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JCTVC-M0276 (Xcheck)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xCheck_intra_D1=0_D2=0_D3=0_dummy_RES15_B_S03_q0_22_q1_22_F240</t>
  </si>
  <si>
    <t xml:space="preserve">xCheck_intra_D1=0_D2=0_D3=0_dummy_RES15_B_S03_q0_26_q1_26_F240</t>
  </si>
  <si>
    <t xml:space="preserve">xCheck_intra_D1=0_D2=0_D3=0_dummy_RES15_B_S03_q0_30_q1_30_F240</t>
  </si>
  <si>
    <t xml:space="preserve">xCheck_intra_D1=0_D2=0_D3=0_dummy_RES15_B_S03_q0_34_q1_34_F240</t>
  </si>
  <si>
    <t xml:space="preserve">xCheck_intra_D1=0_D2=0_D3=0_dummy_RES15_B_S03_q0_22_q1_24_F240</t>
  </si>
  <si>
    <t xml:space="preserve">xCheck_intra_D1=0_D2=0_D3=0_dummy_RES15_B_S03_q0_26_q1_28_F240</t>
  </si>
  <si>
    <t xml:space="preserve">xCheck_intra_D1=0_D2=0_D3=0_dummy_RES15_B_S03_q0_30_q1_32_F240</t>
  </si>
  <si>
    <t xml:space="preserve">xCheck_intra_D1=0_D2=0_D3=0_dummy_RES15_B_S03_q0_34_q1_36_F240</t>
  </si>
  <si>
    <t xml:space="preserve">xCheck_intra_D1=0_D2=0_D3=0_dummy_RES15_B_S04_q0_22_q1_22_F240</t>
  </si>
  <si>
    <t xml:space="preserve">xCheck_intra_D1=0_D2=0_D3=0_dummy_RES15_B_S04_q0_26_q1_26_F240</t>
  </si>
  <si>
    <t xml:space="preserve">xCheck_intra_D1=0_D2=0_D3=0_dummy_RES15_B_S04_q0_30_q1_30_F240</t>
  </si>
  <si>
    <t xml:space="preserve">xCheck_intra_D1=0_D2=0_D3=0_dummy_RES15_B_S04_q0_34_q1_34_F240</t>
  </si>
  <si>
    <t xml:space="preserve">xCheck_intra_D1=0_D2=0_D3=0_dummy_RES15_B_S04_q0_22_q1_24_F240</t>
  </si>
  <si>
    <t xml:space="preserve">xCheck_intra_D1=0_D2=0_D3=0_dummy_RES15_B_S04_q0_26_q1_28_F240</t>
  </si>
  <si>
    <t xml:space="preserve">xCheck_intra_D1=0_D2=0_D3=0_dummy_RES15_B_S04_q0_30_q1_32_F240</t>
  </si>
  <si>
    <t xml:space="preserve">xCheck_intra_D1=0_D2=0_D3=0_dummy_RES15_B_S04_q0_34_q1_36_F240</t>
  </si>
  <si>
    <t xml:space="preserve">xCheck_intra_D1=0_D2=0_D3=0_dummy_RES15_B_S05_q0_22_q1_22_F500</t>
  </si>
  <si>
    <t xml:space="preserve">xCheck_intra_D1=0_D2=0_D3=0_dummy_RES15_B_S05_q0_26_q1_26_F500</t>
  </si>
  <si>
    <t xml:space="preserve">xCheck_intra_D1=0_D2=0_D3=0_dummy_RES15_B_S05_q0_30_q1_30_F500</t>
  </si>
  <si>
    <t xml:space="preserve">xCheck_intra_D1=0_D2=0_D3=0_dummy_RES15_B_S05_q0_34_q1_34_F500</t>
  </si>
  <si>
    <t xml:space="preserve">xCheck_intra_D1=0_D2=0_D3=0_dummy_RES15_B_S05_q0_22_q1_24_F500</t>
  </si>
  <si>
    <t xml:space="preserve">xCheck_intra_D1=0_D2=0_D3=0_dummy_RES15_B_S05_q0_26_q1_28_F500</t>
  </si>
  <si>
    <t xml:space="preserve">xCheck_intra_D1=0_D2=0_D3=0_dummy_RES15_B_S05_q0_30_q1_32_F500</t>
  </si>
  <si>
    <t xml:space="preserve">xCheck_intra_D1=0_D2=0_D3=0_dummy_RES15_B_S05_q0_34_q1_36_F500</t>
  </si>
  <si>
    <t xml:space="preserve">xCheck_intra_D1=0_D2=0_D3=0_dummy_RES15_B_S06_q0_22_q1_22_F500</t>
  </si>
  <si>
    <t xml:space="preserve">xCheck_intra_D1=0_D2=0_D3=0_dummy_RES15_B_S06_q0_26_q1_26_F500</t>
  </si>
  <si>
    <t xml:space="preserve">xCheck_intra_D1=0_D2=0_D3=0_dummy_RES15_B_S06_q0_30_q1_30_F500</t>
  </si>
  <si>
    <t xml:space="preserve">xCheck_intra_D1=0_D2=0_D3=0_dummy_RES15_B_S06_q0_34_q1_34_F500</t>
  </si>
  <si>
    <t xml:space="preserve">xCheck_intra_D1=0_D2=0_D3=0_dummy_RES15_B_S06_q0_22_q1_24_F500</t>
  </si>
  <si>
    <t xml:space="preserve">xCheck_intra_D1=0_D2=0_D3=0_dummy_RES15_B_S06_q0_26_q1_28_F500</t>
  </si>
  <si>
    <t xml:space="preserve">xCheck_intra_D1=0_D2=0_D3=0_dummy_RES15_B_S06_q0_30_q1_32_F500</t>
  </si>
  <si>
    <t xml:space="preserve">xCheck_intra_D1=0_D2=0_D3=0_dummy_RES15_B_S06_q0_34_q1_36_F500</t>
  </si>
  <si>
    <t xml:space="preserve">xCheck_intra_D1=0_D2=0_D3=0_dummy_RES15_B_S07_q0_22_q1_22_F600</t>
  </si>
  <si>
    <t xml:space="preserve">xCheck_intra_D1=0_D2=0_D3=0_dummy_RES15_B_S07_q0_26_q1_26_F600</t>
  </si>
  <si>
    <t xml:space="preserve">xCheck_intra_D1=0_D2=0_D3=0_dummy_RES15_B_S07_q0_30_q1_30_F600</t>
  </si>
  <si>
    <t xml:space="preserve">xCheck_intra_D1=0_D2=0_D3=0_dummy_RES15_B_S07_q0_34_q1_34_F600</t>
  </si>
  <si>
    <t xml:space="preserve">xCheck_intra_D1=0_D2=0_D3=0_dummy_RES15_B_S07_q0_22_q1_24_F600</t>
  </si>
  <si>
    <t xml:space="preserve">xCheck_intra_D1=0_D2=0_D3=0_dummy_RES15_B_S07_q0_26_q1_28_F600</t>
  </si>
  <si>
    <t xml:space="preserve">xCheck_intra_D1=0_D2=0_D3=0_dummy_RES15_B_S07_q0_30_q1_32_F600</t>
  </si>
  <si>
    <t xml:space="preserve">xCheck_intra_D1=0_D2=0_D3=0_dummy_RES15_B_S07_q0_34_q1_36_F600</t>
  </si>
  <si>
    <t xml:space="preserve">xCheck_intra_D1=0_D2=0_D3=0_dummy_RES20_A_S01_q0_22_q1_22_F150</t>
  </si>
  <si>
    <t xml:space="preserve">xCheck_intra_D1=0_D2=0_D3=0_dummy_RES20_A_S01_q0_26_q1_26_F150</t>
  </si>
  <si>
    <t xml:space="preserve">xCheck_intra_D1=0_D2=0_D3=0_dummy_RES20_A_S01_q0_30_q1_30_F150</t>
  </si>
  <si>
    <t xml:space="preserve">xCheck_intra_D1=0_D2=0_D3=0_dummy_RES20_A_S01_q0_34_q1_34_F150</t>
  </si>
  <si>
    <t xml:space="preserve">xCheck_intra_D1=0_D2=0_D3=0_dummy_RES20_A_S01_q0_22_q1_24_F150</t>
  </si>
  <si>
    <t xml:space="preserve">xCheck_intra_D1=0_D2=0_D3=0_dummy_RES20_A_S01_q0_26_q1_28_F150</t>
  </si>
  <si>
    <t xml:space="preserve">xCheck_intra_D1=0_D2=0_D3=0_dummy_RES20_A_S01_q0_30_q1_32_F150</t>
  </si>
  <si>
    <t xml:space="preserve">xCheck_intra_D1=0_D2=0_D3=0_dummy_RES20_A_S01_q0_34_q1_36_F150</t>
  </si>
  <si>
    <t xml:space="preserve">xCheck_intra_D1=0_D2=0_D3=0_dummy_RES20_A_S02_q0_22_q1_22_F150</t>
  </si>
  <si>
    <t xml:space="preserve">xCheck_intra_D1=0_D2=0_D3=0_dummy_RES20_A_S02_q0_26_q1_26_F150</t>
  </si>
  <si>
    <t xml:space="preserve">xCheck_intra_D1=0_D2=0_D3=0_dummy_RES20_A_S02_q0_30_q1_30_F150</t>
  </si>
  <si>
    <t xml:space="preserve">xCheck_intra_D1=0_D2=0_D3=0_dummy_RES20_A_S02_q0_34_q1_34_F150</t>
  </si>
  <si>
    <t xml:space="preserve">xCheck_intra_D1=0_D2=0_D3=0_dummy_RES20_A_S02_q0_22_q1_24_F150</t>
  </si>
  <si>
    <t xml:space="preserve">xCheck_intra_D1=0_D2=0_D3=0_dummy_RES20_A_S02_q0_26_q1_28_F150</t>
  </si>
  <si>
    <t xml:space="preserve">xCheck_intra_D1=0_D2=0_D3=0_dummy_RES20_A_S02_q0_30_q1_32_F150</t>
  </si>
  <si>
    <t xml:space="preserve">xCheck_intra_D1=0_D2=0_D3=0_dummy_RES20_A_S02_q0_34_q1_36_F150</t>
  </si>
  <si>
    <t xml:space="preserve">xCheck_intra_D1=0_D2=0_D3=0_dummy_RES20_B_S03_q0_22_q1_22_F240</t>
  </si>
  <si>
    <t xml:space="preserve">xCheck_intra_D1=0_D2=0_D3=0_dummy_RES20_B_S03_q0_26_q1_26_F240</t>
  </si>
  <si>
    <t xml:space="preserve">xCheck_intra_D1=0_D2=0_D3=0_dummy_RES20_B_S03_q0_30_q1_30_F240</t>
  </si>
  <si>
    <t xml:space="preserve">xCheck_intra_D1=0_D2=0_D3=0_dummy_RES20_B_S03_q0_34_q1_34_F240</t>
  </si>
  <si>
    <t xml:space="preserve">xCheck_intra_D1=0_D2=0_D3=0_dummy_RES20_B_S03_q0_22_q1_24_F240</t>
  </si>
  <si>
    <t xml:space="preserve">xCheck_intra_D1=0_D2=0_D3=0_dummy_RES20_B_S03_q0_26_q1_28_F240</t>
  </si>
  <si>
    <t xml:space="preserve">xCheck_intra_D1=0_D2=0_D3=0_dummy_RES20_B_S03_q0_30_q1_32_F240</t>
  </si>
  <si>
    <t xml:space="preserve">xCheck_intra_D1=0_D2=0_D3=0_dummy_RES20_B_S03_q0_34_q1_36_F240</t>
  </si>
  <si>
    <t xml:space="preserve">xCheck_intra_D1=0_D2=0_D3=0_dummy_RES20_B_S04_q0_22_q1_22_F240</t>
  </si>
  <si>
    <t xml:space="preserve">xCheck_intra_D1=0_D2=0_D3=0_dummy_RES20_B_S04_q0_26_q1_26_F240</t>
  </si>
  <si>
    <t xml:space="preserve">xCheck_intra_D1=0_D2=0_D3=0_dummy_RES20_B_S04_q0_30_q1_30_F240</t>
  </si>
  <si>
    <t xml:space="preserve">xCheck_intra_D1=0_D2=0_D3=0_dummy_RES20_B_S04_q0_34_q1_34_F240</t>
  </si>
  <si>
    <t xml:space="preserve">xCheck_intra_D1=0_D2=0_D3=0_dummy_RES20_B_S04_q0_22_q1_24_F240</t>
  </si>
  <si>
    <t xml:space="preserve">xCheck_intra_D1=0_D2=0_D3=0_dummy_RES20_B_S04_q0_26_q1_28_F240</t>
  </si>
  <si>
    <t xml:space="preserve">xCheck_intra_D1=0_D2=0_D3=0_dummy_RES20_B_S04_q0_30_q1_32_F240</t>
  </si>
  <si>
    <t xml:space="preserve">xCheck_intra_D1=0_D2=0_D3=0_dummy_RES20_B_S04_q0_34_q1_36_F240</t>
  </si>
  <si>
    <t xml:space="preserve">xCheck_intra_D1=0_D2=0_D3=0_dummy_RES20_B_S05_q0_22_q1_22_F500</t>
  </si>
  <si>
    <t xml:space="preserve">xCheck_intra_D1=0_D2=0_D3=0_dummy_RES20_B_S05_q0_26_q1_26_F500</t>
  </si>
  <si>
    <t xml:space="preserve">xCheck_intra_D1=0_D2=0_D3=0_dummy_RES20_B_S05_q0_30_q1_30_F500</t>
  </si>
  <si>
    <t xml:space="preserve">xCheck_intra_D1=0_D2=0_D3=0_dummy_RES20_B_S05_q0_34_q1_34_F500</t>
  </si>
  <si>
    <t xml:space="preserve">xCheck_intra_D1=0_D2=0_D3=0_dummy_RES20_B_S05_q0_22_q1_24_F500</t>
  </si>
  <si>
    <t xml:space="preserve">xCheck_intra_D1=0_D2=0_D3=0_dummy_RES20_B_S05_q0_26_q1_28_F500</t>
  </si>
  <si>
    <t xml:space="preserve">xCheck_intra_D1=0_D2=0_D3=0_dummy_RES20_B_S05_q0_30_q1_32_F500</t>
  </si>
  <si>
    <t xml:space="preserve">xCheck_intra_D1=0_D2=0_D3=0_dummy_RES20_B_S05_q0_34_q1_36_F500</t>
  </si>
  <si>
    <t xml:space="preserve">xCheck_intra_D1=0_D2=0_D3=0_dummy_RES20_B_S06_q0_22_q1_22_F500</t>
  </si>
  <si>
    <t xml:space="preserve">xCheck_intra_D1=0_D2=0_D3=0_dummy_RES20_B_S06_q0_26_q1_26_F500</t>
  </si>
  <si>
    <t xml:space="preserve">xCheck_intra_D1=0_D2=0_D3=0_dummy_RES20_B_S06_q0_30_q1_30_F500</t>
  </si>
  <si>
    <t xml:space="preserve">xCheck_intra_D1=0_D2=0_D3=0_dummy_RES20_B_S06_q0_34_q1_34_F500</t>
  </si>
  <si>
    <t xml:space="preserve">xCheck_intra_D1=0_D2=0_D3=0_dummy_RES20_B_S06_q0_22_q1_24_F500</t>
  </si>
  <si>
    <t xml:space="preserve">xCheck_intra_D1=0_D2=0_D3=0_dummy_RES20_B_S06_q0_26_q1_28_F500</t>
  </si>
  <si>
    <t xml:space="preserve">xCheck_intra_D1=0_D2=0_D3=0_dummy_RES20_B_S06_q0_30_q1_32_F500</t>
  </si>
  <si>
    <t xml:space="preserve">xCheck_intra_D1=0_D2=0_D3=0_dummy_RES20_B_S06_q0_34_q1_36_F500</t>
  </si>
  <si>
    <t xml:space="preserve">xCheck_intra_D1=0_D2=0_D3=0_dummy_RES20_B_S07_q0_22_q1_22_F600</t>
  </si>
  <si>
    <t xml:space="preserve">xCheck_intra_D1=0_D2=0_D3=0_dummy_RES20_B_S07_q0_26_q1_26_F600</t>
  </si>
  <si>
    <t xml:space="preserve">xCheck_intra_D1=0_D2=0_D3=0_dummy_RES20_B_S07_q0_30_q1_30_F600</t>
  </si>
  <si>
    <t xml:space="preserve">xCheck_intra_D1=0_D2=0_D3=0_dummy_RES20_B_S07_q0_34_q1_34_F600</t>
  </si>
  <si>
    <t xml:space="preserve">xCheck_intra_D1=0_D2=0_D3=0_dummy_RES20_B_S07_q0_22_q1_24_F600</t>
  </si>
  <si>
    <t xml:space="preserve">xCheck_intra_D1=0_D2=0_D3=0_dummy_RES20_B_S07_q0_26_q1_28_F600</t>
  </si>
  <si>
    <t xml:space="preserve">xCheck_intra_D1=0_D2=0_D3=0_dummy_RES20_B_S07_q0_30_q1_32_F600</t>
  </si>
  <si>
    <t xml:space="preserve">xCheck_intra_D1=0_D2=0_D3=0_dummy_RES20_B_S07_q0_34_q1_36_F600</t>
  </si>
  <si>
    <t xml:space="preserve">xCheck_lowdelay_P_D1=0_D2=0_D3=0_dummy_RES10_A_S01_q0_26_q1_20_F150</t>
  </si>
  <si>
    <t xml:space="preserve">xCheck_lowdelay_P_D1=0_D2=0_D3=0_dummy_RES10_A_S01_q0_30_q1_24_F150</t>
  </si>
  <si>
    <t xml:space="preserve">xCheck_lowdelay_P_D1=0_D2=0_D3=0_dummy_RES10_A_S01_q0_34_q1_28_F150</t>
  </si>
  <si>
    <t xml:space="preserve">xCheck_lowdelay_P_D1=0_D2=0_D3=0_dummy_RES10_A_S01_q0_38_q1_32_F150</t>
  </si>
  <si>
    <t xml:space="preserve">xCheck_lowdelay_P_D1=0_D2=0_D3=0_dummy_RES10_A_S01_q0_26_q1_22_F150</t>
  </si>
  <si>
    <t xml:space="preserve">xCheck_lowdelay_P_D1=0_D2=0_D3=0_dummy_RES10_A_S01_q0_30_q1_26_F150</t>
  </si>
  <si>
    <t xml:space="preserve">xCheck_lowdelay_P_D1=0_D2=0_D3=0_dummy_RES10_A_S01_q0_34_q1_30_F150</t>
  </si>
  <si>
    <t xml:space="preserve">xCheck_lowdelay_P_D1=0_D2=0_D3=0_dummy_RES10_A_S01_q0_38_q1_34_F150</t>
  </si>
  <si>
    <t xml:space="preserve">xCheck_lowdelay_P_D1=0_D2=0_D3=0_dummy_RES10_A_S02_q0_26_q1_20_F150</t>
  </si>
  <si>
    <t xml:space="preserve">xCheck_lowdelay_P_D1=0_D2=0_D3=0_dummy_RES10_A_S02_q0_30_q1_24_F150</t>
  </si>
  <si>
    <t xml:space="preserve">xCheck_lowdelay_P_D1=0_D2=0_D3=0_dummy_RES10_A_S02_q0_34_q1_28_F150</t>
  </si>
  <si>
    <t xml:space="preserve">xCheck_lowdelay_P_D1=0_D2=0_D3=0_dummy_RES10_A_S02_q0_38_q1_32_F150</t>
  </si>
  <si>
    <t xml:space="preserve">xCheck_lowdelay_P_D1=0_D2=0_D3=0_dummy_RES10_A_S02_q0_26_q1_22_F150</t>
  </si>
  <si>
    <t xml:space="preserve">xCheck_lowdelay_P_D1=0_D2=0_D3=0_dummy_RES10_A_S02_q0_30_q1_26_F150</t>
  </si>
  <si>
    <t xml:space="preserve">xCheck_lowdelay_P_D1=0_D2=0_D3=0_dummy_RES10_A_S02_q0_34_q1_30_F150</t>
  </si>
  <si>
    <t xml:space="preserve">xCheck_lowdelay_P_D1=0_D2=0_D3=0_dummy_RES10_A_S02_q0_38_q1_34_F150</t>
  </si>
  <si>
    <t xml:space="preserve">xCheck_lowdelay_P_D1=0_D2=0_D3=0_dummy_RES10_B_S03_q0_26_q1_20_F240</t>
  </si>
  <si>
    <t xml:space="preserve">xCheck_lowdelay_P_D1=0_D2=0_D3=0_dummy_RES10_B_S03_q0_30_q1_24_F240</t>
  </si>
  <si>
    <t xml:space="preserve">xCheck_lowdelay_P_D1=0_D2=0_D3=0_dummy_RES10_B_S03_q0_34_q1_28_F240</t>
  </si>
  <si>
    <t xml:space="preserve">xCheck_lowdelay_P_D1=0_D2=0_D3=0_dummy_RES10_B_S03_q0_38_q1_32_F240</t>
  </si>
  <si>
    <t xml:space="preserve">xCheck_lowdelay_P_D1=0_D2=0_D3=0_dummy_RES10_B_S03_q0_26_q1_22_F240</t>
  </si>
  <si>
    <t xml:space="preserve">xCheck_lowdelay_P_D1=0_D2=0_D3=0_dummy_RES10_B_S03_q0_30_q1_26_F240</t>
  </si>
  <si>
    <t xml:space="preserve">xCheck_lowdelay_P_D1=0_D2=0_D3=0_dummy_RES10_B_S03_q0_34_q1_30_F240</t>
  </si>
  <si>
    <t xml:space="preserve">xCheck_lowdelay_P_D1=0_D2=0_D3=0_dummy_RES10_B_S03_q0_38_q1_34_F240</t>
  </si>
  <si>
    <t xml:space="preserve">xCheck_lowdelay_P_D1=0_D2=0_D3=0_dummy_RES10_B_S04_q0_26_q1_20_F240</t>
  </si>
  <si>
    <t xml:space="preserve">xCheck_lowdelay_P_D1=0_D2=0_D3=0_dummy_RES10_B_S04_q0_30_q1_24_F240</t>
  </si>
  <si>
    <t xml:space="preserve">xCheck_lowdelay_P_D1=0_D2=0_D3=0_dummy_RES10_B_S04_q0_34_q1_28_F240</t>
  </si>
  <si>
    <t xml:space="preserve">xCheck_lowdelay_P_D1=0_D2=0_D3=0_dummy_RES10_B_S04_q0_38_q1_32_F240</t>
  </si>
  <si>
    <t xml:space="preserve">xCheck_lowdelay_P_D1=0_D2=0_D3=0_dummy_RES10_B_S04_q0_26_q1_22_F240</t>
  </si>
  <si>
    <t xml:space="preserve">xCheck_lowdelay_P_D1=0_D2=0_D3=0_dummy_RES10_B_S04_q0_30_q1_26_F240</t>
  </si>
  <si>
    <t xml:space="preserve">xCheck_lowdelay_P_D1=0_D2=0_D3=0_dummy_RES10_B_S04_q0_34_q1_30_F240</t>
  </si>
  <si>
    <t xml:space="preserve">xCheck_lowdelay_P_D1=0_D2=0_D3=0_dummy_RES10_B_S04_q0_38_q1_34_F240</t>
  </si>
  <si>
    <t xml:space="preserve">xCheck_lowdelay_P_D1=0_D2=0_D3=0_dummy_RES10_B_S05_q0_26_q1_20_F500</t>
  </si>
  <si>
    <t xml:space="preserve">xCheck_lowdelay_P_D1=0_D2=0_D3=0_dummy_RES10_B_S05_q0_30_q1_24_F500</t>
  </si>
  <si>
    <t xml:space="preserve">xCheck_lowdelay_P_D1=0_D2=0_D3=0_dummy_RES10_B_S05_q0_34_q1_28_F500</t>
  </si>
  <si>
    <t xml:space="preserve">xCheck_lowdelay_P_D1=0_D2=0_D3=0_dummy_RES10_B_S05_q0_38_q1_32_F500</t>
  </si>
  <si>
    <t xml:space="preserve">xCheck_lowdelay_P_D1=0_D2=0_D3=0_dummy_RES10_B_S05_q0_26_q1_22_F500</t>
  </si>
  <si>
    <t xml:space="preserve">xCheck_lowdelay_P_D1=0_D2=0_D3=0_dummy_RES10_B_S05_q0_30_q1_26_F500</t>
  </si>
  <si>
    <t xml:space="preserve">xCheck_lowdelay_P_D1=0_D2=0_D3=0_dummy_RES10_B_S05_q0_34_q1_30_F500</t>
  </si>
  <si>
    <t xml:space="preserve">xCheck_lowdelay_P_D1=0_D2=0_D3=0_dummy_RES10_B_S05_q0_38_q1_34_F500</t>
  </si>
  <si>
    <t xml:space="preserve">xCheck_lowdelay_P_D1=0_D2=0_D3=0_dummy_RES10_B_S06_q0_26_q1_20_F500</t>
  </si>
  <si>
    <t xml:space="preserve">xCheck_lowdelay_P_D1=0_D2=0_D3=0_dummy_RES10_B_S06_q0_30_q1_24_F500</t>
  </si>
  <si>
    <t xml:space="preserve">xCheck_lowdelay_P_D1=0_D2=0_D3=0_dummy_RES10_B_S06_q0_34_q1_28_F500</t>
  </si>
  <si>
    <t xml:space="preserve">xCheck_lowdelay_P_D1=0_D2=0_D3=0_dummy_RES10_B_S06_q0_38_q1_32_F500</t>
  </si>
  <si>
    <t xml:space="preserve">xCheck_lowdelay_P_D1=0_D2=0_D3=0_dummy_RES10_B_S06_q0_26_q1_22_F500</t>
  </si>
  <si>
    <t xml:space="preserve">xCheck_lowdelay_P_D1=0_D2=0_D3=0_dummy_RES10_B_S06_q0_30_q1_26_F500</t>
  </si>
  <si>
    <t xml:space="preserve">xCheck_lowdelay_P_D1=0_D2=0_D3=0_dummy_RES10_B_S06_q0_34_q1_30_F500</t>
  </si>
  <si>
    <t xml:space="preserve">xCheck_lowdelay_P_D1=0_D2=0_D3=0_dummy_RES10_B_S06_q0_38_q1_34_F500</t>
  </si>
  <si>
    <t xml:space="preserve">xCheck_lowdelay_P_D1=0_D2=0_D3=0_dummy_RES10_B_S07_q0_26_q1_20_F600</t>
  </si>
  <si>
    <t xml:space="preserve">xCheck_lowdelay_P_D1=0_D2=0_D3=0_dummy_RES10_B_S07_q0_30_q1_24_F600</t>
  </si>
  <si>
    <t xml:space="preserve">xCheck_lowdelay_P_D1=0_D2=0_D3=0_dummy_RES10_B_S07_q0_34_q1_28_F600</t>
  </si>
  <si>
    <t xml:space="preserve">xCheck_lowdelay_P_D1=0_D2=0_D3=0_dummy_RES10_B_S07_q0_38_q1_32_F600</t>
  </si>
  <si>
    <t xml:space="preserve">xCheck_lowdelay_P_D1=0_D2=0_D3=0_dummy_RES10_B_S07_q0_26_q1_22_F600</t>
  </si>
  <si>
    <t xml:space="preserve">xCheck_lowdelay_P_D1=0_D2=0_D3=0_dummy_RES10_B_S07_q0_30_q1_26_F600</t>
  </si>
  <si>
    <t xml:space="preserve">xCheck_lowdelay_P_D1=0_D2=0_D3=0_dummy_RES10_B_S07_q0_34_q1_30_F600</t>
  </si>
  <si>
    <t xml:space="preserve">xCheck_lowdelay_P_D1=0_D2=0_D3=0_dummy_RES10_B_S07_q0_38_q1_34_F600</t>
  </si>
  <si>
    <t xml:space="preserve">xCheck_lowdelay_P_D1=0_D2=0_D3=0_dummy_RES15_B_S03_q0_22_q1_22_F240</t>
  </si>
  <si>
    <t xml:space="preserve">xCheck_lowdelay_P_D1=0_D2=0_D3=0_dummy_RES15_B_S03_q0_26_q1_26_F240</t>
  </si>
  <si>
    <t xml:space="preserve">xCheck_lowdelay_P_D1=0_D2=0_D3=0_dummy_RES15_B_S03_q0_30_q1_30_F240</t>
  </si>
  <si>
    <t xml:space="preserve">xCheck_lowdelay_P_D1=0_D2=0_D3=0_dummy_RES15_B_S03_q0_34_q1_34_F240</t>
  </si>
  <si>
    <t xml:space="preserve">xCheck_lowdelay_P_D1=0_D2=0_D3=0_dummy_RES15_B_S03_q0_22_q1_24_F240</t>
  </si>
  <si>
    <t xml:space="preserve">xCheck_lowdelay_P_D1=0_D2=0_D3=0_dummy_RES15_B_S03_q0_26_q1_28_F240</t>
  </si>
  <si>
    <t xml:space="preserve">xCheck_lowdelay_P_D1=0_D2=0_D3=0_dummy_RES15_B_S03_q0_30_q1_32_F240</t>
  </si>
  <si>
    <t xml:space="preserve">xCheck_lowdelay_P_D1=0_D2=0_D3=0_dummy_RES15_B_S03_q0_34_q1_36_F240</t>
  </si>
  <si>
    <t xml:space="preserve">xCheck_lowdelay_P_D1=0_D2=0_D3=0_dummy_RES15_B_S04_q0_22_q1_22_F240</t>
  </si>
  <si>
    <t xml:space="preserve">xCheck_lowdelay_P_D1=0_D2=0_D3=0_dummy_RES15_B_S04_q0_26_q1_26_F240</t>
  </si>
  <si>
    <t xml:space="preserve">xCheck_lowdelay_P_D1=0_D2=0_D3=0_dummy_RES15_B_S04_q0_30_q1_30_F240</t>
  </si>
  <si>
    <t xml:space="preserve">xCheck_lowdelay_P_D1=0_D2=0_D3=0_dummy_RES15_B_S04_q0_34_q1_34_F240</t>
  </si>
  <si>
    <t xml:space="preserve">xCheck_lowdelay_P_D1=0_D2=0_D3=0_dummy_RES15_B_S04_q0_22_q1_24_F240</t>
  </si>
  <si>
    <t xml:space="preserve">xCheck_lowdelay_P_D1=0_D2=0_D3=0_dummy_RES15_B_S04_q0_26_q1_28_F240</t>
  </si>
  <si>
    <t xml:space="preserve">xCheck_lowdelay_P_D1=0_D2=0_D3=0_dummy_RES15_B_S04_q0_30_q1_32_F240</t>
  </si>
  <si>
    <t xml:space="preserve">xCheck_lowdelay_P_D1=0_D2=0_D3=0_dummy_RES15_B_S04_q0_34_q1_36_F240</t>
  </si>
  <si>
    <t xml:space="preserve">xCheck_lowdelay_P_D1=0_D2=0_D3=0_dummy_RES15_B_S05_q0_22_q1_22_F500</t>
  </si>
  <si>
    <t xml:space="preserve">xCheck_lowdelay_P_D1=0_D2=0_D3=0_dummy_RES15_B_S05_q0_26_q1_26_F500</t>
  </si>
  <si>
    <t xml:space="preserve">xCheck_lowdelay_P_D1=0_D2=0_D3=0_dummy_RES15_B_S05_q0_30_q1_30_F500</t>
  </si>
  <si>
    <t xml:space="preserve">xCheck_lowdelay_P_D1=0_D2=0_D3=0_dummy_RES15_B_S05_q0_34_q1_34_F500</t>
  </si>
  <si>
    <t xml:space="preserve">xCheck_lowdelay_P_D1=0_D2=0_D3=0_dummy_RES15_B_S05_q0_22_q1_24_F500</t>
  </si>
  <si>
    <t xml:space="preserve">xCheck_lowdelay_P_D1=0_D2=0_D3=0_dummy_RES15_B_S05_q0_26_q1_28_F500</t>
  </si>
  <si>
    <t xml:space="preserve">xCheck_lowdelay_P_D1=0_D2=0_D3=0_dummy_RES15_B_S05_q0_30_q1_32_F500</t>
  </si>
  <si>
    <t xml:space="preserve">xCheck_lowdelay_P_D1=0_D2=0_D3=0_dummy_RES15_B_S05_q0_34_q1_36_F500</t>
  </si>
  <si>
    <t xml:space="preserve">xCheck_lowdelay_P_D1=0_D2=0_D3=0_dummy_RES15_B_S06_q0_22_q1_22_F500</t>
  </si>
  <si>
    <t xml:space="preserve">xCheck_lowdelay_P_D1=0_D2=0_D3=0_dummy_RES15_B_S06_q0_26_q1_26_F500</t>
  </si>
  <si>
    <t xml:space="preserve">xCheck_lowdelay_P_D1=0_D2=0_D3=0_dummy_RES15_B_S06_q0_30_q1_30_F500</t>
  </si>
  <si>
    <t xml:space="preserve">xCheck_lowdelay_P_D1=0_D2=0_D3=0_dummy_RES15_B_S06_q0_34_q1_34_F500</t>
  </si>
  <si>
    <t xml:space="preserve">xCheck_lowdelay_P_D1=0_D2=0_D3=0_dummy_RES15_B_S06_q0_22_q1_24_F500</t>
  </si>
  <si>
    <t xml:space="preserve">xCheck_lowdelay_P_D1=0_D2=0_D3=0_dummy_RES15_B_S06_q0_26_q1_28_F500</t>
  </si>
  <si>
    <t xml:space="preserve">xCheck_lowdelay_P_D1=0_D2=0_D3=0_dummy_RES15_B_S06_q0_30_q1_32_F500</t>
  </si>
  <si>
    <t xml:space="preserve">xCheck_lowdelay_P_D1=0_D2=0_D3=0_dummy_RES15_B_S06_q0_34_q1_36_F500</t>
  </si>
  <si>
    <t xml:space="preserve">xCheck_lowdelay_P_D1=0_D2=0_D3=0_dummy_RES15_B_S07_q0_22_q1_22_F600</t>
  </si>
  <si>
    <t xml:space="preserve">xCheck_lowdelay_P_D1=0_D2=0_D3=0_dummy_RES15_B_S07_q0_26_q1_26_F600</t>
  </si>
  <si>
    <t xml:space="preserve">xCheck_lowdelay_P_D1=0_D2=0_D3=0_dummy_RES15_B_S07_q0_30_q1_30_F600</t>
  </si>
  <si>
    <t xml:space="preserve">xCheck_lowdelay_P_D1=0_D2=0_D3=0_dummy_RES15_B_S07_q0_34_q1_34_F600</t>
  </si>
  <si>
    <t xml:space="preserve">xCheck_lowdelay_P_D1=0_D2=0_D3=0_dummy_RES15_B_S07_q0_22_q1_24_F600</t>
  </si>
  <si>
    <t xml:space="preserve">xCheck_lowdelay_P_D1=0_D2=0_D3=0_dummy_RES15_B_S07_q0_26_q1_28_F600</t>
  </si>
  <si>
    <t xml:space="preserve">xCheck_lowdelay_P_D1=0_D2=0_D3=0_dummy_RES15_B_S07_q0_30_q1_32_F600</t>
  </si>
  <si>
    <t xml:space="preserve">xCheck_lowdelay_P_D1=0_D2=0_D3=0_dummy_RES15_B_S07_q0_34_q1_36_F600</t>
  </si>
  <si>
    <t xml:space="preserve">xCheck_lowdelay_P_D1=0_D2=0_D3=0_dummy_RES20_A_S01_q0_22_q1_22_F150</t>
  </si>
  <si>
    <t xml:space="preserve">xCheck_lowdelay_P_D1=0_D2=0_D3=0_dummy_RES20_A_S01_q0_26_q1_26_F150</t>
  </si>
  <si>
    <t xml:space="preserve">xCheck_lowdelay_P_D1=0_D2=0_D3=0_dummy_RES20_A_S01_q0_30_q1_30_F150</t>
  </si>
  <si>
    <t xml:space="preserve">xCheck_lowdelay_P_D1=0_D2=0_D3=0_dummy_RES20_A_S01_q0_34_q1_34_F150</t>
  </si>
  <si>
    <t xml:space="preserve">xCheck_lowdelay_P_D1=0_D2=0_D3=0_dummy_RES20_A_S01_q0_22_q1_24_F150</t>
  </si>
  <si>
    <t xml:space="preserve">xCheck_lowdelay_P_D1=0_D2=0_D3=0_dummy_RES20_A_S01_q0_26_q1_28_F150</t>
  </si>
  <si>
    <t xml:space="preserve">xCheck_lowdelay_P_D1=0_D2=0_D3=0_dummy_RES20_A_S01_q0_30_q1_32_F150</t>
  </si>
  <si>
    <t xml:space="preserve">xCheck_lowdelay_P_D1=0_D2=0_D3=0_dummy_RES20_A_S01_q0_34_q1_36_F150</t>
  </si>
  <si>
    <t xml:space="preserve">xCheck_lowdelay_P_D1=0_D2=0_D3=0_dummy_RES20_A_S02_q0_22_q1_22_F150</t>
  </si>
  <si>
    <t xml:space="preserve">xCheck_lowdelay_P_D1=0_D2=0_D3=0_dummy_RES20_A_S02_q0_26_q1_26_F150</t>
  </si>
  <si>
    <t xml:space="preserve">xCheck_lowdelay_P_D1=0_D2=0_D3=0_dummy_RES20_A_S02_q0_30_q1_30_F150</t>
  </si>
  <si>
    <t xml:space="preserve">xCheck_lowdelay_P_D1=0_D2=0_D3=0_dummy_RES20_A_S02_q0_34_q1_34_F150</t>
  </si>
  <si>
    <t xml:space="preserve">xCheck_lowdelay_P_D1=0_D2=0_D3=0_dummy_RES20_A_S02_q0_22_q1_24_F150</t>
  </si>
  <si>
    <t xml:space="preserve">xCheck_lowdelay_P_D1=0_D2=0_D3=0_dummy_RES20_A_S02_q0_26_q1_28_F150</t>
  </si>
  <si>
    <t xml:space="preserve">xCheck_lowdelay_P_D1=0_D2=0_D3=0_dummy_RES20_A_S02_q0_30_q1_32_F150</t>
  </si>
  <si>
    <t xml:space="preserve">xCheck_lowdelay_P_D1=0_D2=0_D3=0_dummy_RES20_A_S02_q0_34_q1_36_F150</t>
  </si>
  <si>
    <t xml:space="preserve">xCheck_lowdelay_P_D1=0_D2=0_D3=0_dummy_RES20_B_S03_q0_22_q1_22_F240</t>
  </si>
  <si>
    <t xml:space="preserve">xCheck_lowdelay_P_D1=0_D2=0_D3=0_dummy_RES20_B_S03_q0_26_q1_26_F240</t>
  </si>
  <si>
    <t xml:space="preserve">xCheck_lowdelay_P_D1=0_D2=0_D3=0_dummy_RES20_B_S03_q0_30_q1_30_F240</t>
  </si>
  <si>
    <t xml:space="preserve">xCheck_lowdelay_P_D1=0_D2=0_D3=0_dummy_RES20_B_S03_q0_34_q1_34_F240</t>
  </si>
  <si>
    <t xml:space="preserve">xCheck_lowdelay_P_D1=0_D2=0_D3=0_dummy_RES20_B_S03_q0_22_q1_24_F240</t>
  </si>
  <si>
    <t xml:space="preserve">xCheck_lowdelay_P_D1=0_D2=0_D3=0_dummy_RES20_B_S03_q0_26_q1_28_F240</t>
  </si>
  <si>
    <t xml:space="preserve">xCheck_lowdelay_P_D1=0_D2=0_D3=0_dummy_RES20_B_S03_q0_30_q1_32_F240</t>
  </si>
  <si>
    <t xml:space="preserve">xCheck_lowdelay_P_D1=0_D2=0_D3=0_dummy_RES20_B_S03_q0_34_q1_36_F240</t>
  </si>
  <si>
    <t xml:space="preserve">xCheck_lowdelay_P_D1=0_D2=0_D3=0_dummy_RES20_B_S04_q0_22_q1_22_F240</t>
  </si>
  <si>
    <t xml:space="preserve">xCheck_lowdelay_P_D1=0_D2=0_D3=0_dummy_RES20_B_S04_q0_26_q1_26_F240</t>
  </si>
  <si>
    <t xml:space="preserve">xCheck_lowdelay_P_D1=0_D2=0_D3=0_dummy_RES20_B_S04_q0_30_q1_30_F240</t>
  </si>
  <si>
    <t xml:space="preserve">xCheck_lowdelay_P_D1=0_D2=0_D3=0_dummy_RES20_B_S04_q0_34_q1_34_F240</t>
  </si>
  <si>
    <t xml:space="preserve">xCheck_lowdelay_P_D1=0_D2=0_D3=0_dummy_RES20_B_S04_q0_22_q1_24_F240</t>
  </si>
  <si>
    <t xml:space="preserve">xCheck_lowdelay_P_D1=0_D2=0_D3=0_dummy_RES20_B_S04_q0_26_q1_28_F240</t>
  </si>
  <si>
    <t xml:space="preserve">xCheck_lowdelay_P_D1=0_D2=0_D3=0_dummy_RES20_B_S04_q0_30_q1_32_F240</t>
  </si>
  <si>
    <t xml:space="preserve">xCheck_lowdelay_P_D1=0_D2=0_D3=0_dummy_RES20_B_S04_q0_34_q1_36_F240</t>
  </si>
  <si>
    <t xml:space="preserve">xCheck_lowdelay_P_D1=0_D2=0_D3=0_dummy_RES20_B_S05_q0_22_q1_22_F500</t>
  </si>
  <si>
    <t xml:space="preserve">xCheck_lowdelay_P_D1=0_D2=0_D3=0_dummy_RES20_B_S05_q0_26_q1_26_F500</t>
  </si>
  <si>
    <t xml:space="preserve">xCheck_lowdelay_P_D1=0_D2=0_D3=0_dummy_RES20_B_S05_q0_30_q1_30_F500</t>
  </si>
  <si>
    <t xml:space="preserve">xCheck_lowdelay_P_D1=0_D2=0_D3=0_dummy_RES20_B_S05_q0_34_q1_34_F500</t>
  </si>
  <si>
    <t xml:space="preserve">xCheck_lowdelay_P_D1=0_D2=0_D3=0_dummy_RES20_B_S05_q0_22_q1_24_F500</t>
  </si>
  <si>
    <t xml:space="preserve">xCheck_lowdelay_P_D1=0_D2=0_D3=0_dummy_RES20_B_S05_q0_26_q1_28_F500</t>
  </si>
  <si>
    <t xml:space="preserve">xCheck_lowdelay_P_D1=0_D2=0_D3=0_dummy_RES20_B_S05_q0_30_q1_32_F500</t>
  </si>
  <si>
    <t xml:space="preserve">xCheck_lowdelay_P_D1=0_D2=0_D3=0_dummy_RES20_B_S05_q0_34_q1_36_F500</t>
  </si>
  <si>
    <t xml:space="preserve">xCheck_lowdelay_P_D1=0_D2=0_D3=0_dummy_RES20_B_S06_q0_22_q1_22_F500</t>
  </si>
  <si>
    <t xml:space="preserve">xCheck_lowdelay_P_D1=0_D2=0_D3=0_dummy_RES20_B_S06_q0_26_q1_26_F500</t>
  </si>
  <si>
    <t xml:space="preserve">xCheck_lowdelay_P_D1=0_D2=0_D3=0_dummy_RES20_B_S06_q0_30_q1_30_F500</t>
  </si>
  <si>
    <t xml:space="preserve">xCheck_lowdelay_P_D1=0_D2=0_D3=0_dummy_RES20_B_S06_q0_34_q1_34_F500</t>
  </si>
  <si>
    <t xml:space="preserve">xCheck_lowdelay_P_D1=0_D2=0_D3=0_dummy_RES20_B_S06_q0_22_q1_24_F500</t>
  </si>
  <si>
    <t xml:space="preserve">xCheck_lowdelay_P_D1=0_D2=0_D3=0_dummy_RES20_B_S06_q0_26_q1_28_F500</t>
  </si>
  <si>
    <t xml:space="preserve">xCheck_lowdelay_P_D1=0_D2=0_D3=0_dummy_RES20_B_S06_q0_30_q1_32_F500</t>
  </si>
  <si>
    <t xml:space="preserve">xCheck_lowdelay_P_D1=0_D2=0_D3=0_dummy_RES20_B_S06_q0_34_q1_36_F500</t>
  </si>
  <si>
    <t xml:space="preserve">xCheck_lowdelay_P_D1=0_D2=0_D3=0_dummy_RES20_B_S07_q0_22_q1_22_F600</t>
  </si>
  <si>
    <t xml:space="preserve">xCheck_lowdelay_P_D1=0_D2=0_D3=0_dummy_RES20_B_S07_q0_26_q1_26_F600</t>
  </si>
  <si>
    <t xml:space="preserve">xCheck_lowdelay_P_D1=0_D2=0_D3=0_dummy_RES20_B_S07_q0_30_q1_30_F600</t>
  </si>
  <si>
    <t xml:space="preserve">xCheck_lowdelay_P_D1=0_D2=0_D3=0_dummy_RES20_B_S07_q0_34_q1_34_F600</t>
  </si>
  <si>
    <t xml:space="preserve">xCheck_lowdelay_P_D1=0_D2=0_D3=0_dummy_RES20_B_S07_q0_22_q1_24_F600</t>
  </si>
  <si>
    <t xml:space="preserve">xCheck_lowdelay_P_D1=0_D2=0_D3=0_dummy_RES20_B_S07_q0_26_q1_28_F600</t>
  </si>
  <si>
    <t xml:space="preserve">xCheck_lowdelay_P_D1=0_D2=0_D3=0_dummy_RES20_B_S07_q0_30_q1_32_F600</t>
  </si>
  <si>
    <t xml:space="preserve">xCheck_lowdelay_P_D1=0_D2=0_D3=0_dummy_RES20_B_S07_q0_34_q1_36_F600</t>
  </si>
  <si>
    <t xml:space="preserve">xCheck_randomaccess_D1=0_D2=0_D3=0_dummy_RES10_A_S01_q0_26_q1_20_F150</t>
  </si>
  <si>
    <t xml:space="preserve">xCheck_randomaccess_D1=0_D2=0_D3=0_dummy_RES10_A_S01_q0_30_q1_24_F150</t>
  </si>
  <si>
    <t xml:space="preserve">xCheck_randomaccess_D1=0_D2=0_D3=0_dummy_RES10_A_S01_q0_34_q1_28_F150</t>
  </si>
  <si>
    <t xml:space="preserve">xCheck_randomaccess_D1=0_D2=0_D3=0_dummy_RES10_A_S01_q0_38_q1_32_F150</t>
  </si>
  <si>
    <t xml:space="preserve">xCheck_randomaccess_D1=0_D2=0_D3=0_dummy_RES10_A_S01_q0_26_q1_22_F150</t>
  </si>
  <si>
    <t xml:space="preserve">xCheck_randomaccess_D1=0_D2=0_D3=0_dummy_RES10_A_S01_q0_30_q1_26_F150</t>
  </si>
  <si>
    <t xml:space="preserve">xCheck_randomaccess_D1=0_D2=0_D3=0_dummy_RES10_A_S01_q0_34_q1_30_F150</t>
  </si>
  <si>
    <t xml:space="preserve">xCheck_randomaccess_D1=0_D2=0_D3=0_dummy_RES10_A_S01_q0_38_q1_34_F150</t>
  </si>
  <si>
    <t xml:space="preserve">xCheck_randomaccess_D1=0_D2=0_D3=0_dummy_RES10_A_S02_q0_26_q1_20_F150</t>
  </si>
  <si>
    <t xml:space="preserve">xCheck_randomaccess_D1=0_D2=0_D3=0_dummy_RES10_A_S02_q0_30_q1_24_F150</t>
  </si>
  <si>
    <t xml:space="preserve">xCheck_randomaccess_D1=0_D2=0_D3=0_dummy_RES10_A_S02_q0_34_q1_28_F150</t>
  </si>
  <si>
    <t xml:space="preserve">xCheck_randomaccess_D1=0_D2=0_D3=0_dummy_RES10_A_S02_q0_38_q1_32_F150</t>
  </si>
  <si>
    <t xml:space="preserve">xCheck_randomaccess_D1=0_D2=0_D3=0_dummy_RES10_A_S02_q0_26_q1_22_F150</t>
  </si>
  <si>
    <t xml:space="preserve">xCheck_randomaccess_D1=0_D2=0_D3=0_dummy_RES10_A_S02_q0_30_q1_26_F150</t>
  </si>
  <si>
    <t xml:space="preserve">xCheck_randomaccess_D1=0_D2=0_D3=0_dummy_RES10_A_S02_q0_34_q1_30_F150</t>
  </si>
  <si>
    <t xml:space="preserve">xCheck_randomaccess_D1=0_D2=0_D3=0_dummy_RES10_A_S02_q0_38_q1_34_F150</t>
  </si>
  <si>
    <t xml:space="preserve">xCheck_randomaccess_D1=0_D2=0_D3=0_dummy_RES10_B_S03_q0_26_q1_20_F240</t>
  </si>
  <si>
    <t xml:space="preserve">xCheck_randomaccess_D1=0_D2=0_D3=0_dummy_RES10_B_S03_q0_30_q1_24_F240</t>
  </si>
  <si>
    <t xml:space="preserve">xCheck_randomaccess_D1=0_D2=0_D3=0_dummy_RES10_B_S03_q0_34_q1_28_F240</t>
  </si>
  <si>
    <t xml:space="preserve">xCheck_randomaccess_D1=0_D2=0_D3=0_dummy_RES10_B_S03_q0_38_q1_32_F240</t>
  </si>
  <si>
    <t xml:space="preserve">xCheck_randomaccess_D1=0_D2=0_D3=0_dummy_RES10_B_S03_q0_26_q1_22_F240</t>
  </si>
  <si>
    <t xml:space="preserve">xCheck_randomaccess_D1=0_D2=0_D3=0_dummy_RES10_B_S03_q0_30_q1_26_F240</t>
  </si>
  <si>
    <t xml:space="preserve">xCheck_randomaccess_D1=0_D2=0_D3=0_dummy_RES10_B_S03_q0_34_q1_30_F240</t>
  </si>
  <si>
    <t xml:space="preserve">xCheck_randomaccess_D1=0_D2=0_D3=0_dummy_RES10_B_S03_q0_38_q1_34_F240</t>
  </si>
  <si>
    <t xml:space="preserve">xCheck_randomaccess_D1=0_D2=0_D3=0_dummy_RES10_B_S04_q0_26_q1_20_F240</t>
  </si>
  <si>
    <t xml:space="preserve">xCheck_randomaccess_D1=0_D2=0_D3=0_dummy_RES10_B_S04_q0_30_q1_24_F240</t>
  </si>
  <si>
    <t xml:space="preserve">xCheck_randomaccess_D1=0_D2=0_D3=0_dummy_RES10_B_S04_q0_34_q1_28_F240</t>
  </si>
  <si>
    <t xml:space="preserve">xCheck_randomaccess_D1=0_D2=0_D3=0_dummy_RES10_B_S04_q0_38_q1_32_F240</t>
  </si>
  <si>
    <t xml:space="preserve">xCheck_randomaccess_D1=0_D2=0_D3=0_dummy_RES10_B_S04_q0_26_q1_22_F240</t>
  </si>
  <si>
    <t xml:space="preserve">xCheck_randomaccess_D1=0_D2=0_D3=0_dummy_RES10_B_S04_q0_30_q1_26_F240</t>
  </si>
  <si>
    <t xml:space="preserve">xCheck_randomaccess_D1=0_D2=0_D3=0_dummy_RES10_B_S04_q0_34_q1_30_F240</t>
  </si>
  <si>
    <t xml:space="preserve">xCheck_randomaccess_D1=0_D2=0_D3=0_dummy_RES10_B_S04_q0_38_q1_34_F240</t>
  </si>
  <si>
    <t xml:space="preserve">xCheck_randomaccess_D1=0_D2=0_D3=0_dummy_RES10_B_S05_q0_26_q1_20_F500</t>
  </si>
  <si>
    <t xml:space="preserve">xCheck_randomaccess_D1=0_D2=0_D3=0_dummy_RES10_B_S05_q0_30_q1_24_F500</t>
  </si>
  <si>
    <t xml:space="preserve">xCheck_randomaccess_D1=0_D2=0_D3=0_dummy_RES10_B_S05_q0_34_q1_28_F500</t>
  </si>
  <si>
    <t xml:space="preserve">xCheck_randomaccess_D1=0_D2=0_D3=0_dummy_RES10_B_S05_q0_38_q1_32_F500</t>
  </si>
  <si>
    <t xml:space="preserve">xCheck_randomaccess_D1=0_D2=0_D3=0_dummy_RES10_B_S05_q0_26_q1_22_F500</t>
  </si>
  <si>
    <t xml:space="preserve">xCheck_randomaccess_D1=0_D2=0_D3=0_dummy_RES10_B_S05_q0_30_q1_26_F500</t>
  </si>
  <si>
    <t xml:space="preserve">xCheck_randomaccess_D1=0_D2=0_D3=0_dummy_RES10_B_S05_q0_34_q1_30_F500</t>
  </si>
  <si>
    <t xml:space="preserve">xCheck_randomaccess_D1=0_D2=0_D3=0_dummy_RES10_B_S05_q0_38_q1_34_F500</t>
  </si>
  <si>
    <t xml:space="preserve">xCheck_randomaccess_D1=0_D2=0_D3=0_dummy_RES10_B_S06_q0_26_q1_20_F500</t>
  </si>
  <si>
    <t xml:space="preserve">xCheck_randomaccess_D1=0_D2=0_D3=0_dummy_RES10_B_S06_q0_30_q1_24_F500</t>
  </si>
  <si>
    <t xml:space="preserve">xCheck_randomaccess_D1=0_D2=0_D3=0_dummy_RES10_B_S06_q0_34_q1_28_F500</t>
  </si>
  <si>
    <t xml:space="preserve">xCheck_randomaccess_D1=0_D2=0_D3=0_dummy_RES10_B_S06_q0_38_q1_32_F500</t>
  </si>
  <si>
    <t xml:space="preserve">xCheck_randomaccess_D1=0_D2=0_D3=0_dummy_RES10_B_S06_q0_26_q1_22_F500</t>
  </si>
  <si>
    <t xml:space="preserve">xCheck_randomaccess_D1=0_D2=0_D3=0_dummy_RES10_B_S06_q0_30_q1_26_F500</t>
  </si>
  <si>
    <t xml:space="preserve">xCheck_randomaccess_D1=0_D2=0_D3=0_dummy_RES10_B_S06_q0_34_q1_30_F500</t>
  </si>
  <si>
    <t xml:space="preserve">xCheck_randomaccess_D1=0_D2=0_D3=0_dummy_RES10_B_S06_q0_38_q1_34_F500</t>
  </si>
  <si>
    <t xml:space="preserve">xCheck_randomaccess_D1=0_D2=0_D3=0_dummy_RES10_B_S07_q0_26_q1_20_F600</t>
  </si>
  <si>
    <t xml:space="preserve">xCheck_randomaccess_D1=0_D2=0_D3=0_dummy_RES10_B_S07_q0_30_q1_24_F600</t>
  </si>
  <si>
    <t xml:space="preserve">xCheck_randomaccess_D1=0_D2=0_D3=0_dummy_RES10_B_S07_q0_34_q1_28_F600</t>
  </si>
  <si>
    <t xml:space="preserve">xCheck_randomaccess_D1=0_D2=0_D3=0_dummy_RES10_B_S07_q0_38_q1_32_F600</t>
  </si>
  <si>
    <t xml:space="preserve">xCheck_randomaccess_D1=0_D2=0_D3=0_dummy_RES10_B_S07_q0_26_q1_22_F600</t>
  </si>
  <si>
    <t xml:space="preserve">xCheck_randomaccess_D1=0_D2=0_D3=0_dummy_RES10_B_S07_q0_30_q1_26_F600</t>
  </si>
  <si>
    <t xml:space="preserve">xCheck_randomaccess_D1=0_D2=0_D3=0_dummy_RES10_B_S07_q0_34_q1_30_F600</t>
  </si>
  <si>
    <t xml:space="preserve">xCheck_randomaccess_D1=0_D2=0_D3=0_dummy_RES10_B_S07_q0_38_q1_34_F600</t>
  </si>
  <si>
    <t xml:space="preserve">xCheck_randomaccess_D1=0_D2=0_D3=0_dummy_RES15_B_S03_q0_22_q1_22_F240</t>
  </si>
  <si>
    <t xml:space="preserve">xCheck_randomaccess_D1=0_D2=0_D3=0_dummy_RES15_B_S03_q0_26_q1_26_F240</t>
  </si>
  <si>
    <t xml:space="preserve">xCheck_randomaccess_D1=0_D2=0_D3=0_dummy_RES15_B_S03_q0_30_q1_30_F240</t>
  </si>
  <si>
    <t xml:space="preserve">xCheck_randomaccess_D1=0_D2=0_D3=0_dummy_RES15_B_S03_q0_34_q1_34_F240</t>
  </si>
  <si>
    <t xml:space="preserve">xCheck_randomaccess_D1=0_D2=0_D3=0_dummy_RES15_B_S03_q0_22_q1_24_F240</t>
  </si>
  <si>
    <t xml:space="preserve">xCheck_randomaccess_D1=0_D2=0_D3=0_dummy_RES15_B_S03_q0_26_q1_28_F240</t>
  </si>
  <si>
    <t xml:space="preserve">xCheck_randomaccess_D1=0_D2=0_D3=0_dummy_RES15_B_S03_q0_30_q1_32_F240</t>
  </si>
  <si>
    <t xml:space="preserve">xCheck_randomaccess_D1=0_D2=0_D3=0_dummy_RES15_B_S03_q0_34_q1_36_F240</t>
  </si>
  <si>
    <t xml:space="preserve">xCheck_randomaccess_D1=0_D2=0_D3=0_dummy_RES15_B_S04_q0_22_q1_22_F240</t>
  </si>
  <si>
    <t xml:space="preserve">xCheck_randomaccess_D1=0_D2=0_D3=0_dummy_RES15_B_S04_q0_26_q1_26_F240</t>
  </si>
  <si>
    <t xml:space="preserve">xCheck_randomaccess_D1=0_D2=0_D3=0_dummy_RES15_B_S04_q0_30_q1_30_F240</t>
  </si>
  <si>
    <t xml:space="preserve">xCheck_randomaccess_D1=0_D2=0_D3=0_dummy_RES15_B_S04_q0_34_q1_34_F240</t>
  </si>
  <si>
    <t xml:space="preserve">xCheck_randomaccess_D1=0_D2=0_D3=0_dummy_RES15_B_S04_q0_22_q1_24_F240</t>
  </si>
  <si>
    <t xml:space="preserve">xCheck_randomaccess_D1=0_D2=0_D3=0_dummy_RES15_B_S04_q0_26_q1_28_F240</t>
  </si>
  <si>
    <t xml:space="preserve">xCheck_randomaccess_D1=0_D2=0_D3=0_dummy_RES15_B_S04_q0_30_q1_32_F240</t>
  </si>
  <si>
    <t xml:space="preserve">xCheck_randomaccess_D1=0_D2=0_D3=0_dummy_RES15_B_S04_q0_34_q1_36_F240</t>
  </si>
  <si>
    <t xml:space="preserve">xCheck_randomaccess_D1=0_D2=0_D3=0_dummy_RES15_B_S05_q0_22_q1_22_F500</t>
  </si>
  <si>
    <t xml:space="preserve">xCheck_randomaccess_D1=0_D2=0_D3=0_dummy_RES15_B_S05_q0_26_q1_26_F500</t>
  </si>
  <si>
    <t xml:space="preserve">xCheck_randomaccess_D1=0_D2=0_D3=0_dummy_RES15_B_S05_q0_30_q1_30_F500</t>
  </si>
  <si>
    <t xml:space="preserve">xCheck_randomaccess_D1=0_D2=0_D3=0_dummy_RES15_B_S05_q0_34_q1_34_F500</t>
  </si>
  <si>
    <t xml:space="preserve">xCheck_randomaccess_D1=0_D2=0_D3=0_dummy_RES15_B_S05_q0_22_q1_24_F500</t>
  </si>
  <si>
    <t xml:space="preserve">xCheck_randomaccess_D1=0_D2=0_D3=0_dummy_RES15_B_S05_q0_26_q1_28_F500</t>
  </si>
  <si>
    <t xml:space="preserve">xCheck_randomaccess_D1=0_D2=0_D3=0_dummy_RES15_B_S05_q0_30_q1_32_F500</t>
  </si>
  <si>
    <t xml:space="preserve">xCheck_randomaccess_D1=0_D2=0_D3=0_dummy_RES15_B_S05_q0_34_q1_36_F500</t>
  </si>
  <si>
    <t xml:space="preserve">xCheck_randomaccess_D1=0_D2=0_D3=0_dummy_RES15_B_S06_q0_22_q1_22_F500</t>
  </si>
  <si>
    <t xml:space="preserve">xCheck_randomaccess_D1=0_D2=0_D3=0_dummy_RES15_B_S06_q0_26_q1_26_F500</t>
  </si>
  <si>
    <t xml:space="preserve">xCheck_randomaccess_D1=0_D2=0_D3=0_dummy_RES15_B_S06_q0_30_q1_30_F500</t>
  </si>
  <si>
    <t xml:space="preserve">xCheck_randomaccess_D1=0_D2=0_D3=0_dummy_RES15_B_S06_q0_34_q1_34_F500</t>
  </si>
  <si>
    <t xml:space="preserve">xCheck_randomaccess_D1=0_D2=0_D3=0_dummy_RES15_B_S06_q0_22_q1_24_F500</t>
  </si>
  <si>
    <t xml:space="preserve">xCheck_randomaccess_D1=0_D2=0_D3=0_dummy_RES15_B_S06_q0_26_q1_28_F500</t>
  </si>
  <si>
    <t xml:space="preserve">xCheck_randomaccess_D1=0_D2=0_D3=0_dummy_RES15_B_S06_q0_30_q1_32_F500</t>
  </si>
  <si>
    <t xml:space="preserve">xCheck_randomaccess_D1=0_D2=0_D3=0_dummy_RES15_B_S06_q0_34_q1_36_F500</t>
  </si>
  <si>
    <t xml:space="preserve">xCheck_randomaccess_D1=0_D2=0_D3=0_dummy_RES15_B_S07_q0_22_q1_22_F600</t>
  </si>
  <si>
    <t xml:space="preserve">xCheck_randomaccess_D1=0_D2=0_D3=0_dummy_RES15_B_S07_q0_26_q1_26_F600</t>
  </si>
  <si>
    <t xml:space="preserve">xCheck_randomaccess_D1=0_D2=0_D3=0_dummy_RES15_B_S07_q0_30_q1_30_F600</t>
  </si>
  <si>
    <t xml:space="preserve">xCheck_randomaccess_D1=0_D2=0_D3=0_dummy_RES15_B_S07_q0_34_q1_34_F600</t>
  </si>
  <si>
    <t xml:space="preserve">xCheck_randomaccess_D1=0_D2=0_D3=0_dummy_RES15_B_S07_q0_22_q1_24_F600</t>
  </si>
  <si>
    <t xml:space="preserve">xCheck_randomaccess_D1=0_D2=0_D3=0_dummy_RES15_B_S07_q0_26_q1_28_F600</t>
  </si>
  <si>
    <t xml:space="preserve">xCheck_randomaccess_D1=0_D2=0_D3=0_dummy_RES15_B_S07_q0_30_q1_32_F600</t>
  </si>
  <si>
    <t xml:space="preserve">xCheck_randomaccess_D1=0_D2=0_D3=0_dummy_RES15_B_S07_q0_34_q1_36_F600</t>
  </si>
  <si>
    <t xml:space="preserve">xCheck_randomaccess_D1=0_D2=0_D3=0_dummy_RES20_A_S01_q0_22_q1_22_F150</t>
  </si>
  <si>
    <t xml:space="preserve">xCheck_randomaccess_D1=0_D2=0_D3=0_dummy_RES20_A_S01_q0_26_q1_26_F150</t>
  </si>
  <si>
    <t xml:space="preserve">xCheck_randomaccess_D1=0_D2=0_D3=0_dummy_RES20_A_S01_q0_30_q1_30_F150</t>
  </si>
  <si>
    <t xml:space="preserve">xCheck_randomaccess_D1=0_D2=0_D3=0_dummy_RES20_A_S01_q0_34_q1_34_F150</t>
  </si>
  <si>
    <t xml:space="preserve">xCheck_randomaccess_D1=0_D2=0_D3=0_dummy_RES20_A_S01_q0_22_q1_24_F150</t>
  </si>
  <si>
    <t xml:space="preserve">xCheck_randomaccess_D1=0_D2=0_D3=0_dummy_RES20_A_S01_q0_26_q1_28_F150</t>
  </si>
  <si>
    <t xml:space="preserve">xCheck_randomaccess_D1=0_D2=0_D3=0_dummy_RES20_A_S01_q0_30_q1_32_F150</t>
  </si>
  <si>
    <t xml:space="preserve">xCheck_randomaccess_D1=0_D2=0_D3=0_dummy_RES20_A_S01_q0_34_q1_36_F150</t>
  </si>
  <si>
    <t xml:space="preserve">xCheck_randomaccess_D1=0_D2=0_D3=0_dummy_RES20_A_S02_q0_22_q1_22_F150</t>
  </si>
  <si>
    <t xml:space="preserve">xCheck_randomaccess_D1=0_D2=0_D3=0_dummy_RES20_A_S02_q0_26_q1_26_F150</t>
  </si>
  <si>
    <t xml:space="preserve">xCheck_randomaccess_D1=0_D2=0_D3=0_dummy_RES20_A_S02_q0_30_q1_30_F150</t>
  </si>
  <si>
    <t xml:space="preserve">xCheck_randomaccess_D1=0_D2=0_D3=0_dummy_RES20_A_S02_q0_34_q1_34_F150</t>
  </si>
  <si>
    <t xml:space="preserve">xCheck_randomaccess_D1=0_D2=0_D3=0_dummy_RES20_A_S02_q0_22_q1_24_F150</t>
  </si>
  <si>
    <t xml:space="preserve">xCheck_randomaccess_D1=0_D2=0_D3=0_dummy_RES20_A_S02_q0_26_q1_28_F150</t>
  </si>
  <si>
    <t xml:space="preserve">xCheck_randomaccess_D1=0_D2=0_D3=0_dummy_RES20_A_S02_q0_30_q1_32_F150</t>
  </si>
  <si>
    <t xml:space="preserve">xCheck_randomaccess_D1=0_D2=0_D3=0_dummy_RES20_A_S02_q0_34_q1_36_F150</t>
  </si>
  <si>
    <t xml:space="preserve">xCheck_randomaccess_D1=0_D2=0_D3=0_dummy_RES20_B_S03_q0_22_q1_22_F240</t>
  </si>
  <si>
    <t xml:space="preserve">xCheck_randomaccess_D1=0_D2=0_D3=0_dummy_RES20_B_S03_q0_26_q1_26_F240</t>
  </si>
  <si>
    <t xml:space="preserve">xCheck_randomaccess_D1=0_D2=0_D3=0_dummy_RES20_B_S03_q0_30_q1_30_F240</t>
  </si>
  <si>
    <t xml:space="preserve">xCheck_randomaccess_D1=0_D2=0_D3=0_dummy_RES20_B_S03_q0_34_q1_34_F240</t>
  </si>
  <si>
    <t xml:space="preserve">xCheck_randomaccess_D1=0_D2=0_D3=0_dummy_RES20_B_S03_q0_22_q1_24_F240</t>
  </si>
  <si>
    <t xml:space="preserve">xCheck_randomaccess_D1=0_D2=0_D3=0_dummy_RES20_B_S03_q0_26_q1_28_F240</t>
  </si>
  <si>
    <t xml:space="preserve">xCheck_randomaccess_D1=0_D2=0_D3=0_dummy_RES20_B_S03_q0_30_q1_32_F240</t>
  </si>
  <si>
    <t xml:space="preserve">xCheck_randomaccess_D1=0_D2=0_D3=0_dummy_RES20_B_S03_q0_34_q1_36_F240</t>
  </si>
  <si>
    <t xml:space="preserve">xCheck_randomaccess_D1=0_D2=0_D3=0_dummy_RES20_B_S04_q0_22_q1_22_F240</t>
  </si>
  <si>
    <t xml:space="preserve">xCheck_randomaccess_D1=0_D2=0_D3=0_dummy_RES20_B_S04_q0_26_q1_26_F240</t>
  </si>
  <si>
    <t xml:space="preserve">xCheck_randomaccess_D1=0_D2=0_D3=0_dummy_RES20_B_S04_q0_30_q1_30_F240</t>
  </si>
  <si>
    <t xml:space="preserve">xCheck_randomaccess_D1=0_D2=0_D3=0_dummy_RES20_B_S04_q0_34_q1_34_F240</t>
  </si>
  <si>
    <t xml:space="preserve">xCheck_randomaccess_D1=0_D2=0_D3=0_dummy_RES20_B_S04_q0_22_q1_24_F240</t>
  </si>
  <si>
    <t xml:space="preserve">xCheck_randomaccess_D1=0_D2=0_D3=0_dummy_RES20_B_S04_q0_26_q1_28_F240</t>
  </si>
  <si>
    <t xml:space="preserve">xCheck_randomaccess_D1=0_D2=0_D3=0_dummy_RES20_B_S04_q0_30_q1_32_F240</t>
  </si>
  <si>
    <t xml:space="preserve">xCheck_randomaccess_D1=0_D2=0_D3=0_dummy_RES20_B_S04_q0_34_q1_36_F240</t>
  </si>
  <si>
    <t xml:space="preserve">xCheck_randomaccess_D1=0_D2=0_D3=0_dummy_RES20_B_S05_q0_22_q1_22_F500</t>
  </si>
  <si>
    <t xml:space="preserve">xCheck_randomaccess_D1=0_D2=0_D3=0_dummy_RES20_B_S05_q0_26_q1_26_F500</t>
  </si>
  <si>
    <t xml:space="preserve">xCheck_randomaccess_D1=0_D2=0_D3=0_dummy_RES20_B_S05_q0_30_q1_30_F500</t>
  </si>
  <si>
    <t xml:space="preserve">xCheck_randomaccess_D1=0_D2=0_D3=0_dummy_RES20_B_S05_q0_34_q1_34_F500</t>
  </si>
  <si>
    <t xml:space="preserve">xCheck_randomaccess_D1=0_D2=0_D3=0_dummy_RES20_B_S05_q0_22_q1_24_F500</t>
  </si>
  <si>
    <t xml:space="preserve">xCheck_randomaccess_D1=0_D2=0_D3=0_dummy_RES20_B_S05_q0_26_q1_28_F500</t>
  </si>
  <si>
    <t xml:space="preserve">xCheck_randomaccess_D1=0_D2=0_D3=0_dummy_RES20_B_S05_q0_30_q1_32_F500</t>
  </si>
  <si>
    <t xml:space="preserve">xCheck_randomaccess_D1=0_D2=0_D3=0_dummy_RES20_B_S05_q0_34_q1_36_F500</t>
  </si>
  <si>
    <t xml:space="preserve">xCheck_randomaccess_D1=0_D2=0_D3=0_dummy_RES20_B_S06_q0_22_q1_22_F500</t>
  </si>
  <si>
    <t xml:space="preserve">xCheck_randomaccess_D1=0_D2=0_D3=0_dummy_RES20_B_S06_q0_26_q1_26_F500</t>
  </si>
  <si>
    <t xml:space="preserve">xCheck_randomaccess_D1=0_D2=0_D3=0_dummy_RES20_B_S06_q0_30_q1_30_F500</t>
  </si>
  <si>
    <t xml:space="preserve">xCheck_randomaccess_D1=0_D2=0_D3=0_dummy_RES20_B_S06_q0_34_q1_34_F500</t>
  </si>
  <si>
    <t xml:space="preserve">xCheck_randomaccess_D1=0_D2=0_D3=0_dummy_RES20_B_S06_q0_22_q1_24_F500</t>
  </si>
  <si>
    <t xml:space="preserve">xCheck_randomaccess_D1=0_D2=0_D3=0_dummy_RES20_B_S06_q0_26_q1_28_F500</t>
  </si>
  <si>
    <t xml:space="preserve">xCheck_randomaccess_D1=0_D2=0_D3=0_dummy_RES20_B_S06_q0_30_q1_32_F500</t>
  </si>
  <si>
    <t xml:space="preserve">xCheck_randomaccess_D1=0_D2=0_D3=0_dummy_RES20_B_S06_q0_34_q1_36_F500</t>
  </si>
  <si>
    <t xml:space="preserve">xCheck_randomaccess_D1=0_D2=0_D3=0_dummy_RES20_B_S07_q0_22_q1_22_F600</t>
  </si>
  <si>
    <t xml:space="preserve">xCheck_randomaccess_D1=0_D2=0_D3=0_dummy_RES20_B_S07_q0_26_q1_26_F600</t>
  </si>
  <si>
    <t xml:space="preserve">xCheck_randomaccess_D1=0_D2=0_D3=0_dummy_RES20_B_S07_q0_30_q1_30_F600</t>
  </si>
  <si>
    <t xml:space="preserve">xCheck_randomaccess_D1=0_D2=0_D3=0_dummy_RES20_B_S07_q0_34_q1_34_F600</t>
  </si>
  <si>
    <t xml:space="preserve">xCheck_randomaccess_D1=0_D2=0_D3=0_dummy_RES20_B_S07_q0_22_q1_24_F600</t>
  </si>
  <si>
    <t xml:space="preserve">xCheck_randomaccess_D1=0_D2=0_D3=0_dummy_RES20_B_S07_q0_26_q1_28_F600</t>
  </si>
  <si>
    <t xml:space="preserve">xCheck_randomaccess_D1=0_D2=0_D3=0_dummy_RES20_B_S07_q0_30_q1_32_F600</t>
  </si>
  <si>
    <t xml:space="preserve">xCheck_randomaccess_D1=0_D2=0_D3=0_dummy_RES20_B_S07_q0_34_q1_36_F600</t>
  </si>
  <si>
    <t xml:space="preserve">xCheck_lowdelay_D1=0_D2=0_D3=0_dummy_RES10_A_S01_q0_26_q1_20_F150</t>
  </si>
  <si>
    <t xml:space="preserve">xCheck_lowdelay_D1=0_D2=0_D3=0_dummy_RES10_A_S01_q0_30_q1_24_F150</t>
  </si>
  <si>
    <t xml:space="preserve">xCheck_lowdelay_D1=0_D2=0_D3=0_dummy_RES10_A_S01_q0_34_q1_28_F150</t>
  </si>
  <si>
    <t xml:space="preserve">xCheck_lowdelay_D1=0_D2=0_D3=0_dummy_RES10_A_S01_q0_38_q1_32_F150</t>
  </si>
  <si>
    <t xml:space="preserve">xCheck_lowdelay_D1=0_D2=0_D3=0_dummy_RES10_A_S01_q0_26_q1_22_F150</t>
  </si>
  <si>
    <t xml:space="preserve">xCheck_lowdelay_D1=0_D2=0_D3=0_dummy_RES10_A_S01_q0_30_q1_26_F150</t>
  </si>
  <si>
    <t xml:space="preserve">xCheck_lowdelay_D1=0_D2=0_D3=0_dummy_RES10_A_S01_q0_34_q1_30_F150</t>
  </si>
  <si>
    <t xml:space="preserve">xCheck_lowdelay_D1=0_D2=0_D3=0_dummy_RES10_A_S01_q0_38_q1_34_F150</t>
  </si>
  <si>
    <t xml:space="preserve">xCheck_lowdelay_D1=0_D2=0_D3=0_dummy_RES10_A_S02_q0_26_q1_20_F150</t>
  </si>
  <si>
    <t xml:space="preserve">xCheck_lowdelay_D1=0_D2=0_D3=0_dummy_RES10_A_S02_q0_30_q1_24_F150</t>
  </si>
  <si>
    <t xml:space="preserve">xCheck_lowdelay_D1=0_D2=0_D3=0_dummy_RES10_A_S02_q0_34_q1_28_F150</t>
  </si>
  <si>
    <t xml:space="preserve">xCheck_lowdelay_D1=0_D2=0_D3=0_dummy_RES10_A_S02_q0_38_q1_32_F150</t>
  </si>
  <si>
    <t xml:space="preserve">xCheck_lowdelay_D1=0_D2=0_D3=0_dummy_RES10_A_S02_q0_26_q1_22_F150</t>
  </si>
  <si>
    <t xml:space="preserve">xCheck_lowdelay_D1=0_D2=0_D3=0_dummy_RES10_A_S02_q0_30_q1_26_F150</t>
  </si>
  <si>
    <t xml:space="preserve">xCheck_lowdelay_D1=0_D2=0_D3=0_dummy_RES10_A_S02_q0_34_q1_30_F150</t>
  </si>
  <si>
    <t xml:space="preserve">xCheck_lowdelay_D1=0_D2=0_D3=0_dummy_RES10_A_S02_q0_38_q1_34_F150</t>
  </si>
  <si>
    <t xml:space="preserve">xCheck_lowdelay_D1=0_D2=0_D3=0_dummy_RES10_B_S03_q0_26_q1_20_F240</t>
  </si>
  <si>
    <t xml:space="preserve">xCheck_lowdelay_D1=0_D2=0_D3=0_dummy_RES10_B_S03_q0_30_q1_24_F240</t>
  </si>
  <si>
    <t xml:space="preserve">xCheck_lowdelay_D1=0_D2=0_D3=0_dummy_RES10_B_S03_q0_34_q1_28_F240</t>
  </si>
  <si>
    <t xml:space="preserve">xCheck_lowdelay_D1=0_D2=0_D3=0_dummy_RES10_B_S03_q0_38_q1_32_F240</t>
  </si>
  <si>
    <t xml:space="preserve">xCheck_lowdelay_D1=0_D2=0_D3=0_dummy_RES10_B_S03_q0_26_q1_22_F240</t>
  </si>
  <si>
    <t xml:space="preserve">xCheck_lowdelay_D1=0_D2=0_D3=0_dummy_RES10_B_S03_q0_30_q1_26_F240</t>
  </si>
  <si>
    <t xml:space="preserve">xCheck_lowdelay_D1=0_D2=0_D3=0_dummy_RES10_B_S03_q0_34_q1_30_F240</t>
  </si>
  <si>
    <t xml:space="preserve">xCheck_lowdelay_D1=0_D2=0_D3=0_dummy_RES10_B_S03_q0_38_q1_34_F240</t>
  </si>
  <si>
    <t xml:space="preserve">xCheck_lowdelay_D1=0_D2=0_D3=0_dummy_RES10_B_S04_q0_26_q1_20_F240</t>
  </si>
  <si>
    <t xml:space="preserve">xCheck_lowdelay_D1=0_D2=0_D3=0_dummy_RES10_B_S04_q0_30_q1_24_F240</t>
  </si>
  <si>
    <t xml:space="preserve">xCheck_lowdelay_D1=0_D2=0_D3=0_dummy_RES10_B_S04_q0_34_q1_28_F240</t>
  </si>
  <si>
    <t xml:space="preserve">xCheck_lowdelay_D1=0_D2=0_D3=0_dummy_RES10_B_S04_q0_38_q1_32_F240</t>
  </si>
  <si>
    <t xml:space="preserve">xCheck_lowdelay_D1=0_D2=0_D3=0_dummy_RES10_B_S04_q0_26_q1_22_F240</t>
  </si>
  <si>
    <t xml:space="preserve">xCheck_lowdelay_D1=0_D2=0_D3=0_dummy_RES10_B_S04_q0_30_q1_26_F240</t>
  </si>
  <si>
    <t xml:space="preserve">xCheck_lowdelay_D1=0_D2=0_D3=0_dummy_RES10_B_S04_q0_34_q1_30_F240</t>
  </si>
  <si>
    <t xml:space="preserve">xCheck_lowdelay_D1=0_D2=0_D3=0_dummy_RES10_B_S04_q0_38_q1_34_F240</t>
  </si>
  <si>
    <t xml:space="preserve">xCheck_lowdelay_D1=0_D2=0_D3=0_dummy_RES10_B_S05_q0_26_q1_20_F500</t>
  </si>
  <si>
    <t xml:space="preserve">xCheck_lowdelay_D1=0_D2=0_D3=0_dummy_RES10_B_S05_q0_30_q1_24_F500</t>
  </si>
  <si>
    <t xml:space="preserve">xCheck_lowdelay_D1=0_D2=0_D3=0_dummy_RES10_B_S05_q0_34_q1_28_F500</t>
  </si>
  <si>
    <t xml:space="preserve">xCheck_lowdelay_D1=0_D2=0_D3=0_dummy_RES10_B_S05_q0_38_q1_32_F500</t>
  </si>
  <si>
    <t xml:space="preserve">xCheck_lowdelay_D1=0_D2=0_D3=0_dummy_RES10_B_S05_q0_26_q1_22_F500</t>
  </si>
  <si>
    <t xml:space="preserve">xCheck_lowdelay_D1=0_D2=0_D3=0_dummy_RES10_B_S05_q0_30_q1_26_F500</t>
  </si>
  <si>
    <t xml:space="preserve">xCheck_lowdelay_D1=0_D2=0_D3=0_dummy_RES10_B_S05_q0_34_q1_30_F500</t>
  </si>
  <si>
    <t xml:space="preserve">xCheck_lowdelay_D1=0_D2=0_D3=0_dummy_RES10_B_S05_q0_38_q1_34_F500</t>
  </si>
  <si>
    <t xml:space="preserve">xCheck_lowdelay_D1=0_D2=0_D3=0_dummy_RES10_B_S06_q0_26_q1_20_F500</t>
  </si>
  <si>
    <t xml:space="preserve">xCheck_lowdelay_D1=0_D2=0_D3=0_dummy_RES10_B_S06_q0_30_q1_24_F500</t>
  </si>
  <si>
    <t xml:space="preserve">xCheck_lowdelay_D1=0_D2=0_D3=0_dummy_RES10_B_S06_q0_34_q1_28_F500</t>
  </si>
  <si>
    <t xml:space="preserve">xCheck_lowdelay_D1=0_D2=0_D3=0_dummy_RES10_B_S06_q0_38_q1_32_F500</t>
  </si>
  <si>
    <t xml:space="preserve">xCheck_lowdelay_D1=0_D2=0_D3=0_dummy_RES10_B_S06_q0_26_q1_22_F500</t>
  </si>
  <si>
    <t xml:space="preserve">xCheck_lowdelay_D1=0_D2=0_D3=0_dummy_RES10_B_S06_q0_30_q1_26_F500</t>
  </si>
  <si>
    <t xml:space="preserve">xCheck_lowdelay_D1=0_D2=0_D3=0_dummy_RES10_B_S06_q0_34_q1_30_F500</t>
  </si>
  <si>
    <t xml:space="preserve">xCheck_lowdelay_D1=0_D2=0_D3=0_dummy_RES10_B_S06_q0_38_q1_34_F500</t>
  </si>
  <si>
    <t xml:space="preserve">xCheck_lowdelay_D1=0_D2=0_D3=0_dummy_RES10_B_S07_q0_26_q1_20_F600</t>
  </si>
  <si>
    <t xml:space="preserve">xCheck_lowdelay_D1=0_D2=0_D3=0_dummy_RES10_B_S07_q0_30_q1_24_F600</t>
  </si>
  <si>
    <t xml:space="preserve">xCheck_lowdelay_D1=0_D2=0_D3=0_dummy_RES10_B_S07_q0_34_q1_28_F600</t>
  </si>
  <si>
    <t xml:space="preserve">xCheck_lowdelay_D1=0_D2=0_D3=0_dummy_RES10_B_S07_q0_38_q1_32_F600</t>
  </si>
  <si>
    <t xml:space="preserve">xCheck_lowdelay_D1=0_D2=0_D3=0_dummy_RES10_B_S07_q0_26_q1_22_F600</t>
  </si>
  <si>
    <t xml:space="preserve">xCheck_lowdelay_D1=0_D2=0_D3=0_dummy_RES10_B_S07_q0_30_q1_26_F600</t>
  </si>
  <si>
    <t xml:space="preserve">xCheck_lowdelay_D1=0_D2=0_D3=0_dummy_RES10_B_S07_q0_34_q1_30_F600</t>
  </si>
  <si>
    <t xml:space="preserve">xCheck_lowdelay_D1=0_D2=0_D3=0_dummy_RES10_B_S07_q0_38_q1_34_F600</t>
  </si>
  <si>
    <t xml:space="preserve">xCheck_lowdelay_D1=0_D2=0_D3=0_dummy_RES15_B_S03_q0_22_q1_22_F240</t>
  </si>
  <si>
    <t xml:space="preserve">xCheck_lowdelay_D1=0_D2=0_D3=0_dummy_RES15_B_S03_q0_26_q1_26_F240</t>
  </si>
  <si>
    <t xml:space="preserve">xCheck_lowdelay_D1=0_D2=0_D3=0_dummy_RES15_B_S03_q0_30_q1_30_F240</t>
  </si>
  <si>
    <t xml:space="preserve">xCheck_lowdelay_D1=0_D2=0_D3=0_dummy_RES15_B_S03_q0_34_q1_34_F240</t>
  </si>
  <si>
    <t xml:space="preserve">xCheck_lowdelay_D1=0_D2=0_D3=0_dummy_RES15_B_S03_q0_22_q1_24_F240</t>
  </si>
  <si>
    <t xml:space="preserve">xCheck_lowdelay_D1=0_D2=0_D3=0_dummy_RES15_B_S03_q0_26_q1_28_F240</t>
  </si>
  <si>
    <t xml:space="preserve">xCheck_lowdelay_D1=0_D2=0_D3=0_dummy_RES15_B_S03_q0_30_q1_32_F240</t>
  </si>
  <si>
    <t xml:space="preserve">xCheck_lowdelay_D1=0_D2=0_D3=0_dummy_RES15_B_S03_q0_34_q1_36_F240</t>
  </si>
  <si>
    <t xml:space="preserve">xCheck_lowdelay_D1=0_D2=0_D3=0_dummy_RES15_B_S04_q0_22_q1_22_F240</t>
  </si>
  <si>
    <t xml:space="preserve">xCheck_lowdelay_D1=0_D2=0_D3=0_dummy_RES15_B_S04_q0_26_q1_26_F240</t>
  </si>
  <si>
    <t xml:space="preserve">xCheck_lowdelay_D1=0_D2=0_D3=0_dummy_RES15_B_S04_q0_30_q1_30_F240</t>
  </si>
  <si>
    <t xml:space="preserve">xCheck_lowdelay_D1=0_D2=0_D3=0_dummy_RES15_B_S04_q0_34_q1_34_F240</t>
  </si>
  <si>
    <t xml:space="preserve">xCheck_lowdelay_D1=0_D2=0_D3=0_dummy_RES15_B_S04_q0_22_q1_24_F240</t>
  </si>
  <si>
    <t xml:space="preserve">xCheck_lowdelay_D1=0_D2=0_D3=0_dummy_RES15_B_S04_q0_26_q1_28_F240</t>
  </si>
  <si>
    <t xml:space="preserve">xCheck_lowdelay_D1=0_D2=0_D3=0_dummy_RES15_B_S04_q0_30_q1_32_F240</t>
  </si>
  <si>
    <t xml:space="preserve">xCheck_lowdelay_D1=0_D2=0_D3=0_dummy_RES15_B_S04_q0_34_q1_36_F240</t>
  </si>
  <si>
    <t xml:space="preserve">xCheck_lowdelay_D1=0_D2=0_D3=0_dummy_RES15_B_S05_q0_22_q1_22_F500</t>
  </si>
  <si>
    <t xml:space="preserve">xCheck_lowdelay_D1=0_D2=0_D3=0_dummy_RES15_B_S05_q0_26_q1_26_F500</t>
  </si>
  <si>
    <t xml:space="preserve">xCheck_lowdelay_D1=0_D2=0_D3=0_dummy_RES15_B_S05_q0_30_q1_30_F500</t>
  </si>
  <si>
    <t xml:space="preserve">xCheck_lowdelay_D1=0_D2=0_D3=0_dummy_RES15_B_S05_q0_34_q1_34_F500</t>
  </si>
  <si>
    <t xml:space="preserve">xCheck_lowdelay_D1=0_D2=0_D3=0_dummy_RES15_B_S05_q0_22_q1_24_F500</t>
  </si>
  <si>
    <t xml:space="preserve">xCheck_lowdelay_D1=0_D2=0_D3=0_dummy_RES15_B_S05_q0_26_q1_28_F500</t>
  </si>
  <si>
    <t xml:space="preserve">xCheck_lowdelay_D1=0_D2=0_D3=0_dummy_RES15_B_S05_q0_30_q1_32_F500</t>
  </si>
  <si>
    <t xml:space="preserve">xCheck_lowdelay_D1=0_D2=0_D3=0_dummy_RES15_B_S05_q0_34_q1_36_F500</t>
  </si>
  <si>
    <t xml:space="preserve">xCheck_lowdelay_D1=0_D2=0_D3=0_dummy_RES15_B_S06_q0_22_q1_22_F500</t>
  </si>
  <si>
    <t xml:space="preserve">xCheck_lowdelay_D1=0_D2=0_D3=0_dummy_RES15_B_S06_q0_26_q1_26_F500</t>
  </si>
  <si>
    <t xml:space="preserve">xCheck_lowdelay_D1=0_D2=0_D3=0_dummy_RES15_B_S06_q0_30_q1_30_F500</t>
  </si>
  <si>
    <t xml:space="preserve">xCheck_lowdelay_D1=0_D2=0_D3=0_dummy_RES15_B_S06_q0_34_q1_34_F500</t>
  </si>
  <si>
    <t xml:space="preserve">xCheck_lowdelay_D1=0_D2=0_D3=0_dummy_RES15_B_S06_q0_22_q1_24_F500</t>
  </si>
  <si>
    <t xml:space="preserve">xCheck_lowdelay_D1=0_D2=0_D3=0_dummy_RES15_B_S06_q0_26_q1_28_F500</t>
  </si>
  <si>
    <t xml:space="preserve">xCheck_lowdelay_D1=0_D2=0_D3=0_dummy_RES15_B_S06_q0_30_q1_32_F500</t>
  </si>
  <si>
    <t xml:space="preserve">xCheck_lowdelay_D1=0_D2=0_D3=0_dummy_RES15_B_S06_q0_34_q1_36_F500</t>
  </si>
  <si>
    <t xml:space="preserve">xCheck_lowdelay_D1=0_D2=0_D3=0_dummy_RES15_B_S07_q0_22_q1_22_F600</t>
  </si>
  <si>
    <t xml:space="preserve">xCheck_lowdelay_D1=0_D2=0_D3=0_dummy_RES15_B_S07_q0_26_q1_26_F600</t>
  </si>
  <si>
    <t xml:space="preserve">xCheck_lowdelay_D1=0_D2=0_D3=0_dummy_RES15_B_S07_q0_30_q1_30_F600</t>
  </si>
  <si>
    <t xml:space="preserve">xCheck_lowdelay_D1=0_D2=0_D3=0_dummy_RES15_B_S07_q0_34_q1_34_F600</t>
  </si>
  <si>
    <t xml:space="preserve">xCheck_lowdelay_D1=0_D2=0_D3=0_dummy_RES15_B_S07_q0_22_q1_24_F600</t>
  </si>
  <si>
    <t xml:space="preserve">xCheck_lowdelay_D1=0_D2=0_D3=0_dummy_RES15_B_S07_q0_26_q1_28_F600</t>
  </si>
  <si>
    <t xml:space="preserve">xCheck_lowdelay_D1=0_D2=0_D3=0_dummy_RES15_B_S07_q0_30_q1_32_F600</t>
  </si>
  <si>
    <t xml:space="preserve">xCheck_lowdelay_D1=0_D2=0_D3=0_dummy_RES15_B_S07_q0_34_q1_36_F600</t>
  </si>
  <si>
    <t xml:space="preserve">xCheck_lowdelay_D1=0_D2=0_D3=0_dummy_RES20_A_S01_q0_22_q1_22_F150</t>
  </si>
  <si>
    <t xml:space="preserve">xCheck_lowdelay_D1=0_D2=0_D3=0_dummy_RES20_A_S01_q0_26_q1_26_F150</t>
  </si>
  <si>
    <t xml:space="preserve">xCheck_lowdelay_D1=0_D2=0_D3=0_dummy_RES20_A_S01_q0_30_q1_30_F150</t>
  </si>
  <si>
    <t xml:space="preserve">xCheck_lowdelay_D1=0_D2=0_D3=0_dummy_RES20_A_S01_q0_34_q1_34_F150</t>
  </si>
  <si>
    <t xml:space="preserve">xCheck_lowdelay_D1=0_D2=0_D3=0_dummy_RES20_A_S01_q0_22_q1_24_F150</t>
  </si>
  <si>
    <t xml:space="preserve">xCheck_lowdelay_D1=0_D2=0_D3=0_dummy_RES20_A_S01_q0_26_q1_28_F150</t>
  </si>
  <si>
    <t xml:space="preserve">xCheck_lowdelay_D1=0_D2=0_D3=0_dummy_RES20_A_S01_q0_30_q1_32_F150</t>
  </si>
  <si>
    <t xml:space="preserve">xCheck_lowdelay_D1=0_D2=0_D3=0_dummy_RES20_A_S01_q0_34_q1_36_F150</t>
  </si>
  <si>
    <t xml:space="preserve">xCheck_lowdelay_D1=0_D2=0_D3=0_dummy_RES20_A_S02_q0_22_q1_22_F150</t>
  </si>
  <si>
    <t xml:space="preserve">xCheck_lowdelay_D1=0_D2=0_D3=0_dummy_RES20_A_S02_q0_26_q1_26_F150</t>
  </si>
  <si>
    <t xml:space="preserve">xCheck_lowdelay_D1=0_D2=0_D3=0_dummy_RES20_A_S02_q0_30_q1_30_F150</t>
  </si>
  <si>
    <t xml:space="preserve">xCheck_lowdelay_D1=0_D2=0_D3=0_dummy_RES20_A_S02_q0_34_q1_34_F150</t>
  </si>
  <si>
    <t xml:space="preserve">xCheck_lowdelay_D1=0_D2=0_D3=0_dummy_RES20_A_S02_q0_22_q1_24_F150</t>
  </si>
  <si>
    <t xml:space="preserve">xCheck_lowdelay_D1=0_D2=0_D3=0_dummy_RES20_A_S02_q0_26_q1_28_F150</t>
  </si>
  <si>
    <t xml:space="preserve">xCheck_lowdelay_D1=0_D2=0_D3=0_dummy_RES20_A_S02_q0_30_q1_32_F150</t>
  </si>
  <si>
    <t xml:space="preserve">xCheck_lowdelay_D1=0_D2=0_D3=0_dummy_RES20_A_S02_q0_34_q1_36_F150</t>
  </si>
  <si>
    <t xml:space="preserve">xCheck_lowdelay_D1=0_D2=0_D3=0_dummy_RES20_B_S03_q0_22_q1_22_F240</t>
  </si>
  <si>
    <t xml:space="preserve">xCheck_lowdelay_D1=0_D2=0_D3=0_dummy_RES20_B_S03_q0_26_q1_26_F240</t>
  </si>
  <si>
    <t xml:space="preserve">xCheck_lowdelay_D1=0_D2=0_D3=0_dummy_RES20_B_S03_q0_30_q1_30_F240</t>
  </si>
  <si>
    <t xml:space="preserve">xCheck_lowdelay_D1=0_D2=0_D3=0_dummy_RES20_B_S03_q0_34_q1_34_F240</t>
  </si>
  <si>
    <t xml:space="preserve">xCheck_lowdelay_D1=0_D2=0_D3=0_dummy_RES20_B_S03_q0_22_q1_24_F240</t>
  </si>
  <si>
    <t xml:space="preserve">xCheck_lowdelay_D1=0_D2=0_D3=0_dummy_RES20_B_S03_q0_26_q1_28_F240</t>
  </si>
  <si>
    <t xml:space="preserve">xCheck_lowdelay_D1=0_D2=0_D3=0_dummy_RES20_B_S03_q0_30_q1_32_F240</t>
  </si>
  <si>
    <t xml:space="preserve">xCheck_lowdelay_D1=0_D2=0_D3=0_dummy_RES20_B_S03_q0_34_q1_36_F240</t>
  </si>
  <si>
    <t xml:space="preserve">xCheck_lowdelay_D1=0_D2=0_D3=0_dummy_RES20_B_S04_q0_22_q1_22_F240</t>
  </si>
  <si>
    <t xml:space="preserve">xCheck_lowdelay_D1=0_D2=0_D3=0_dummy_RES20_B_S04_q0_26_q1_26_F240</t>
  </si>
  <si>
    <t xml:space="preserve">xCheck_lowdelay_D1=0_D2=0_D3=0_dummy_RES20_B_S04_q0_30_q1_30_F240</t>
  </si>
  <si>
    <t xml:space="preserve">xCheck_lowdelay_D1=0_D2=0_D3=0_dummy_RES20_B_S04_q0_34_q1_34_F240</t>
  </si>
  <si>
    <t xml:space="preserve">xCheck_lowdelay_D1=0_D2=0_D3=0_dummy_RES20_B_S04_q0_22_q1_24_F240</t>
  </si>
  <si>
    <t xml:space="preserve">xCheck_lowdelay_D1=0_D2=0_D3=0_dummy_RES20_B_S04_q0_26_q1_28_F240</t>
  </si>
  <si>
    <t xml:space="preserve">xCheck_lowdelay_D1=0_D2=0_D3=0_dummy_RES20_B_S04_q0_30_q1_32_F240</t>
  </si>
  <si>
    <t xml:space="preserve">xCheck_lowdelay_D1=0_D2=0_D3=0_dummy_RES20_B_S04_q0_34_q1_36_F240</t>
  </si>
  <si>
    <t xml:space="preserve">xCheck_lowdelay_D1=0_D2=0_D3=0_dummy_RES20_B_S05_q0_22_q1_22_F500</t>
  </si>
  <si>
    <t xml:space="preserve">xCheck_lowdelay_D1=0_D2=0_D3=0_dummy_RES20_B_S05_q0_26_q1_26_F500</t>
  </si>
  <si>
    <t xml:space="preserve">xCheck_lowdelay_D1=0_D2=0_D3=0_dummy_RES20_B_S05_q0_30_q1_30_F500</t>
  </si>
  <si>
    <t xml:space="preserve">xCheck_lowdelay_D1=0_D2=0_D3=0_dummy_RES20_B_S05_q0_34_q1_34_F500</t>
  </si>
  <si>
    <t xml:space="preserve">xCheck_lowdelay_D1=0_D2=0_D3=0_dummy_RES20_B_S05_q0_22_q1_24_F500</t>
  </si>
  <si>
    <t xml:space="preserve">xCheck_lowdelay_D1=0_D2=0_D3=0_dummy_RES20_B_S05_q0_26_q1_28_F500</t>
  </si>
  <si>
    <t xml:space="preserve">xCheck_lowdelay_D1=0_D2=0_D3=0_dummy_RES20_B_S05_q0_30_q1_32_F500</t>
  </si>
  <si>
    <t xml:space="preserve">xCheck_lowdelay_D1=0_D2=0_D3=0_dummy_RES20_B_S05_q0_34_q1_36_F500</t>
  </si>
  <si>
    <t xml:space="preserve">xCheck_lowdelay_D1=0_D2=0_D3=0_dummy_RES20_B_S06_q0_22_q1_22_F500</t>
  </si>
  <si>
    <t xml:space="preserve">xCheck_lowdelay_D1=0_D2=0_D3=0_dummy_RES20_B_S06_q0_26_q1_26_F500</t>
  </si>
  <si>
    <t xml:space="preserve">xCheck_lowdelay_D1=0_D2=0_D3=0_dummy_RES20_B_S06_q0_30_q1_30_F500</t>
  </si>
  <si>
    <t xml:space="preserve">xCheck_lowdelay_D1=0_D2=0_D3=0_dummy_RES20_B_S06_q0_34_q1_34_F500</t>
  </si>
  <si>
    <t xml:space="preserve">xCheck_lowdelay_D1=0_D2=0_D3=0_dummy_RES20_B_S06_q0_22_q1_24_F500</t>
  </si>
  <si>
    <t xml:space="preserve">xCheck_lowdelay_D1=0_D2=0_D3=0_dummy_RES20_B_S06_q0_26_q1_28_F500</t>
  </si>
  <si>
    <t xml:space="preserve">xCheck_lowdelay_D1=0_D2=0_D3=0_dummy_RES20_B_S06_q0_30_q1_32_F500</t>
  </si>
  <si>
    <t xml:space="preserve">xCheck_lowdelay_D1=0_D2=0_D3=0_dummy_RES20_B_S06_q0_34_q1_36_F500</t>
  </si>
  <si>
    <t xml:space="preserve">xCheck_lowdelay_D1=0_D2=0_D3=0_dummy_RES20_B_S07_q0_22_q1_22_F600</t>
  </si>
  <si>
    <t xml:space="preserve">xCheck_lowdelay_D1=0_D2=0_D3=0_dummy_RES20_B_S07_q0_26_q1_26_F600</t>
  </si>
  <si>
    <t xml:space="preserve">xCheck_lowdelay_D1=0_D2=0_D3=0_dummy_RES20_B_S07_q0_30_q1_30_F600</t>
  </si>
  <si>
    <t xml:space="preserve">xCheck_lowdelay_D1=0_D2=0_D3=0_dummy_RES20_B_S07_q0_34_q1_34_F600</t>
  </si>
  <si>
    <t xml:space="preserve">xCheck_lowdelay_D1=0_D2=0_D3=0_dummy_RES20_B_S07_q0_22_q1_24_F600</t>
  </si>
  <si>
    <t xml:space="preserve">xCheck_lowdelay_D1=0_D2=0_D3=0_dummy_RES20_B_S07_q0_26_q1_28_F600</t>
  </si>
  <si>
    <t xml:space="preserve">xCheck_lowdelay_D1=0_D2=0_D3=0_dummy_RES20_B_S07_q0_30_q1_32_F600</t>
  </si>
  <si>
    <t xml:space="preserve">xCheck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8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Percent 2" xfId="24"/>
    <cellStyle name="백분율 2" xfId="25"/>
    <cellStyle name="표준 2" xfId="26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6 (X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9934467"/>
        <c:axId val="7523859"/>
      </c:scatterChart>
      <c:valAx>
        <c:axId val="5993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18552911588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59"/>
        <c:crossesAt val="0"/>
        <c:crossBetween val="midCat"/>
      </c:valAx>
      <c:valAx>
        <c:axId val="752385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4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6 (X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0056742"/>
        <c:axId val="16505533"/>
      </c:scatterChart>
      <c:valAx>
        <c:axId val="4005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533"/>
        <c:crossesAt val="0"/>
        <c:crossBetween val="midCat"/>
      </c:valAx>
      <c:valAx>
        <c:axId val="1650553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6 (X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0347692"/>
        <c:axId val="61822436"/>
      </c:scatterChart>
      <c:valAx>
        <c:axId val="2034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436"/>
        <c:crossesAt val="0"/>
        <c:crossBetween val="midCat"/>
      </c:valAx>
      <c:valAx>
        <c:axId val="6182243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6 (X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490395"/>
        <c:axId val="55175131"/>
      </c:scatterChart>
      <c:valAx>
        <c:axId val="124903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131"/>
        <c:crossesAt val="0"/>
        <c:crossBetween val="midCat"/>
      </c:valAx>
      <c:valAx>
        <c:axId val="5517513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3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13" min="3" style="1" width="10.88"/>
    <col collapsed="false" customWidth="true" hidden="false" outlineLevel="0" max="14" min="14" style="1" width="16.1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1703686561401</v>
      </c>
      <c r="D9" s="25"/>
      <c r="E9" s="25"/>
      <c r="F9" s="25" t="n">
        <f aca="false">'AI HEVC 1.5x'!$AX$64</f>
        <v>0.99165440132598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90066307874106</v>
      </c>
      <c r="D10" s="28"/>
      <c r="E10" s="28"/>
      <c r="F10" s="28" t="n">
        <f aca="false">'AI HEVC 1.5x'!$AY$64</f>
        <v>0.993030417089306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96926801060339</v>
      </c>
      <c r="D21" s="37"/>
      <c r="E21" s="37"/>
      <c r="F21" s="37" t="n">
        <f aca="false">'RA HEVC 1.5x'!$AX$64</f>
        <v>1.00333920305205</v>
      </c>
      <c r="G21" s="37"/>
      <c r="H21" s="37"/>
      <c r="I21" s="37" t="n">
        <f aca="false">'RA HEVC SNR'!$AX$64</f>
        <v>0.994253502828305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99058479488515</v>
      </c>
      <c r="D22" s="28"/>
      <c r="E22" s="28"/>
      <c r="F22" s="28" t="n">
        <f aca="false">'RA HEVC 1.5x'!$AY$64</f>
        <v>1.00646770343087</v>
      </c>
      <c r="G22" s="28"/>
      <c r="H22" s="28"/>
      <c r="I22" s="28" t="n">
        <f aca="false">'RA HEVC SNR'!$AY$64</f>
        <v>1.00213727425908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101055236219</v>
      </c>
      <c r="D33" s="37"/>
      <c r="E33" s="37"/>
      <c r="F33" s="37" t="n">
        <f aca="false">'LD-P HEVC 1.5x'!$AX$64</f>
        <v>0.958964942978186</v>
      </c>
      <c r="G33" s="37"/>
      <c r="H33" s="37"/>
      <c r="I33" s="37" t="n">
        <f aca="false">'LD-P HEVC SNR'!$AX$64</f>
        <v>1.01801792426066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98670216052037</v>
      </c>
      <c r="D34" s="28"/>
      <c r="E34" s="28"/>
      <c r="F34" s="28" t="n">
        <f aca="false">'LD-P HEVC 1.5x'!$AY$64</f>
        <v>1.0020135791355</v>
      </c>
      <c r="G34" s="28"/>
      <c r="H34" s="28"/>
      <c r="I34" s="28" t="n">
        <f aca="false">'LD-P HEVC SNR'!$AY$64</f>
        <v>1.00073527507677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0609059765318</v>
      </c>
      <c r="D47" s="37"/>
      <c r="E47" s="37"/>
      <c r="F47" s="37" t="n">
        <f aca="false">'LD-B HEVC 1.5x'!$AX$64</f>
        <v>0.983090925472196</v>
      </c>
      <c r="G47" s="37"/>
      <c r="H47" s="37"/>
      <c r="I47" s="37" t="n">
        <f aca="false">'LD-B HEVC SNR'!$AX$64</f>
        <v>1.00199470711068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97080771591084</v>
      </c>
      <c r="D48" s="28"/>
      <c r="E48" s="28"/>
      <c r="F48" s="28" t="n">
        <f aca="false">'LD-B HEVC 1.5x'!$AY$64</f>
        <v>1.00463367735332</v>
      </c>
      <c r="G48" s="28"/>
      <c r="H48" s="28"/>
      <c r="I48" s="28" t="n">
        <f aca="false">'LD-B HEVC SNR'!$AY$64</f>
        <v>1.0055069656510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76 (Xcheck)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76 (X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21948.1616</v>
      </c>
      <c r="K4" s="80" t="n">
        <f aca="false">Test!C97</f>
        <v>42.6325</v>
      </c>
      <c r="L4" s="80" t="n">
        <f aca="false">Test!D97</f>
        <v>42.2435</v>
      </c>
      <c r="M4" s="81" t="n">
        <f aca="false">Test!E97</f>
        <v>44.618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2734.46</v>
      </c>
      <c r="AD4" s="80" t="n">
        <f aca="false">Anchor!K97</f>
        <v>73.13</v>
      </c>
      <c r="AE4" s="80" t="n">
        <f aca="false">Anchor!L97</f>
        <v>1766</v>
      </c>
      <c r="AF4" s="87" t="n">
        <f aca="false">AC4/3600</f>
        <v>9.09290555555556</v>
      </c>
      <c r="AG4" s="88" t="n">
        <f aca="false">E4+Y4</f>
        <v>28349.352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2594.24</v>
      </c>
      <c r="AN4" s="80" t="n">
        <f aca="false">Test!K97</f>
        <v>74.57</v>
      </c>
      <c r="AO4" s="80" t="n">
        <f aca="false">Test!L97</f>
        <v>0</v>
      </c>
      <c r="AP4" s="87" t="n">
        <f aca="false">AM4/3600</f>
        <v>9.05395555555556</v>
      </c>
      <c r="AQ4" s="88" t="n">
        <f aca="false">J4+AI4</f>
        <v>28176.139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95716440717214</v>
      </c>
      <c r="AY4" s="90" t="n">
        <f aca="false">AN4/AD4</f>
        <v>1.01969096130179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8723.1424</v>
      </c>
      <c r="K5" s="96" t="n">
        <f aca="false">Test!C98</f>
        <v>40.285</v>
      </c>
      <c r="L5" s="96" t="n">
        <f aca="false">Test!D98</f>
        <v>40.5082</v>
      </c>
      <c r="M5" s="97" t="n">
        <f aca="false">Test!E98</f>
        <v>42.905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5249.15</v>
      </c>
      <c r="AD5" s="96" t="n">
        <f aca="false">Anchor!K98</f>
        <v>60.17</v>
      </c>
      <c r="AE5" s="96" t="n">
        <f aca="false">Anchor!L98</f>
        <v>1766</v>
      </c>
      <c r="AF5" s="101" t="n">
        <f aca="false">AC5/3600</f>
        <v>7.01365277777778</v>
      </c>
      <c r="AG5" s="102" t="n">
        <f aca="false">E5+Y5</f>
        <v>11796.1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7025.6</v>
      </c>
      <c r="AN5" s="96" t="n">
        <f aca="false">Test!K98</f>
        <v>60.45</v>
      </c>
      <c r="AO5" s="96" t="n">
        <f aca="false">Test!L98</f>
        <v>0</v>
      </c>
      <c r="AP5" s="101" t="n">
        <f aca="false">AM5/3600</f>
        <v>7.50711111111111</v>
      </c>
      <c r="AQ5" s="102" t="n">
        <f aca="false">J5+AI5</f>
        <v>11715.427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7035682389308</v>
      </c>
      <c r="AY5" s="104" t="n">
        <f aca="false">AN5/AD5</f>
        <v>1.00465348180156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3776.992</v>
      </c>
      <c r="K6" s="96" t="n">
        <f aca="false">Test!C99</f>
        <v>38.0461</v>
      </c>
      <c r="L6" s="96" t="n">
        <f aca="false">Test!D99</f>
        <v>38.9883</v>
      </c>
      <c r="M6" s="97" t="n">
        <f aca="false">Test!E99</f>
        <v>41.337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3619.66</v>
      </c>
      <c r="AD6" s="96" t="n">
        <f aca="false">Anchor!K99</f>
        <v>52.24</v>
      </c>
      <c r="AE6" s="96" t="n">
        <f aca="false">Anchor!L99</f>
        <v>1765</v>
      </c>
      <c r="AF6" s="101" t="n">
        <f aca="false">AC6/3600</f>
        <v>6.56101666666667</v>
      </c>
      <c r="AG6" s="102" t="n">
        <f aca="false">E6+Y6</f>
        <v>5377.104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3413.71</v>
      </c>
      <c r="AN6" s="96" t="n">
        <f aca="false">Test!K99</f>
        <v>51.48</v>
      </c>
      <c r="AO6" s="96" t="n">
        <f aca="false">Test!L99</f>
        <v>0</v>
      </c>
      <c r="AP6" s="101" t="n">
        <f aca="false">AM6/3600</f>
        <v>6.50380833333333</v>
      </c>
      <c r="AQ6" s="102" t="n">
        <f aca="false">J6+AI6</f>
        <v>5332.88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991280568814284</v>
      </c>
      <c r="AY6" s="104" t="n">
        <f aca="false">AN6/AD6</f>
        <v>0.985451761102603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1877.3456</v>
      </c>
      <c r="K7" s="110" t="n">
        <f aca="false">Test!C100</f>
        <v>35.8578</v>
      </c>
      <c r="L7" s="110" t="n">
        <f aca="false">Test!D100</f>
        <v>37.8661</v>
      </c>
      <c r="M7" s="111" t="n">
        <f aca="false">Test!E100</f>
        <v>40.192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0076.78</v>
      </c>
      <c r="AD7" s="110" t="n">
        <f aca="false">Anchor!K100</f>
        <v>47.45</v>
      </c>
      <c r="AE7" s="110" t="n">
        <f aca="false">Anchor!L100</f>
        <v>1765</v>
      </c>
      <c r="AF7" s="115" t="n">
        <f aca="false">AC7/3600</f>
        <v>5.57688333333333</v>
      </c>
      <c r="AG7" s="116" t="n">
        <f aca="false">E7+Y7</f>
        <v>2764.4368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1366.71</v>
      </c>
      <c r="AN7" s="110" t="n">
        <f aca="false">Test!K100</f>
        <v>47.12</v>
      </c>
      <c r="AO7" s="110" t="n">
        <f aca="false">Test!L100</f>
        <v>0</v>
      </c>
      <c r="AP7" s="115" t="n">
        <f aca="false">AM7/3600</f>
        <v>5.93519722222222</v>
      </c>
      <c r="AQ7" s="116" t="n">
        <f aca="false">J7+AI7</f>
        <v>2743.380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6424984484564</v>
      </c>
      <c r="AY7" s="118" t="n">
        <f aca="false">AN7/AD7</f>
        <v>0.99304531085353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12622.6</v>
      </c>
      <c r="K8" s="80" t="n">
        <f aca="false">Test!C101</f>
        <v>41.4378</v>
      </c>
      <c r="L8" s="80" t="n">
        <f aca="false">Test!D101</f>
        <v>41.3268</v>
      </c>
      <c r="M8" s="81" t="n">
        <f aca="false">Test!E101</f>
        <v>43.689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0378.86</v>
      </c>
      <c r="AD8" s="80" t="n">
        <f aca="false">Anchor!K101</f>
        <v>67.95</v>
      </c>
      <c r="AE8" s="80" t="n">
        <f aca="false">Anchor!L101</f>
        <v>1766</v>
      </c>
      <c r="AF8" s="87" t="n">
        <f aca="false">AC8/3600</f>
        <v>8.43857222222222</v>
      </c>
      <c r="AG8" s="88" t="n">
        <f aca="false">E8+Y8</f>
        <v>18977.523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0244.03</v>
      </c>
      <c r="AN8" s="80" t="n">
        <f aca="false">Test!K101</f>
        <v>67</v>
      </c>
      <c r="AO8" s="80" t="n">
        <f aca="false">Test!L101</f>
        <v>0</v>
      </c>
      <c r="AP8" s="87" t="n">
        <f aca="false">AM8/3600</f>
        <v>8.40111944444444</v>
      </c>
      <c r="AQ8" s="88" t="n">
        <f aca="false">J8+AI8</f>
        <v>18850.577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95561716272434</v>
      </c>
      <c r="AY8" s="90" t="n">
        <f aca="false">AN8/AD8</f>
        <v>0.986019131714496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4940.4272</v>
      </c>
      <c r="K9" s="96" t="n">
        <f aca="false">Test!C102</f>
        <v>39.085</v>
      </c>
      <c r="L9" s="96" t="n">
        <f aca="false">Test!D102</f>
        <v>39.6685</v>
      </c>
      <c r="M9" s="97" t="n">
        <f aca="false">Test!E102</f>
        <v>42.003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3720.07</v>
      </c>
      <c r="AD9" s="96" t="n">
        <f aca="false">Anchor!K102</f>
        <v>56.27</v>
      </c>
      <c r="AE9" s="96" t="n">
        <f aca="false">Anchor!L102</f>
        <v>1766</v>
      </c>
      <c r="AF9" s="101" t="n">
        <f aca="false">AC9/3600</f>
        <v>6.58890833333333</v>
      </c>
      <c r="AG9" s="102" t="n">
        <f aca="false">E9+Y9</f>
        <v>7997.177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5411.88</v>
      </c>
      <c r="AN9" s="96" t="n">
        <f aca="false">Test!K102</f>
        <v>56.24</v>
      </c>
      <c r="AO9" s="96" t="n">
        <f aca="false">Test!L102</f>
        <v>0</v>
      </c>
      <c r="AP9" s="101" t="n">
        <f aca="false">AM9/3600</f>
        <v>7.05885555555556</v>
      </c>
      <c r="AQ9" s="102" t="n">
        <f aca="false">J9+AI9</f>
        <v>7932.71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7132398850425</v>
      </c>
      <c r="AY9" s="104" t="n">
        <f aca="false">AN9/AD9</f>
        <v>0.999466856228896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2355.4368</v>
      </c>
      <c r="K10" s="96" t="n">
        <f aca="false">Test!C103</f>
        <v>36.8978</v>
      </c>
      <c r="L10" s="96" t="n">
        <f aca="false">Test!D103</f>
        <v>38.5576</v>
      </c>
      <c r="M10" s="97" t="n">
        <f aca="false">Test!E103</f>
        <v>40.886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2731.21</v>
      </c>
      <c r="AD10" s="96" t="n">
        <f aca="false">Anchor!K103</f>
        <v>49.26</v>
      </c>
      <c r="AE10" s="96" t="n">
        <f aca="false">Anchor!L103</f>
        <v>1765</v>
      </c>
      <c r="AF10" s="101" t="n">
        <f aca="false">AC10/3600</f>
        <v>6.314225</v>
      </c>
      <c r="AG10" s="102" t="n">
        <f aca="false">E10+Y10</f>
        <v>3945.307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2618.41</v>
      </c>
      <c r="AN10" s="96" t="n">
        <f aca="false">Test!K103</f>
        <v>49.79</v>
      </c>
      <c r="AO10" s="96" t="n">
        <f aca="false">Test!L103</f>
        <v>0</v>
      </c>
      <c r="AP10" s="101" t="n">
        <f aca="false">AM10/3600</f>
        <v>6.28289166666667</v>
      </c>
      <c r="AQ10" s="102" t="n">
        <f aca="false">J10+AI10</f>
        <v>3911.332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95037659675838</v>
      </c>
      <c r="AY10" s="104" t="n">
        <f aca="false">AN10/AD10</f>
        <v>1.01075923670321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1207.28</v>
      </c>
      <c r="K11" s="110" t="n">
        <f aca="false">Test!C104</f>
        <v>34.6662</v>
      </c>
      <c r="L11" s="110" t="n">
        <f aca="false">Test!D104</f>
        <v>37.367</v>
      </c>
      <c r="M11" s="111" t="n">
        <f aca="false">Test!E104</f>
        <v>39.696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1087.27</v>
      </c>
      <c r="AD11" s="110" t="n">
        <f aca="false">Anchor!K104</f>
        <v>45.09</v>
      </c>
      <c r="AE11" s="110" t="n">
        <f aca="false">Anchor!L104</f>
        <v>1765</v>
      </c>
      <c r="AF11" s="115" t="n">
        <f aca="false">AC11/3600</f>
        <v>5.857575</v>
      </c>
      <c r="AG11" s="116" t="n">
        <f aca="false">E11+Y11</f>
        <v>2093.747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0864.54</v>
      </c>
      <c r="AN11" s="110" t="n">
        <f aca="false">Test!K104</f>
        <v>45.73</v>
      </c>
      <c r="AO11" s="110" t="n">
        <f aca="false">Test!L104</f>
        <v>0</v>
      </c>
      <c r="AP11" s="115" t="n">
        <f aca="false">AM11/3600</f>
        <v>5.79570555555556</v>
      </c>
      <c r="AQ11" s="116" t="n">
        <f aca="false">J11+AI11</f>
        <v>2073.315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989437703410636</v>
      </c>
      <c r="AY11" s="118" t="n">
        <f aca="false">AN11/AD11</f>
        <v>1.01419383455312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41043.8672</v>
      </c>
      <c r="K12" s="80" t="n">
        <f aca="false">Test!C105</f>
        <v>41.9987</v>
      </c>
      <c r="L12" s="80" t="n">
        <f aca="false">Test!D105</f>
        <v>44.8302</v>
      </c>
      <c r="M12" s="81" t="n">
        <f aca="false">Test!E105</f>
        <v>44.731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48044.59</v>
      </c>
      <c r="AD12" s="80" t="n">
        <f aca="false">Anchor!K105</f>
        <v>99.26</v>
      </c>
      <c r="AE12" s="80" t="n">
        <f aca="false">Anchor!L105</f>
        <v>1767</v>
      </c>
      <c r="AF12" s="87" t="n">
        <f aca="false">AC12/3600</f>
        <v>13.3457194444444</v>
      </c>
      <c r="AG12" s="88" t="n">
        <f aca="false">E12+Y12</f>
        <v>61357.995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1842.94</v>
      </c>
      <c r="AN12" s="80" t="n">
        <f aca="false">Test!K105</f>
        <v>99.76</v>
      </c>
      <c r="AO12" s="80" t="n">
        <f aca="false">Test!L105</f>
        <v>0</v>
      </c>
      <c r="AP12" s="87" t="n">
        <f aca="false">AM12/3600</f>
        <v>14.4008166666667</v>
      </c>
      <c r="AQ12" s="88" t="n">
        <f aca="false">J12+AI12</f>
        <v>61218.63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790588492898</v>
      </c>
      <c r="AY12" s="90" t="n">
        <f aca="false">AN12/AD12</f>
        <v>1.00503727584123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20865.7472</v>
      </c>
      <c r="K13" s="96" t="n">
        <f aca="false">Test!C106</f>
        <v>39.2165</v>
      </c>
      <c r="L13" s="96" t="n">
        <f aca="false">Test!D106</f>
        <v>43.1617</v>
      </c>
      <c r="M13" s="97" t="n">
        <f aca="false">Test!E106</f>
        <v>43.447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4345.85</v>
      </c>
      <c r="AD13" s="96" t="n">
        <f aca="false">Anchor!K106</f>
        <v>82.85</v>
      </c>
      <c r="AE13" s="96" t="n">
        <f aca="false">Anchor!L106</f>
        <v>1766</v>
      </c>
      <c r="AF13" s="101" t="n">
        <f aca="false">AC13/3600</f>
        <v>12.3182916666667</v>
      </c>
      <c r="AG13" s="102" t="n">
        <f aca="false">E13+Y13</f>
        <v>32526.598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4395.43</v>
      </c>
      <c r="AN13" s="96" t="n">
        <f aca="false">Test!K106</f>
        <v>83.01</v>
      </c>
      <c r="AO13" s="96" t="n">
        <f aca="false">Test!L106</f>
        <v>0</v>
      </c>
      <c r="AP13" s="101" t="n">
        <f aca="false">AM13/3600</f>
        <v>12.3320638888889</v>
      </c>
      <c r="AQ13" s="102" t="n">
        <f aca="false">J13+AI13</f>
        <v>32399.126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111803021027</v>
      </c>
      <c r="AY13" s="104" t="n">
        <f aca="false">AN13/AD13</f>
        <v>1.0019312009656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11359.4704</v>
      </c>
      <c r="K14" s="96" t="n">
        <f aca="false">Test!C107</f>
        <v>36.5892</v>
      </c>
      <c r="L14" s="96" t="n">
        <f aca="false">Test!D107</f>
        <v>41.6434</v>
      </c>
      <c r="M14" s="97" t="n">
        <f aca="false">Test!E107</f>
        <v>42.253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6549.53</v>
      </c>
      <c r="AD14" s="96" t="n">
        <f aca="false">Anchor!K107</f>
        <v>72.84</v>
      </c>
      <c r="AE14" s="96" t="n">
        <f aca="false">Anchor!L107</f>
        <v>1766</v>
      </c>
      <c r="AF14" s="101" t="n">
        <f aca="false">AC14/3600</f>
        <v>10.1526472222222</v>
      </c>
      <c r="AG14" s="102" t="n">
        <f aca="false">E14+Y14</f>
        <v>18516.756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39457.85</v>
      </c>
      <c r="AN14" s="96" t="n">
        <f aca="false">Test!K107</f>
        <v>73.07</v>
      </c>
      <c r="AO14" s="96" t="n">
        <f aca="false">Test!L107</f>
        <v>0</v>
      </c>
      <c r="AP14" s="101" t="n">
        <f aca="false">AM14/3600</f>
        <v>10.9605138888889</v>
      </c>
      <c r="AQ14" s="102" t="n">
        <f aca="false">J14+AI14</f>
        <v>18407.302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7957202185637</v>
      </c>
      <c r="AY14" s="104" t="n">
        <f aca="false">AN14/AD14</f>
        <v>1.00315760571115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6525.4448</v>
      </c>
      <c r="K15" s="110" t="n">
        <f aca="false">Test!C108</f>
        <v>34.0364</v>
      </c>
      <c r="L15" s="110" t="n">
        <f aca="false">Test!D108</f>
        <v>40.4453</v>
      </c>
      <c r="M15" s="111" t="n">
        <f aca="false">Test!E108</f>
        <v>41.258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5437.59</v>
      </c>
      <c r="AD15" s="110" t="n">
        <f aca="false">Anchor!K108</f>
        <v>64.29</v>
      </c>
      <c r="AE15" s="110" t="n">
        <f aca="false">Anchor!L108</f>
        <v>1765</v>
      </c>
      <c r="AF15" s="115" t="n">
        <f aca="false">AC15/3600</f>
        <v>9.843775</v>
      </c>
      <c r="AG15" s="116" t="n">
        <f aca="false">E15+Y15</f>
        <v>11119.04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5350.4</v>
      </c>
      <c r="AN15" s="110" t="n">
        <f aca="false">Test!K108</f>
        <v>64.75</v>
      </c>
      <c r="AO15" s="110" t="n">
        <f aca="false">Test!L108</f>
        <v>0</v>
      </c>
      <c r="AP15" s="115" t="n">
        <f aca="false">AM15/3600</f>
        <v>9.81955555555556</v>
      </c>
      <c r="AQ15" s="116" t="n">
        <f aca="false">J15+AI15</f>
        <v>11051.11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997539618241534</v>
      </c>
      <c r="AY15" s="118" t="n">
        <f aca="false">AN15/AD15</f>
        <v>1.00715507855032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22774.3712</v>
      </c>
      <c r="K16" s="80" t="n">
        <f aca="false">Test!C109</f>
        <v>40.4902</v>
      </c>
      <c r="L16" s="80" t="n">
        <f aca="false">Test!D109</f>
        <v>43.896</v>
      </c>
      <c r="M16" s="81" t="n">
        <f aca="false">Test!E109</f>
        <v>44.026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48476.78</v>
      </c>
      <c r="AD16" s="80" t="n">
        <f aca="false">Anchor!K109</f>
        <v>91.09</v>
      </c>
      <c r="AE16" s="80" t="n">
        <f aca="false">Anchor!L109</f>
        <v>1766</v>
      </c>
      <c r="AF16" s="87" t="n">
        <f aca="false">AC16/3600</f>
        <v>13.4657722222222</v>
      </c>
      <c r="AG16" s="88" t="n">
        <f aca="false">E16+Y16</f>
        <v>43024.497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48509.19</v>
      </c>
      <c r="AN16" s="80" t="n">
        <f aca="false">Test!K109</f>
        <v>90.57</v>
      </c>
      <c r="AO16" s="80" t="n">
        <f aca="false">Test!L109</f>
        <v>0</v>
      </c>
      <c r="AP16" s="87" t="n">
        <f aca="false">AM16/3600</f>
        <v>13.474775</v>
      </c>
      <c r="AQ16" s="88" t="n">
        <f aca="false">J16+AI16</f>
        <v>42949.142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0066856750799</v>
      </c>
      <c r="AY16" s="90" t="n">
        <f aca="false">AN16/AD16</f>
        <v>0.994291360193215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11145.2464</v>
      </c>
      <c r="K17" s="96" t="n">
        <f aca="false">Test!C110</f>
        <v>37.7268</v>
      </c>
      <c r="L17" s="96" t="n">
        <f aca="false">Test!D110</f>
        <v>42.268</v>
      </c>
      <c r="M17" s="97" t="n">
        <f aca="false">Test!E110</f>
        <v>42.759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1775.4</v>
      </c>
      <c r="AD17" s="96" t="n">
        <f aca="false">Anchor!K110</f>
        <v>76.4</v>
      </c>
      <c r="AE17" s="96" t="n">
        <f aca="false">Anchor!L110</f>
        <v>1765</v>
      </c>
      <c r="AF17" s="101" t="n">
        <f aca="false">AC17/3600</f>
        <v>11.6042777777778</v>
      </c>
      <c r="AG17" s="102" t="n">
        <f aca="false">E17+Y17</f>
        <v>22725.1648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1916.3</v>
      </c>
      <c r="AN17" s="96" t="n">
        <f aca="false">Test!K110</f>
        <v>75.79</v>
      </c>
      <c r="AO17" s="96" t="n">
        <f aca="false">Test!L110</f>
        <v>0</v>
      </c>
      <c r="AP17" s="101" t="n">
        <f aca="false">AM17/3600</f>
        <v>11.6434166666667</v>
      </c>
      <c r="AQ17" s="102" t="n">
        <f aca="false">J17+AI17</f>
        <v>22678.625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0337279834544</v>
      </c>
      <c r="AY17" s="104" t="n">
        <f aca="false">AN17/AD17</f>
        <v>0.992015706806283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6229.0096</v>
      </c>
      <c r="K18" s="96" t="n">
        <f aca="false">Test!C111</f>
        <v>35.1187</v>
      </c>
      <c r="L18" s="96" t="n">
        <f aca="false">Test!D111</f>
        <v>41.054</v>
      </c>
      <c r="M18" s="97" t="n">
        <f aca="false">Test!E111</f>
        <v>41.778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4334.98</v>
      </c>
      <c r="AD18" s="96" t="n">
        <f aca="false">Anchor!K111</f>
        <v>66.85</v>
      </c>
      <c r="AE18" s="96" t="n">
        <f aca="false">Anchor!L111</f>
        <v>1766</v>
      </c>
      <c r="AF18" s="101" t="n">
        <f aca="false">AC18/3600</f>
        <v>9.53749444444444</v>
      </c>
      <c r="AG18" s="102" t="n">
        <f aca="false">E18+Y18</f>
        <v>13328.587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37043.97</v>
      </c>
      <c r="AN18" s="96" t="n">
        <f aca="false">Test!K111</f>
        <v>67.18</v>
      </c>
      <c r="AO18" s="96" t="n">
        <f aca="false">Test!L111</f>
        <v>0</v>
      </c>
      <c r="AP18" s="101" t="n">
        <f aca="false">AM18/3600</f>
        <v>10.2899916666667</v>
      </c>
      <c r="AQ18" s="102" t="n">
        <f aca="false">J18+AI18</f>
        <v>13276.841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7889883727907</v>
      </c>
      <c r="AY18" s="104" t="n">
        <f aca="false">AN18/AD18</f>
        <v>1.00493642483171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3469.888</v>
      </c>
      <c r="K19" s="110" t="n">
        <f aca="false">Test!C112</f>
        <v>32.5715</v>
      </c>
      <c r="L19" s="110" t="n">
        <f aca="false">Test!D112</f>
        <v>39.9701</v>
      </c>
      <c r="M19" s="111" t="n">
        <f aca="false">Test!E112</f>
        <v>40.844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1062.54</v>
      </c>
      <c r="AD19" s="110" t="n">
        <f aca="false">Anchor!K112</f>
        <v>60</v>
      </c>
      <c r="AE19" s="110" t="n">
        <f aca="false">Anchor!L112</f>
        <v>1766</v>
      </c>
      <c r="AF19" s="115" t="n">
        <f aca="false">AC19/3600</f>
        <v>8.62848333333333</v>
      </c>
      <c r="AG19" s="116" t="n">
        <f aca="false">E19+Y19</f>
        <v>8015.7264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3410.65</v>
      </c>
      <c r="AN19" s="110" t="n">
        <f aca="false">Test!K112</f>
        <v>60.15</v>
      </c>
      <c r="AO19" s="110" t="n">
        <f aca="false">Test!L112</f>
        <v>0</v>
      </c>
      <c r="AP19" s="115" t="n">
        <f aca="false">AM19/3600</f>
        <v>9.28073611111111</v>
      </c>
      <c r="AQ19" s="116" t="n">
        <f aca="false">J19+AI19</f>
        <v>7995.5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7559298112775</v>
      </c>
      <c r="AY19" s="118" t="n">
        <f aca="false">AN19/AD19</f>
        <v>1.0025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6528.848</v>
      </c>
      <c r="K20" s="80" t="n">
        <f aca="false">Test!C113</f>
        <v>42.1417</v>
      </c>
      <c r="L20" s="80" t="n">
        <f aca="false">Test!D113</f>
        <v>43.8129</v>
      </c>
      <c r="M20" s="81" t="n">
        <f aca="false">Test!E113</f>
        <v>45.463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4263.96</v>
      </c>
      <c r="AD20" s="80" t="n">
        <f aca="false">Anchor!K113</f>
        <v>64.43</v>
      </c>
      <c r="AE20" s="80" t="n">
        <f aca="false">Anchor!L113</f>
        <v>929</v>
      </c>
      <c r="AF20" s="87" t="n">
        <f aca="false">AC20/3600</f>
        <v>9.51776666666667</v>
      </c>
      <c r="AG20" s="88" t="n">
        <f aca="false">E20+Y20</f>
        <v>9416.19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4412.29</v>
      </c>
      <c r="AN20" s="80" t="n">
        <f aca="false">Test!K113</f>
        <v>64.86</v>
      </c>
      <c r="AO20" s="80" t="n">
        <f aca="false">Test!L113</f>
        <v>0</v>
      </c>
      <c r="AP20" s="87" t="n">
        <f aca="false">AM20/3600</f>
        <v>9.55896944444445</v>
      </c>
      <c r="AQ20" s="88" t="n">
        <f aca="false">J20+AI20</f>
        <v>9390.793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0432903844156</v>
      </c>
      <c r="AY20" s="90" t="n">
        <f aca="false">AN20/AD20</f>
        <v>1.0066739096694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3158.9128</v>
      </c>
      <c r="K21" s="96" t="n">
        <f aca="false">Test!C114</f>
        <v>40.7664</v>
      </c>
      <c r="L21" s="96" t="n">
        <f aca="false">Test!D114</f>
        <v>42.4633</v>
      </c>
      <c r="M21" s="97" t="n">
        <f aca="false">Test!E114</f>
        <v>43.778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9524.07</v>
      </c>
      <c r="AD21" s="96" t="n">
        <f aca="false">Anchor!K114</f>
        <v>56.84</v>
      </c>
      <c r="AE21" s="96" t="n">
        <f aca="false">Anchor!L114</f>
        <v>929</v>
      </c>
      <c r="AF21" s="101" t="n">
        <f aca="false">AC21/3600</f>
        <v>8.20113055555556</v>
      </c>
      <c r="AG21" s="102" t="n">
        <f aca="false">E21+Y21</f>
        <v>4784.6504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9331.69</v>
      </c>
      <c r="AN21" s="96" t="n">
        <f aca="false">Test!K114</f>
        <v>56.15</v>
      </c>
      <c r="AO21" s="96" t="n">
        <f aca="false">Test!L114</f>
        <v>0</v>
      </c>
      <c r="AP21" s="101" t="n">
        <f aca="false">AM21/3600</f>
        <v>8.14769166666667</v>
      </c>
      <c r="AQ21" s="102" t="n">
        <f aca="false">J21+AI21</f>
        <v>4769.441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993483960714089</v>
      </c>
      <c r="AY21" s="104" t="n">
        <f aca="false">AN21/AD21</f>
        <v>0.98786066150598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1740.9648</v>
      </c>
      <c r="K22" s="96" t="n">
        <f aca="false">Test!C115</f>
        <v>39.0152</v>
      </c>
      <c r="L22" s="96" t="n">
        <f aca="false">Test!D115</f>
        <v>41.1595</v>
      </c>
      <c r="M22" s="97" t="n">
        <f aca="false">Test!E115</f>
        <v>42.318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5996.15</v>
      </c>
      <c r="AD22" s="96" t="n">
        <f aca="false">Anchor!K115</f>
        <v>51.02</v>
      </c>
      <c r="AE22" s="96" t="n">
        <f aca="false">Anchor!L115</f>
        <v>929</v>
      </c>
      <c r="AF22" s="101" t="n">
        <f aca="false">AC22/3600</f>
        <v>7.22115277777778</v>
      </c>
      <c r="AG22" s="102" t="n">
        <f aca="false">E22+Y22</f>
        <v>2647.3936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6060.79</v>
      </c>
      <c r="AN22" s="96" t="n">
        <f aca="false">Test!K115</f>
        <v>50.78</v>
      </c>
      <c r="AO22" s="96" t="n">
        <f aca="false">Test!L115</f>
        <v>0</v>
      </c>
      <c r="AP22" s="101" t="n">
        <f aca="false">AM22/3600</f>
        <v>7.23910833333333</v>
      </c>
      <c r="AQ22" s="102" t="n">
        <f aca="false">J22+AI22</f>
        <v>2638.216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0248652204269</v>
      </c>
      <c r="AY22" s="104" t="n">
        <f aca="false">AN22/AD22</f>
        <v>0.99529596236769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957.0424</v>
      </c>
      <c r="K23" s="110" t="n">
        <f aca="false">Test!C116</f>
        <v>36.936</v>
      </c>
      <c r="L23" s="110" t="n">
        <f aca="false">Test!D116</f>
        <v>40.1356</v>
      </c>
      <c r="M23" s="111" t="n">
        <f aca="false">Test!E116</f>
        <v>41.334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3318.4</v>
      </c>
      <c r="AD23" s="110" t="n">
        <f aca="false">Anchor!K116</f>
        <v>45.9</v>
      </c>
      <c r="AE23" s="110" t="n">
        <f aca="false">Anchor!L116</f>
        <v>929</v>
      </c>
      <c r="AF23" s="115" t="n">
        <f aca="false">AC23/3600</f>
        <v>6.47733333333333</v>
      </c>
      <c r="AG23" s="116" t="n">
        <f aca="false">E23+Y23</f>
        <v>1474.9408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3167.03</v>
      </c>
      <c r="AN23" s="110" t="n">
        <f aca="false">Test!K116</f>
        <v>45.89</v>
      </c>
      <c r="AO23" s="110" t="n">
        <f aca="false">Test!L116</f>
        <v>0</v>
      </c>
      <c r="AP23" s="115" t="n">
        <f aca="false">AM23/3600</f>
        <v>6.43528611111111</v>
      </c>
      <c r="AQ23" s="116" t="n">
        <f aca="false">J23+AI23</f>
        <v>1469.503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93508559763963</v>
      </c>
      <c r="AY23" s="118" t="n">
        <f aca="false">AN23/AD23</f>
        <v>0.99978213507625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3540.16</v>
      </c>
      <c r="K24" s="80" t="n">
        <f aca="false">Test!C117</f>
        <v>41.443</v>
      </c>
      <c r="L24" s="80" t="n">
        <f aca="false">Test!D117</f>
        <v>43.1076</v>
      </c>
      <c r="M24" s="81" t="n">
        <f aca="false">Test!E117</f>
        <v>44.52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1854.04</v>
      </c>
      <c r="AD24" s="80" t="n">
        <f aca="false">Anchor!K117</f>
        <v>59.97</v>
      </c>
      <c r="AE24" s="80" t="n">
        <f aca="false">Anchor!L117</f>
        <v>929</v>
      </c>
      <c r="AF24" s="87" t="n">
        <f aca="false">AC24/3600</f>
        <v>8.84834444444445</v>
      </c>
      <c r="AG24" s="88" t="n">
        <f aca="false">E24+Y24</f>
        <v>6418.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1775.21</v>
      </c>
      <c r="AN24" s="80" t="n">
        <f aca="false">Test!K117</f>
        <v>60.11</v>
      </c>
      <c r="AO24" s="80" t="n">
        <f aca="false">Test!L117</f>
        <v>0</v>
      </c>
      <c r="AP24" s="87" t="n">
        <f aca="false">AM24/3600</f>
        <v>8.82644722222222</v>
      </c>
      <c r="AQ24" s="88" t="n">
        <f aca="false">J24+AI24</f>
        <v>6402.105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97525274659039</v>
      </c>
      <c r="AY24" s="90" t="n">
        <f aca="false">AN24/AD24</f>
        <v>1.0023345005836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1751.7072</v>
      </c>
      <c r="K25" s="96" t="n">
        <f aca="false">Test!C118</f>
        <v>39.8118</v>
      </c>
      <c r="L25" s="96" t="n">
        <f aca="false">Test!D118</f>
        <v>41.6855</v>
      </c>
      <c r="M25" s="97" t="n">
        <f aca="false">Test!E118</f>
        <v>42.889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5975.11</v>
      </c>
      <c r="AD25" s="96" t="n">
        <f aca="false">Anchor!K118</f>
        <v>53.27</v>
      </c>
      <c r="AE25" s="96" t="n">
        <f aca="false">Anchor!L118</f>
        <v>929</v>
      </c>
      <c r="AF25" s="101" t="n">
        <f aca="false">AC25/3600</f>
        <v>7.21530833333333</v>
      </c>
      <c r="AG25" s="102" t="n">
        <f aca="false">E25+Y25</f>
        <v>3373.02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7797.19</v>
      </c>
      <c r="AN25" s="96" t="n">
        <f aca="false">Test!K118</f>
        <v>53.44</v>
      </c>
      <c r="AO25" s="96" t="n">
        <f aca="false">Test!L118</f>
        <v>0</v>
      </c>
      <c r="AP25" s="101" t="n">
        <f aca="false">AM25/3600</f>
        <v>7.72144166666667</v>
      </c>
      <c r="AQ25" s="102" t="n">
        <f aca="false">J25+AI25</f>
        <v>3362.23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7014715240859</v>
      </c>
      <c r="AY25" s="104" t="n">
        <f aca="false">AN25/AD25</f>
        <v>1.00319128965647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1024.14</v>
      </c>
      <c r="K26" s="96" t="n">
        <f aca="false">Test!C119</f>
        <v>37.8844</v>
      </c>
      <c r="L26" s="96" t="n">
        <f aca="false">Test!D119</f>
        <v>40.6986</v>
      </c>
      <c r="M26" s="97" t="n">
        <f aca="false">Test!E119</f>
        <v>41.877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2994.74</v>
      </c>
      <c r="AD26" s="96" t="n">
        <f aca="false">Anchor!K119</f>
        <v>47.89</v>
      </c>
      <c r="AE26" s="96" t="n">
        <f aca="false">Anchor!L119</f>
        <v>929</v>
      </c>
      <c r="AF26" s="101" t="n">
        <f aca="false">AC26/3600</f>
        <v>6.38742777777778</v>
      </c>
      <c r="AG26" s="102" t="n">
        <f aca="false">E26+Y26</f>
        <v>1927.3056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4724.94</v>
      </c>
      <c r="AN26" s="96" t="n">
        <f aca="false">Test!K119</f>
        <v>48.5</v>
      </c>
      <c r="AO26" s="96" t="n">
        <f aca="false">Test!L119</f>
        <v>0</v>
      </c>
      <c r="AP26" s="101" t="n">
        <f aca="false">AM26/3600</f>
        <v>6.86803888888889</v>
      </c>
      <c r="AQ26" s="102" t="n">
        <f aca="false">J26+AI26</f>
        <v>1921.39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7524329477089</v>
      </c>
      <c r="AY26" s="104" t="n">
        <f aca="false">AN26/AD26</f>
        <v>1.01273752349133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546.7112</v>
      </c>
      <c r="K27" s="110" t="n">
        <f aca="false">Test!C120</f>
        <v>35.7281</v>
      </c>
      <c r="L27" s="110" t="n">
        <f aca="false">Test!D120</f>
        <v>39.7796</v>
      </c>
      <c r="M27" s="111" t="n">
        <f aca="false">Test!E120</f>
        <v>41.037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0644.01</v>
      </c>
      <c r="AD27" s="110" t="n">
        <f aca="false">Anchor!K120</f>
        <v>43.81</v>
      </c>
      <c r="AE27" s="110" t="n">
        <f aca="false">Anchor!L120</f>
        <v>929</v>
      </c>
      <c r="AF27" s="115" t="n">
        <f aca="false">AC27/3600</f>
        <v>5.73444722222222</v>
      </c>
      <c r="AG27" s="116" t="n">
        <f aca="false">E27+Y27</f>
        <v>1063.391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2190.02</v>
      </c>
      <c r="AN27" s="110" t="n">
        <f aca="false">Test!K120</f>
        <v>43.81</v>
      </c>
      <c r="AO27" s="110" t="n">
        <f aca="false">Test!L120</f>
        <v>0</v>
      </c>
      <c r="AP27" s="115" t="n">
        <f aca="false">AM27/3600</f>
        <v>6.16389444444445</v>
      </c>
      <c r="AQ27" s="116" t="n">
        <f aca="false">J27+AI27</f>
        <v>1059.1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7488903560888</v>
      </c>
      <c r="AY27" s="118" t="n">
        <f aca="false">AN27/AD27</f>
        <v>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11524.2256</v>
      </c>
      <c r="K28" s="80" t="n">
        <f aca="false">Test!C121</f>
        <v>40.8884</v>
      </c>
      <c r="L28" s="80" t="n">
        <f aca="false">Test!D121</f>
        <v>42.6805</v>
      </c>
      <c r="M28" s="81" t="n">
        <f aca="false">Test!E121</f>
        <v>43.97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1356.77</v>
      </c>
      <c r="AD28" s="80" t="n">
        <f aca="false">Anchor!K121</f>
        <v>68.51</v>
      </c>
      <c r="AE28" s="80" t="n">
        <f aca="false">Anchor!L121</f>
        <v>930</v>
      </c>
      <c r="AF28" s="87" t="n">
        <f aca="false">AC28/3600</f>
        <v>8.71021388888889</v>
      </c>
      <c r="AG28" s="88" t="n">
        <f aca="false">E28+Y28</f>
        <v>15480.5352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1456.85</v>
      </c>
      <c r="AN28" s="80" t="n">
        <f aca="false">Test!K121</f>
        <v>68.93</v>
      </c>
      <c r="AO28" s="80" t="n">
        <f aca="false">Test!L121</f>
        <v>0</v>
      </c>
      <c r="AP28" s="87" t="n">
        <f aca="false">AM28/3600</f>
        <v>8.73801388888889</v>
      </c>
      <c r="AQ28" s="88" t="n">
        <f aca="false">J28+AI28</f>
        <v>15423.022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0319165526296</v>
      </c>
      <c r="AY28" s="90" t="n">
        <f aca="false">AN28/AD28</f>
        <v>1.00613049189899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5097.652</v>
      </c>
      <c r="K29" s="96" t="n">
        <f aca="false">Test!C122</f>
        <v>38.6709</v>
      </c>
      <c r="L29" s="96" t="n">
        <f aca="false">Test!D122</f>
        <v>40.9937</v>
      </c>
      <c r="M29" s="97" t="n">
        <f aca="false">Test!E122</f>
        <v>42.026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5761.73</v>
      </c>
      <c r="AD29" s="96" t="n">
        <f aca="false">Anchor!K122</f>
        <v>56</v>
      </c>
      <c r="AE29" s="96" t="n">
        <f aca="false">Anchor!L122</f>
        <v>929</v>
      </c>
      <c r="AF29" s="101" t="n">
        <f aca="false">AC29/3600</f>
        <v>7.15603611111111</v>
      </c>
      <c r="AG29" s="102" t="n">
        <f aca="false">E29+Y29</f>
        <v>7072.8032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5649.57</v>
      </c>
      <c r="AN29" s="96" t="n">
        <f aca="false">Test!K122</f>
        <v>56.34</v>
      </c>
      <c r="AO29" s="96" t="n">
        <f aca="false">Test!L122</f>
        <v>0</v>
      </c>
      <c r="AP29" s="101" t="n">
        <f aca="false">AM29/3600</f>
        <v>7.12488055555556</v>
      </c>
      <c r="AQ29" s="102" t="n">
        <f aca="false">J29+AI29</f>
        <v>7038.291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95646255123394</v>
      </c>
      <c r="AY29" s="104" t="n">
        <f aca="false">AN29/AD29</f>
        <v>1.00607142857143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2435.7104</v>
      </c>
      <c r="K30" s="96" t="n">
        <f aca="false">Test!C123</f>
        <v>36.3813</v>
      </c>
      <c r="L30" s="96" t="n">
        <f aca="false">Test!D123</f>
        <v>39.3192</v>
      </c>
      <c r="M30" s="97" t="n">
        <f aca="false">Test!E123</f>
        <v>40.347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2162.73</v>
      </c>
      <c r="AD30" s="96" t="n">
        <f aca="false">Anchor!K123</f>
        <v>48.48</v>
      </c>
      <c r="AE30" s="96" t="n">
        <f aca="false">Anchor!L123</f>
        <v>929</v>
      </c>
      <c r="AF30" s="101" t="n">
        <f aca="false">AC30/3600</f>
        <v>6.15631388888889</v>
      </c>
      <c r="AG30" s="102" t="n">
        <f aca="false">E30+Y30</f>
        <v>3429.77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2041.82</v>
      </c>
      <c r="AN30" s="96" t="n">
        <f aca="false">Test!K123</f>
        <v>48.66</v>
      </c>
      <c r="AO30" s="96" t="n">
        <f aca="false">Test!L123</f>
        <v>0</v>
      </c>
      <c r="AP30" s="101" t="n">
        <f aca="false">AM30/3600</f>
        <v>6.12272777777778</v>
      </c>
      <c r="AQ30" s="102" t="n">
        <f aca="false">J30+AI30</f>
        <v>3411.190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994544444660022</v>
      </c>
      <c r="AY30" s="104" t="n">
        <f aca="false">AN30/AD30</f>
        <v>1.00371287128713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1204.748</v>
      </c>
      <c r="K31" s="110" t="n">
        <f aca="false">Test!C124</f>
        <v>34.1571</v>
      </c>
      <c r="L31" s="110" t="n">
        <f aca="false">Test!D124</f>
        <v>38.0739</v>
      </c>
      <c r="M31" s="111" t="n">
        <f aca="false">Test!E124</f>
        <v>39.339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9778.82</v>
      </c>
      <c r="AD31" s="110" t="n">
        <f aca="false">Anchor!K124</f>
        <v>44.19</v>
      </c>
      <c r="AE31" s="110" t="n">
        <f aca="false">Anchor!L124</f>
        <v>929</v>
      </c>
      <c r="AF31" s="115" t="n">
        <f aca="false">AC31/3600</f>
        <v>5.49411666666667</v>
      </c>
      <c r="AG31" s="116" t="n">
        <f aca="false">E31+Y31</f>
        <v>1716.043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9818.93</v>
      </c>
      <c r="AN31" s="110" t="n">
        <f aca="false">Test!K124</f>
        <v>44.08</v>
      </c>
      <c r="AO31" s="110" t="n">
        <f aca="false">Test!L124</f>
        <v>0</v>
      </c>
      <c r="AP31" s="115" t="n">
        <f aca="false">AM31/3600</f>
        <v>5.50525833333333</v>
      </c>
      <c r="AQ31" s="116" t="n">
        <f aca="false">J31+AI31</f>
        <v>1704.707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0202792684296</v>
      </c>
      <c r="AY31" s="118" t="n">
        <f aca="false">AN31/AD31</f>
        <v>0.99751074903824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6757.4048</v>
      </c>
      <c r="K32" s="80" t="n">
        <f aca="false">Test!C125</f>
        <v>39.7822</v>
      </c>
      <c r="L32" s="80" t="n">
        <f aca="false">Test!D125</f>
        <v>41.8099</v>
      </c>
      <c r="M32" s="81" t="n">
        <f aca="false">Test!E125</f>
        <v>42.923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7210.67</v>
      </c>
      <c r="AD32" s="80" t="n">
        <f aca="false">Anchor!K125</f>
        <v>62.55</v>
      </c>
      <c r="AE32" s="80" t="n">
        <f aca="false">Anchor!L125</f>
        <v>930</v>
      </c>
      <c r="AF32" s="87" t="n">
        <f aca="false">AC32/3600</f>
        <v>7.55851944444444</v>
      </c>
      <c r="AG32" s="88" t="n">
        <f aca="false">E32+Y32</f>
        <v>10710.167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29037</v>
      </c>
      <c r="AN32" s="80" t="n">
        <f aca="false">Test!K125</f>
        <v>62.84</v>
      </c>
      <c r="AO32" s="80" t="n">
        <f aca="false">Test!L125</f>
        <v>0</v>
      </c>
      <c r="AP32" s="87" t="n">
        <f aca="false">AM32/3600</f>
        <v>8.06583333333333</v>
      </c>
      <c r="AQ32" s="88" t="n">
        <f aca="false">J32+AI32</f>
        <v>10656.201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6711815622328</v>
      </c>
      <c r="AY32" s="90" t="n">
        <f aca="false">AN32/AD32</f>
        <v>1.0046362909672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3000.4672</v>
      </c>
      <c r="K33" s="96" t="n">
        <f aca="false">Test!C126</f>
        <v>37.4614</v>
      </c>
      <c r="L33" s="96" t="n">
        <f aca="false">Test!D126</f>
        <v>40.0497</v>
      </c>
      <c r="M33" s="97" t="n">
        <f aca="false">Test!E126</f>
        <v>41.049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4230.06</v>
      </c>
      <c r="AD33" s="96" t="n">
        <f aca="false">Anchor!K126</f>
        <v>52.31</v>
      </c>
      <c r="AE33" s="96" t="n">
        <f aca="false">Anchor!L126</f>
        <v>929</v>
      </c>
      <c r="AF33" s="101" t="n">
        <f aca="false">AC33/3600</f>
        <v>6.73057222222222</v>
      </c>
      <c r="AG33" s="102" t="n">
        <f aca="false">E33+Y33</f>
        <v>4969.932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4112.12</v>
      </c>
      <c r="AN33" s="96" t="n">
        <f aca="false">Test!K126</f>
        <v>52.22</v>
      </c>
      <c r="AO33" s="96" t="n">
        <f aca="false">Test!L126</f>
        <v>0</v>
      </c>
      <c r="AP33" s="101" t="n">
        <f aca="false">AM33/3600</f>
        <v>6.69781111111111</v>
      </c>
      <c r="AQ33" s="102" t="n">
        <f aca="false">J33+AI33</f>
        <v>4941.106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95132492449461</v>
      </c>
      <c r="AY33" s="104" t="n">
        <f aca="false">AN33/AD33</f>
        <v>0.99827948766966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1492.8608</v>
      </c>
      <c r="K34" s="96" t="n">
        <f aca="false">Test!C127</f>
        <v>35.218</v>
      </c>
      <c r="L34" s="96" t="n">
        <f aca="false">Test!D127</f>
        <v>38.82</v>
      </c>
      <c r="M34" s="97" t="n">
        <f aca="false">Test!E127</f>
        <v>39.91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1312.59</v>
      </c>
      <c r="AD34" s="96" t="n">
        <f aca="false">Anchor!K127</f>
        <v>46.7</v>
      </c>
      <c r="AE34" s="96" t="n">
        <f aca="false">Anchor!L127</f>
        <v>929</v>
      </c>
      <c r="AF34" s="101" t="n">
        <f aca="false">AC34/3600</f>
        <v>5.92016388888889</v>
      </c>
      <c r="AG34" s="102" t="n">
        <f aca="false">E34+Y34</f>
        <v>2484.4856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1015.55</v>
      </c>
      <c r="AN34" s="96" t="n">
        <f aca="false">Test!K127</f>
        <v>46.69</v>
      </c>
      <c r="AO34" s="96" t="n">
        <f aca="false">Test!L127</f>
        <v>0</v>
      </c>
      <c r="AP34" s="101" t="n">
        <f aca="false">AM34/3600</f>
        <v>5.83765277777778</v>
      </c>
      <c r="AQ34" s="102" t="n">
        <f aca="false">J34+AI34</f>
        <v>2468.340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986062698151656</v>
      </c>
      <c r="AY34" s="104" t="n">
        <f aca="false">AN34/AD34</f>
        <v>0.99978586723768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732.9736</v>
      </c>
      <c r="K35" s="110" t="n">
        <f aca="false">Test!C128</f>
        <v>33.0422</v>
      </c>
      <c r="L35" s="110" t="n">
        <f aca="false">Test!D128</f>
        <v>37.592</v>
      </c>
      <c r="M35" s="111" t="n">
        <f aca="false">Test!E128</f>
        <v>38.990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9173.54</v>
      </c>
      <c r="AD35" s="110" t="n">
        <f aca="false">Anchor!K128</f>
        <v>42.22</v>
      </c>
      <c r="AE35" s="110" t="n">
        <f aca="false">Anchor!L128</f>
        <v>929</v>
      </c>
      <c r="AF35" s="115" t="n">
        <f aca="false">AC35/3600</f>
        <v>5.32598333333333</v>
      </c>
      <c r="AG35" s="116" t="n">
        <f aca="false">E35+Y35</f>
        <v>1240.033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9056.14</v>
      </c>
      <c r="AN35" s="110" t="n">
        <f aca="false">Test!K128</f>
        <v>42.17</v>
      </c>
      <c r="AO35" s="110" t="n">
        <f aca="false">Test!L128</f>
        <v>0</v>
      </c>
      <c r="AP35" s="115" t="n">
        <f aca="false">AM35/3600</f>
        <v>5.29337222222222</v>
      </c>
      <c r="AQ35" s="116" t="n">
        <f aca="false">J35+AI35</f>
        <v>1232.932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93876978377493</v>
      </c>
      <c r="AY35" s="118" t="n">
        <f aca="false">AN35/AD35</f>
        <v>0.998815727143534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42375.2752</v>
      </c>
      <c r="K36" s="80" t="n">
        <f aca="false">Test!C129</f>
        <v>39.6689</v>
      </c>
      <c r="L36" s="80" t="n">
        <f aca="false">Test!D129</f>
        <v>40.9225</v>
      </c>
      <c r="M36" s="81" t="n">
        <f aca="false">Test!E129</f>
        <v>43.656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5243.69</v>
      </c>
      <c r="AD36" s="80" t="n">
        <f aca="false">Anchor!K129</f>
        <v>142.79</v>
      </c>
      <c r="AE36" s="80" t="n">
        <f aca="false">Anchor!L129</f>
        <v>929</v>
      </c>
      <c r="AF36" s="87" t="n">
        <f aca="false">AC36/3600</f>
        <v>18.1232472222222</v>
      </c>
      <c r="AG36" s="88" t="n">
        <f aca="false">E36+Y36</f>
        <v>49768.2504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70884.67</v>
      </c>
      <c r="AN36" s="80" t="n">
        <f aca="false">Test!K129</f>
        <v>141.85</v>
      </c>
      <c r="AO36" s="80" t="n">
        <f aca="false">Test!L129</f>
        <v>0</v>
      </c>
      <c r="AP36" s="87" t="n">
        <f aca="false">AM36/3600</f>
        <v>19.6901861111111</v>
      </c>
      <c r="AQ36" s="88" t="n">
        <f aca="false">J36+AI36</f>
        <v>49718.681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8646016189458</v>
      </c>
      <c r="AY36" s="90" t="n">
        <f aca="false">AN36/AD36</f>
        <v>0.993416905945795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10778.7848</v>
      </c>
      <c r="K37" s="96" t="n">
        <f aca="false">Test!C130</f>
        <v>37.761</v>
      </c>
      <c r="L37" s="96" t="n">
        <f aca="false">Test!D130</f>
        <v>39.4631</v>
      </c>
      <c r="M37" s="97" t="n">
        <f aca="false">Test!E130</f>
        <v>42.415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0194.44</v>
      </c>
      <c r="AD37" s="96" t="n">
        <f aca="false">Anchor!K130</f>
        <v>104.39</v>
      </c>
      <c r="AE37" s="96" t="n">
        <f aca="false">Anchor!L130</f>
        <v>929</v>
      </c>
      <c r="AF37" s="101" t="n">
        <f aca="false">AC37/3600</f>
        <v>13.9429</v>
      </c>
      <c r="AG37" s="102" t="n">
        <f aca="false">E37+Y37</f>
        <v>14464.996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3920.85</v>
      </c>
      <c r="AN37" s="96" t="n">
        <f aca="false">Test!K130</f>
        <v>105.06</v>
      </c>
      <c r="AO37" s="96" t="n">
        <f aca="false">Test!L130</f>
        <v>0</v>
      </c>
      <c r="AP37" s="101" t="n">
        <f aca="false">AM37/3600</f>
        <v>14.9780138888889</v>
      </c>
      <c r="AQ37" s="102" t="n">
        <f aca="false">J37+AI37</f>
        <v>14418.276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7423949744235</v>
      </c>
      <c r="AY37" s="104" t="n">
        <f aca="false">AN37/AD37</f>
        <v>1.0064182392949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4383.0808</v>
      </c>
      <c r="K38" s="96" t="n">
        <f aca="false">Test!C131</f>
        <v>36.1997</v>
      </c>
      <c r="L38" s="96" t="n">
        <f aca="false">Test!D131</f>
        <v>38.5842</v>
      </c>
      <c r="M38" s="97" t="n">
        <f aca="false">Test!E131</f>
        <v>40.87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3119.39</v>
      </c>
      <c r="AD38" s="96" t="n">
        <f aca="false">Anchor!K131</f>
        <v>90.21</v>
      </c>
      <c r="AE38" s="96" t="n">
        <f aca="false">Anchor!L131</f>
        <v>929</v>
      </c>
      <c r="AF38" s="101" t="n">
        <f aca="false">AC38/3600</f>
        <v>11.9776083333333</v>
      </c>
      <c r="AG38" s="102" t="n">
        <f aca="false">E38+Y38</f>
        <v>6389.8496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6517.41</v>
      </c>
      <c r="AN38" s="96" t="n">
        <f aca="false">Test!K131</f>
        <v>90.21</v>
      </c>
      <c r="AO38" s="96" t="n">
        <f aca="false">Test!L131</f>
        <v>0</v>
      </c>
      <c r="AP38" s="101" t="n">
        <f aca="false">AM38/3600</f>
        <v>12.9215027777778</v>
      </c>
      <c r="AQ38" s="102" t="n">
        <f aca="false">J38+AI38</f>
        <v>6366.71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7880491815863</v>
      </c>
      <c r="AY38" s="104" t="n">
        <f aca="false">AN38/AD38</f>
        <v>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2257.0472</v>
      </c>
      <c r="K39" s="110" t="n">
        <f aca="false">Test!C132</f>
        <v>34.4331</v>
      </c>
      <c r="L39" s="110" t="n">
        <f aca="false">Test!D132</f>
        <v>37.8189</v>
      </c>
      <c r="M39" s="111" t="n">
        <f aca="false">Test!E132</f>
        <v>39.579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1548</v>
      </c>
      <c r="AD39" s="110" t="n">
        <f aca="false">Anchor!K132</f>
        <v>80.68</v>
      </c>
      <c r="AE39" s="110" t="n">
        <f aca="false">Anchor!L132</f>
        <v>929</v>
      </c>
      <c r="AF39" s="115" t="n">
        <f aca="false">AC39/3600</f>
        <v>11.5411111111111</v>
      </c>
      <c r="AG39" s="116" t="n">
        <f aca="false">E39+Y39</f>
        <v>3411.941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1524.01</v>
      </c>
      <c r="AN39" s="110" t="n">
        <f aca="false">Test!K132</f>
        <v>80.54</v>
      </c>
      <c r="AO39" s="110" t="n">
        <f aca="false">Test!L132</f>
        <v>0</v>
      </c>
      <c r="AP39" s="115" t="n">
        <f aca="false">AM39/3600</f>
        <v>11.5344472222222</v>
      </c>
      <c r="AQ39" s="116" t="n">
        <f aca="false">J39+AI39</f>
        <v>3399.49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99422595552133</v>
      </c>
      <c r="AY39" s="118" t="n">
        <f aca="false">AN39/AD39</f>
        <v>0.99826474962816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18117.824</v>
      </c>
      <c r="K40" s="80" t="n">
        <f aca="false">Test!C133</f>
        <v>38.5538</v>
      </c>
      <c r="L40" s="80" t="n">
        <f aca="false">Test!D133</f>
        <v>40.0326</v>
      </c>
      <c r="M40" s="81" t="n">
        <f aca="false">Test!E133</f>
        <v>42.967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7162.22</v>
      </c>
      <c r="AD40" s="80" t="n">
        <f aca="false">Anchor!K133</f>
        <v>119.49</v>
      </c>
      <c r="AE40" s="80" t="n">
        <f aca="false">Anchor!L133</f>
        <v>930</v>
      </c>
      <c r="AF40" s="87" t="n">
        <f aca="false">AC40/3600</f>
        <v>15.8783944444444</v>
      </c>
      <c r="AG40" s="88" t="n">
        <f aca="false">E40+Y40</f>
        <v>25511.7056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61740.41</v>
      </c>
      <c r="AN40" s="80" t="n">
        <f aca="false">Test!K133</f>
        <v>120.82</v>
      </c>
      <c r="AO40" s="80" t="n">
        <f aca="false">Test!L133</f>
        <v>0</v>
      </c>
      <c r="AP40" s="87" t="n">
        <f aca="false">AM40/3600</f>
        <v>17.1501138888889</v>
      </c>
      <c r="AQ40" s="88" t="n">
        <f aca="false">J40+AI40</f>
        <v>25461.230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8009118610159</v>
      </c>
      <c r="AY40" s="90" t="n">
        <f aca="false">AN40/AD40</f>
        <v>1.0111306385471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5443.6136</v>
      </c>
      <c r="K41" s="96" t="n">
        <f aca="false">Test!C134</f>
        <v>36.9629</v>
      </c>
      <c r="L41" s="96" t="n">
        <f aca="false">Test!D134</f>
        <v>38.9712</v>
      </c>
      <c r="M41" s="97" t="n">
        <f aca="false">Test!E134</f>
        <v>41.54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0107.39</v>
      </c>
      <c r="AD41" s="96" t="n">
        <f aca="false">Anchor!K134</f>
        <v>95.47</v>
      </c>
      <c r="AE41" s="96" t="n">
        <f aca="false">Anchor!L134</f>
        <v>929</v>
      </c>
      <c r="AF41" s="101" t="n">
        <f aca="false">AC41/3600</f>
        <v>13.9187194444444</v>
      </c>
      <c r="AG41" s="102" t="n">
        <f aca="false">E41+Y41</f>
        <v>9108.884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0351.09</v>
      </c>
      <c r="AN41" s="96" t="n">
        <f aca="false">Test!K134</f>
        <v>95.93</v>
      </c>
      <c r="AO41" s="96" t="n">
        <f aca="false">Test!L134</f>
        <v>0</v>
      </c>
      <c r="AP41" s="101" t="n">
        <f aca="false">AM41/3600</f>
        <v>13.9864138888889</v>
      </c>
      <c r="AQ41" s="102" t="n">
        <f aca="false">J41+AI41</f>
        <v>9083.105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486355405859</v>
      </c>
      <c r="AY41" s="104" t="n">
        <f aca="false">AN41/AD41</f>
        <v>1.0048182675185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2639.6192</v>
      </c>
      <c r="K42" s="96" t="n">
        <f aca="false">Test!C135</f>
        <v>35.2838</v>
      </c>
      <c r="L42" s="96" t="n">
        <f aca="false">Test!D135</f>
        <v>38.273</v>
      </c>
      <c r="M42" s="97" t="n">
        <f aca="false">Test!E135</f>
        <v>40.324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4257.18</v>
      </c>
      <c r="AD42" s="96" t="n">
        <f aca="false">Anchor!K135</f>
        <v>85.36</v>
      </c>
      <c r="AE42" s="96" t="n">
        <f aca="false">Anchor!L135</f>
        <v>929</v>
      </c>
      <c r="AF42" s="101" t="n">
        <f aca="false">AC42/3600</f>
        <v>12.2936611111111</v>
      </c>
      <c r="AG42" s="102" t="n">
        <f aca="false">E42+Y42</f>
        <v>4639.2504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4318.1</v>
      </c>
      <c r="AN42" s="96" t="n">
        <f aca="false">Test!K135</f>
        <v>84.89</v>
      </c>
      <c r="AO42" s="96" t="n">
        <f aca="false">Test!L135</f>
        <v>0</v>
      </c>
      <c r="AP42" s="101" t="n">
        <f aca="false">AM42/3600</f>
        <v>12.3105833333333</v>
      </c>
      <c r="AQ42" s="102" t="n">
        <f aca="false">J42+AI42</f>
        <v>4623.250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137649981314</v>
      </c>
      <c r="AY42" s="104" t="n">
        <f aca="false">AN42/AD42</f>
        <v>0.99449390815370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1381.032</v>
      </c>
      <c r="K43" s="110" t="n">
        <f aca="false">Test!C136</f>
        <v>33.415</v>
      </c>
      <c r="L43" s="110" t="n">
        <f aca="false">Test!D136</f>
        <v>37.4468</v>
      </c>
      <c r="M43" s="111" t="n">
        <f aca="false">Test!E136</f>
        <v>38.992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0009.24</v>
      </c>
      <c r="AD43" s="110" t="n">
        <f aca="false">Anchor!K136</f>
        <v>77.71</v>
      </c>
      <c r="AE43" s="110" t="n">
        <f aca="false">Anchor!L136</f>
        <v>929</v>
      </c>
      <c r="AF43" s="115" t="n">
        <f aca="false">AC43/3600</f>
        <v>11.1136777777778</v>
      </c>
      <c r="AG43" s="116" t="n">
        <f aca="false">E43+Y43</f>
        <v>2532.7344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0164.92</v>
      </c>
      <c r="AN43" s="110" t="n">
        <f aca="false">Test!K136</f>
        <v>77.61</v>
      </c>
      <c r="AO43" s="110" t="n">
        <f aca="false">Test!L136</f>
        <v>0</v>
      </c>
      <c r="AP43" s="115" t="n">
        <f aca="false">AM43/3600</f>
        <v>11.1569222222222</v>
      </c>
      <c r="AQ43" s="116" t="n">
        <f aca="false">J43+AI43</f>
        <v>2523.480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0389110115563</v>
      </c>
      <c r="AY43" s="118" t="n">
        <f aca="false">AN43/AD43</f>
        <v>0.99871316432891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33593.7296</v>
      </c>
      <c r="K44" s="80" t="n">
        <f aca="false">Test!C137</f>
        <v>40.3789</v>
      </c>
      <c r="L44" s="80" t="n">
        <f aca="false">Test!D137</f>
        <v>43.8662</v>
      </c>
      <c r="M44" s="81" t="n">
        <f aca="false">Test!E137</f>
        <v>45.174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7094.88</v>
      </c>
      <c r="AD44" s="80" t="n">
        <f aca="false">Anchor!K137</f>
        <v>156.41</v>
      </c>
      <c r="AE44" s="80" t="n">
        <f aca="false">Anchor!L137</f>
        <v>930</v>
      </c>
      <c r="AF44" s="87" t="n">
        <f aca="false">AC44/3600</f>
        <v>21.4152444444444</v>
      </c>
      <c r="AG44" s="88" t="n">
        <f aca="false">E44+Y44</f>
        <v>42270.9504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83045.53</v>
      </c>
      <c r="AN44" s="80" t="n">
        <f aca="false">Test!K137</f>
        <v>156.17</v>
      </c>
      <c r="AO44" s="80" t="n">
        <f aca="false">Test!L137</f>
        <v>0</v>
      </c>
      <c r="AP44" s="87" t="n">
        <f aca="false">AM44/3600</f>
        <v>23.0682027777778</v>
      </c>
      <c r="AQ44" s="88" t="n">
        <f aca="false">J44+AI44</f>
        <v>42155.442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7718605956712</v>
      </c>
      <c r="AY44" s="90" t="n">
        <f aca="false">AN44/AD44</f>
        <v>0.998465571255035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10480.3392</v>
      </c>
      <c r="K45" s="96" t="n">
        <f aca="false">Test!C138</f>
        <v>38.483</v>
      </c>
      <c r="L45" s="96" t="n">
        <f aca="false">Test!D138</f>
        <v>42.8658</v>
      </c>
      <c r="M45" s="97" t="n">
        <f aca="false">Test!E138</f>
        <v>43.65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7556.75</v>
      </c>
      <c r="AD45" s="96" t="n">
        <f aca="false">Anchor!K138</f>
        <v>126.92</v>
      </c>
      <c r="AE45" s="96" t="n">
        <f aca="false">Anchor!L138</f>
        <v>931</v>
      </c>
      <c r="AF45" s="101" t="n">
        <f aca="false">AC45/3600</f>
        <v>18.7657638888889</v>
      </c>
      <c r="AG45" s="102" t="n">
        <f aca="false">E45+Y45</f>
        <v>14964.708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67342.74</v>
      </c>
      <c r="AN45" s="96" t="n">
        <f aca="false">Test!K138</f>
        <v>125.8</v>
      </c>
      <c r="AO45" s="96" t="n">
        <f aca="false">Test!L138</f>
        <v>0</v>
      </c>
      <c r="AP45" s="101" t="n">
        <f aca="false">AM45/3600</f>
        <v>18.7063166666667</v>
      </c>
      <c r="AQ45" s="102" t="n">
        <f aca="false">J45+AI45</f>
        <v>14921.109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96832144826387</v>
      </c>
      <c r="AY45" s="104" t="n">
        <f aca="false">AN45/AD45</f>
        <v>0.991175543649543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4844.0432</v>
      </c>
      <c r="K46" s="96" t="n">
        <f aca="false">Test!C139</f>
        <v>36.9835</v>
      </c>
      <c r="L46" s="96" t="n">
        <f aca="false">Test!D139</f>
        <v>41.6783</v>
      </c>
      <c r="M46" s="97" t="n">
        <f aca="false">Test!E139</f>
        <v>41.92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8115.82</v>
      </c>
      <c r="AD46" s="96" t="n">
        <f aca="false">Anchor!K139</f>
        <v>111.64</v>
      </c>
      <c r="AE46" s="96" t="n">
        <f aca="false">Anchor!L139</f>
        <v>929</v>
      </c>
      <c r="AF46" s="101" t="n">
        <f aca="false">AC46/3600</f>
        <v>16.1432833333333</v>
      </c>
      <c r="AG46" s="102" t="n">
        <f aca="false">E46+Y46</f>
        <v>7346.395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57960.42</v>
      </c>
      <c r="AN46" s="96" t="n">
        <f aca="false">Test!K139</f>
        <v>111.38</v>
      </c>
      <c r="AO46" s="96" t="n">
        <f aca="false">Test!L139</f>
        <v>0</v>
      </c>
      <c r="AP46" s="101" t="n">
        <f aca="false">AM46/3600</f>
        <v>16.1001166666667</v>
      </c>
      <c r="AQ46" s="102" t="n">
        <f aca="false">J46+AI46</f>
        <v>7320.242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997326029298047</v>
      </c>
      <c r="AY46" s="104" t="n">
        <f aca="false">AN46/AD46</f>
        <v>0.9976710856323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2505.9984</v>
      </c>
      <c r="K47" s="110" t="n">
        <f aca="false">Test!C140</f>
        <v>35.3145</v>
      </c>
      <c r="L47" s="110" t="n">
        <f aca="false">Test!D140</f>
        <v>40.5737</v>
      </c>
      <c r="M47" s="111" t="n">
        <f aca="false">Test!E140</f>
        <v>40.365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1249.4</v>
      </c>
      <c r="AD47" s="110" t="n">
        <f aca="false">Anchor!K140</f>
        <v>100.32</v>
      </c>
      <c r="AE47" s="110" t="n">
        <f aca="false">Anchor!L140</f>
        <v>929</v>
      </c>
      <c r="AF47" s="115" t="n">
        <f aca="false">AC47/3600</f>
        <v>14.2359444444444</v>
      </c>
      <c r="AG47" s="116" t="n">
        <f aca="false">E47+Y47</f>
        <v>3984.032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0652.88</v>
      </c>
      <c r="AN47" s="110" t="n">
        <f aca="false">Test!K140</f>
        <v>100.55</v>
      </c>
      <c r="AO47" s="110" t="n">
        <f aca="false">Test!L140</f>
        <v>0</v>
      </c>
      <c r="AP47" s="115" t="n">
        <f aca="false">AM47/3600</f>
        <v>14.0702444444444</v>
      </c>
      <c r="AQ47" s="116" t="n">
        <f aca="false">J47+AI47</f>
        <v>3969.333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988360449097941</v>
      </c>
      <c r="AY47" s="118" t="n">
        <f aca="false">AN47/AD47</f>
        <v>1.0022926634768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15097.8712</v>
      </c>
      <c r="K48" s="80" t="n">
        <f aca="false">Test!C141</f>
        <v>39.2929</v>
      </c>
      <c r="L48" s="80" t="n">
        <f aca="false">Test!D141</f>
        <v>43.349</v>
      </c>
      <c r="M48" s="81" t="n">
        <f aca="false">Test!E141</f>
        <v>44.399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5885.57</v>
      </c>
      <c r="AD48" s="80" t="n">
        <f aca="false">Anchor!K141</f>
        <v>137.67</v>
      </c>
      <c r="AE48" s="80" t="n">
        <f aca="false">Anchor!L141</f>
        <v>930</v>
      </c>
      <c r="AF48" s="87" t="n">
        <f aca="false">AC48/3600</f>
        <v>21.079325</v>
      </c>
      <c r="AG48" s="88" t="n">
        <f aca="false">E48+Y48</f>
        <v>23711.672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75621.9</v>
      </c>
      <c r="AN48" s="80" t="n">
        <f aca="false">Test!K141</f>
        <v>138.93</v>
      </c>
      <c r="AO48" s="80" t="n">
        <f aca="false">Test!L141</f>
        <v>0</v>
      </c>
      <c r="AP48" s="87" t="n">
        <f aca="false">AM48/3600</f>
        <v>21.0060833333333</v>
      </c>
      <c r="AQ48" s="88" t="n">
        <f aca="false">J48+AI48</f>
        <v>23659.58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96525426375528</v>
      </c>
      <c r="AY48" s="90" t="n">
        <f aca="false">AN48/AD48</f>
        <v>1.0091523207670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5411.0632</v>
      </c>
      <c r="K49" s="96" t="n">
        <f aca="false">Test!C142</f>
        <v>37.6704</v>
      </c>
      <c r="L49" s="96" t="n">
        <f aca="false">Test!D142</f>
        <v>42.1706</v>
      </c>
      <c r="M49" s="97" t="n">
        <f aca="false">Test!E142</f>
        <v>42.599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3079.3</v>
      </c>
      <c r="AD49" s="96" t="n">
        <f aca="false">Anchor!K142</f>
        <v>117.33</v>
      </c>
      <c r="AE49" s="96" t="n">
        <f aca="false">Anchor!L142</f>
        <v>929</v>
      </c>
      <c r="AF49" s="101" t="n">
        <f aca="false">AC49/3600</f>
        <v>17.5220277777778</v>
      </c>
      <c r="AG49" s="102" t="n">
        <f aca="false">E49+Y49</f>
        <v>9878.57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62910.16</v>
      </c>
      <c r="AN49" s="96" t="n">
        <f aca="false">Test!K142</f>
        <v>116.79</v>
      </c>
      <c r="AO49" s="96" t="n">
        <f aca="false">Test!L142</f>
        <v>0</v>
      </c>
      <c r="AP49" s="101" t="n">
        <f aca="false">AM49/3600</f>
        <v>17.4750444444444</v>
      </c>
      <c r="AQ49" s="102" t="n">
        <f aca="false">J49+AI49</f>
        <v>9851.833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997318613237623</v>
      </c>
      <c r="AY49" s="104" t="n">
        <f aca="false">AN49/AD49</f>
        <v>0.99539759652262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2707.2</v>
      </c>
      <c r="K50" s="96" t="n">
        <f aca="false">Test!C143</f>
        <v>36.0923</v>
      </c>
      <c r="L50" s="96" t="n">
        <f aca="false">Test!D143</f>
        <v>41.1918</v>
      </c>
      <c r="M50" s="97" t="n">
        <f aca="false">Test!E143</f>
        <v>41.173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50873.89</v>
      </c>
      <c r="AD50" s="96" t="n">
        <f aca="false">Anchor!K143</f>
        <v>104.91</v>
      </c>
      <c r="AE50" s="96" t="n">
        <f aca="false">Anchor!L143</f>
        <v>929</v>
      </c>
      <c r="AF50" s="101" t="n">
        <f aca="false">AC50/3600</f>
        <v>14.1316361111111</v>
      </c>
      <c r="AG50" s="102" t="n">
        <f aca="false">E50+Y50</f>
        <v>5201.0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4698.24</v>
      </c>
      <c r="AN50" s="96" t="n">
        <f aca="false">Test!K143</f>
        <v>105.12</v>
      </c>
      <c r="AO50" s="96" t="n">
        <f aca="false">Test!L143</f>
        <v>0</v>
      </c>
      <c r="AP50" s="101" t="n">
        <f aca="false">AM50/3600</f>
        <v>15.1939555555556</v>
      </c>
      <c r="AQ50" s="102" t="n">
        <f aca="false">J50+AI50</f>
        <v>5183.399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7517313891271</v>
      </c>
      <c r="AY50" s="104" t="n">
        <f aca="false">AN50/AD50</f>
        <v>1.00200171575636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1393.5872</v>
      </c>
      <c r="K51" s="110" t="n">
        <f aca="false">Test!C144</f>
        <v>34.3229</v>
      </c>
      <c r="L51" s="110" t="n">
        <f aca="false">Test!D144</f>
        <v>40.1893</v>
      </c>
      <c r="M51" s="111" t="n">
        <f aca="false">Test!E144</f>
        <v>39.82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8943.27</v>
      </c>
      <c r="AD51" s="110" t="n">
        <f aca="false">Anchor!K144</f>
        <v>94.98</v>
      </c>
      <c r="AE51" s="110" t="n">
        <f aca="false">Anchor!L144</f>
        <v>929</v>
      </c>
      <c r="AF51" s="115" t="n">
        <f aca="false">AC51/3600</f>
        <v>13.5953527777778</v>
      </c>
      <c r="AG51" s="116" t="n">
        <f aca="false">E51+Y51</f>
        <v>2868.302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48519.43</v>
      </c>
      <c r="AN51" s="110" t="n">
        <f aca="false">Test!K144</f>
        <v>94.73</v>
      </c>
      <c r="AO51" s="110" t="n">
        <f aca="false">Test!L144</f>
        <v>0</v>
      </c>
      <c r="AP51" s="115" t="n">
        <f aca="false">AM51/3600</f>
        <v>13.4776194444444</v>
      </c>
      <c r="AQ51" s="116" t="n">
        <f aca="false">J51+AI51</f>
        <v>2856.922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91340178128679</v>
      </c>
      <c r="AY51" s="118" t="n">
        <f aca="false">AN51/AD51</f>
        <v>0.99736786691935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94749.9888</v>
      </c>
      <c r="K52" s="80" t="n">
        <f aca="false">Test!C145</f>
        <v>40.4466</v>
      </c>
      <c r="L52" s="80" t="n">
        <f aca="false">Test!D145</f>
        <v>42.0539</v>
      </c>
      <c r="M52" s="81" t="n">
        <f aca="false">Test!E145</f>
        <v>43.984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90256.16</v>
      </c>
      <c r="AD52" s="80" t="n">
        <f aca="false">Anchor!K145</f>
        <v>204.58</v>
      </c>
      <c r="AE52" s="80" t="n">
        <f aca="false">Anchor!L145</f>
        <v>930</v>
      </c>
      <c r="AF52" s="87" t="n">
        <f aca="false">AC52/3600</f>
        <v>25.0711555555556</v>
      </c>
      <c r="AG52" s="88" t="n">
        <f aca="false">E52+Y52</f>
        <v>108621.677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90088.28</v>
      </c>
      <c r="AN52" s="80" t="n">
        <f aca="false">Test!K145</f>
        <v>205.25</v>
      </c>
      <c r="AO52" s="80" t="n">
        <f aca="false">Test!L145</f>
        <v>0</v>
      </c>
      <c r="AP52" s="87" t="n">
        <f aca="false">AM52/3600</f>
        <v>25.0245222222222</v>
      </c>
      <c r="AQ52" s="88" t="n">
        <f aca="false">J52+AI52</f>
        <v>108506.3808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98139960751709</v>
      </c>
      <c r="AY52" s="90" t="n">
        <f aca="false">AN52/AD52</f>
        <v>1.00327500244403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27713.3336</v>
      </c>
      <c r="K53" s="96" t="n">
        <f aca="false">Test!C146</f>
        <v>36.4992</v>
      </c>
      <c r="L53" s="96" t="n">
        <f aca="false">Test!D146</f>
        <v>40.9409</v>
      </c>
      <c r="M53" s="97" t="n">
        <f aca="false">Test!E146</f>
        <v>43.131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4016.01</v>
      </c>
      <c r="AD53" s="96" t="n">
        <f aca="false">Anchor!K146</f>
        <v>148.88</v>
      </c>
      <c r="AE53" s="96" t="n">
        <f aca="false">Anchor!L146</f>
        <v>930</v>
      </c>
      <c r="AF53" s="101" t="n">
        <f aca="false">AC53/3600</f>
        <v>17.782225</v>
      </c>
      <c r="AG53" s="102" t="n">
        <f aca="false">E53+Y53</f>
        <v>31803.664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59933.1</v>
      </c>
      <c r="AN53" s="96" t="n">
        <f aca="false">Test!K146</f>
        <v>149.2</v>
      </c>
      <c r="AO53" s="96" t="n">
        <f aca="false">Test!L146</f>
        <v>0</v>
      </c>
      <c r="AP53" s="101" t="n">
        <f aca="false">AM53/3600</f>
        <v>16.6480833333333</v>
      </c>
      <c r="AQ53" s="102" t="n">
        <f aca="false">J53+AI53</f>
        <v>31586.853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936220486094026</v>
      </c>
      <c r="AY53" s="104" t="n">
        <f aca="false">AN53/AD53</f>
        <v>1.0021493820526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6465.0624</v>
      </c>
      <c r="K54" s="96" t="n">
        <f aca="false">Test!C147</f>
        <v>34.8061</v>
      </c>
      <c r="L54" s="96" t="n">
        <f aca="false">Test!D147</f>
        <v>40.0175</v>
      </c>
      <c r="M54" s="97" t="n">
        <f aca="false">Test!E147</f>
        <v>42.4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6344.75</v>
      </c>
      <c r="AD54" s="96" t="n">
        <f aca="false">Anchor!K147</f>
        <v>113.82</v>
      </c>
      <c r="AE54" s="96" t="n">
        <f aca="false">Anchor!L147</f>
        <v>929</v>
      </c>
      <c r="AF54" s="101" t="n">
        <f aca="false">AC54/3600</f>
        <v>12.8735416666667</v>
      </c>
      <c r="AG54" s="102" t="n">
        <f aca="false">E54+Y54</f>
        <v>8057.9264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46202.09</v>
      </c>
      <c r="AN54" s="96" t="n">
        <f aca="false">Test!K147</f>
        <v>114.36</v>
      </c>
      <c r="AO54" s="96" t="n">
        <f aca="false">Test!L147</f>
        <v>0</v>
      </c>
      <c r="AP54" s="101" t="n">
        <f aca="false">AM54/3600</f>
        <v>12.8339138888889</v>
      </c>
      <c r="AQ54" s="102" t="n">
        <f aca="false">J54+AI54</f>
        <v>7980.874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96921765680039</v>
      </c>
      <c r="AY54" s="104" t="n">
        <f aca="false">AN54/AD54</f>
        <v>1.00474433315762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2161.7608</v>
      </c>
      <c r="K55" s="110" t="n">
        <f aca="false">Test!C148</f>
        <v>33.4108</v>
      </c>
      <c r="L55" s="110" t="n">
        <f aca="false">Test!D148</f>
        <v>39.0706</v>
      </c>
      <c r="M55" s="111" t="n">
        <f aca="false">Test!E148</f>
        <v>41.659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0560.32</v>
      </c>
      <c r="AD55" s="110" t="n">
        <f aca="false">Anchor!K148</f>
        <v>100.71</v>
      </c>
      <c r="AE55" s="110" t="n">
        <f aca="false">Anchor!L148</f>
        <v>929</v>
      </c>
      <c r="AF55" s="115" t="n">
        <f aca="false">AC55/3600</f>
        <v>11.2667555555556</v>
      </c>
      <c r="AG55" s="116" t="n">
        <f aca="false">E55+Y55</f>
        <v>2889.693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0708.83</v>
      </c>
      <c r="AN55" s="110" t="n">
        <f aca="false">Test!K148</f>
        <v>99.99</v>
      </c>
      <c r="AO55" s="110" t="n">
        <f aca="false">Test!L148</f>
        <v>0</v>
      </c>
      <c r="AP55" s="115" t="n">
        <f aca="false">AM55/3600</f>
        <v>11.3080083333333</v>
      </c>
      <c r="AQ55" s="116" t="n">
        <f aca="false">J55+AI55</f>
        <v>2864.9904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366146026461</v>
      </c>
      <c r="AY55" s="118" t="n">
        <f aca="false">AN55/AD55</f>
        <v>0.992850759606792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49600.5784</v>
      </c>
      <c r="K56" s="80" t="n">
        <f aca="false">Test!C149</f>
        <v>38.1581</v>
      </c>
      <c r="L56" s="80" t="n">
        <f aca="false">Test!D149</f>
        <v>41.3541</v>
      </c>
      <c r="M56" s="81" t="n">
        <f aca="false">Test!E149</f>
        <v>43.459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74376.1</v>
      </c>
      <c r="AD56" s="80" t="n">
        <f aca="false">Anchor!K149</f>
        <v>179.83</v>
      </c>
      <c r="AE56" s="80" t="n">
        <f aca="false">Anchor!L149</f>
        <v>930</v>
      </c>
      <c r="AF56" s="87" t="n">
        <f aca="false">AC56/3600</f>
        <v>20.6600277777778</v>
      </c>
      <c r="AG56" s="88" t="n">
        <f aca="false">E56+Y56</f>
        <v>63441.40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79727.45</v>
      </c>
      <c r="AN56" s="80" t="n">
        <f aca="false">Test!K149</f>
        <v>179.65</v>
      </c>
      <c r="AO56" s="80" t="n">
        <f aca="false">Test!L149</f>
        <v>0</v>
      </c>
      <c r="AP56" s="87" t="n">
        <f aca="false">AM56/3600</f>
        <v>22.1465138888889</v>
      </c>
      <c r="AQ56" s="88" t="n">
        <f aca="false">J56+AI56</f>
        <v>63356.970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7194986023736</v>
      </c>
      <c r="AY56" s="90" t="n">
        <f aca="false">AN56/AD56</f>
        <v>0.99899905466273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11750.7376</v>
      </c>
      <c r="K57" s="96" t="n">
        <f aca="false">Test!C150</f>
        <v>35.4679</v>
      </c>
      <c r="L57" s="96" t="n">
        <f aca="false">Test!D150</f>
        <v>40.4474</v>
      </c>
      <c r="M57" s="97" t="n">
        <f aca="false">Test!E150</f>
        <v>42.738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6458.74</v>
      </c>
      <c r="AD57" s="96" t="n">
        <f aca="false">Anchor!K150</f>
        <v>130.01</v>
      </c>
      <c r="AE57" s="96" t="n">
        <f aca="false">Anchor!L150</f>
        <v>929</v>
      </c>
      <c r="AF57" s="101" t="n">
        <f aca="false">AC57/3600</f>
        <v>15.6829833333333</v>
      </c>
      <c r="AG57" s="102" t="n">
        <f aca="false">E57+Y57</f>
        <v>15738.4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52735.94</v>
      </c>
      <c r="AN57" s="96" t="n">
        <f aca="false">Test!K150</f>
        <v>130.51</v>
      </c>
      <c r="AO57" s="96" t="n">
        <f aca="false">Test!L150</f>
        <v>0</v>
      </c>
      <c r="AP57" s="101" t="n">
        <f aca="false">AM57/3600</f>
        <v>14.6488722222222</v>
      </c>
      <c r="AQ57" s="102" t="n">
        <f aca="false">J57+AI57</f>
        <v>15624.257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934061581962332</v>
      </c>
      <c r="AY57" s="104" t="n">
        <f aca="false">AN57/AD57</f>
        <v>1.00384585801092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3278.5312</v>
      </c>
      <c r="K58" s="96" t="n">
        <f aca="false">Test!C151</f>
        <v>34.1346</v>
      </c>
      <c r="L58" s="96" t="n">
        <f aca="false">Test!D151</f>
        <v>39.6613</v>
      </c>
      <c r="M58" s="97" t="n">
        <f aca="false">Test!E151</f>
        <v>42.140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6661.27</v>
      </c>
      <c r="AD58" s="96" t="n">
        <f aca="false">Anchor!K151</f>
        <v>106.43</v>
      </c>
      <c r="AE58" s="96" t="n">
        <f aca="false">Anchor!L151</f>
        <v>929</v>
      </c>
      <c r="AF58" s="101" t="n">
        <f aca="false">AC58/3600</f>
        <v>12.9614638888889</v>
      </c>
      <c r="AG58" s="102" t="n">
        <f aca="false">E58+Y58</f>
        <v>4844.935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43522.6</v>
      </c>
      <c r="AN58" s="96" t="n">
        <f aca="false">Test!K151</f>
        <v>105.99</v>
      </c>
      <c r="AO58" s="96" t="n">
        <f aca="false">Test!L151</f>
        <v>0</v>
      </c>
      <c r="AP58" s="101" t="n">
        <f aca="false">AM58/3600</f>
        <v>12.0896111111111</v>
      </c>
      <c r="AQ58" s="102" t="n">
        <f aca="false">J58+AI58</f>
        <v>4794.343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932735006998309</v>
      </c>
      <c r="AY58" s="104" t="n">
        <f aca="false">AN58/AD58</f>
        <v>0.99586582730433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1246.0864</v>
      </c>
      <c r="K59" s="110" t="n">
        <f aca="false">Test!C152</f>
        <v>32.5824</v>
      </c>
      <c r="L59" s="110" t="n">
        <f aca="false">Test!D152</f>
        <v>38.7</v>
      </c>
      <c r="M59" s="111" t="n">
        <f aca="false">Test!E152</f>
        <v>41.313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9409.42</v>
      </c>
      <c r="AD59" s="110" t="n">
        <f aca="false">Anchor!K152</f>
        <v>97.26</v>
      </c>
      <c r="AE59" s="110" t="n">
        <f aca="false">Anchor!L152</f>
        <v>929</v>
      </c>
      <c r="AF59" s="115" t="n">
        <f aca="false">AC59/3600</f>
        <v>10.9470611111111</v>
      </c>
      <c r="AG59" s="116" t="n">
        <f aca="false">E59+Y59</f>
        <v>1970.12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39207.32</v>
      </c>
      <c r="AN59" s="110" t="n">
        <f aca="false">Test!K152</f>
        <v>96.56</v>
      </c>
      <c r="AO59" s="110" t="n">
        <f aca="false">Test!L152</f>
        <v>0</v>
      </c>
      <c r="AP59" s="115" t="n">
        <f aca="false">AM59/3600</f>
        <v>10.8909222222222</v>
      </c>
      <c r="AQ59" s="116" t="n">
        <f aca="false">J59+AI59</f>
        <v>1949.31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94871784461685</v>
      </c>
      <c r="AY59" s="118" t="n">
        <f aca="false">AN59/AD59</f>
        <v>0.992802796627596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801792426066</v>
      </c>
      <c r="AY64" s="129" t="n">
        <f aca="false">GEOMEAN(AY4:AY59)</f>
        <v>1.0007352750767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172.1981395356</v>
      </c>
      <c r="AD80" s="267" t="n">
        <f aca="false">GEOMEAN(AD4:AD59)</f>
        <v>77.7428740831655</v>
      </c>
      <c r="AE80" s="267"/>
      <c r="AF80" s="238" t="n">
        <f aca="false">GEOMEAN(AF4:AF59)</f>
        <v>10.3256105943154</v>
      </c>
      <c r="AH80" s="267"/>
      <c r="AL80" s="267"/>
      <c r="AM80" s="267" t="n">
        <f aca="false">GEOMEAN(AM4:AM59)</f>
        <v>37841.9639902161</v>
      </c>
      <c r="AN80" s="267" t="n">
        <f aca="false">GEOMEAN(AN4:AN59)</f>
        <v>77.8000364808755</v>
      </c>
      <c r="AO80" s="267"/>
      <c r="AP80" s="238" t="n">
        <f aca="false">GEOMEAN(AP4:AP59)</f>
        <v>10.511656663948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29.918141666667</v>
      </c>
      <c r="AD81" s="237" t="n">
        <f aca="false">SUM(AD4:AD59)/3600</f>
        <v>1.31584166666667</v>
      </c>
      <c r="AF81" s="269" t="n">
        <f aca="false">SUM(AF4:AF59)</f>
        <v>629.918141666667</v>
      </c>
      <c r="AM81" s="237" t="n">
        <f aca="false">SUM(AM4:AM59)/3600</f>
        <v>641.503155555556</v>
      </c>
      <c r="AN81" s="237" t="n">
        <f aca="false">SUM(AN4:AN59)/3600</f>
        <v>1.31667222222222</v>
      </c>
      <c r="AP81" s="269" t="n">
        <f aca="false">SUM(AP4:AP59)</f>
        <v>641.5031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76 (Xcheck)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76 (X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13150.6832</v>
      </c>
      <c r="K4" s="80" t="n">
        <f aca="false">Test!C497</f>
        <v>41.6143</v>
      </c>
      <c r="L4" s="80" t="n">
        <f aca="false">Test!D497</f>
        <v>41.4341</v>
      </c>
      <c r="M4" s="81" t="n">
        <f aca="false">Test!E497</f>
        <v>43.837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9072.82</v>
      </c>
      <c r="AD4" s="80" t="n">
        <f aca="false">Anchor!K497</f>
        <v>60.72</v>
      </c>
      <c r="AE4" s="80" t="n">
        <f aca="false">Anchor!L497</f>
        <v>1287</v>
      </c>
      <c r="AF4" s="87" t="n">
        <f aca="false">AC4/3600</f>
        <v>8.07578333333333</v>
      </c>
      <c r="AG4" s="88" t="n">
        <f aca="false">E4+Y4</f>
        <v>17228.432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28992.27</v>
      </c>
      <c r="AN4" s="80" t="n">
        <f aca="false">Test!K497</f>
        <v>59.79</v>
      </c>
      <c r="AO4" s="80" t="n">
        <f aca="false">Test!L497</f>
        <v>0</v>
      </c>
      <c r="AP4" s="87" t="n">
        <f aca="false">AM4/3600</f>
        <v>8.05340833333333</v>
      </c>
      <c r="AQ4" s="88" t="n">
        <f aca="false">J4+AI4</f>
        <v>17184.252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.997229370938217</v>
      </c>
      <c r="AY4" s="90" t="n">
        <f aca="false">AN4/AD4</f>
        <v>0.984683794466403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5432.376</v>
      </c>
      <c r="K5" s="96" t="n">
        <f aca="false">Test!C498</f>
        <v>39.2654</v>
      </c>
      <c r="L5" s="96" t="n">
        <f aca="false">Test!D498</f>
        <v>39.7597</v>
      </c>
      <c r="M5" s="97" t="n">
        <f aca="false">Test!E498</f>
        <v>42.113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5046.43</v>
      </c>
      <c r="AD5" s="96" t="n">
        <f aca="false">Anchor!K498</f>
        <v>51.58</v>
      </c>
      <c r="AE5" s="96" t="n">
        <f aca="false">Anchor!L498</f>
        <v>1287</v>
      </c>
      <c r="AF5" s="101" t="n">
        <f aca="false">AC5/3600</f>
        <v>6.95734166666667</v>
      </c>
      <c r="AG5" s="102" t="n">
        <f aca="false">E5+Y5</f>
        <v>7533.2528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5010.41</v>
      </c>
      <c r="AN5" s="96" t="n">
        <f aca="false">Test!K498</f>
        <v>51.27</v>
      </c>
      <c r="AO5" s="96" t="n">
        <f aca="false">Test!L498</f>
        <v>0</v>
      </c>
      <c r="AP5" s="101" t="n">
        <f aca="false">AM5/3600</f>
        <v>6.94733611111111</v>
      </c>
      <c r="AQ5" s="102" t="n">
        <f aca="false">J5+AI5</f>
        <v>7495.64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998561870893377</v>
      </c>
      <c r="AY5" s="104" t="n">
        <f aca="false">AN5/AD5</f>
        <v>0.993989918573091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2647.528</v>
      </c>
      <c r="K6" s="96" t="n">
        <f aca="false">Test!C499</f>
        <v>37.0401</v>
      </c>
      <c r="L6" s="96" t="n">
        <f aca="false">Test!D499</f>
        <v>38.6388</v>
      </c>
      <c r="M6" s="97" t="n">
        <f aca="false">Test!E499</f>
        <v>40.97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1000.33</v>
      </c>
      <c r="AD6" s="96" t="n">
        <f aca="false">Anchor!K499</f>
        <v>46.05</v>
      </c>
      <c r="AE6" s="96" t="n">
        <f aca="false">Anchor!L499</f>
        <v>1287</v>
      </c>
      <c r="AF6" s="101" t="n">
        <f aca="false">AC6/3600</f>
        <v>5.833425</v>
      </c>
      <c r="AG6" s="102" t="n">
        <f aca="false">E6+Y6</f>
        <v>3792.4416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0904.34</v>
      </c>
      <c r="AN6" s="96" t="n">
        <f aca="false">Test!K499</f>
        <v>45.89</v>
      </c>
      <c r="AO6" s="96" t="n">
        <f aca="false">Test!L499</f>
        <v>0</v>
      </c>
      <c r="AP6" s="101" t="n">
        <f aca="false">AM6/3600</f>
        <v>5.80676111111111</v>
      </c>
      <c r="AQ6" s="102" t="n">
        <f aca="false">J6+AI6</f>
        <v>3766.078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995429119447171</v>
      </c>
      <c r="AY6" s="104" t="n">
        <f aca="false">AN6/AD6</f>
        <v>0.996525515743757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1394.4704</v>
      </c>
      <c r="K7" s="110" t="n">
        <f aca="false">Test!C500</f>
        <v>34.7549</v>
      </c>
      <c r="L7" s="110" t="n">
        <f aca="false">Test!D500</f>
        <v>37.4057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0825.41</v>
      </c>
      <c r="AD7" s="110" t="n">
        <f aca="false">Anchor!K500</f>
        <v>41.58</v>
      </c>
      <c r="AE7" s="110" t="n">
        <f aca="false">Anchor!L500</f>
        <v>1287</v>
      </c>
      <c r="AF7" s="115" t="n">
        <f aca="false">AC7/3600</f>
        <v>5.78483611111111</v>
      </c>
      <c r="AG7" s="116" t="n">
        <f aca="false">E7+Y7</f>
        <v>2022.412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0830.04</v>
      </c>
      <c r="AN7" s="110" t="n">
        <f aca="false">Test!K500</f>
        <v>41.76</v>
      </c>
      <c r="AO7" s="110" t="n">
        <f aca="false">Test!L500</f>
        <v>0</v>
      </c>
      <c r="AP7" s="115" t="n">
        <f aca="false">AM7/3600</f>
        <v>5.78612222222222</v>
      </c>
      <c r="AQ7" s="116" t="n">
        <f aca="false">J7+AI7</f>
        <v>2007.982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0022232455447</v>
      </c>
      <c r="AY7" s="118" t="n">
        <f aca="false">AN7/AD7</f>
        <v>1.004329004329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7920.896</v>
      </c>
      <c r="K8" s="80" t="n">
        <f aca="false">Test!C501</f>
        <v>40.4014</v>
      </c>
      <c r="L8" s="80" t="n">
        <f aca="false">Test!D501</f>
        <v>40.5521</v>
      </c>
      <c r="M8" s="81" t="n">
        <f aca="false">Test!E501</f>
        <v>42.920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6952.95</v>
      </c>
      <c r="AD8" s="80" t="n">
        <f aca="false">Anchor!K501</f>
        <v>55.21</v>
      </c>
      <c r="AE8" s="80" t="n">
        <f aca="false">Anchor!L501</f>
        <v>1287</v>
      </c>
      <c r="AF8" s="87" t="n">
        <f aca="false">AC8/3600</f>
        <v>7.48693055555556</v>
      </c>
      <c r="AG8" s="88" t="n">
        <f aca="false">E8+Y8</f>
        <v>12014.184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6884.73</v>
      </c>
      <c r="AN8" s="80" t="n">
        <f aca="false">Test!K501</f>
        <v>55.38</v>
      </c>
      <c r="AO8" s="80" t="n">
        <f aca="false">Test!L501</f>
        <v>0</v>
      </c>
      <c r="AP8" s="87" t="n">
        <f aca="false">AM8/3600</f>
        <v>7.46798055555556</v>
      </c>
      <c r="AQ8" s="88" t="n">
        <f aca="false">J8+AI8</f>
        <v>11954.465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997468922696774</v>
      </c>
      <c r="AY8" s="90" t="n">
        <f aca="false">AN8/AD8</f>
        <v>1.00307915232748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3444.664</v>
      </c>
      <c r="K9" s="96" t="n">
        <f aca="false">Test!C502</f>
        <v>38.1136</v>
      </c>
      <c r="L9" s="96" t="n">
        <f aca="false">Test!D502</f>
        <v>38.9871</v>
      </c>
      <c r="M9" s="97" t="n">
        <f aca="false">Test!E502</f>
        <v>41.32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3736.93</v>
      </c>
      <c r="AD9" s="96" t="n">
        <f aca="false">Anchor!K502</f>
        <v>48.76</v>
      </c>
      <c r="AE9" s="96" t="n">
        <f aca="false">Anchor!L502</f>
        <v>1287</v>
      </c>
      <c r="AF9" s="101" t="n">
        <f aca="false">AC9/3600</f>
        <v>6.59359166666667</v>
      </c>
      <c r="AG9" s="102" t="n">
        <f aca="false">E9+Y9</f>
        <v>5549.190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3623.23</v>
      </c>
      <c r="AN9" s="96" t="n">
        <f aca="false">Test!K502</f>
        <v>48.04</v>
      </c>
      <c r="AO9" s="96" t="n">
        <f aca="false">Test!L502</f>
        <v>0</v>
      </c>
      <c r="AP9" s="101" t="n">
        <f aca="false">AM9/3600</f>
        <v>6.56200833333333</v>
      </c>
      <c r="AQ9" s="102" t="n">
        <f aca="false">J9+AI9</f>
        <v>5507.936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.995209995563875</v>
      </c>
      <c r="AY9" s="104" t="n">
        <f aca="false">AN9/AD9</f>
        <v>0.985233798195242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1717.032</v>
      </c>
      <c r="K10" s="96" t="n">
        <f aca="false">Test!C503</f>
        <v>35.8415</v>
      </c>
      <c r="L10" s="96" t="n">
        <f aca="false">Test!D503</f>
        <v>37.8486</v>
      </c>
      <c r="M10" s="97" t="n">
        <f aca="false">Test!E503</f>
        <v>40.183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1665.29</v>
      </c>
      <c r="AD10" s="96" t="n">
        <f aca="false">Anchor!K503</f>
        <v>43.52</v>
      </c>
      <c r="AE10" s="96" t="n">
        <f aca="false">Anchor!L503</f>
        <v>1288</v>
      </c>
      <c r="AF10" s="101" t="n">
        <f aca="false">AC10/3600</f>
        <v>6.01813611111111</v>
      </c>
      <c r="AG10" s="102" t="n">
        <f aca="false">E10+Y10</f>
        <v>2859.392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1623.29</v>
      </c>
      <c r="AN10" s="96" t="n">
        <f aca="false">Test!K503</f>
        <v>43.45</v>
      </c>
      <c r="AO10" s="96" t="n">
        <f aca="false">Test!L503</f>
        <v>0</v>
      </c>
      <c r="AP10" s="101" t="n">
        <f aca="false">AM10/3600</f>
        <v>6.00646944444445</v>
      </c>
      <c r="AQ10" s="102" t="n">
        <f aca="false">J10+AI10</f>
        <v>2835.582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.998061415286848</v>
      </c>
      <c r="AY10" s="104" t="n">
        <f aca="false">AN10/AD10</f>
        <v>0.998391544117647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951.504</v>
      </c>
      <c r="K11" s="110" t="n">
        <f aca="false">Test!C504</f>
        <v>33.5541</v>
      </c>
      <c r="L11" s="110" t="n">
        <f aca="false">Test!D504</f>
        <v>37.0041</v>
      </c>
      <c r="M11" s="111" t="n">
        <f aca="false">Test!E504</f>
        <v>39.365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0252.81</v>
      </c>
      <c r="AD11" s="110" t="n">
        <f aca="false">Anchor!K504</f>
        <v>40.09</v>
      </c>
      <c r="AE11" s="110" t="n">
        <f aca="false">Anchor!L504</f>
        <v>1287</v>
      </c>
      <c r="AF11" s="115" t="n">
        <f aca="false">AC11/3600</f>
        <v>5.62578055555556</v>
      </c>
      <c r="AG11" s="116" t="n">
        <f aca="false">E11+Y11</f>
        <v>1581.2944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0207.52</v>
      </c>
      <c r="AN11" s="110" t="n">
        <f aca="false">Test!K504</f>
        <v>39.93</v>
      </c>
      <c r="AO11" s="110" t="n">
        <f aca="false">Test!L504</f>
        <v>0</v>
      </c>
      <c r="AP11" s="115" t="n">
        <f aca="false">AM11/3600</f>
        <v>5.6132</v>
      </c>
      <c r="AQ11" s="116" t="n">
        <f aca="false">J11+AI11</f>
        <v>1565.016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997763767101948</v>
      </c>
      <c r="AY11" s="118" t="n">
        <f aca="false">AN11/AD11</f>
        <v>0.99600897979546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29373.464</v>
      </c>
      <c r="K12" s="80" t="n">
        <f aca="false">Test!C505</f>
        <v>40.8952</v>
      </c>
      <c r="L12" s="80" t="n">
        <f aca="false">Test!D505</f>
        <v>43.9449</v>
      </c>
      <c r="M12" s="81" t="n">
        <f aca="false">Test!E505</f>
        <v>44.114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1455.87</v>
      </c>
      <c r="AD12" s="80" t="n">
        <f aca="false">Anchor!K505</f>
        <v>75.89</v>
      </c>
      <c r="AE12" s="80" t="n">
        <f aca="false">Anchor!L505</f>
        <v>1288</v>
      </c>
      <c r="AF12" s="87" t="n">
        <f aca="false">AC12/3600</f>
        <v>11.5155194444444</v>
      </c>
      <c r="AG12" s="88" t="n">
        <f aca="false">E12+Y12</f>
        <v>45434.742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1422.81</v>
      </c>
      <c r="AN12" s="80" t="n">
        <f aca="false">Test!K505</f>
        <v>75.3</v>
      </c>
      <c r="AO12" s="80" t="n">
        <f aca="false">Test!L505</f>
        <v>0</v>
      </c>
      <c r="AP12" s="87" t="n">
        <f aca="false">AM12/3600</f>
        <v>11.5063361111111</v>
      </c>
      <c r="AQ12" s="88" t="n">
        <f aca="false">J12+AI12</f>
        <v>45333.7632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99920252548071</v>
      </c>
      <c r="AY12" s="90" t="n">
        <f aca="false">AN12/AD12</f>
        <v>0.992225589669258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15097.4848</v>
      </c>
      <c r="K13" s="96" t="n">
        <f aca="false">Test!C506</f>
        <v>38.0991</v>
      </c>
      <c r="L13" s="96" t="n">
        <f aca="false">Test!D506</f>
        <v>42.1695</v>
      </c>
      <c r="M13" s="97" t="n">
        <f aca="false">Test!E506</f>
        <v>42.752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6685.48</v>
      </c>
      <c r="AD13" s="96" t="n">
        <f aca="false">Anchor!K506</f>
        <v>65.06</v>
      </c>
      <c r="AE13" s="96" t="n">
        <f aca="false">Anchor!L506</f>
        <v>1287</v>
      </c>
      <c r="AF13" s="101" t="n">
        <f aca="false">AC13/3600</f>
        <v>10.1904111111111</v>
      </c>
      <c r="AG13" s="102" t="n">
        <f aca="false">E13+Y13</f>
        <v>24592.3344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36645.5</v>
      </c>
      <c r="AN13" s="96" t="n">
        <f aca="false">Test!K506</f>
        <v>65</v>
      </c>
      <c r="AO13" s="96" t="n">
        <f aca="false">Test!L506</f>
        <v>0</v>
      </c>
      <c r="AP13" s="101" t="n">
        <f aca="false">AM13/3600</f>
        <v>10.1793055555556</v>
      </c>
      <c r="AQ13" s="102" t="n">
        <f aca="false">J13+AI13</f>
        <v>24493.425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998910195532401</v>
      </c>
      <c r="AY13" s="104" t="n">
        <f aca="false">AN13/AD13</f>
        <v>0.999077774362127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8657.9696</v>
      </c>
      <c r="K14" s="96" t="n">
        <f aca="false">Test!C507</f>
        <v>35.4486</v>
      </c>
      <c r="L14" s="96" t="n">
        <f aca="false">Test!D507</f>
        <v>40.9943</v>
      </c>
      <c r="M14" s="97" t="n">
        <f aca="false">Test!E507</f>
        <v>41.795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0858.39</v>
      </c>
      <c r="AD14" s="96" t="n">
        <f aca="false">Anchor!K507</f>
        <v>57.63</v>
      </c>
      <c r="AE14" s="96" t="n">
        <f aca="false">Anchor!L507</f>
        <v>1288</v>
      </c>
      <c r="AF14" s="101" t="n">
        <f aca="false">AC14/3600</f>
        <v>8.571775</v>
      </c>
      <c r="AG14" s="102" t="n">
        <f aca="false">E14+Y14</f>
        <v>14373.270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3167.32</v>
      </c>
      <c r="AN14" s="96" t="n">
        <f aca="false">Test!K507</f>
        <v>57.65</v>
      </c>
      <c r="AO14" s="96" t="n">
        <f aca="false">Test!L507</f>
        <v>0</v>
      </c>
      <c r="AP14" s="101" t="n">
        <f aca="false">AM14/3600</f>
        <v>9.21314444444444</v>
      </c>
      <c r="AQ14" s="102" t="n">
        <f aca="false">J14+AI14</f>
        <v>14299.9552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7482341107232</v>
      </c>
      <c r="AY14" s="104" t="n">
        <f aca="false">AN14/AD14</f>
        <v>1.00034704147146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5331.6864</v>
      </c>
      <c r="K15" s="110" t="n">
        <f aca="false">Test!C508</f>
        <v>32.9401</v>
      </c>
      <c r="L15" s="110" t="n">
        <f aca="false">Test!D508</f>
        <v>39.826</v>
      </c>
      <c r="M15" s="111" t="n">
        <f aca="false">Test!E508</f>
        <v>40.724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8475.42</v>
      </c>
      <c r="AD15" s="110" t="n">
        <f aca="false">Anchor!K508</f>
        <v>51.87</v>
      </c>
      <c r="AE15" s="110" t="n">
        <f aca="false">Anchor!L508</f>
        <v>1287</v>
      </c>
      <c r="AF15" s="115" t="n">
        <f aca="false">AC15/3600</f>
        <v>7.90983888888889</v>
      </c>
      <c r="AG15" s="116" t="n">
        <f aca="false">E15+Y15</f>
        <v>8838.475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0584.04</v>
      </c>
      <c r="AN15" s="110" t="n">
        <f aca="false">Test!K508</f>
        <v>51.88</v>
      </c>
      <c r="AO15" s="110" t="n">
        <f aca="false">Test!L508</f>
        <v>0</v>
      </c>
      <c r="AP15" s="115" t="n">
        <f aca="false">AM15/3600</f>
        <v>8.49556666666667</v>
      </c>
      <c r="AQ15" s="116" t="n">
        <f aca="false">J15+AI15</f>
        <v>8777.531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7405053200269</v>
      </c>
      <c r="AY15" s="118" t="n">
        <f aca="false">AN15/AD15</f>
        <v>1.00019278966647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16814.488</v>
      </c>
      <c r="K16" s="80" t="n">
        <f aca="false">Test!C509</f>
        <v>39.3566</v>
      </c>
      <c r="L16" s="80" t="n">
        <f aca="false">Test!D509</f>
        <v>43.0365</v>
      </c>
      <c r="M16" s="81" t="n">
        <f aca="false">Test!E509</f>
        <v>43.444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8042.09</v>
      </c>
      <c r="AD16" s="80" t="n">
        <f aca="false">Anchor!K509</f>
        <v>67.5</v>
      </c>
      <c r="AE16" s="80" t="n">
        <f aca="false">Anchor!L509</f>
        <v>1288</v>
      </c>
      <c r="AF16" s="87" t="n">
        <f aca="false">AC16/3600</f>
        <v>10.5672472222222</v>
      </c>
      <c r="AG16" s="88" t="n">
        <f aca="false">E16+Y16</f>
        <v>32844.723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38059</v>
      </c>
      <c r="AN16" s="80" t="n">
        <f aca="false">Test!K509</f>
        <v>66.95</v>
      </c>
      <c r="AO16" s="80" t="n">
        <f aca="false">Test!L509</f>
        <v>0</v>
      </c>
      <c r="AP16" s="87" t="n">
        <f aca="false">AM16/3600</f>
        <v>10.5719444444444</v>
      </c>
      <c r="AQ16" s="88" t="n">
        <f aca="false">J16+AI16</f>
        <v>32774.787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0044450764929</v>
      </c>
      <c r="AY16" s="90" t="n">
        <f aca="false">AN16/AD16</f>
        <v>0.991851851851852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8439.6768</v>
      </c>
      <c r="K17" s="96" t="n">
        <f aca="false">Test!C510</f>
        <v>36.5714</v>
      </c>
      <c r="L17" s="96" t="n">
        <f aca="false">Test!D510</f>
        <v>41.3956</v>
      </c>
      <c r="M17" s="97" t="n">
        <f aca="false">Test!E510</f>
        <v>42.138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3803.76</v>
      </c>
      <c r="AD17" s="96" t="n">
        <f aca="false">Anchor!K510</f>
        <v>57.7</v>
      </c>
      <c r="AE17" s="96" t="n">
        <f aca="false">Anchor!L510</f>
        <v>1287</v>
      </c>
      <c r="AF17" s="101" t="n">
        <f aca="false">AC17/3600</f>
        <v>9.38993333333333</v>
      </c>
      <c r="AG17" s="102" t="n">
        <f aca="false">E17+Y17</f>
        <v>17899.7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3763.3</v>
      </c>
      <c r="AN17" s="96" t="n">
        <f aca="false">Test!K510</f>
        <v>57.91</v>
      </c>
      <c r="AO17" s="96" t="n">
        <f aca="false">Test!L510</f>
        <v>0</v>
      </c>
      <c r="AP17" s="101" t="n">
        <f aca="false">AM17/3600</f>
        <v>9.37869444444445</v>
      </c>
      <c r="AQ17" s="102" t="n">
        <f aca="false">J17+AI17</f>
        <v>17835.617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998803091727074</v>
      </c>
      <c r="AY17" s="104" t="n">
        <f aca="false">AN17/AD17</f>
        <v>1.0036395147313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4695.0608</v>
      </c>
      <c r="K18" s="96" t="n">
        <f aca="false">Test!C511</f>
        <v>33.931</v>
      </c>
      <c r="L18" s="96" t="n">
        <f aca="false">Test!D511</f>
        <v>40.1711</v>
      </c>
      <c r="M18" s="97" t="n">
        <f aca="false">Test!E511</f>
        <v>41.106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0532.86</v>
      </c>
      <c r="AD18" s="96" t="n">
        <f aca="false">Anchor!K511</f>
        <v>51.08</v>
      </c>
      <c r="AE18" s="96" t="n">
        <f aca="false">Anchor!L511</f>
        <v>1287</v>
      </c>
      <c r="AF18" s="101" t="n">
        <f aca="false">AC18/3600</f>
        <v>8.48135</v>
      </c>
      <c r="AG18" s="102" t="n">
        <f aca="false">E18+Y18</f>
        <v>10371.1344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0511.17</v>
      </c>
      <c r="AN18" s="96" t="n">
        <f aca="false">Test!K511</f>
        <v>50.99</v>
      </c>
      <c r="AO18" s="96" t="n">
        <f aca="false">Test!L511</f>
        <v>0</v>
      </c>
      <c r="AP18" s="101" t="n">
        <f aca="false">AM18/3600</f>
        <v>8.475325</v>
      </c>
      <c r="AQ18" s="102" t="n">
        <f aca="false">J18+AI18</f>
        <v>10337.0464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99289617808486</v>
      </c>
      <c r="AY18" s="104" t="n">
        <f aca="false">AN18/AD18</f>
        <v>0.998238057948316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3098.5344</v>
      </c>
      <c r="K19" s="110" t="n">
        <f aca="false">Test!C512</f>
        <v>31.5654</v>
      </c>
      <c r="L19" s="110" t="n">
        <f aca="false">Test!D512</f>
        <v>39.3392</v>
      </c>
      <c r="M19" s="111" t="n">
        <f aca="false">Test!E512</f>
        <v>40.333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6596.67</v>
      </c>
      <c r="AD19" s="110" t="n">
        <f aca="false">Anchor!K512</f>
        <v>47.34</v>
      </c>
      <c r="AE19" s="110" t="n">
        <f aca="false">Anchor!L512</f>
        <v>1287</v>
      </c>
      <c r="AF19" s="115" t="n">
        <f aca="false">AC19/3600</f>
        <v>7.38796388888889</v>
      </c>
      <c r="AG19" s="116" t="n">
        <f aca="false">E19+Y19</f>
        <v>6564.793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28495.26</v>
      </c>
      <c r="AN19" s="110" t="n">
        <f aca="false">Test!K512</f>
        <v>47.57</v>
      </c>
      <c r="AO19" s="110" t="n">
        <f aca="false">Test!L512</f>
        <v>0</v>
      </c>
      <c r="AP19" s="115" t="n">
        <f aca="false">AM19/3600</f>
        <v>7.91535</v>
      </c>
      <c r="AQ19" s="116" t="n">
        <f aca="false">J19+AI19</f>
        <v>6544.3792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7138450039046</v>
      </c>
      <c r="AY19" s="118" t="n">
        <f aca="false">AN19/AD19</f>
        <v>1.00485847063794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4087.1552</v>
      </c>
      <c r="K20" s="80" t="n">
        <f aca="false">Test!C513</f>
        <v>41.6224</v>
      </c>
      <c r="L20" s="80" t="n">
        <f aca="false">Test!D513</f>
        <v>43.1891</v>
      </c>
      <c r="M20" s="81" t="n">
        <f aca="false">Test!E513</f>
        <v>44.596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6300.74</v>
      </c>
      <c r="AD20" s="80" t="n">
        <f aca="false">Anchor!K513</f>
        <v>52.17</v>
      </c>
      <c r="AE20" s="80" t="n">
        <f aca="false">Anchor!L513</f>
        <v>686</v>
      </c>
      <c r="AF20" s="87" t="n">
        <f aca="false">AC20/3600</f>
        <v>7.30576111111111</v>
      </c>
      <c r="AG20" s="88" t="n">
        <f aca="false">E20+Y20</f>
        <v>6343.0736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28025.84</v>
      </c>
      <c r="AN20" s="80" t="n">
        <f aca="false">Test!K513</f>
        <v>51.61</v>
      </c>
      <c r="AO20" s="80" t="n">
        <f aca="false">Test!L513</f>
        <v>0</v>
      </c>
      <c r="AP20" s="87" t="n">
        <f aca="false">AM20/3600</f>
        <v>7.78495555555556</v>
      </c>
      <c r="AQ20" s="88" t="n">
        <f aca="false">J20+AI20</f>
        <v>6329.853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6559131035857</v>
      </c>
      <c r="AY20" s="90" t="n">
        <f aca="false">AN20/AD20</f>
        <v>0.98926586160628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2155.3568</v>
      </c>
      <c r="K21" s="96" t="n">
        <f aca="false">Test!C514</f>
        <v>40.0124</v>
      </c>
      <c r="L21" s="96" t="n">
        <f aca="false">Test!D514</f>
        <v>41.7868</v>
      </c>
      <c r="M21" s="97" t="n">
        <f aca="false">Test!E514</f>
        <v>42.931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5170.22</v>
      </c>
      <c r="AD21" s="96" t="n">
        <f aca="false">Anchor!K514</f>
        <v>46.44</v>
      </c>
      <c r="AE21" s="96" t="n">
        <f aca="false">Anchor!L514</f>
        <v>686</v>
      </c>
      <c r="AF21" s="101" t="n">
        <f aca="false">AC21/3600</f>
        <v>6.99172777777778</v>
      </c>
      <c r="AG21" s="102" t="n">
        <f aca="false">E21+Y21</f>
        <v>3386.6264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4876.09</v>
      </c>
      <c r="AN21" s="96" t="n">
        <f aca="false">Test!K514</f>
        <v>46.37</v>
      </c>
      <c r="AO21" s="96" t="n">
        <f aca="false">Test!L514</f>
        <v>0</v>
      </c>
      <c r="AP21" s="101" t="n">
        <f aca="false">AM21/3600</f>
        <v>6.910025</v>
      </c>
      <c r="AQ21" s="102" t="n">
        <f aca="false">J21+AI21</f>
        <v>3378.420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.988314365150563</v>
      </c>
      <c r="AY21" s="104" t="n">
        <f aca="false">AN21/AD21</f>
        <v>0.99849267872523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1247.1592</v>
      </c>
      <c r="K22" s="96" t="n">
        <f aca="false">Test!C515</f>
        <v>38.1117</v>
      </c>
      <c r="L22" s="96" t="n">
        <f aca="false">Test!D515</f>
        <v>40.8202</v>
      </c>
      <c r="M22" s="97" t="n">
        <f aca="false">Test!E515</f>
        <v>41.94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1198.6</v>
      </c>
      <c r="AD22" s="96" t="n">
        <f aca="false">Anchor!K515</f>
        <v>42.66</v>
      </c>
      <c r="AE22" s="96" t="n">
        <f aca="false">Anchor!L515</f>
        <v>686</v>
      </c>
      <c r="AF22" s="101" t="n">
        <f aca="false">AC22/3600</f>
        <v>5.8885</v>
      </c>
      <c r="AG22" s="102" t="n">
        <f aca="false">E22+Y22</f>
        <v>1912.272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2541.81</v>
      </c>
      <c r="AN22" s="96" t="n">
        <f aca="false">Test!K515</f>
        <v>42.5</v>
      </c>
      <c r="AO22" s="96" t="n">
        <f aca="false">Test!L515</f>
        <v>0</v>
      </c>
      <c r="AP22" s="101" t="n">
        <f aca="false">AM22/3600</f>
        <v>6.26161388888889</v>
      </c>
      <c r="AQ22" s="102" t="n">
        <f aca="false">J22+AI22</f>
        <v>1905.546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6336314662289</v>
      </c>
      <c r="AY22" s="104" t="n">
        <f aca="false">AN22/AD22</f>
        <v>0.99624941397093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709.3864</v>
      </c>
      <c r="K23" s="110" t="n">
        <f aca="false">Test!C516</f>
        <v>35.9942</v>
      </c>
      <c r="L23" s="110" t="n">
        <f aca="false">Test!D516</f>
        <v>39.9154</v>
      </c>
      <c r="M23" s="111" t="n">
        <f aca="false">Test!E516</f>
        <v>41.07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0757.81</v>
      </c>
      <c r="AD23" s="110" t="n">
        <f aca="false">Anchor!K516</f>
        <v>39.08</v>
      </c>
      <c r="AE23" s="110" t="n">
        <f aca="false">Anchor!L516</f>
        <v>685</v>
      </c>
      <c r="AF23" s="115" t="n">
        <f aca="false">AC23/3600</f>
        <v>5.76605833333333</v>
      </c>
      <c r="AG23" s="116" t="n">
        <f aca="false">E23+Y23</f>
        <v>1060.937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0508.03</v>
      </c>
      <c r="AN23" s="110" t="n">
        <f aca="false">Test!K516</f>
        <v>38.81</v>
      </c>
      <c r="AO23" s="110" t="n">
        <f aca="false">Test!L516</f>
        <v>0</v>
      </c>
      <c r="AP23" s="115" t="n">
        <f aca="false">AM23/3600</f>
        <v>5.696675</v>
      </c>
      <c r="AQ23" s="116" t="n">
        <f aca="false">J23+AI23</f>
        <v>1056.966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.987966938708852</v>
      </c>
      <c r="AY23" s="118" t="n">
        <f aca="false">AN23/AD23</f>
        <v>0.99309109518935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2034.8624</v>
      </c>
      <c r="K24" s="80" t="n">
        <f aca="false">Test!C517</f>
        <v>40.7091</v>
      </c>
      <c r="L24" s="80" t="n">
        <f aca="false">Test!D517</f>
        <v>42.4118</v>
      </c>
      <c r="M24" s="81" t="n">
        <f aca="false">Test!E517</f>
        <v>43.637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5691.76</v>
      </c>
      <c r="AD24" s="80" t="n">
        <f aca="false">Anchor!K517</f>
        <v>45.07</v>
      </c>
      <c r="AE24" s="80" t="n">
        <f aca="false">Anchor!L517</f>
        <v>686</v>
      </c>
      <c r="AF24" s="87" t="n">
        <f aca="false">AC24/3600</f>
        <v>7.1366</v>
      </c>
      <c r="AG24" s="88" t="n">
        <f aca="false">E24+Y24</f>
        <v>4287.454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5633.46</v>
      </c>
      <c r="AN24" s="80" t="n">
        <f aca="false">Test!K517</f>
        <v>45.09</v>
      </c>
      <c r="AO24" s="80" t="n">
        <f aca="false">Test!L517</f>
        <v>0</v>
      </c>
      <c r="AP24" s="87" t="n">
        <f aca="false">AM24/3600</f>
        <v>7.12040555555556</v>
      </c>
      <c r="AQ24" s="88" t="n">
        <f aca="false">J24+AI24</f>
        <v>4277.560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97730789949774</v>
      </c>
      <c r="AY24" s="90" t="n">
        <f aca="false">AN24/AD24</f>
        <v>1.000443754160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1121.6632</v>
      </c>
      <c r="K25" s="96" t="n">
        <f aca="false">Test!C518</f>
        <v>38.8954</v>
      </c>
      <c r="L25" s="96" t="n">
        <f aca="false">Test!D518</f>
        <v>41.1093</v>
      </c>
      <c r="M25" s="97" t="n">
        <f aca="false">Test!E518</f>
        <v>42.197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3270.15</v>
      </c>
      <c r="AD25" s="96" t="n">
        <f aca="false">Anchor!K518</f>
        <v>41.56</v>
      </c>
      <c r="AE25" s="96" t="n">
        <f aca="false">Anchor!L518</f>
        <v>686</v>
      </c>
      <c r="AF25" s="101" t="n">
        <f aca="false">AC25/3600</f>
        <v>6.46393055555556</v>
      </c>
      <c r="AG25" s="102" t="n">
        <f aca="false">E25+Y25</f>
        <v>2350.904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3097.9</v>
      </c>
      <c r="AN25" s="96" t="n">
        <f aca="false">Test!K518</f>
        <v>41.53</v>
      </c>
      <c r="AO25" s="96" t="n">
        <f aca="false">Test!L518</f>
        <v>0</v>
      </c>
      <c r="AP25" s="101" t="n">
        <f aca="false">AM25/3600</f>
        <v>6.41608333333333</v>
      </c>
      <c r="AQ25" s="102" t="n">
        <f aca="false">J25+AI25</f>
        <v>2344.7272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992597813078128</v>
      </c>
      <c r="AY25" s="104" t="n">
        <f aca="false">AN25/AD25</f>
        <v>0.999278152069297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660.9744</v>
      </c>
      <c r="K26" s="96" t="n">
        <f aca="false">Test!C519</f>
        <v>36.863</v>
      </c>
      <c r="L26" s="96" t="n">
        <f aca="false">Test!D519</f>
        <v>40.1075</v>
      </c>
      <c r="M26" s="97" t="n">
        <f aca="false">Test!E519</f>
        <v>41.26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1269.12</v>
      </c>
      <c r="AD26" s="96" t="n">
        <f aca="false">Anchor!K519</f>
        <v>38.68</v>
      </c>
      <c r="AE26" s="96" t="n">
        <f aca="false">Anchor!L519</f>
        <v>686</v>
      </c>
      <c r="AF26" s="101" t="n">
        <f aca="false">AC26/3600</f>
        <v>5.90808888888889</v>
      </c>
      <c r="AG26" s="102" t="n">
        <f aca="false">E26+Y26</f>
        <v>1324.312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1022.68</v>
      </c>
      <c r="AN26" s="96" t="n">
        <f aca="false">Test!K519</f>
        <v>38.58</v>
      </c>
      <c r="AO26" s="96" t="n">
        <f aca="false">Test!L519</f>
        <v>0</v>
      </c>
      <c r="AP26" s="101" t="n">
        <f aca="false">AM26/3600</f>
        <v>5.83963333333333</v>
      </c>
      <c r="AQ26" s="102" t="n">
        <f aca="false">J26+AI26</f>
        <v>1319.361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.988413248879126</v>
      </c>
      <c r="AY26" s="104" t="n">
        <f aca="false">AN26/AD26</f>
        <v>0.99741468459152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433.7168</v>
      </c>
      <c r="K27" s="110" t="n">
        <f aca="false">Test!C520</f>
        <v>34.8681</v>
      </c>
      <c r="L27" s="110" t="n">
        <f aca="false">Test!D520</f>
        <v>39.5716</v>
      </c>
      <c r="M27" s="111" t="n">
        <f aca="false">Test!E520</f>
        <v>40.789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8353.48</v>
      </c>
      <c r="AD27" s="110" t="n">
        <f aca="false">Anchor!K520</f>
        <v>36.59</v>
      </c>
      <c r="AE27" s="110" t="n">
        <f aca="false">Anchor!L520</f>
        <v>686</v>
      </c>
      <c r="AF27" s="115" t="n">
        <f aca="false">AC27/3600</f>
        <v>5.09818888888889</v>
      </c>
      <c r="AG27" s="116" t="n">
        <f aca="false">E27+Y27</f>
        <v>783.948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19506.32</v>
      </c>
      <c r="AN27" s="110" t="n">
        <f aca="false">Test!K520</f>
        <v>36.54</v>
      </c>
      <c r="AO27" s="110" t="n">
        <f aca="false">Test!L520</f>
        <v>0</v>
      </c>
      <c r="AP27" s="115" t="n">
        <f aca="false">AM27/3600</f>
        <v>5.41842222222222</v>
      </c>
      <c r="AQ27" s="116" t="n">
        <f aca="false">J27+AI27</f>
        <v>781.2968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6281315587017</v>
      </c>
      <c r="AY27" s="118" t="n">
        <f aca="false">AN27/AD27</f>
        <v>0.99863350642252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7525.2</v>
      </c>
      <c r="K28" s="80" t="n">
        <f aca="false">Test!C521</f>
        <v>39.9027</v>
      </c>
      <c r="L28" s="80" t="n">
        <f aca="false">Test!D521</f>
        <v>41.8997</v>
      </c>
      <c r="M28" s="81" t="n">
        <f aca="false">Test!E521</f>
        <v>43.02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7070.19</v>
      </c>
      <c r="AD28" s="80" t="n">
        <f aca="false">Anchor!K521</f>
        <v>55.85</v>
      </c>
      <c r="AE28" s="80" t="n">
        <f aca="false">Anchor!L521</f>
        <v>686</v>
      </c>
      <c r="AF28" s="87" t="n">
        <f aca="false">AC28/3600</f>
        <v>7.51949722222222</v>
      </c>
      <c r="AG28" s="88" t="n">
        <f aca="false">E28+Y28</f>
        <v>10005.5096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7186.97</v>
      </c>
      <c r="AN28" s="80" t="n">
        <f aca="false">Test!K521</f>
        <v>55.58</v>
      </c>
      <c r="AO28" s="80" t="n">
        <f aca="false">Test!L521</f>
        <v>0</v>
      </c>
      <c r="AP28" s="87" t="n">
        <f aca="false">AM28/3600</f>
        <v>7.55193611111111</v>
      </c>
      <c r="AQ28" s="88" t="n">
        <f aca="false">J28+AI28</f>
        <v>9984.95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0431397045976</v>
      </c>
      <c r="AY28" s="90" t="n">
        <f aca="false">AN28/AD28</f>
        <v>0.995165622202328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3497.2224</v>
      </c>
      <c r="K29" s="96" t="n">
        <f aca="false">Test!C522</f>
        <v>37.5504</v>
      </c>
      <c r="L29" s="96" t="n">
        <f aca="false">Test!D522</f>
        <v>40.1336</v>
      </c>
      <c r="M29" s="97" t="n">
        <f aca="false">Test!E522</f>
        <v>41.12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1543.8</v>
      </c>
      <c r="AD29" s="96" t="n">
        <f aca="false">Anchor!K522</f>
        <v>47.27</v>
      </c>
      <c r="AE29" s="96" t="n">
        <f aca="false">Anchor!L522</f>
        <v>686</v>
      </c>
      <c r="AF29" s="101" t="n">
        <f aca="false">AC29/3600</f>
        <v>5.98438888888889</v>
      </c>
      <c r="AG29" s="102" t="n">
        <f aca="false">E29+Y29</f>
        <v>4768.2896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2905.49</v>
      </c>
      <c r="AN29" s="96" t="n">
        <f aca="false">Test!K522</f>
        <v>47.13</v>
      </c>
      <c r="AO29" s="96" t="n">
        <f aca="false">Test!L522</f>
        <v>0</v>
      </c>
      <c r="AP29" s="101" t="n">
        <f aca="false">AM29/3600</f>
        <v>6.36263611111111</v>
      </c>
      <c r="AQ29" s="102" t="n">
        <f aca="false">J29+AI29</f>
        <v>4751.655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632056554554</v>
      </c>
      <c r="AY29" s="104" t="n">
        <f aca="false">AN29/AD29</f>
        <v>0.99703829067061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1736.6264</v>
      </c>
      <c r="K30" s="96" t="n">
        <f aca="false">Test!C523</f>
        <v>35.2775</v>
      </c>
      <c r="L30" s="96" t="n">
        <f aca="false">Test!D523</f>
        <v>38.8903</v>
      </c>
      <c r="M30" s="97" t="n">
        <f aca="false">Test!E523</f>
        <v>39.9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0351.58</v>
      </c>
      <c r="AD30" s="96" t="n">
        <f aca="false">Anchor!K523</f>
        <v>41.63</v>
      </c>
      <c r="AE30" s="96" t="n">
        <f aca="false">Anchor!L523</f>
        <v>685</v>
      </c>
      <c r="AF30" s="101" t="n">
        <f aca="false">AC30/3600</f>
        <v>5.65321666666667</v>
      </c>
      <c r="AG30" s="102" t="n">
        <f aca="false">E30+Y30</f>
        <v>2392.2032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18972.44</v>
      </c>
      <c r="AN30" s="96" t="n">
        <f aca="false">Test!K523</f>
        <v>41.37</v>
      </c>
      <c r="AO30" s="96" t="n">
        <f aca="false">Test!L523</f>
        <v>0</v>
      </c>
      <c r="AP30" s="101" t="n">
        <f aca="false">AM30/3600</f>
        <v>5.27012222222222</v>
      </c>
      <c r="AQ30" s="102" t="n">
        <f aca="false">J30+AI30</f>
        <v>2381.266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.932234254048089</v>
      </c>
      <c r="AY30" s="104" t="n">
        <f aca="false">AN30/AD30</f>
        <v>0.99375450396348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871.6568</v>
      </c>
      <c r="K31" s="110" t="n">
        <f aca="false">Test!C524</f>
        <v>33.0887</v>
      </c>
      <c r="L31" s="110" t="n">
        <f aca="false">Test!D524</f>
        <v>37.6696</v>
      </c>
      <c r="M31" s="111" t="n">
        <f aca="false">Test!E524</f>
        <v>39.03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8608.33</v>
      </c>
      <c r="AD31" s="110" t="n">
        <f aca="false">Anchor!K524</f>
        <v>38.35</v>
      </c>
      <c r="AE31" s="110" t="n">
        <f aca="false">Anchor!L524</f>
        <v>686</v>
      </c>
      <c r="AF31" s="115" t="n">
        <f aca="false">AC31/3600</f>
        <v>5.16898055555556</v>
      </c>
      <c r="AG31" s="116" t="n">
        <f aca="false">E31+Y31</f>
        <v>1199.8328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7240.83</v>
      </c>
      <c r="AN31" s="110" t="n">
        <f aca="false">Test!K524</f>
        <v>37.94</v>
      </c>
      <c r="AO31" s="110" t="n">
        <f aca="false">Test!L524</f>
        <v>0</v>
      </c>
      <c r="AP31" s="115" t="n">
        <f aca="false">AM31/3600</f>
        <v>4.78911944444445</v>
      </c>
      <c r="AQ31" s="116" t="n">
        <f aca="false">J31+AI31</f>
        <v>1193.809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926511406450767</v>
      </c>
      <c r="AY31" s="118" t="n">
        <f aca="false">AN31/AD31</f>
        <v>0.989308996088657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4781.9624</v>
      </c>
      <c r="K32" s="80" t="n">
        <f aca="false">Test!C525</f>
        <v>38.7148</v>
      </c>
      <c r="L32" s="80" t="n">
        <f aca="false">Test!D525</f>
        <v>40.9876</v>
      </c>
      <c r="M32" s="81" t="n">
        <f aca="false">Test!E525</f>
        <v>42.004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4990.17</v>
      </c>
      <c r="AD32" s="80" t="n">
        <f aca="false">Anchor!K525</f>
        <v>50.57</v>
      </c>
      <c r="AE32" s="80" t="n">
        <f aca="false">Anchor!L525</f>
        <v>686</v>
      </c>
      <c r="AF32" s="87" t="n">
        <f aca="false">AC32/3600</f>
        <v>6.94171388888889</v>
      </c>
      <c r="AG32" s="88" t="n">
        <f aca="false">E32+Y32</f>
        <v>7262.2384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4861.24</v>
      </c>
      <c r="AN32" s="80" t="n">
        <f aca="false">Test!K525</f>
        <v>50.92</v>
      </c>
      <c r="AO32" s="80" t="n">
        <f aca="false">Test!L525</f>
        <v>0</v>
      </c>
      <c r="AP32" s="87" t="n">
        <f aca="false">AM32/3600</f>
        <v>6.9059</v>
      </c>
      <c r="AQ32" s="88" t="n">
        <f aca="false">J32+AI32</f>
        <v>7241.718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.994840771391311</v>
      </c>
      <c r="AY32" s="90" t="n">
        <f aca="false">AN32/AD32</f>
        <v>1.00692109946609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2235.6632</v>
      </c>
      <c r="K33" s="96" t="n">
        <f aca="false">Test!C526</f>
        <v>36.3807</v>
      </c>
      <c r="L33" s="96" t="n">
        <f aca="false">Test!D526</f>
        <v>39.2872</v>
      </c>
      <c r="M33" s="97" t="n">
        <f aca="false">Test!E526</f>
        <v>40.329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1650.23</v>
      </c>
      <c r="AD33" s="96" t="n">
        <f aca="false">Anchor!K526</f>
        <v>44.08</v>
      </c>
      <c r="AE33" s="96" t="n">
        <f aca="false">Anchor!L526</f>
        <v>686</v>
      </c>
      <c r="AF33" s="101" t="n">
        <f aca="false">AC33/3600</f>
        <v>6.01395277777778</v>
      </c>
      <c r="AG33" s="102" t="n">
        <f aca="false">E33+Y33</f>
        <v>3505.7376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1552.36</v>
      </c>
      <c r="AN33" s="96" t="n">
        <f aca="false">Test!K526</f>
        <v>44.15</v>
      </c>
      <c r="AO33" s="96" t="n">
        <f aca="false">Test!L526</f>
        <v>0</v>
      </c>
      <c r="AP33" s="101" t="n">
        <f aca="false">AM33/3600</f>
        <v>5.98676666666667</v>
      </c>
      <c r="AQ33" s="102" t="n">
        <f aca="false">J33+AI33</f>
        <v>3490.09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95479493751337</v>
      </c>
      <c r="AY33" s="104" t="n">
        <f aca="false">AN33/AD33</f>
        <v>1.00158802177858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1087.4928</v>
      </c>
      <c r="K34" s="96" t="n">
        <f aca="false">Test!C527</f>
        <v>34.1323</v>
      </c>
      <c r="L34" s="96" t="n">
        <f aca="false">Test!D527</f>
        <v>38.0526</v>
      </c>
      <c r="M34" s="97" t="n">
        <f aca="false">Test!E527</f>
        <v>39.32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8114.17</v>
      </c>
      <c r="AD34" s="96" t="n">
        <f aca="false">Anchor!K527</f>
        <v>39.73</v>
      </c>
      <c r="AE34" s="96" t="n">
        <f aca="false">Anchor!L527</f>
        <v>685</v>
      </c>
      <c r="AF34" s="101" t="n">
        <f aca="false">AC34/3600</f>
        <v>5.03171388888889</v>
      </c>
      <c r="AG34" s="102" t="n">
        <f aca="false">E34+Y34</f>
        <v>1740.5784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19265.45</v>
      </c>
      <c r="AN34" s="96" t="n">
        <f aca="false">Test!K527</f>
        <v>39.05</v>
      </c>
      <c r="AO34" s="96" t="n">
        <f aca="false">Test!L527</f>
        <v>0</v>
      </c>
      <c r="AP34" s="101" t="n">
        <f aca="false">AM34/3600</f>
        <v>5.35151388888889</v>
      </c>
      <c r="AQ34" s="102" t="n">
        <f aca="false">J34+AI34</f>
        <v>1732.132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6355687287908</v>
      </c>
      <c r="AY34" s="104" t="n">
        <f aca="false">AN34/AD34</f>
        <v>0.982884470173672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560.1792</v>
      </c>
      <c r="K35" s="110" t="n">
        <f aca="false">Test!C528</f>
        <v>32.0413</v>
      </c>
      <c r="L35" s="110" t="n">
        <f aca="false">Test!D528</f>
        <v>37.2836</v>
      </c>
      <c r="M35" s="111" t="n">
        <f aca="false">Test!E528</f>
        <v>38.781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7923.29</v>
      </c>
      <c r="AD35" s="110" t="n">
        <f aca="false">Anchor!K528</f>
        <v>36.6</v>
      </c>
      <c r="AE35" s="110" t="n">
        <f aca="false">Anchor!L528</f>
        <v>686</v>
      </c>
      <c r="AF35" s="115" t="n">
        <f aca="false">AC35/3600</f>
        <v>4.97869166666667</v>
      </c>
      <c r="AG35" s="116" t="n">
        <f aca="false">E35+Y35</f>
        <v>887.368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7707.23</v>
      </c>
      <c r="AN35" s="110" t="n">
        <f aca="false">Test!K528</f>
        <v>35.86</v>
      </c>
      <c r="AO35" s="110" t="n">
        <f aca="false">Test!L528</f>
        <v>0</v>
      </c>
      <c r="AP35" s="115" t="n">
        <f aca="false">AM35/3600</f>
        <v>4.918675</v>
      </c>
      <c r="AQ35" s="116" t="n">
        <f aca="false">J35+AI35</f>
        <v>882.33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.98794529352591</v>
      </c>
      <c r="AY35" s="118" t="n">
        <f aca="false">AN35/AD35</f>
        <v>0.97978142076502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18645.7256</v>
      </c>
      <c r="K36" s="80" t="n">
        <f aca="false">Test!C529</f>
        <v>38.6831</v>
      </c>
      <c r="L36" s="80" t="n">
        <f aca="false">Test!D529</f>
        <v>40.1086</v>
      </c>
      <c r="M36" s="81" t="n">
        <f aca="false">Test!E529</f>
        <v>43.18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51995.88</v>
      </c>
      <c r="AD36" s="80" t="n">
        <f aca="false">Anchor!K529</f>
        <v>105.03</v>
      </c>
      <c r="AE36" s="80" t="n">
        <f aca="false">Anchor!L529</f>
        <v>686</v>
      </c>
      <c r="AF36" s="87" t="n">
        <f aca="false">AC36/3600</f>
        <v>14.4433</v>
      </c>
      <c r="AG36" s="88" t="n">
        <f aca="false">E36+Y36</f>
        <v>23373.452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56191.3</v>
      </c>
      <c r="AN36" s="80" t="n">
        <f aca="false">Test!K529</f>
        <v>104.35</v>
      </c>
      <c r="AO36" s="80" t="n">
        <f aca="false">Test!L529</f>
        <v>0</v>
      </c>
      <c r="AP36" s="87" t="n">
        <f aca="false">AM36/3600</f>
        <v>15.6086944444444</v>
      </c>
      <c r="AQ36" s="88" t="n">
        <f aca="false">J36+AI36</f>
        <v>23350.409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8068754678255</v>
      </c>
      <c r="AY36" s="90" t="n">
        <f aca="false">AN36/AD36</f>
        <v>0.99352565933542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6205.712</v>
      </c>
      <c r="K37" s="96" t="n">
        <f aca="false">Test!C530</f>
        <v>37.0923</v>
      </c>
      <c r="L37" s="96" t="n">
        <f aca="false">Test!D530</f>
        <v>39.0436</v>
      </c>
      <c r="M37" s="97" t="n">
        <f aca="false">Test!E530</f>
        <v>41.632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46583.29</v>
      </c>
      <c r="AD37" s="96" t="n">
        <f aca="false">Anchor!K530</f>
        <v>83.17</v>
      </c>
      <c r="AE37" s="96" t="n">
        <f aca="false">Anchor!L530</f>
        <v>686</v>
      </c>
      <c r="AF37" s="101" t="n">
        <f aca="false">AC37/3600</f>
        <v>12.9398027777778</v>
      </c>
      <c r="AG37" s="102" t="n">
        <f aca="false">E37+Y37</f>
        <v>8772.7288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46466.69</v>
      </c>
      <c r="AN37" s="96" t="n">
        <f aca="false">Test!K530</f>
        <v>83.45</v>
      </c>
      <c r="AO37" s="96" t="n">
        <f aca="false">Test!L530</f>
        <v>0</v>
      </c>
      <c r="AP37" s="101" t="n">
        <f aca="false">AM37/3600</f>
        <v>12.9074138888889</v>
      </c>
      <c r="AQ37" s="102" t="n">
        <f aca="false">J37+AI37</f>
        <v>8754.264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97496956526686</v>
      </c>
      <c r="AY37" s="104" t="n">
        <f aca="false">AN37/AD37</f>
        <v>1.00336659853313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3121.416</v>
      </c>
      <c r="K38" s="96" t="n">
        <f aca="false">Test!C531</f>
        <v>35.4158</v>
      </c>
      <c r="L38" s="96" t="n">
        <f aca="false">Test!D531</f>
        <v>38.3459</v>
      </c>
      <c r="M38" s="97" t="n">
        <f aca="false">Test!E531</f>
        <v>40.431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1824.95</v>
      </c>
      <c r="AD38" s="96" t="n">
        <f aca="false">Anchor!K531</f>
        <v>75.04</v>
      </c>
      <c r="AE38" s="96" t="n">
        <f aca="false">Anchor!L531</f>
        <v>685</v>
      </c>
      <c r="AF38" s="101" t="n">
        <f aca="false">AC38/3600</f>
        <v>11.6180416666667</v>
      </c>
      <c r="AG38" s="102" t="n">
        <f aca="false">E38+Y38</f>
        <v>4547.76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1736.42</v>
      </c>
      <c r="AN38" s="96" t="n">
        <f aca="false">Test!K531</f>
        <v>74.8</v>
      </c>
      <c r="AO38" s="96" t="n">
        <f aca="false">Test!L531</f>
        <v>0</v>
      </c>
      <c r="AP38" s="101" t="n">
        <f aca="false">AM38/3600</f>
        <v>11.59345</v>
      </c>
      <c r="AQ38" s="102" t="n">
        <f aca="false">J38+AI38</f>
        <v>4534.15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99788332084079</v>
      </c>
      <c r="AY38" s="104" t="n">
        <f aca="false">AN38/AD38</f>
        <v>0.9968017057569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1708.832</v>
      </c>
      <c r="K39" s="110" t="n">
        <f aca="false">Test!C532</f>
        <v>33.5766</v>
      </c>
      <c r="L39" s="110" t="n">
        <f aca="false">Test!D532</f>
        <v>37.5185</v>
      </c>
      <c r="M39" s="111" t="n">
        <f aca="false">Test!E532</f>
        <v>39.094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5800.73</v>
      </c>
      <c r="AD39" s="110" t="n">
        <f aca="false">Anchor!K532</f>
        <v>68.71</v>
      </c>
      <c r="AE39" s="110" t="n">
        <f aca="false">Anchor!L532</f>
        <v>686</v>
      </c>
      <c r="AF39" s="115" t="n">
        <f aca="false">AC39/3600</f>
        <v>9.94464722222222</v>
      </c>
      <c r="AG39" s="116" t="n">
        <f aca="false">E39+Y39</f>
        <v>2489.7792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35771.83</v>
      </c>
      <c r="AN39" s="110" t="n">
        <f aca="false">Test!K532</f>
        <v>68.68</v>
      </c>
      <c r="AO39" s="110" t="n">
        <f aca="false">Test!L532</f>
        <v>0</v>
      </c>
      <c r="AP39" s="115" t="n">
        <f aca="false">AM39/3600</f>
        <v>9.93661944444444</v>
      </c>
      <c r="AQ39" s="116" t="n">
        <f aca="false">J39+AI39</f>
        <v>2481.018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.999192753890773</v>
      </c>
      <c r="AY39" s="118" t="n">
        <f aca="false">AN39/AD39</f>
        <v>0.999563382331539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9125.8344</v>
      </c>
      <c r="K40" s="80" t="n">
        <f aca="false">Test!C533</f>
        <v>37.8529</v>
      </c>
      <c r="L40" s="80" t="n">
        <f aca="false">Test!D533</f>
        <v>39.5014</v>
      </c>
      <c r="M40" s="81" t="n">
        <f aca="false">Test!E533</f>
        <v>42.38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6378.67</v>
      </c>
      <c r="AD40" s="80" t="n">
        <f aca="false">Anchor!K533</f>
        <v>90.16</v>
      </c>
      <c r="AE40" s="80" t="n">
        <f aca="false">Anchor!L533</f>
        <v>686</v>
      </c>
      <c r="AF40" s="87" t="n">
        <f aca="false">AC40/3600</f>
        <v>12.8829638888889</v>
      </c>
      <c r="AG40" s="88" t="n">
        <f aca="false">E40+Y40</f>
        <v>13851.808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49876.51</v>
      </c>
      <c r="AN40" s="80" t="n">
        <f aca="false">Test!K533</f>
        <v>89.26</v>
      </c>
      <c r="AO40" s="80" t="n">
        <f aca="false">Test!L533</f>
        <v>0</v>
      </c>
      <c r="AP40" s="87" t="n">
        <f aca="false">AM40/3600</f>
        <v>13.8545861111111</v>
      </c>
      <c r="AQ40" s="88" t="n">
        <f aca="false">J40+AI40</f>
        <v>13830.518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07541915281314</v>
      </c>
      <c r="AY40" s="90" t="n">
        <f aca="false">AN40/AD40</f>
        <v>0.990017746228927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3725.9384</v>
      </c>
      <c r="K41" s="96" t="n">
        <f aca="false">Test!C534</f>
        <v>36.2148</v>
      </c>
      <c r="L41" s="96" t="n">
        <f aca="false">Test!D534</f>
        <v>38.5937</v>
      </c>
      <c r="M41" s="97" t="n">
        <f aca="false">Test!E534</f>
        <v>40.829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0436.92</v>
      </c>
      <c r="AD41" s="96" t="n">
        <f aca="false">Anchor!K534</f>
        <v>77.7</v>
      </c>
      <c r="AE41" s="96" t="n">
        <f aca="false">Anchor!L534</f>
        <v>686</v>
      </c>
      <c r="AF41" s="101" t="n">
        <f aca="false">AC41/3600</f>
        <v>11.2324777777778</v>
      </c>
      <c r="AG41" s="102" t="n">
        <f aca="false">E41+Y41</f>
        <v>6289.6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0630.25</v>
      </c>
      <c r="AN41" s="96" t="n">
        <f aca="false">Test!K534</f>
        <v>77.75</v>
      </c>
      <c r="AO41" s="96" t="n">
        <f aca="false">Test!L534</f>
        <v>0</v>
      </c>
      <c r="AP41" s="101" t="n">
        <f aca="false">AM41/3600</f>
        <v>11.2861805555556</v>
      </c>
      <c r="AQ41" s="102" t="n">
        <f aca="false">J41+AI41</f>
        <v>6274.491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0478102684379</v>
      </c>
      <c r="AY41" s="104" t="n">
        <f aca="false">AN41/AD41</f>
        <v>1.0006435006435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1925.3776</v>
      </c>
      <c r="K42" s="96" t="n">
        <f aca="false">Test!C535</f>
        <v>34.4363</v>
      </c>
      <c r="L42" s="96" t="n">
        <f aca="false">Test!D535</f>
        <v>37.8068</v>
      </c>
      <c r="M42" s="97" t="n">
        <f aca="false">Test!E535</f>
        <v>39.562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9513.39</v>
      </c>
      <c r="AD42" s="96" t="n">
        <f aca="false">Anchor!K535</f>
        <v>69.79</v>
      </c>
      <c r="AE42" s="96" t="n">
        <f aca="false">Anchor!L535</f>
        <v>686</v>
      </c>
      <c r="AF42" s="101" t="n">
        <f aca="false">AC42/3600</f>
        <v>10.9759416666667</v>
      </c>
      <c r="AG42" s="102" t="n">
        <f aca="false">E42+Y42</f>
        <v>3346.990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39684.72</v>
      </c>
      <c r="AN42" s="96" t="n">
        <f aca="false">Test!K535</f>
        <v>69.95</v>
      </c>
      <c r="AO42" s="96" t="n">
        <f aca="false">Test!L535</f>
        <v>0</v>
      </c>
      <c r="AP42" s="101" t="n">
        <f aca="false">AM42/3600</f>
        <v>11.0235333333333</v>
      </c>
      <c r="AQ42" s="102" t="n">
        <f aca="false">J42+AI42</f>
        <v>3338.117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0433599850582</v>
      </c>
      <c r="AY42" s="104" t="n">
        <f aca="false">AN42/AD42</f>
        <v>1.002292592061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1132.2384</v>
      </c>
      <c r="K43" s="110" t="n">
        <f aca="false">Test!C536</f>
        <v>32.5843</v>
      </c>
      <c r="L43" s="110" t="n">
        <f aca="false">Test!D536</f>
        <v>37.2282</v>
      </c>
      <c r="M43" s="111" t="n">
        <f aca="false">Test!E536</f>
        <v>38.626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6919.64</v>
      </c>
      <c r="AD43" s="110" t="n">
        <f aca="false">Anchor!K536</f>
        <v>65.88</v>
      </c>
      <c r="AE43" s="110" t="n">
        <f aca="false">Anchor!L536</f>
        <v>685</v>
      </c>
      <c r="AF43" s="115" t="n">
        <f aca="false">AC43/3600</f>
        <v>10.2554555555556</v>
      </c>
      <c r="AG43" s="116" t="n">
        <f aca="false">E43+Y43</f>
        <v>1910.2464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36829.16</v>
      </c>
      <c r="AN43" s="110" t="n">
        <f aca="false">Test!K536</f>
        <v>66.04</v>
      </c>
      <c r="AO43" s="110" t="n">
        <f aca="false">Test!L536</f>
        <v>0</v>
      </c>
      <c r="AP43" s="115" t="n">
        <f aca="false">AM43/3600</f>
        <v>10.2303222222222</v>
      </c>
      <c r="AQ43" s="116" t="n">
        <f aca="false">J43+AI43</f>
        <v>1904.424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997549271878057</v>
      </c>
      <c r="AY43" s="118" t="n">
        <f aca="false">AN43/AD43</f>
        <v>1.0024286581663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17582.3488</v>
      </c>
      <c r="K44" s="80" t="n">
        <f aca="false">Test!C537</f>
        <v>39.399</v>
      </c>
      <c r="L44" s="80" t="n">
        <f aca="false">Test!D537</f>
        <v>43.5206</v>
      </c>
      <c r="M44" s="81" t="n">
        <f aca="false">Test!E537</f>
        <v>44.658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65495.64</v>
      </c>
      <c r="AD44" s="80" t="n">
        <f aca="false">Anchor!K537</f>
        <v>121.2</v>
      </c>
      <c r="AE44" s="80" t="n">
        <f aca="false">Anchor!L537</f>
        <v>686</v>
      </c>
      <c r="AF44" s="87" t="n">
        <f aca="false">AC44/3600</f>
        <v>18.1932333333333</v>
      </c>
      <c r="AG44" s="88" t="n">
        <f aca="false">E44+Y44</f>
        <v>22763.3144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60770.26</v>
      </c>
      <c r="AN44" s="80" t="n">
        <f aca="false">Test!K537</f>
        <v>120.92</v>
      </c>
      <c r="AO44" s="80" t="n">
        <f aca="false">Test!L537</f>
        <v>0</v>
      </c>
      <c r="AP44" s="87" t="n">
        <f aca="false">AM44/3600</f>
        <v>16.8806277777778</v>
      </c>
      <c r="AQ44" s="88" t="n">
        <f aca="false">J44+AI44</f>
        <v>22738.111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.927851991369197</v>
      </c>
      <c r="AY44" s="90" t="n">
        <f aca="false">AN44/AD44</f>
        <v>0.99768976897689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6848.1104</v>
      </c>
      <c r="K45" s="96" t="n">
        <f aca="false">Test!C538</f>
        <v>37.8309</v>
      </c>
      <c r="L45" s="96" t="n">
        <f aca="false">Test!D538</f>
        <v>42.2866</v>
      </c>
      <c r="M45" s="97" t="n">
        <f aca="false">Test!E538</f>
        <v>42.800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55966.99</v>
      </c>
      <c r="AD45" s="96" t="n">
        <f aca="false">Anchor!K538</f>
        <v>104.18</v>
      </c>
      <c r="AE45" s="96" t="n">
        <f aca="false">Anchor!L538</f>
        <v>686</v>
      </c>
      <c r="AF45" s="101" t="n">
        <f aca="false">AC45/3600</f>
        <v>15.5463861111111</v>
      </c>
      <c r="AG45" s="102" t="n">
        <f aca="false">E45+Y45</f>
        <v>9762.7592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55565.51</v>
      </c>
      <c r="AN45" s="96" t="n">
        <f aca="false">Test!K538</f>
        <v>103.16</v>
      </c>
      <c r="AO45" s="96" t="n">
        <f aca="false">Test!L538</f>
        <v>0</v>
      </c>
      <c r="AP45" s="101" t="n">
        <f aca="false">AM45/3600</f>
        <v>15.4348638888889</v>
      </c>
      <c r="AQ45" s="102" t="n">
        <f aca="false">J45+AI45</f>
        <v>9748.37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992826485755264</v>
      </c>
      <c r="AY45" s="104" t="n">
        <f aca="false">AN45/AD45</f>
        <v>0.990209253215588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3505.0584</v>
      </c>
      <c r="K46" s="96" t="n">
        <f aca="false">Test!C539</f>
        <v>36.2941</v>
      </c>
      <c r="L46" s="96" t="n">
        <f aca="false">Test!D539</f>
        <v>41.3168</v>
      </c>
      <c r="M46" s="97" t="n">
        <f aca="false">Test!E539</f>
        <v>41.37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6049.93</v>
      </c>
      <c r="AD46" s="96" t="n">
        <f aca="false">Anchor!K539</f>
        <v>92.16</v>
      </c>
      <c r="AE46" s="96" t="n">
        <f aca="false">Anchor!L539</f>
        <v>686</v>
      </c>
      <c r="AF46" s="101" t="n">
        <f aca="false">AC46/3600</f>
        <v>12.7916472222222</v>
      </c>
      <c r="AG46" s="102" t="n">
        <f aca="false">E46+Y46</f>
        <v>5164.2184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45739.82</v>
      </c>
      <c r="AN46" s="96" t="n">
        <f aca="false">Test!K539</f>
        <v>91.75</v>
      </c>
      <c r="AO46" s="96" t="n">
        <f aca="false">Test!L539</f>
        <v>0</v>
      </c>
      <c r="AP46" s="101" t="n">
        <f aca="false">AM46/3600</f>
        <v>12.7055055555556</v>
      </c>
      <c r="AQ46" s="102" t="n">
        <f aca="false">J46+AI46</f>
        <v>5147.6736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93265787809015</v>
      </c>
      <c r="AY46" s="104" t="n">
        <f aca="false">AN46/AD46</f>
        <v>0.99555121527777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1960.9192</v>
      </c>
      <c r="K47" s="110" t="n">
        <f aca="false">Test!C540</f>
        <v>34.6025</v>
      </c>
      <c r="L47" s="110" t="n">
        <f aca="false">Test!D540</f>
        <v>40.2872</v>
      </c>
      <c r="M47" s="111" t="n">
        <f aca="false">Test!E540</f>
        <v>40.002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4990.46</v>
      </c>
      <c r="AD47" s="110" t="n">
        <f aca="false">Anchor!K540</f>
        <v>83.91</v>
      </c>
      <c r="AE47" s="110" t="n">
        <f aca="false">Anchor!L540</f>
        <v>685</v>
      </c>
      <c r="AF47" s="115" t="n">
        <f aca="false">AC47/3600</f>
        <v>12.49735</v>
      </c>
      <c r="AG47" s="116" t="n">
        <f aca="false">E47+Y47</f>
        <v>2901.8384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1329.38</v>
      </c>
      <c r="AN47" s="110" t="n">
        <f aca="false">Test!K540</f>
        <v>84.33</v>
      </c>
      <c r="AO47" s="110" t="n">
        <f aca="false">Test!L540</f>
        <v>0</v>
      </c>
      <c r="AP47" s="115" t="n">
        <f aca="false">AM47/3600</f>
        <v>11.4803833333333</v>
      </c>
      <c r="AQ47" s="116" t="n">
        <f aca="false">J47+AI47</f>
        <v>2890.521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918625415254701</v>
      </c>
      <c r="AY47" s="118" t="n">
        <f aca="false">AN47/AD47</f>
        <v>1.0050053628888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9137.728</v>
      </c>
      <c r="K48" s="80" t="n">
        <f aca="false">Test!C541</f>
        <v>38.5234</v>
      </c>
      <c r="L48" s="80" t="n">
        <f aca="false">Test!D541</f>
        <v>42.886</v>
      </c>
      <c r="M48" s="81" t="n">
        <f aca="false">Test!E541</f>
        <v>43.67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9591.82</v>
      </c>
      <c r="AD48" s="80" t="n">
        <f aca="false">Anchor!K541</f>
        <v>108.46</v>
      </c>
      <c r="AE48" s="80" t="n">
        <f aca="false">Anchor!L541</f>
        <v>686</v>
      </c>
      <c r="AF48" s="87" t="n">
        <f aca="false">AC48/3600</f>
        <v>16.5532833333333</v>
      </c>
      <c r="AG48" s="88" t="n">
        <f aca="false">E48+Y48</f>
        <v>14309.8472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59150.83</v>
      </c>
      <c r="AN48" s="80" t="n">
        <f aca="false">Test!K541</f>
        <v>107.09</v>
      </c>
      <c r="AO48" s="80" t="n">
        <f aca="false">Test!L541</f>
        <v>0</v>
      </c>
      <c r="AP48" s="87" t="n">
        <f aca="false">AM48/3600</f>
        <v>16.4307861111111</v>
      </c>
      <c r="AQ48" s="88" t="n">
        <f aca="false">J48+AI48</f>
        <v>14293.490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992599823264334</v>
      </c>
      <c r="AY48" s="90" t="n">
        <f aca="false">AN48/AD48</f>
        <v>0.98736861515766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3950.0432</v>
      </c>
      <c r="K49" s="96" t="n">
        <f aca="false">Test!C542</f>
        <v>37.0009</v>
      </c>
      <c r="L49" s="96" t="n">
        <f aca="false">Test!D542</f>
        <v>41.6626</v>
      </c>
      <c r="M49" s="97" t="n">
        <f aca="false">Test!E542</f>
        <v>41.897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8260.27</v>
      </c>
      <c r="AD49" s="96" t="n">
        <f aca="false">Anchor!K542</f>
        <v>94.6</v>
      </c>
      <c r="AE49" s="96" t="n">
        <f aca="false">Anchor!L542</f>
        <v>686</v>
      </c>
      <c r="AF49" s="101" t="n">
        <f aca="false">AC49/3600</f>
        <v>13.4056305555556</v>
      </c>
      <c r="AG49" s="102" t="n">
        <f aca="false">E49+Y49</f>
        <v>6865.8024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47956.49</v>
      </c>
      <c r="AN49" s="96" t="n">
        <f aca="false">Test!K542</f>
        <v>94.76</v>
      </c>
      <c r="AO49" s="96" t="n">
        <f aca="false">Test!L542</f>
        <v>0</v>
      </c>
      <c r="AP49" s="101" t="n">
        <f aca="false">AM49/3600</f>
        <v>13.3212472222222</v>
      </c>
      <c r="AQ49" s="102" t="n">
        <f aca="false">J49+AI49</f>
        <v>6850.308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.993705381258746</v>
      </c>
      <c r="AY49" s="104" t="n">
        <f aca="false">AN49/AD49</f>
        <v>1.0016913319238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2033.6688</v>
      </c>
      <c r="K50" s="96" t="n">
        <f aca="false">Test!C543</f>
        <v>35.3581</v>
      </c>
      <c r="L50" s="96" t="n">
        <f aca="false">Test!D543</f>
        <v>40.5618</v>
      </c>
      <c r="M50" s="97" t="n">
        <f aca="false">Test!E543</f>
        <v>40.354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3062.02</v>
      </c>
      <c r="AD50" s="96" t="n">
        <f aca="false">Anchor!K543</f>
        <v>84.32</v>
      </c>
      <c r="AE50" s="96" t="n">
        <f aca="false">Anchor!L543</f>
        <v>686</v>
      </c>
      <c r="AF50" s="101" t="n">
        <f aca="false">AC50/3600</f>
        <v>11.9616722222222</v>
      </c>
      <c r="AG50" s="102" t="n">
        <f aca="false">E50+Y50</f>
        <v>3687.0568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42772.11</v>
      </c>
      <c r="AN50" s="96" t="n">
        <f aca="false">Test!K543</f>
        <v>84.33</v>
      </c>
      <c r="AO50" s="96" t="n">
        <f aca="false">Test!L543</f>
        <v>0</v>
      </c>
      <c r="AP50" s="101" t="n">
        <f aca="false">AM50/3600</f>
        <v>11.8811416666667</v>
      </c>
      <c r="AQ50" s="102" t="n">
        <f aca="false">J50+AI50</f>
        <v>3676.28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993267617264587</v>
      </c>
      <c r="AY50" s="104" t="n">
        <f aca="false">AN50/AD50</f>
        <v>1.0001185958254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1251.404</v>
      </c>
      <c r="K51" s="110" t="n">
        <f aca="false">Test!C544</f>
        <v>33.6824</v>
      </c>
      <c r="L51" s="110" t="n">
        <f aca="false">Test!D544</f>
        <v>39.9017</v>
      </c>
      <c r="M51" s="111" t="n">
        <f aca="false">Test!E544</f>
        <v>39.45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2784.86</v>
      </c>
      <c r="AD51" s="110" t="n">
        <f aca="false">Anchor!K544</f>
        <v>78.93</v>
      </c>
      <c r="AE51" s="110" t="n">
        <f aca="false">Anchor!L544</f>
        <v>685</v>
      </c>
      <c r="AF51" s="115" t="n">
        <f aca="false">AC51/3600</f>
        <v>11.8846833333333</v>
      </c>
      <c r="AG51" s="116" t="n">
        <f aca="false">E51+Y51</f>
        <v>2188.5568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2351.79</v>
      </c>
      <c r="AN51" s="110" t="n">
        <f aca="false">Test!K544</f>
        <v>78.57</v>
      </c>
      <c r="AO51" s="110" t="n">
        <f aca="false">Test!L544</f>
        <v>0</v>
      </c>
      <c r="AP51" s="115" t="n">
        <f aca="false">AM51/3600</f>
        <v>11.7643861111111</v>
      </c>
      <c r="AQ51" s="116" t="n">
        <f aca="false">J51+AI51</f>
        <v>2181.006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989877961503205</v>
      </c>
      <c r="AY51" s="118" t="n">
        <f aca="false">AN51/AD51</f>
        <v>0.995438996579247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52356.116</v>
      </c>
      <c r="K52" s="80" t="n">
        <f aca="false">Test!C545</f>
        <v>38.232</v>
      </c>
      <c r="L52" s="80" t="n">
        <f aca="false">Test!D545</f>
        <v>41.8629</v>
      </c>
      <c r="M52" s="81" t="n">
        <f aca="false">Test!E545</f>
        <v>43.97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69923.7</v>
      </c>
      <c r="AD52" s="80" t="n">
        <f aca="false">Anchor!K545</f>
        <v>163.61</v>
      </c>
      <c r="AE52" s="80" t="n">
        <f aca="false">Anchor!L545</f>
        <v>687</v>
      </c>
      <c r="AF52" s="87" t="n">
        <f aca="false">AC52/3600</f>
        <v>19.42325</v>
      </c>
      <c r="AG52" s="88" t="n">
        <f aca="false">E52+Y52</f>
        <v>56281.38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75077.2</v>
      </c>
      <c r="AN52" s="80" t="n">
        <f aca="false">Test!K545</f>
        <v>164.92</v>
      </c>
      <c r="AO52" s="80" t="n">
        <f aca="false">Test!L545</f>
        <v>0</v>
      </c>
      <c r="AP52" s="87" t="n">
        <f aca="false">AM52/3600</f>
        <v>20.8547777777778</v>
      </c>
      <c r="AQ52" s="88" t="n">
        <f aca="false">J52+AI52</f>
        <v>56199.675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7370176349364</v>
      </c>
      <c r="AY52" s="90" t="n">
        <f aca="false">AN52/AD52</f>
        <v>1.00800684554734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10570.1368</v>
      </c>
      <c r="K53" s="96" t="n">
        <f aca="false">Test!C546</f>
        <v>35.7302</v>
      </c>
      <c r="L53" s="96" t="n">
        <f aca="false">Test!D546</f>
        <v>40.7157</v>
      </c>
      <c r="M53" s="97" t="n">
        <f aca="false">Test!E546</f>
        <v>42.98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4497.04</v>
      </c>
      <c r="AD53" s="96" t="n">
        <f aca="false">Anchor!K546</f>
        <v>118.48</v>
      </c>
      <c r="AE53" s="96" t="n">
        <f aca="false">Anchor!L546</f>
        <v>686</v>
      </c>
      <c r="AF53" s="101" t="n">
        <f aca="false">AC53/3600</f>
        <v>15.1380666666667</v>
      </c>
      <c r="AG53" s="102" t="n">
        <f aca="false">E53+Y53</f>
        <v>12307.702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0842.13</v>
      </c>
      <c r="AN53" s="96" t="n">
        <f aca="false">Test!K546</f>
        <v>118.13</v>
      </c>
      <c r="AO53" s="96" t="n">
        <f aca="false">Test!L546</f>
        <v>0</v>
      </c>
      <c r="AP53" s="101" t="n">
        <f aca="false">AM53/3600</f>
        <v>14.1228138888889</v>
      </c>
      <c r="AQ53" s="102" t="n">
        <f aca="false">J53+AI53</f>
        <v>12298.4016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32933788697515</v>
      </c>
      <c r="AY53" s="104" t="n">
        <f aca="false">AN53/AD53</f>
        <v>0.99704591492235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3025.8064</v>
      </c>
      <c r="K54" s="96" t="n">
        <f aca="false">Test!C547</f>
        <v>34.3709</v>
      </c>
      <c r="L54" s="96" t="n">
        <f aca="false">Test!D547</f>
        <v>39.7691</v>
      </c>
      <c r="M54" s="97" t="n">
        <f aca="false">Test!E547</f>
        <v>42.284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6163.92</v>
      </c>
      <c r="AD54" s="96" t="n">
        <f aca="false">Anchor!K547</f>
        <v>99.72</v>
      </c>
      <c r="AE54" s="96" t="n">
        <f aca="false">Anchor!L547</f>
        <v>686</v>
      </c>
      <c r="AF54" s="101" t="n">
        <f aca="false">AC54/3600</f>
        <v>12.8233111111111</v>
      </c>
      <c r="AG54" s="102" t="n">
        <f aca="false">E54+Y54</f>
        <v>3882.3624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5800.15</v>
      </c>
      <c r="AN54" s="96" t="n">
        <f aca="false">Test!K547</f>
        <v>99.78</v>
      </c>
      <c r="AO54" s="96" t="n">
        <f aca="false">Test!L547</f>
        <v>0</v>
      </c>
      <c r="AP54" s="101" t="n">
        <f aca="false">AM54/3600</f>
        <v>12.7222638888889</v>
      </c>
      <c r="AQ54" s="102" t="n">
        <f aca="false">J54+AI54</f>
        <v>3875.209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992120036600012</v>
      </c>
      <c r="AY54" s="104" t="n">
        <f aca="false">AN54/AD54</f>
        <v>1.00060168471721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1264.1032</v>
      </c>
      <c r="K55" s="110" t="n">
        <f aca="false">Test!C548</f>
        <v>32.7376</v>
      </c>
      <c r="L55" s="110" t="n">
        <f aca="false">Test!D548</f>
        <v>38.7748</v>
      </c>
      <c r="M55" s="111" t="n">
        <f aca="false">Test!E548</f>
        <v>41.396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2187.36</v>
      </c>
      <c r="AD55" s="110" t="n">
        <f aca="false">Anchor!K548</f>
        <v>91.8</v>
      </c>
      <c r="AE55" s="110" t="n">
        <f aca="false">Anchor!L548</f>
        <v>686</v>
      </c>
      <c r="AF55" s="115" t="n">
        <f aca="false">AC55/3600</f>
        <v>11.7187111111111</v>
      </c>
      <c r="AG55" s="116" t="n">
        <f aca="false">E55+Y55</f>
        <v>1695.380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2005.6</v>
      </c>
      <c r="AN55" s="110" t="n">
        <f aca="false">Test!K548</f>
        <v>92.08</v>
      </c>
      <c r="AO55" s="110" t="n">
        <f aca="false">Test!L548</f>
        <v>0</v>
      </c>
      <c r="AP55" s="115" t="n">
        <f aca="false">AM55/3600</f>
        <v>11.6682222222222</v>
      </c>
      <c r="AQ55" s="116" t="n">
        <f aca="false">J55+AI55</f>
        <v>1688.191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995691600517311</v>
      </c>
      <c r="AY55" s="118" t="n">
        <f aca="false">AN55/AD55</f>
        <v>1.00305010893246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22670.8352</v>
      </c>
      <c r="K56" s="80" t="n">
        <f aca="false">Test!C549</f>
        <v>36.6024</v>
      </c>
      <c r="L56" s="80" t="n">
        <f aca="false">Test!D549</f>
        <v>41.2765</v>
      </c>
      <c r="M56" s="81" t="n">
        <f aca="false">Test!E549</f>
        <v>43.469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9156.69</v>
      </c>
      <c r="AD56" s="80" t="n">
        <f aca="false">Anchor!K549</f>
        <v>138.01</v>
      </c>
      <c r="AE56" s="80" t="n">
        <f aca="false">Anchor!L549</f>
        <v>686</v>
      </c>
      <c r="AF56" s="87" t="n">
        <f aca="false">AC56/3600</f>
        <v>16.4324138888889</v>
      </c>
      <c r="AG56" s="88" t="n">
        <f aca="false">E56+Y56</f>
        <v>26538.5808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3276.4</v>
      </c>
      <c r="AN56" s="80" t="n">
        <f aca="false">Test!K549</f>
        <v>137.76</v>
      </c>
      <c r="AO56" s="80" t="n">
        <f aca="false">Test!L549</f>
        <v>0</v>
      </c>
      <c r="AP56" s="87" t="n">
        <f aca="false">AM56/3600</f>
        <v>17.5767777777778</v>
      </c>
      <c r="AQ56" s="88" t="n">
        <f aca="false">J56+AI56</f>
        <v>26514.394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6964064419426</v>
      </c>
      <c r="AY56" s="90" t="n">
        <f aca="false">AN56/AD56</f>
        <v>0.99818853706253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5082.5456</v>
      </c>
      <c r="K57" s="96" t="n">
        <f aca="false">Test!C550</f>
        <v>35.0687</v>
      </c>
      <c r="L57" s="96" t="n">
        <f aca="false">Test!D550</f>
        <v>40.0898</v>
      </c>
      <c r="M57" s="97" t="n">
        <f aca="false">Test!E550</f>
        <v>42.49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9712.12</v>
      </c>
      <c r="AD57" s="96" t="n">
        <f aca="false">Anchor!K550</f>
        <v>106.75</v>
      </c>
      <c r="AE57" s="96" t="n">
        <f aca="false">Anchor!L550</f>
        <v>686</v>
      </c>
      <c r="AF57" s="101" t="n">
        <f aca="false">AC57/3600</f>
        <v>13.8089222222222</v>
      </c>
      <c r="AG57" s="102" t="n">
        <f aca="false">E57+Y57</f>
        <v>6826.8688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49625.32</v>
      </c>
      <c r="AN57" s="96" t="n">
        <f aca="false">Test!K550</f>
        <v>107.38</v>
      </c>
      <c r="AO57" s="96" t="n">
        <f aca="false">Test!L550</f>
        <v>0</v>
      </c>
      <c r="AP57" s="101" t="n">
        <f aca="false">AM57/3600</f>
        <v>13.7848111111111</v>
      </c>
      <c r="AQ57" s="102" t="n">
        <f aca="false">J57+AI57</f>
        <v>6810.810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98253946924814</v>
      </c>
      <c r="AY57" s="104" t="n">
        <f aca="false">AN57/AD57</f>
        <v>1.00590163934426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1816.1456</v>
      </c>
      <c r="K58" s="96" t="n">
        <f aca="false">Test!C551</f>
        <v>33.5808</v>
      </c>
      <c r="L58" s="96" t="n">
        <f aca="false">Test!D551</f>
        <v>39.1148</v>
      </c>
      <c r="M58" s="97" t="n">
        <f aca="false">Test!E551</f>
        <v>41.706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1177.03</v>
      </c>
      <c r="AD58" s="96" t="n">
        <f aca="false">Anchor!K551</f>
        <v>95.61</v>
      </c>
      <c r="AE58" s="96" t="n">
        <f aca="false">Anchor!L551</f>
        <v>686</v>
      </c>
      <c r="AF58" s="101" t="n">
        <f aca="false">AC58/3600</f>
        <v>11.4380638888889</v>
      </c>
      <c r="AG58" s="102" t="n">
        <f aca="false">E58+Y58</f>
        <v>2675.136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3630.34</v>
      </c>
      <c r="AN58" s="96" t="n">
        <f aca="false">Test!K551</f>
        <v>95.29</v>
      </c>
      <c r="AO58" s="96" t="n">
        <f aca="false">Test!L551</f>
        <v>0</v>
      </c>
      <c r="AP58" s="101" t="n">
        <f aca="false">AM58/3600</f>
        <v>12.1195388888889</v>
      </c>
      <c r="AQ58" s="102" t="n">
        <f aca="false">J58+AI58</f>
        <v>2665.5488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5957957628319</v>
      </c>
      <c r="AY58" s="104" t="n">
        <f aca="false">AN58/AD58</f>
        <v>0.99665306976257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830.1768</v>
      </c>
      <c r="K59" s="110" t="n">
        <f aca="false">Test!C552</f>
        <v>31.8423</v>
      </c>
      <c r="L59" s="110" t="n">
        <f aca="false">Test!D552</f>
        <v>38.4746</v>
      </c>
      <c r="M59" s="111" t="n">
        <f aca="false">Test!E552</f>
        <v>41.167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1198.43</v>
      </c>
      <c r="AD59" s="110" t="n">
        <f aca="false">Anchor!K552</f>
        <v>89.33</v>
      </c>
      <c r="AE59" s="110" t="n">
        <f aca="false">Anchor!L552</f>
        <v>686</v>
      </c>
      <c r="AF59" s="115" t="n">
        <f aca="false">AC59/3600</f>
        <v>11.4440083333333</v>
      </c>
      <c r="AG59" s="116" t="n">
        <f aca="false">E59+Y59</f>
        <v>1261.6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0843.32</v>
      </c>
      <c r="AN59" s="110" t="n">
        <f aca="false">Test!K552</f>
        <v>88.83</v>
      </c>
      <c r="AO59" s="110" t="n">
        <f aca="false">Test!L552</f>
        <v>0</v>
      </c>
      <c r="AP59" s="115" t="n">
        <f aca="false">AM59/3600</f>
        <v>11.3453666666667</v>
      </c>
      <c r="AQ59" s="116" t="n">
        <f aca="false">J59+AI59</f>
        <v>1254.264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91380496781067</v>
      </c>
      <c r="AY59" s="118" t="n">
        <f aca="false">AN59/AD59</f>
        <v>0.99440277622299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609059765318</v>
      </c>
      <c r="AY64" s="129" t="n">
        <f aca="false">GEOMEAN(AY4:AY59)</f>
        <v>0.997080771591084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528.8344918169</v>
      </c>
      <c r="AD80" s="267" t="n">
        <f aca="false">GEOMEAN(AD4:AD59)</f>
        <v>63.8588495972207</v>
      </c>
      <c r="AE80" s="267"/>
      <c r="AF80" s="238" t="n">
        <f aca="false">GEOMEAN(AF4:AF59)</f>
        <v>9.03578735883802</v>
      </c>
      <c r="AH80" s="267"/>
      <c r="AL80" s="267"/>
      <c r="AM80" s="267" t="n">
        <f aca="false">GEOMEAN(AM4:AM59)</f>
        <v>32726.9545348335</v>
      </c>
      <c r="AN80" s="267" t="n">
        <f aca="false">GEOMEAN(AN4:AN59)</f>
        <v>63.6724310293158</v>
      </c>
      <c r="AO80" s="267"/>
      <c r="AP80" s="238" t="n">
        <f aca="false">GEOMEAN(AP4:AP59)</f>
        <v>9.090820704120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3.594138888889</v>
      </c>
      <c r="AD81" s="237" t="n">
        <f aca="false">SUM(AD4:AD59)/3600</f>
        <v>1.07346111111111</v>
      </c>
      <c r="AF81" s="269" t="n">
        <f aca="false">SUM(AF4:AF59)</f>
        <v>543.594138888889</v>
      </c>
      <c r="AM81" s="237" t="n">
        <f aca="false">SUM(AM4:AM59)/3600</f>
        <v>547.09775</v>
      </c>
      <c r="AN81" s="237" t="n">
        <f aca="false">SUM(AN4:AN59)/3600</f>
        <v>1.070875</v>
      </c>
      <c r="AP81" s="269" t="n">
        <f aca="false">SUM(AP4:AP59)</f>
        <v>547.097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76 (Xcheck)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76 (X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2873.2136</v>
      </c>
      <c r="K20" s="80" t="n">
        <f aca="false">Test!C457</f>
        <v>41.503</v>
      </c>
      <c r="L20" s="80" t="n">
        <f aca="false">Test!D457</f>
        <v>43.1158</v>
      </c>
      <c r="M20" s="81" t="n">
        <f aca="false">Test!E457</f>
        <v>44.497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1727.39</v>
      </c>
      <c r="AD20" s="80" t="n">
        <f aca="false">Anchor!K457</f>
        <v>56.86</v>
      </c>
      <c r="AE20" s="80" t="n">
        <f aca="false">Anchor!L457</f>
        <v>772</v>
      </c>
      <c r="AF20" s="87" t="n">
        <f aca="false">AC20/3600</f>
        <v>8.81316388888889</v>
      </c>
      <c r="AG20" s="88" t="n">
        <f aca="false">E20+Y20</f>
        <v>5941.2384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29487.82</v>
      </c>
      <c r="AN20" s="80" t="n">
        <f aca="false">Test!K457</f>
        <v>56.57</v>
      </c>
      <c r="AO20" s="80" t="n">
        <f aca="false">Test!L457</f>
        <v>0</v>
      </c>
      <c r="AP20" s="87" t="n">
        <f aca="false">AM20/3600</f>
        <v>8.19106111111111</v>
      </c>
      <c r="AQ20" s="88" t="n">
        <f aca="false">J20+AI20</f>
        <v>5932.344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.929412094723203</v>
      </c>
      <c r="AY20" s="90" t="n">
        <f aca="false">AN20/AD20</f>
        <v>0.99489975378121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1450.2024</v>
      </c>
      <c r="K21" s="96" t="n">
        <f aca="false">Test!C458</f>
        <v>39.8474</v>
      </c>
      <c r="L21" s="96" t="n">
        <f aca="false">Test!D458</f>
        <v>41.702</v>
      </c>
      <c r="M21" s="97" t="n">
        <f aca="false">Test!E458</f>
        <v>42.850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8455.58</v>
      </c>
      <c r="AD21" s="96" t="n">
        <f aca="false">Anchor!K458</f>
        <v>50.64</v>
      </c>
      <c r="AE21" s="96" t="n">
        <f aca="false">Anchor!L458</f>
        <v>772</v>
      </c>
      <c r="AF21" s="101" t="n">
        <f aca="false">AC21/3600</f>
        <v>7.90432777777778</v>
      </c>
      <c r="AG21" s="102" t="n">
        <f aca="false">E21+Y21</f>
        <v>3134.291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26234.55</v>
      </c>
      <c r="AN21" s="96" t="n">
        <f aca="false">Test!K458</f>
        <v>50.69</v>
      </c>
      <c r="AO21" s="96" t="n">
        <f aca="false">Test!L458</f>
        <v>0</v>
      </c>
      <c r="AP21" s="101" t="n">
        <f aca="false">AM21/3600</f>
        <v>7.287375</v>
      </c>
      <c r="AQ21" s="102" t="n">
        <f aca="false">J21+AI21</f>
        <v>3127.256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.921947470408264</v>
      </c>
      <c r="AY21" s="104" t="n">
        <f aca="false">AN21/AD21</f>
        <v>1.00098736176935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857.0976</v>
      </c>
      <c r="K22" s="96" t="n">
        <f aca="false">Test!C459</f>
        <v>37.929</v>
      </c>
      <c r="L22" s="96" t="n">
        <f aca="false">Test!D459</f>
        <v>40.7233</v>
      </c>
      <c r="M22" s="97" t="n">
        <f aca="false">Test!E459</f>
        <v>41.855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4154.72</v>
      </c>
      <c r="AD22" s="96" t="n">
        <f aca="false">Anchor!K459</f>
        <v>47.51</v>
      </c>
      <c r="AE22" s="96" t="n">
        <f aca="false">Anchor!L459</f>
        <v>772</v>
      </c>
      <c r="AF22" s="101" t="n">
        <f aca="false">AC22/3600</f>
        <v>6.70964444444445</v>
      </c>
      <c r="AG22" s="102" t="n">
        <f aca="false">E22+Y22</f>
        <v>1783.423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3907.23</v>
      </c>
      <c r="AN22" s="96" t="n">
        <f aca="false">Test!K459</f>
        <v>47.63</v>
      </c>
      <c r="AO22" s="96" t="n">
        <f aca="false">Test!L459</f>
        <v>0</v>
      </c>
      <c r="AP22" s="101" t="n">
        <f aca="false">AM22/3600</f>
        <v>6.64089722222222</v>
      </c>
      <c r="AQ22" s="102" t="n">
        <f aca="false">J22+AI22</f>
        <v>1778.312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.989753969410533</v>
      </c>
      <c r="AY22" s="104" t="n">
        <f aca="false">AN22/AD22</f>
        <v>1.00252578404546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508.3576</v>
      </c>
      <c r="K23" s="110" t="n">
        <f aca="false">Test!C460</f>
        <v>35.8403</v>
      </c>
      <c r="L23" s="110" t="n">
        <f aca="false">Test!D460</f>
        <v>39.799</v>
      </c>
      <c r="M23" s="111" t="n">
        <f aca="false">Test!E460</f>
        <v>40.97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3856.97</v>
      </c>
      <c r="AD23" s="110" t="n">
        <f aca="false">Anchor!K460</f>
        <v>44.62</v>
      </c>
      <c r="AE23" s="110" t="n">
        <f aca="false">Anchor!L460</f>
        <v>772</v>
      </c>
      <c r="AF23" s="115" t="n">
        <f aca="false">AC23/3600</f>
        <v>6.62693611111111</v>
      </c>
      <c r="AG23" s="116" t="n">
        <f aca="false">E23+Y23</f>
        <v>1006.685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1915.4</v>
      </c>
      <c r="AN23" s="110" t="n">
        <f aca="false">Test!K460</f>
        <v>44.65</v>
      </c>
      <c r="AO23" s="110" t="n">
        <f aca="false">Test!L460</f>
        <v>0</v>
      </c>
      <c r="AP23" s="115" t="n">
        <f aca="false">AM23/3600</f>
        <v>6.08761111111111</v>
      </c>
      <c r="AQ23" s="116" t="n">
        <f aca="false">J23+AI23</f>
        <v>1003.0544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18616236680517</v>
      </c>
      <c r="AY23" s="118" t="n">
        <f aca="false">AN23/AD23</f>
        <v>1.0006723442402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790.7576</v>
      </c>
      <c r="K24" s="80" t="n">
        <f aca="false">Test!C461</f>
        <v>40.7129</v>
      </c>
      <c r="L24" s="80" t="n">
        <f aca="false">Test!D461</f>
        <v>42.3988</v>
      </c>
      <c r="M24" s="81" t="n">
        <f aca="false">Test!E461</f>
        <v>43.627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8105.36</v>
      </c>
      <c r="AD24" s="80" t="n">
        <f aca="false">Anchor!K461</f>
        <v>45.87</v>
      </c>
      <c r="AE24" s="80" t="n">
        <f aca="false">Anchor!L461</f>
        <v>772</v>
      </c>
      <c r="AF24" s="87" t="n">
        <f aca="false">AC24/3600</f>
        <v>7.80704444444444</v>
      </c>
      <c r="AG24" s="88" t="n">
        <f aca="false">E24+Y24</f>
        <v>3853.352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26160.82</v>
      </c>
      <c r="AN24" s="80" t="n">
        <f aca="false">Test!K461</f>
        <v>46.1</v>
      </c>
      <c r="AO24" s="80" t="n">
        <f aca="false">Test!L461</f>
        <v>0</v>
      </c>
      <c r="AP24" s="87" t="n">
        <f aca="false">AM24/3600</f>
        <v>7.26689444444444</v>
      </c>
      <c r="AQ24" s="88" t="n">
        <f aca="false">J24+AI24</f>
        <v>3849.888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30812485589937</v>
      </c>
      <c r="AY24" s="90" t="n">
        <f aca="false">AN24/AD24</f>
        <v>1.005014170481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391.0016</v>
      </c>
      <c r="K25" s="96" t="n">
        <f aca="false">Test!C462</f>
        <v>38.8954</v>
      </c>
      <c r="L25" s="96" t="n">
        <f aca="false">Test!D462</f>
        <v>41.0951</v>
      </c>
      <c r="M25" s="97" t="n">
        <f aca="false">Test!E462</f>
        <v>42.21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5754.19</v>
      </c>
      <c r="AD25" s="96" t="n">
        <f aca="false">Anchor!K462</f>
        <v>42.67</v>
      </c>
      <c r="AE25" s="96" t="n">
        <f aca="false">Anchor!L462</f>
        <v>772</v>
      </c>
      <c r="AF25" s="101" t="n">
        <f aca="false">AC25/3600</f>
        <v>7.15394166666667</v>
      </c>
      <c r="AG25" s="102" t="n">
        <f aca="false">E25+Y25</f>
        <v>2069.792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3823.49</v>
      </c>
      <c r="AN25" s="96" t="n">
        <f aca="false">Test!K462</f>
        <v>42.89</v>
      </c>
      <c r="AO25" s="96" t="n">
        <f aca="false">Test!L462</f>
        <v>0</v>
      </c>
      <c r="AP25" s="101" t="n">
        <f aca="false">AM25/3600</f>
        <v>6.61763611111111</v>
      </c>
      <c r="AQ25" s="102" t="n">
        <f aca="false">J25+AI25</f>
        <v>2068.05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25033557646348</v>
      </c>
      <c r="AY25" s="104" t="n">
        <f aca="false">AN25/AD25</f>
        <v>1.0051558471994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212.3448</v>
      </c>
      <c r="K26" s="96" t="n">
        <f aca="false">Test!C463</f>
        <v>36.8101</v>
      </c>
      <c r="L26" s="96" t="n">
        <f aca="false">Test!D463</f>
        <v>40.125</v>
      </c>
      <c r="M26" s="97" t="n">
        <f aca="false">Test!E463</f>
        <v>41.303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3798.33</v>
      </c>
      <c r="AD26" s="96" t="n">
        <f aca="false">Anchor!K463</f>
        <v>40.21</v>
      </c>
      <c r="AE26" s="96" t="n">
        <f aca="false">Anchor!L463</f>
        <v>772</v>
      </c>
      <c r="AF26" s="101" t="n">
        <f aca="false">AC26/3600</f>
        <v>6.61064722222222</v>
      </c>
      <c r="AG26" s="102" t="n">
        <f aca="false">E26+Y26</f>
        <v>1134.2616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1960.9</v>
      </c>
      <c r="AN26" s="96" t="n">
        <f aca="false">Test!K463</f>
        <v>40.21</v>
      </c>
      <c r="AO26" s="96" t="n">
        <f aca="false">Test!L463</f>
        <v>0</v>
      </c>
      <c r="AP26" s="101" t="n">
        <f aca="false">AM26/3600</f>
        <v>6.10025</v>
      </c>
      <c r="AQ26" s="102" t="n">
        <f aca="false">J26+AI26</f>
        <v>1133.5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22791641262223</v>
      </c>
      <c r="AY26" s="104" t="n">
        <f aca="false">AN26/AD26</f>
        <v>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166.9048</v>
      </c>
      <c r="K27" s="110" t="n">
        <f aca="false">Test!C464</f>
        <v>34.7356</v>
      </c>
      <c r="L27" s="110" t="n">
        <f aca="false">Test!D464</f>
        <v>39.4341</v>
      </c>
      <c r="M27" s="111" t="n">
        <f aca="false">Test!E464</f>
        <v>40.68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0735.88</v>
      </c>
      <c r="AD27" s="110" t="n">
        <f aca="false">Anchor!K464</f>
        <v>39.09</v>
      </c>
      <c r="AE27" s="110" t="n">
        <f aca="false">Anchor!L464</f>
        <v>772</v>
      </c>
      <c r="AF27" s="115" t="n">
        <f aca="false">AC27/3600</f>
        <v>5.75996666666667</v>
      </c>
      <c r="AG27" s="116" t="n">
        <f aca="false">E27+Y27</f>
        <v>661.4792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2071.09</v>
      </c>
      <c r="AN27" s="110" t="n">
        <f aca="false">Test!K464</f>
        <v>39.45</v>
      </c>
      <c r="AO27" s="110" t="n">
        <f aca="false">Test!L464</f>
        <v>0</v>
      </c>
      <c r="AP27" s="115" t="n">
        <f aca="false">AM27/3600</f>
        <v>6.13085833333333</v>
      </c>
      <c r="AQ27" s="116" t="n">
        <f aca="false">J27+AI27</f>
        <v>661.601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6439128698661</v>
      </c>
      <c r="AY27" s="118" t="n">
        <f aca="false">AN27/AD27</f>
        <v>1.0092095165003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6537.6504</v>
      </c>
      <c r="K28" s="80" t="n">
        <f aca="false">Test!C465</f>
        <v>39.8679</v>
      </c>
      <c r="L28" s="80" t="n">
        <f aca="false">Test!D465</f>
        <v>41.8533</v>
      </c>
      <c r="M28" s="81" t="n">
        <f aca="false">Test!E465</f>
        <v>42.95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0735.73</v>
      </c>
      <c r="AD28" s="80" t="n">
        <f aca="false">Anchor!K465</f>
        <v>63.13</v>
      </c>
      <c r="AE28" s="80" t="n">
        <f aca="false">Anchor!L465</f>
        <v>773</v>
      </c>
      <c r="AF28" s="87" t="n">
        <f aca="false">AC28/3600</f>
        <v>8.53770277777778</v>
      </c>
      <c r="AG28" s="88" t="n">
        <f aca="false">E28+Y28</f>
        <v>10438.336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28715.57</v>
      </c>
      <c r="AN28" s="80" t="n">
        <f aca="false">Test!K465</f>
        <v>63.09</v>
      </c>
      <c r="AO28" s="80" t="n">
        <f aca="false">Test!L465</f>
        <v>0</v>
      </c>
      <c r="AP28" s="87" t="n">
        <f aca="false">AM28/3600</f>
        <v>7.97654722222222</v>
      </c>
      <c r="AQ28" s="88" t="n">
        <f aca="false">J28+AI28</f>
        <v>10413.083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.934273238345079</v>
      </c>
      <c r="AY28" s="90" t="n">
        <f aca="false">AN28/AD28</f>
        <v>0.99936638682084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2920.2032</v>
      </c>
      <c r="K29" s="96" t="n">
        <f aca="false">Test!C466</f>
        <v>37.4978</v>
      </c>
      <c r="L29" s="96" t="n">
        <f aca="false">Test!D466</f>
        <v>40.0568</v>
      </c>
      <c r="M29" s="97" t="n">
        <f aca="false">Test!E466</f>
        <v>41.045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6190.77</v>
      </c>
      <c r="AD29" s="96" t="n">
        <f aca="false">Anchor!K466</f>
        <v>53.86</v>
      </c>
      <c r="AE29" s="96" t="n">
        <f aca="false">Anchor!L466</f>
        <v>772</v>
      </c>
      <c r="AF29" s="101" t="n">
        <f aca="false">AC29/3600</f>
        <v>7.27521388888889</v>
      </c>
      <c r="AG29" s="102" t="n">
        <f aca="false">E29+Y29</f>
        <v>4886.8168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4492.44</v>
      </c>
      <c r="AN29" s="96" t="n">
        <f aca="false">Test!K466</f>
        <v>53.97</v>
      </c>
      <c r="AO29" s="96" t="n">
        <f aca="false">Test!L466</f>
        <v>0</v>
      </c>
      <c r="AP29" s="101" t="n">
        <f aca="false">AM29/3600</f>
        <v>6.80345555555556</v>
      </c>
      <c r="AQ29" s="102" t="n">
        <f aca="false">J29+AI29</f>
        <v>4867.433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35155400165784</v>
      </c>
      <c r="AY29" s="104" t="n">
        <f aca="false">AN29/AD29</f>
        <v>1.0020423319717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1432.1032</v>
      </c>
      <c r="K30" s="96" t="n">
        <f aca="false">Test!C467</f>
        <v>35.2253</v>
      </c>
      <c r="L30" s="96" t="n">
        <f aca="false">Test!D467</f>
        <v>38.8213</v>
      </c>
      <c r="M30" s="97" t="n">
        <f aca="false">Test!E467</f>
        <v>39.930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3395.81</v>
      </c>
      <c r="AD30" s="96" t="n">
        <f aca="false">Anchor!K467</f>
        <v>47.45</v>
      </c>
      <c r="AE30" s="96" t="n">
        <f aca="false">Anchor!L467</f>
        <v>772</v>
      </c>
      <c r="AF30" s="101" t="n">
        <f aca="false">AC30/3600</f>
        <v>6.49883611111111</v>
      </c>
      <c r="AG30" s="102" t="n">
        <f aca="false">E30+Y30</f>
        <v>2437.8896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1737.65</v>
      </c>
      <c r="AN30" s="96" t="n">
        <f aca="false">Test!K467</f>
        <v>47.7</v>
      </c>
      <c r="AO30" s="96" t="n">
        <f aca="false">Test!L467</f>
        <v>0</v>
      </c>
      <c r="AP30" s="101" t="n">
        <f aca="false">AM30/3600</f>
        <v>6.03823611111111</v>
      </c>
      <c r="AQ30" s="102" t="n">
        <f aca="false">J30+AI30</f>
        <v>2425.8128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.929125770811098</v>
      </c>
      <c r="AY30" s="104" t="n">
        <f aca="false">AN30/AD30</f>
        <v>1.00526870389884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716.6896</v>
      </c>
      <c r="K31" s="110" t="n">
        <f aca="false">Test!C468</f>
        <v>33.0385</v>
      </c>
      <c r="L31" s="110" t="n">
        <f aca="false">Test!D468</f>
        <v>37.6079</v>
      </c>
      <c r="M31" s="111" t="n">
        <f aca="false">Test!E468</f>
        <v>38.99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9876.75</v>
      </c>
      <c r="AD31" s="110" t="n">
        <f aca="false">Anchor!K468</f>
        <v>43.75</v>
      </c>
      <c r="AE31" s="110" t="n">
        <f aca="false">Anchor!L468</f>
        <v>772</v>
      </c>
      <c r="AF31" s="115" t="n">
        <f aca="false">AC31/3600</f>
        <v>5.52131944444444</v>
      </c>
      <c r="AG31" s="116" t="n">
        <f aca="false">E31+Y31</f>
        <v>1219.9592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1189.38</v>
      </c>
      <c r="AN31" s="110" t="n">
        <f aca="false">Test!K468</f>
        <v>43.5</v>
      </c>
      <c r="AO31" s="110" t="n">
        <f aca="false">Test!L468</f>
        <v>0</v>
      </c>
      <c r="AP31" s="115" t="n">
        <f aca="false">AM31/3600</f>
        <v>5.88593888888889</v>
      </c>
      <c r="AQ31" s="116" t="n">
        <f aca="false">J31+AI31</f>
        <v>1212.46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6603846202221</v>
      </c>
      <c r="AY31" s="118" t="n">
        <f aca="false">AN31/AD31</f>
        <v>0.99428571428571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3256.0368</v>
      </c>
      <c r="K32" s="80" t="n">
        <f aca="false">Test!C469</f>
        <v>38.617</v>
      </c>
      <c r="L32" s="80" t="n">
        <f aca="false">Test!D469</f>
        <v>40.8938</v>
      </c>
      <c r="M32" s="81" t="n">
        <f aca="false">Test!E469</f>
        <v>41.917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6082.54</v>
      </c>
      <c r="AD32" s="80" t="n">
        <f aca="false">Anchor!K469</f>
        <v>55.62</v>
      </c>
      <c r="AE32" s="80" t="n">
        <f aca="false">Anchor!L469</f>
        <v>773</v>
      </c>
      <c r="AF32" s="87" t="n">
        <f aca="false">AC32/3600</f>
        <v>7.24515</v>
      </c>
      <c r="AG32" s="88" t="n">
        <f aca="false">E32+Y32</f>
        <v>7151.5688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27804.23</v>
      </c>
      <c r="AN32" s="80" t="n">
        <f aca="false">Test!K469</f>
        <v>56.08</v>
      </c>
      <c r="AO32" s="80" t="n">
        <f aca="false">Test!L469</f>
        <v>0</v>
      </c>
      <c r="AP32" s="87" t="n">
        <f aca="false">AM32/3600</f>
        <v>7.72339722222222</v>
      </c>
      <c r="AQ32" s="88" t="n">
        <f aca="false">J32+AI32</f>
        <v>7131.469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6600929203981</v>
      </c>
      <c r="AY32" s="90" t="n">
        <f aca="false">AN32/AD32</f>
        <v>1.00827040632866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1358.5408</v>
      </c>
      <c r="K33" s="96" t="n">
        <f aca="false">Test!C470</f>
        <v>36.2784</v>
      </c>
      <c r="L33" s="96" t="n">
        <f aca="false">Test!D470</f>
        <v>39.1771</v>
      </c>
      <c r="M33" s="97" t="n">
        <f aca="false">Test!E470</f>
        <v>40.244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2615.6</v>
      </c>
      <c r="AD33" s="96" t="n">
        <f aca="false">Anchor!K470</f>
        <v>47.89</v>
      </c>
      <c r="AE33" s="96" t="n">
        <f aca="false">Anchor!L470</f>
        <v>772</v>
      </c>
      <c r="AF33" s="101" t="n">
        <f aca="false">AC33/3600</f>
        <v>6.28211111111111</v>
      </c>
      <c r="AG33" s="102" t="n">
        <f aca="false">E33+Y33</f>
        <v>3316.0656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4147.63</v>
      </c>
      <c r="AN33" s="96" t="n">
        <f aca="false">Test!K470</f>
        <v>48.16</v>
      </c>
      <c r="AO33" s="96" t="n">
        <f aca="false">Test!L470</f>
        <v>0</v>
      </c>
      <c r="AP33" s="101" t="n">
        <f aca="false">AM33/3600</f>
        <v>6.707675</v>
      </c>
      <c r="AQ33" s="102" t="n">
        <f aca="false">J33+AI33</f>
        <v>3305.7712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6774217796565</v>
      </c>
      <c r="AY33" s="104" t="n">
        <f aca="false">AN33/AD33</f>
        <v>1.00563792023387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611.8744</v>
      </c>
      <c r="K34" s="96" t="n">
        <f aca="false">Test!C471</f>
        <v>34.035</v>
      </c>
      <c r="L34" s="96" t="n">
        <f aca="false">Test!D471</f>
        <v>37.9543</v>
      </c>
      <c r="M34" s="97" t="n">
        <f aca="false">Test!E471</f>
        <v>39.267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0390.17</v>
      </c>
      <c r="AD34" s="96" t="n">
        <f aca="false">Anchor!K471</f>
        <v>43.53</v>
      </c>
      <c r="AE34" s="96" t="n">
        <f aca="false">Anchor!L471</f>
        <v>772</v>
      </c>
      <c r="AF34" s="101" t="n">
        <f aca="false">AC34/3600</f>
        <v>5.66393611111111</v>
      </c>
      <c r="AG34" s="102" t="n">
        <f aca="false">E34+Y34</f>
        <v>1611.1448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1701.82</v>
      </c>
      <c r="AN34" s="96" t="n">
        <f aca="false">Test!K471</f>
        <v>43.93</v>
      </c>
      <c r="AO34" s="96" t="n">
        <f aca="false">Test!L471</f>
        <v>0</v>
      </c>
      <c r="AP34" s="101" t="n">
        <f aca="false">AM34/3600</f>
        <v>6.02828333333333</v>
      </c>
      <c r="AQ34" s="102" t="n">
        <f aca="false">J34+AI34</f>
        <v>1605.58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6432756568484</v>
      </c>
      <c r="AY34" s="104" t="n">
        <f aca="false">AN34/AD34</f>
        <v>1.00918906501264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325.9728</v>
      </c>
      <c r="K35" s="110" t="n">
        <f aca="false">Test!C472</f>
        <v>31.9575</v>
      </c>
      <c r="L35" s="110" t="n">
        <f aca="false">Test!D472</f>
        <v>37.1515</v>
      </c>
      <c r="M35" s="111" t="n">
        <f aca="false">Test!E472</f>
        <v>38.68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9000.79</v>
      </c>
      <c r="AD35" s="110" t="n">
        <f aca="false">Anchor!K472</f>
        <v>40.28</v>
      </c>
      <c r="AE35" s="110" t="n">
        <f aca="false">Anchor!L472</f>
        <v>772</v>
      </c>
      <c r="AF35" s="115" t="n">
        <f aca="false">AC35/3600</f>
        <v>5.27799722222222</v>
      </c>
      <c r="AG35" s="116" t="n">
        <f aca="false">E35+Y35</f>
        <v>824.644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0235.69</v>
      </c>
      <c r="AN35" s="110" t="n">
        <f aca="false">Test!K472</f>
        <v>40.89</v>
      </c>
      <c r="AO35" s="110" t="n">
        <f aca="false">Test!L472</f>
        <v>0</v>
      </c>
      <c r="AP35" s="115" t="n">
        <f aca="false">AM35/3600</f>
        <v>5.621025</v>
      </c>
      <c r="AQ35" s="116" t="n">
        <f aca="false">J35+AI35</f>
        <v>821.747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6499203454172</v>
      </c>
      <c r="AY35" s="118" t="n">
        <f aca="false">AN35/AD35</f>
        <v>1.0151439920556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16274.9792</v>
      </c>
      <c r="K36" s="80" t="n">
        <f aca="false">Test!C473</f>
        <v>38.6591</v>
      </c>
      <c r="L36" s="80" t="n">
        <f aca="false">Test!D473</f>
        <v>40.0949</v>
      </c>
      <c r="M36" s="81" t="n">
        <f aca="false">Test!E473</f>
        <v>43.076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2346.35</v>
      </c>
      <c r="AD36" s="80" t="n">
        <f aca="false">Anchor!K473</f>
        <v>114.17</v>
      </c>
      <c r="AE36" s="80" t="n">
        <f aca="false">Anchor!L473</f>
        <v>772</v>
      </c>
      <c r="AF36" s="87" t="n">
        <f aca="false">AC36/3600</f>
        <v>17.3184305555556</v>
      </c>
      <c r="AG36" s="88" t="n">
        <f aca="false">E36+Y36</f>
        <v>23411.88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62712.61</v>
      </c>
      <c r="AN36" s="80" t="n">
        <f aca="false">Test!K473</f>
        <v>115.09</v>
      </c>
      <c r="AO36" s="80" t="n">
        <f aca="false">Test!L473</f>
        <v>0</v>
      </c>
      <c r="AP36" s="87" t="n">
        <f aca="false">AM36/3600</f>
        <v>17.4201694444444</v>
      </c>
      <c r="AQ36" s="88" t="n">
        <f aca="false">J36+AI36</f>
        <v>23378.614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0587460212186</v>
      </c>
      <c r="AY36" s="90" t="n">
        <f aca="false">AN36/AD36</f>
        <v>1.00805815888587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4983.9336</v>
      </c>
      <c r="K37" s="96" t="n">
        <f aca="false">Test!C474</f>
        <v>37.0418</v>
      </c>
      <c r="L37" s="96" t="n">
        <f aca="false">Test!D474</f>
        <v>39.0087</v>
      </c>
      <c r="M37" s="97" t="n">
        <f aca="false">Test!E474</f>
        <v>41.557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8818.2</v>
      </c>
      <c r="AD37" s="96" t="n">
        <f aca="false">Anchor!K474</f>
        <v>93.59</v>
      </c>
      <c r="AE37" s="96" t="n">
        <f aca="false">Anchor!L474</f>
        <v>772</v>
      </c>
      <c r="AF37" s="101" t="n">
        <f aca="false">AC37/3600</f>
        <v>13.5606111111111</v>
      </c>
      <c r="AG37" s="102" t="n">
        <f aca="false">E37+Y37</f>
        <v>8708.34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49045.33</v>
      </c>
      <c r="AN37" s="96" t="n">
        <f aca="false">Test!K474</f>
        <v>93.9</v>
      </c>
      <c r="AO37" s="96" t="n">
        <f aca="false">Test!L474</f>
        <v>0</v>
      </c>
      <c r="AP37" s="101" t="n">
        <f aca="false">AM37/3600</f>
        <v>13.6237027777778</v>
      </c>
      <c r="AQ37" s="102" t="n">
        <f aca="false">J37+AI37</f>
        <v>8688.35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046525680996</v>
      </c>
      <c r="AY37" s="104" t="n">
        <f aca="false">AN37/AD37</f>
        <v>1.0033123196922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2441.6944</v>
      </c>
      <c r="K38" s="96" t="n">
        <f aca="false">Test!C475</f>
        <v>35.3368</v>
      </c>
      <c r="L38" s="96" t="n">
        <f aca="false">Test!D475</f>
        <v>38.2957</v>
      </c>
      <c r="M38" s="97" t="n">
        <f aca="false">Test!E475</f>
        <v>40.356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47238.91</v>
      </c>
      <c r="AD38" s="96" t="n">
        <f aca="false">Anchor!K475</f>
        <v>84.31</v>
      </c>
      <c r="AE38" s="96" t="n">
        <f aca="false">Anchor!L475</f>
        <v>772</v>
      </c>
      <c r="AF38" s="101" t="n">
        <f aca="false">AC38/3600</f>
        <v>13.1219194444444</v>
      </c>
      <c r="AG38" s="102" t="n">
        <f aca="false">E38+Y38</f>
        <v>4487.4736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47438.49</v>
      </c>
      <c r="AN38" s="96" t="n">
        <f aca="false">Test!K475</f>
        <v>84.53</v>
      </c>
      <c r="AO38" s="96" t="n">
        <f aca="false">Test!L475</f>
        <v>0</v>
      </c>
      <c r="AP38" s="101" t="n">
        <f aca="false">AM38/3600</f>
        <v>13.1773583333333</v>
      </c>
      <c r="AQ38" s="102" t="n">
        <f aca="false">J38+AI38</f>
        <v>4476.7488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0422490696758</v>
      </c>
      <c r="AY38" s="104" t="n">
        <f aca="false">AN38/AD38</f>
        <v>1.0026094176254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1338.0056</v>
      </c>
      <c r="K39" s="110" t="n">
        <f aca="false">Test!C476</f>
        <v>33.4786</v>
      </c>
      <c r="L39" s="110" t="n">
        <f aca="false">Test!D476</f>
        <v>37.4728</v>
      </c>
      <c r="M39" s="111" t="n">
        <f aca="false">Test!E476</f>
        <v>39.017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0502.63</v>
      </c>
      <c r="AD39" s="110" t="n">
        <f aca="false">Anchor!K476</f>
        <v>77.31</v>
      </c>
      <c r="AE39" s="110" t="n">
        <f aca="false">Anchor!L476</f>
        <v>772</v>
      </c>
      <c r="AF39" s="115" t="n">
        <f aca="false">AC39/3600</f>
        <v>11.2507305555556</v>
      </c>
      <c r="AG39" s="116" t="n">
        <f aca="false">E39+Y39</f>
        <v>2463.0376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0619.21</v>
      </c>
      <c r="AN39" s="110" t="n">
        <f aca="false">Test!K476</f>
        <v>77.31</v>
      </c>
      <c r="AO39" s="110" t="n">
        <f aca="false">Test!L476</f>
        <v>0</v>
      </c>
      <c r="AP39" s="115" t="n">
        <f aca="false">AM39/3600</f>
        <v>11.2831138888889</v>
      </c>
      <c r="AQ39" s="116" t="n">
        <f aca="false">J39+AI39</f>
        <v>2454.7368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0287833160464</v>
      </c>
      <c r="AY39" s="118" t="n">
        <f aca="false">AN39/AD39</f>
        <v>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6089.7176</v>
      </c>
      <c r="K40" s="80" t="n">
        <f aca="false">Test!C477</f>
        <v>37.8041</v>
      </c>
      <c r="L40" s="80" t="n">
        <f aca="false">Test!D477</f>
        <v>39.5057</v>
      </c>
      <c r="M40" s="81" t="n">
        <f aca="false">Test!E477</f>
        <v>42.355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54924.37</v>
      </c>
      <c r="AD40" s="80" t="n">
        <f aca="false">Anchor!K477</f>
        <v>95.57</v>
      </c>
      <c r="AE40" s="80" t="n">
        <f aca="false">Anchor!L477</f>
        <v>773</v>
      </c>
      <c r="AF40" s="87" t="n">
        <f aca="false">AC40/3600</f>
        <v>15.2567694444444</v>
      </c>
      <c r="AG40" s="88" t="n">
        <f aca="false">E40+Y40</f>
        <v>13210.212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54999.19</v>
      </c>
      <c r="AN40" s="80" t="n">
        <f aca="false">Test!K477</f>
        <v>95.96</v>
      </c>
      <c r="AO40" s="80" t="n">
        <f aca="false">Test!L477</f>
        <v>0</v>
      </c>
      <c r="AP40" s="87" t="n">
        <f aca="false">AM40/3600</f>
        <v>15.2775527777778</v>
      </c>
      <c r="AQ40" s="88" t="n">
        <f aca="false">J40+AI40</f>
        <v>13193.352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0136223683585</v>
      </c>
      <c r="AY40" s="90" t="n">
        <f aca="false">AN40/AD40</f>
        <v>1.00408077848697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2094.652</v>
      </c>
      <c r="K41" s="96" t="n">
        <f aca="false">Test!C478</f>
        <v>36.1645</v>
      </c>
      <c r="L41" s="96" t="n">
        <f aca="false">Test!D478</f>
        <v>38.584</v>
      </c>
      <c r="M41" s="97" t="n">
        <f aca="false">Test!E478</f>
        <v>40.83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44760.3</v>
      </c>
      <c r="AD41" s="96" t="n">
        <f aca="false">Anchor!K478</f>
        <v>81.91</v>
      </c>
      <c r="AE41" s="96" t="n">
        <f aca="false">Anchor!L478</f>
        <v>772</v>
      </c>
      <c r="AF41" s="101" t="n">
        <f aca="false">AC41/3600</f>
        <v>12.4334166666667</v>
      </c>
      <c r="AG41" s="102" t="n">
        <f aca="false">E41+Y41</f>
        <v>5807.5016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48417.45</v>
      </c>
      <c r="AN41" s="96" t="n">
        <f aca="false">Test!K478</f>
        <v>82.87</v>
      </c>
      <c r="AO41" s="96" t="n">
        <f aca="false">Test!L478</f>
        <v>0</v>
      </c>
      <c r="AP41" s="101" t="n">
        <f aca="false">AM41/3600</f>
        <v>13.4492916666667</v>
      </c>
      <c r="AQ41" s="102" t="n">
        <f aca="false">J41+AI41</f>
        <v>5799.074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8170521645297</v>
      </c>
      <c r="AY41" s="104" t="n">
        <f aca="false">AN41/AD41</f>
        <v>1.0117201806861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1017.1096</v>
      </c>
      <c r="K42" s="96" t="n">
        <f aca="false">Test!C479</f>
        <v>34.3692</v>
      </c>
      <c r="L42" s="96" t="n">
        <f aca="false">Test!D479</f>
        <v>37.815</v>
      </c>
      <c r="M42" s="97" t="n">
        <f aca="false">Test!E479</f>
        <v>39.569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44050.42</v>
      </c>
      <c r="AD42" s="96" t="n">
        <f aca="false">Anchor!K479</f>
        <v>75.8</v>
      </c>
      <c r="AE42" s="96" t="n">
        <f aca="false">Anchor!L479</f>
        <v>772</v>
      </c>
      <c r="AF42" s="101" t="n">
        <f aca="false">AC42/3600</f>
        <v>12.2362277777778</v>
      </c>
      <c r="AG42" s="102" t="n">
        <f aca="false">E42+Y42</f>
        <v>3055.8368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44182.85</v>
      </c>
      <c r="AN42" s="96" t="n">
        <f aca="false">Test!K479</f>
        <v>75.36</v>
      </c>
      <c r="AO42" s="96" t="n">
        <f aca="false">Test!L479</f>
        <v>0</v>
      </c>
      <c r="AP42" s="101" t="n">
        <f aca="false">AM42/3600</f>
        <v>12.2730138888889</v>
      </c>
      <c r="AQ42" s="102" t="n">
        <f aca="false">J42+AI42</f>
        <v>3052.16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0300632774898</v>
      </c>
      <c r="AY42" s="104" t="n">
        <f aca="false">AN42/AD42</f>
        <v>0.99419525065963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611.54</v>
      </c>
      <c r="K43" s="110" t="n">
        <f aca="false">Test!C480</f>
        <v>32.4846</v>
      </c>
      <c r="L43" s="110" t="n">
        <f aca="false">Test!D480</f>
        <v>37.1665</v>
      </c>
      <c r="M43" s="111" t="n">
        <f aca="false">Test!E480</f>
        <v>38.547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1655.62</v>
      </c>
      <c r="AD43" s="110" t="n">
        <f aca="false">Anchor!K480</f>
        <v>71.92</v>
      </c>
      <c r="AE43" s="110" t="n">
        <f aca="false">Anchor!L480</f>
        <v>772</v>
      </c>
      <c r="AF43" s="115" t="n">
        <f aca="false">AC43/3600</f>
        <v>11.5710055555556</v>
      </c>
      <c r="AG43" s="116" t="n">
        <f aca="false">E43+Y43</f>
        <v>1730.3744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38586.66</v>
      </c>
      <c r="AN43" s="110" t="n">
        <f aca="false">Test!K480</f>
        <v>71.53</v>
      </c>
      <c r="AO43" s="110" t="n">
        <f aca="false">Test!L480</f>
        <v>0</v>
      </c>
      <c r="AP43" s="115" t="n">
        <f aca="false">AM43/3600</f>
        <v>10.7185166666667</v>
      </c>
      <c r="AQ43" s="116" t="n">
        <f aca="false">J43+AI43</f>
        <v>1728.271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26325427397312</v>
      </c>
      <c r="AY43" s="118" t="n">
        <f aca="false">AN43/AD43</f>
        <v>0.99457730812013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14876.8432</v>
      </c>
      <c r="K44" s="80" t="n">
        <f aca="false">Test!C481</f>
        <v>39.3582</v>
      </c>
      <c r="L44" s="80" t="n">
        <f aca="false">Test!D481</f>
        <v>43.4705</v>
      </c>
      <c r="M44" s="81" t="n">
        <f aca="false">Test!E481</f>
        <v>44.56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74415.68</v>
      </c>
      <c r="AD44" s="80" t="n">
        <f aca="false">Anchor!K481</f>
        <v>134.19</v>
      </c>
      <c r="AE44" s="80" t="n">
        <f aca="false">Anchor!L481</f>
        <v>773</v>
      </c>
      <c r="AF44" s="87" t="n">
        <f aca="false">AC44/3600</f>
        <v>20.6710222222222</v>
      </c>
      <c r="AG44" s="88" t="n">
        <f aca="false">E44+Y44</f>
        <v>22548.199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74038.26</v>
      </c>
      <c r="AN44" s="80" t="n">
        <f aca="false">Test!K481</f>
        <v>135.14</v>
      </c>
      <c r="AO44" s="80" t="n">
        <f aca="false">Test!L481</f>
        <v>0</v>
      </c>
      <c r="AP44" s="87" t="n">
        <f aca="false">AM44/3600</f>
        <v>20.5661833333333</v>
      </c>
      <c r="AQ44" s="88" t="n">
        <f aca="false">J44+AI44</f>
        <v>22518.117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94928219429024</v>
      </c>
      <c r="AY44" s="90" t="n">
        <f aca="false">AN44/AD44</f>
        <v>1.0070795141217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5186.4432</v>
      </c>
      <c r="K45" s="96" t="n">
        <f aca="false">Test!C482</f>
        <v>37.7532</v>
      </c>
      <c r="L45" s="96" t="n">
        <f aca="false">Test!D482</f>
        <v>42.225</v>
      </c>
      <c r="M45" s="97" t="n">
        <f aca="false">Test!E482</f>
        <v>42.671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3570.83</v>
      </c>
      <c r="AD45" s="96" t="n">
        <f aca="false">Anchor!K482</f>
        <v>116.29</v>
      </c>
      <c r="AE45" s="96" t="n">
        <f aca="false">Anchor!L482</f>
        <v>773</v>
      </c>
      <c r="AF45" s="101" t="n">
        <f aca="false">AC45/3600</f>
        <v>17.6585638888889</v>
      </c>
      <c r="AG45" s="102" t="n">
        <f aca="false">E45+Y45</f>
        <v>9397.2392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58733.64</v>
      </c>
      <c r="AN45" s="96" t="n">
        <f aca="false">Test!K482</f>
        <v>115.55</v>
      </c>
      <c r="AO45" s="96" t="n">
        <f aca="false">Test!L482</f>
        <v>0</v>
      </c>
      <c r="AP45" s="101" t="n">
        <f aca="false">AM45/3600</f>
        <v>16.3149</v>
      </c>
      <c r="AQ45" s="102" t="n">
        <f aca="false">J45+AI45</f>
        <v>9380.504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23908654330925</v>
      </c>
      <c r="AY45" s="104" t="n">
        <f aca="false">AN45/AD45</f>
        <v>0.993636598159773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2513.8928</v>
      </c>
      <c r="K46" s="96" t="n">
        <f aca="false">Test!C483</f>
        <v>36.1923</v>
      </c>
      <c r="L46" s="96" t="n">
        <f aca="false">Test!D483</f>
        <v>41.2508</v>
      </c>
      <c r="M46" s="97" t="n">
        <f aca="false">Test!E483</f>
        <v>41.25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56732.74</v>
      </c>
      <c r="AD46" s="96" t="n">
        <f aca="false">Anchor!K483</f>
        <v>104.16</v>
      </c>
      <c r="AE46" s="96" t="n">
        <f aca="false">Anchor!L483</f>
        <v>772</v>
      </c>
      <c r="AF46" s="101" t="n">
        <f aca="false">AC46/3600</f>
        <v>15.7590944444444</v>
      </c>
      <c r="AG46" s="102" t="n">
        <f aca="false">E46+Y46</f>
        <v>4894.342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52327.28</v>
      </c>
      <c r="AN46" s="96" t="n">
        <f aca="false">Test!K483</f>
        <v>104.18</v>
      </c>
      <c r="AO46" s="96" t="n">
        <f aca="false">Test!L483</f>
        <v>0</v>
      </c>
      <c r="AP46" s="101" t="n">
        <f aca="false">AM46/3600</f>
        <v>14.5353555555556</v>
      </c>
      <c r="AQ46" s="102" t="n">
        <f aca="false">J46+AI46</f>
        <v>4879.46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.922347131479989</v>
      </c>
      <c r="AY46" s="104" t="n">
        <f aca="false">AN46/AD46</f>
        <v>1.0001920122887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1393.2688</v>
      </c>
      <c r="K47" s="110" t="n">
        <f aca="false">Test!C484</f>
        <v>34.4979</v>
      </c>
      <c r="L47" s="110" t="n">
        <f aca="false">Test!D484</f>
        <v>40.2276</v>
      </c>
      <c r="M47" s="111" t="n">
        <f aca="false">Test!E484</f>
        <v>39.865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1535.47</v>
      </c>
      <c r="AD47" s="110" t="n">
        <f aca="false">Anchor!K484</f>
        <v>95.48</v>
      </c>
      <c r="AE47" s="110" t="n">
        <f aca="false">Anchor!L484</f>
        <v>772</v>
      </c>
      <c r="AF47" s="115" t="n">
        <f aca="false">AC47/3600</f>
        <v>14.3154083333333</v>
      </c>
      <c r="AG47" s="116" t="n">
        <f aca="false">E47+Y47</f>
        <v>2744.092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47479.49</v>
      </c>
      <c r="AN47" s="110" t="n">
        <f aca="false">Test!K484</f>
        <v>95.71</v>
      </c>
      <c r="AO47" s="110" t="n">
        <f aca="false">Test!L484</f>
        <v>0</v>
      </c>
      <c r="AP47" s="115" t="n">
        <f aca="false">AM47/3600</f>
        <v>13.1887472222222</v>
      </c>
      <c r="AQ47" s="116" t="n">
        <f aca="false">J47+AI47</f>
        <v>2735.617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921297312317128</v>
      </c>
      <c r="AY47" s="118" t="n">
        <f aca="false">AN47/AD47</f>
        <v>1.00240888144114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6210.736</v>
      </c>
      <c r="K48" s="80" t="n">
        <f aca="false">Test!C485</f>
        <v>38.4981</v>
      </c>
      <c r="L48" s="80" t="n">
        <f aca="false">Test!D485</f>
        <v>42.9152</v>
      </c>
      <c r="M48" s="81" t="n">
        <f aca="false">Test!E485</f>
        <v>43.6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2235.35</v>
      </c>
      <c r="AD48" s="80" t="n">
        <f aca="false">Anchor!K485</f>
        <v>117.17</v>
      </c>
      <c r="AE48" s="80" t="n">
        <f aca="false">Anchor!L485</f>
        <v>773</v>
      </c>
      <c r="AF48" s="87" t="n">
        <f aca="false">AC48/3600</f>
        <v>17.2875972222222</v>
      </c>
      <c r="AG48" s="88" t="n">
        <f aca="false">E48+Y48</f>
        <v>13873.408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62063.97</v>
      </c>
      <c r="AN48" s="80" t="n">
        <f aca="false">Test!K485</f>
        <v>117.41</v>
      </c>
      <c r="AO48" s="80" t="n">
        <f aca="false">Test!L485</f>
        <v>0</v>
      </c>
      <c r="AP48" s="87" t="n">
        <f aca="false">AM48/3600</f>
        <v>17.2399916666667</v>
      </c>
      <c r="AQ48" s="88" t="n">
        <f aca="false">J48+AI48</f>
        <v>13852.010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.997246259561487</v>
      </c>
      <c r="AY48" s="90" t="n">
        <f aca="false">AN48/AD48</f>
        <v>1.0020483058803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2241.8504</v>
      </c>
      <c r="K49" s="96" t="n">
        <f aca="false">Test!C486</f>
        <v>36.9948</v>
      </c>
      <c r="L49" s="96" t="n">
        <f aca="false">Test!D486</f>
        <v>41.685</v>
      </c>
      <c r="M49" s="97" t="n">
        <f aca="false">Test!E486</f>
        <v>41.878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8520.65</v>
      </c>
      <c r="AD49" s="96" t="n">
        <f aca="false">Anchor!K486</f>
        <v>102.53</v>
      </c>
      <c r="AE49" s="96" t="n">
        <f aca="false">Anchor!L486</f>
        <v>773</v>
      </c>
      <c r="AF49" s="101" t="n">
        <f aca="false">AC49/3600</f>
        <v>16.2557361111111</v>
      </c>
      <c r="AG49" s="102" t="n">
        <f aca="false">E49+Y49</f>
        <v>6447.695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58032.87</v>
      </c>
      <c r="AN49" s="96" t="n">
        <f aca="false">Test!K486</f>
        <v>102.79</v>
      </c>
      <c r="AO49" s="96" t="n">
        <f aca="false">Test!L486</f>
        <v>0</v>
      </c>
      <c r="AP49" s="101" t="n">
        <f aca="false">AM49/3600</f>
        <v>16.1202416666667</v>
      </c>
      <c r="AQ49" s="102" t="n">
        <f aca="false">J49+AI49</f>
        <v>6435.91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91664822588266</v>
      </c>
      <c r="AY49" s="104" t="n">
        <f aca="false">AN49/AD49</f>
        <v>1.00253584316785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1016.0048</v>
      </c>
      <c r="K50" s="96" t="n">
        <f aca="false">Test!C487</f>
        <v>35.3469</v>
      </c>
      <c r="L50" s="96" t="n">
        <f aca="false">Test!D487</f>
        <v>40.6424</v>
      </c>
      <c r="M50" s="97" t="n">
        <f aca="false">Test!E487</f>
        <v>40.405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2485.32</v>
      </c>
      <c r="AD50" s="96" t="n">
        <f aca="false">Anchor!K487</f>
        <v>91.52</v>
      </c>
      <c r="AE50" s="96" t="n">
        <f aca="false">Anchor!L487</f>
        <v>772</v>
      </c>
      <c r="AF50" s="101" t="n">
        <f aca="false">AC50/3600</f>
        <v>14.5792555555556</v>
      </c>
      <c r="AG50" s="102" t="n">
        <f aca="false">E50+Y50</f>
        <v>3389.4816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48515.59</v>
      </c>
      <c r="AN50" s="96" t="n">
        <f aca="false">Test!K487</f>
        <v>92.35</v>
      </c>
      <c r="AO50" s="96" t="n">
        <f aca="false">Test!L487</f>
        <v>0</v>
      </c>
      <c r="AP50" s="101" t="n">
        <f aca="false">AM50/3600</f>
        <v>13.4765527777778</v>
      </c>
      <c r="AQ50" s="102" t="n">
        <f aca="false">J50+AI50</f>
        <v>3381.57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24364946236395</v>
      </c>
      <c r="AY50" s="104" t="n">
        <f aca="false">AN50/AD50</f>
        <v>1.00906905594406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606.6936</v>
      </c>
      <c r="K51" s="110" t="n">
        <f aca="false">Test!C488</f>
        <v>33.623</v>
      </c>
      <c r="L51" s="110" t="n">
        <f aca="false">Test!D488</f>
        <v>39.8318</v>
      </c>
      <c r="M51" s="111" t="n">
        <f aca="false">Test!E488</f>
        <v>39.303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8443.81</v>
      </c>
      <c r="AD51" s="110" t="n">
        <f aca="false">Anchor!K488</f>
        <v>85.89</v>
      </c>
      <c r="AE51" s="110" t="n">
        <f aca="false">Anchor!L488</f>
        <v>772</v>
      </c>
      <c r="AF51" s="115" t="n">
        <f aca="false">AC51/3600</f>
        <v>13.4566138888889</v>
      </c>
      <c r="AG51" s="116" t="n">
        <f aca="false">E51+Y51</f>
        <v>1953.7088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48344.09</v>
      </c>
      <c r="AN51" s="110" t="n">
        <f aca="false">Test!K488</f>
        <v>87.08</v>
      </c>
      <c r="AO51" s="110" t="n">
        <f aca="false">Test!L488</f>
        <v>0</v>
      </c>
      <c r="AP51" s="115" t="n">
        <f aca="false">AM51/3600</f>
        <v>13.4289138888889</v>
      </c>
      <c r="AQ51" s="116" t="n">
        <f aca="false">J51+AI51</f>
        <v>1949.042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9794153267466</v>
      </c>
      <c r="AY51" s="118" t="n">
        <f aca="false">AN51/AD51</f>
        <v>1.01385493072535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50343.8336</v>
      </c>
      <c r="K52" s="80" t="n">
        <f aca="false">Test!C489</f>
        <v>38.2472</v>
      </c>
      <c r="L52" s="80" t="n">
        <f aca="false">Test!D489</f>
        <v>41.7224</v>
      </c>
      <c r="M52" s="81" t="n">
        <f aca="false">Test!E489</f>
        <v>43.849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83252.73</v>
      </c>
      <c r="AD52" s="80" t="n">
        <f aca="false">Anchor!K489</f>
        <v>180.84</v>
      </c>
      <c r="AE52" s="80" t="n">
        <f aca="false">Anchor!L489</f>
        <v>773</v>
      </c>
      <c r="AF52" s="87" t="n">
        <f aca="false">AC52/3600</f>
        <v>23.1257583333333</v>
      </c>
      <c r="AG52" s="88" t="n">
        <f aca="false">E52+Y52</f>
        <v>57757.8144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83503.69</v>
      </c>
      <c r="AN52" s="80" t="n">
        <f aca="false">Test!K489</f>
        <v>180.63</v>
      </c>
      <c r="AO52" s="80" t="n">
        <f aca="false">Test!L489</f>
        <v>0</v>
      </c>
      <c r="AP52" s="87" t="n">
        <f aca="false">AM52/3600</f>
        <v>23.1954694444444</v>
      </c>
      <c r="AQ52" s="88" t="n">
        <f aca="false">J52+AI52</f>
        <v>57626.383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0301443568277</v>
      </c>
      <c r="AY52" s="90" t="n">
        <f aca="false">AN52/AD52</f>
        <v>0.998838752488388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9967.2704</v>
      </c>
      <c r="K53" s="96" t="n">
        <f aca="false">Test!C490</f>
        <v>35.7236</v>
      </c>
      <c r="L53" s="96" t="n">
        <f aca="false">Test!D490</f>
        <v>40.6477</v>
      </c>
      <c r="M53" s="97" t="n">
        <f aca="false">Test!E490</f>
        <v>42.94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1851.41</v>
      </c>
      <c r="AD53" s="96" t="n">
        <f aca="false">Anchor!K490</f>
        <v>134.5</v>
      </c>
      <c r="AE53" s="96" t="n">
        <f aca="false">Anchor!L490</f>
        <v>773</v>
      </c>
      <c r="AF53" s="101" t="n">
        <f aca="false">AC53/3600</f>
        <v>17.1809472222222</v>
      </c>
      <c r="AG53" s="102" t="n">
        <f aca="false">E53+Y53</f>
        <v>12767.28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58102.09</v>
      </c>
      <c r="AN53" s="96" t="n">
        <f aca="false">Test!K490</f>
        <v>137.03</v>
      </c>
      <c r="AO53" s="96" t="n">
        <f aca="false">Test!L490</f>
        <v>0</v>
      </c>
      <c r="AP53" s="101" t="n">
        <f aca="false">AM53/3600</f>
        <v>16.1394694444444</v>
      </c>
      <c r="AQ53" s="102" t="n">
        <f aca="false">J53+AI53</f>
        <v>12740.670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93938181845814</v>
      </c>
      <c r="AY53" s="104" t="n">
        <f aca="false">AN53/AD53</f>
        <v>1.0188104089219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2718.4136</v>
      </c>
      <c r="K54" s="96" t="n">
        <f aca="false">Test!C491</f>
        <v>34.3583</v>
      </c>
      <c r="L54" s="96" t="n">
        <f aca="false">Test!D491</f>
        <v>39.7092</v>
      </c>
      <c r="M54" s="97" t="n">
        <f aca="false">Test!E491</f>
        <v>42.242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3015.15</v>
      </c>
      <c r="AD54" s="96" t="n">
        <f aca="false">Anchor!K491</f>
        <v>115.07</v>
      </c>
      <c r="AE54" s="96" t="n">
        <f aca="false">Anchor!L491</f>
        <v>772</v>
      </c>
      <c r="AF54" s="101" t="n">
        <f aca="false">AC54/3600</f>
        <v>14.7264305555556</v>
      </c>
      <c r="AG54" s="102" t="n">
        <f aca="false">E54+Y54</f>
        <v>4013.392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2865.6</v>
      </c>
      <c r="AN54" s="96" t="n">
        <f aca="false">Test!K491</f>
        <v>116.45</v>
      </c>
      <c r="AO54" s="96" t="n">
        <f aca="false">Test!L491</f>
        <v>0</v>
      </c>
      <c r="AP54" s="101" t="n">
        <f aca="false">AM54/3600</f>
        <v>14.6848888888889</v>
      </c>
      <c r="AQ54" s="102" t="n">
        <f aca="false">J54+AI54</f>
        <v>3997.75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997179108236042</v>
      </c>
      <c r="AY54" s="104" t="n">
        <f aca="false">AN54/AD54</f>
        <v>1.0119927000955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1110.1048</v>
      </c>
      <c r="K55" s="110" t="n">
        <f aca="false">Test!C492</f>
        <v>32.718</v>
      </c>
      <c r="L55" s="110" t="n">
        <f aca="false">Test!D492</f>
        <v>38.7424</v>
      </c>
      <c r="M55" s="111" t="n">
        <f aca="false">Test!E492</f>
        <v>41.386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48523.1</v>
      </c>
      <c r="AD55" s="110" t="n">
        <f aca="false">Anchor!K492</f>
        <v>107.42</v>
      </c>
      <c r="AE55" s="110" t="n">
        <f aca="false">Anchor!L492</f>
        <v>772</v>
      </c>
      <c r="AF55" s="115" t="n">
        <f aca="false">AC55/3600</f>
        <v>13.4786388888889</v>
      </c>
      <c r="AG55" s="116" t="n">
        <f aca="false">E55+Y55</f>
        <v>1752.2296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48531.74</v>
      </c>
      <c r="AN55" s="110" t="n">
        <f aca="false">Test!K492</f>
        <v>108.11</v>
      </c>
      <c r="AO55" s="110" t="n">
        <f aca="false">Test!L492</f>
        <v>0</v>
      </c>
      <c r="AP55" s="115" t="n">
        <f aca="false">AM55/3600</f>
        <v>13.4810388888889</v>
      </c>
      <c r="AQ55" s="116" t="n">
        <f aca="false">J55+AI55</f>
        <v>1740.192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0017805952217</v>
      </c>
      <c r="AY55" s="118" t="n">
        <f aca="false">AN55/AD55</f>
        <v>1.0064233848445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20597.3896</v>
      </c>
      <c r="K56" s="80" t="n">
        <f aca="false">Test!C493</f>
        <v>36.6007</v>
      </c>
      <c r="L56" s="80" t="n">
        <f aca="false">Test!D493</f>
        <v>41.1753</v>
      </c>
      <c r="M56" s="81" t="n">
        <f aca="false">Test!E493</f>
        <v>43.41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1596.17</v>
      </c>
      <c r="AD56" s="80" t="n">
        <f aca="false">Anchor!K493</f>
        <v>153.57</v>
      </c>
      <c r="AE56" s="80" t="n">
        <f aca="false">Anchor!L493</f>
        <v>771</v>
      </c>
      <c r="AF56" s="87" t="n">
        <f aca="false">AC56/3600</f>
        <v>19.887825</v>
      </c>
      <c r="AG56" s="88" t="n">
        <f aca="false">E56+Y56</f>
        <v>27926.716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1766.27</v>
      </c>
      <c r="AN56" s="80" t="n">
        <f aca="false">Test!K493</f>
        <v>154.91</v>
      </c>
      <c r="AO56" s="80" t="n">
        <f aca="false">Test!L493</f>
        <v>0</v>
      </c>
      <c r="AP56" s="87" t="n">
        <f aca="false">AM56/3600</f>
        <v>19.935075</v>
      </c>
      <c r="AQ56" s="88" t="n">
        <f aca="false">J56+AI56</f>
        <v>27879.939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0237582541077</v>
      </c>
      <c r="AY56" s="90" t="n">
        <f aca="false">AN56/AD56</f>
        <v>1.0087256625643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4186.2616</v>
      </c>
      <c r="K57" s="96" t="n">
        <f aca="false">Test!C494</f>
        <v>35.0426</v>
      </c>
      <c r="L57" s="96" t="n">
        <f aca="false">Test!D494</f>
        <v>40.0246</v>
      </c>
      <c r="M57" s="97" t="n">
        <f aca="false">Test!E494</f>
        <v>42.48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56636.83</v>
      </c>
      <c r="AD57" s="96" t="n">
        <f aca="false">Anchor!K494</f>
        <v>121.2</v>
      </c>
      <c r="AE57" s="96" t="n">
        <f aca="false">Anchor!L494</f>
        <v>773</v>
      </c>
      <c r="AF57" s="101" t="n">
        <f aca="false">AC57/3600</f>
        <v>15.7324527777778</v>
      </c>
      <c r="AG57" s="102" t="n">
        <f aca="false">E57+Y57</f>
        <v>6983.128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56778.11</v>
      </c>
      <c r="AN57" s="96" t="n">
        <f aca="false">Test!K494</f>
        <v>122.72</v>
      </c>
      <c r="AO57" s="96" t="n">
        <f aca="false">Test!L494</f>
        <v>0</v>
      </c>
      <c r="AP57" s="101" t="n">
        <f aca="false">AM57/3600</f>
        <v>15.7716972222222</v>
      </c>
      <c r="AQ57" s="102" t="n">
        <f aca="false">J57+AI57</f>
        <v>6959.6616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0249448989288</v>
      </c>
      <c r="AY57" s="104" t="n">
        <f aca="false">AN57/AD57</f>
        <v>1.01254125412541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1369.0016</v>
      </c>
      <c r="K58" s="96" t="n">
        <f aca="false">Test!C495</f>
        <v>33.5568</v>
      </c>
      <c r="L58" s="96" t="n">
        <f aca="false">Test!D495</f>
        <v>39.0699</v>
      </c>
      <c r="M58" s="97" t="n">
        <f aca="false">Test!E495</f>
        <v>41.736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0740.63</v>
      </c>
      <c r="AD58" s="96" t="n">
        <f aca="false">Anchor!K495</f>
        <v>110.27</v>
      </c>
      <c r="AE58" s="96" t="n">
        <f aca="false">Anchor!L495</f>
        <v>772</v>
      </c>
      <c r="AF58" s="101" t="n">
        <f aca="false">AC58/3600</f>
        <v>14.0946194444444</v>
      </c>
      <c r="AG58" s="102" t="n">
        <f aca="false">E58+Y58</f>
        <v>2659.9944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47270.93</v>
      </c>
      <c r="AN58" s="96" t="n">
        <f aca="false">Test!K495</f>
        <v>111.02</v>
      </c>
      <c r="AO58" s="96" t="n">
        <f aca="false">Test!L495</f>
        <v>0</v>
      </c>
      <c r="AP58" s="101" t="n">
        <f aca="false">AM58/3600</f>
        <v>13.1308138888889</v>
      </c>
      <c r="AQ58" s="102" t="n">
        <f aca="false">J58+AI58</f>
        <v>2648.3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31618901854392</v>
      </c>
      <c r="AY58" s="104" t="n">
        <f aca="false">AN58/AD58</f>
        <v>1.00680148725855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595.8968</v>
      </c>
      <c r="K59" s="110" t="n">
        <f aca="false">Test!C496</f>
        <v>31.8036</v>
      </c>
      <c r="L59" s="110" t="n">
        <f aca="false">Test!D496</f>
        <v>38.4195</v>
      </c>
      <c r="M59" s="111" t="n">
        <f aca="false">Test!E496</f>
        <v>41.116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44252.33</v>
      </c>
      <c r="AD59" s="110" t="n">
        <f aca="false">Anchor!K496</f>
        <v>103.25</v>
      </c>
      <c r="AE59" s="110" t="n">
        <f aca="false">Anchor!L496</f>
        <v>772</v>
      </c>
      <c r="AF59" s="115" t="n">
        <f aca="false">AC59/3600</f>
        <v>12.2923138888889</v>
      </c>
      <c r="AG59" s="116" t="n">
        <f aca="false">E59+Y59</f>
        <v>1235.3064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47363.2</v>
      </c>
      <c r="AN59" s="110" t="n">
        <f aca="false">Test!K496</f>
        <v>104.79</v>
      </c>
      <c r="AO59" s="110" t="n">
        <f aca="false">Test!L496</f>
        <v>0</v>
      </c>
      <c r="AP59" s="115" t="n">
        <f aca="false">AM59/3600</f>
        <v>13.1564444444444</v>
      </c>
      <c r="AQ59" s="116" t="n">
        <f aca="false">J59+AI59</f>
        <v>1225.984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702984453022</v>
      </c>
      <c r="AY59" s="118" t="n">
        <f aca="false">AN59/AD59</f>
        <v>1.01491525423729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3090925472196</v>
      </c>
      <c r="AY64" s="129" t="n">
        <f aca="false">GEOMEAN(AY4:AY59)</f>
        <v>1.0046336773533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376.9218854865</v>
      </c>
      <c r="AD80" s="267" t="n">
        <f aca="false">GEOMEAN(AD4:AD59)</f>
        <v>76.01088968875</v>
      </c>
      <c r="AE80" s="267"/>
      <c r="AF80" s="238" t="n">
        <f aca="false">GEOMEAN(AF4:AF59)</f>
        <v>10.9380338570796</v>
      </c>
      <c r="AH80" s="267"/>
      <c r="AL80" s="267"/>
      <c r="AM80" s="267" t="n">
        <f aca="false">GEOMEAN(AM4:AM59)</f>
        <v>38711.0945786494</v>
      </c>
      <c r="AN80" s="267" t="n">
        <f aca="false">GEOMEAN(AN4:AN59)</f>
        <v>76.3630996269065</v>
      </c>
      <c r="AO80" s="267"/>
      <c r="AP80" s="238" t="n">
        <f aca="false">GEOMEAN(AP4:AP59)</f>
        <v>10.753081827402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6.939327777778</v>
      </c>
      <c r="AD81" s="237" t="n">
        <f aca="false">SUM(AD4:AD59)/3600</f>
        <v>0.925252777777778</v>
      </c>
      <c r="AF81" s="269" t="n">
        <f aca="false">SUM(AF4:AF59)</f>
        <v>476.939327777778</v>
      </c>
      <c r="AM81" s="237" t="n">
        <f aca="false">SUM(AM4:AM59)/3600</f>
        <v>468.695644444444</v>
      </c>
      <c r="AN81" s="237" t="n">
        <f aca="false">SUM(AN4:AN59)/3600</f>
        <v>0.929980555555556</v>
      </c>
      <c r="AP81" s="269" t="n">
        <f aca="false">SUM(AP4:AP59)</f>
        <v>468.69564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76 (Xcheck)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76 (X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19177.4832</v>
      </c>
      <c r="K4" s="80" t="n">
        <f aca="false">Test!C401</f>
        <v>42.7666</v>
      </c>
      <c r="L4" s="80" t="n">
        <f aca="false">Test!D401</f>
        <v>42.3192</v>
      </c>
      <c r="M4" s="81" t="n">
        <f aca="false">Test!E401</f>
        <v>44.683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4894.41</v>
      </c>
      <c r="AD4" s="80" t="n">
        <f aca="false">Anchor!K401</f>
        <v>77.04</v>
      </c>
      <c r="AE4" s="80" t="n">
        <f aca="false">Anchor!L401</f>
        <v>1766</v>
      </c>
      <c r="AF4" s="87" t="n">
        <f aca="false">AC4/3600</f>
        <v>12.4706694444444</v>
      </c>
      <c r="AG4" s="88" t="n">
        <f aca="false">E4+Y4</f>
        <v>25167.7088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4857.39</v>
      </c>
      <c r="AN4" s="80" t="n">
        <f aca="false">Test!K401</f>
        <v>77.17</v>
      </c>
      <c r="AO4" s="80" t="n">
        <f aca="false">Test!L401</f>
        <v>0</v>
      </c>
      <c r="AP4" s="87" t="n">
        <f aca="false">AM4/3600</f>
        <v>12.4603861111111</v>
      </c>
      <c r="AQ4" s="88" t="n">
        <f aca="false">J4+AI4</f>
        <v>24995.057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.999175398451611</v>
      </c>
      <c r="AY4" s="90" t="n">
        <f aca="false">AN4/AD4</f>
        <v>1.00168743509865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7856.3008</v>
      </c>
      <c r="K5" s="96" t="n">
        <f aca="false">Test!C402</f>
        <v>40.4148</v>
      </c>
      <c r="L5" s="96" t="n">
        <f aca="false">Test!D402</f>
        <v>40.5623</v>
      </c>
      <c r="M5" s="97" t="n">
        <f aca="false">Test!E402</f>
        <v>42.935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9042.61</v>
      </c>
      <c r="AD5" s="96" t="n">
        <f aca="false">Anchor!K402</f>
        <v>63.12</v>
      </c>
      <c r="AE5" s="96" t="n">
        <f aca="false">Anchor!L402</f>
        <v>1766</v>
      </c>
      <c r="AF5" s="101" t="n">
        <f aca="false">AC5/3600</f>
        <v>10.8451694444444</v>
      </c>
      <c r="AG5" s="102" t="n">
        <f aca="false">E5+Y5</f>
        <v>10815.721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38684.53</v>
      </c>
      <c r="AN5" s="96" t="n">
        <f aca="false">Test!K402</f>
        <v>63.77</v>
      </c>
      <c r="AO5" s="96" t="n">
        <f aca="false">Test!L402</f>
        <v>0</v>
      </c>
      <c r="AP5" s="101" t="n">
        <f aca="false">AM5/3600</f>
        <v>10.7457027777778</v>
      </c>
      <c r="AQ5" s="102" t="n">
        <f aca="false">J5+AI5</f>
        <v>10736.3744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.990828482009784</v>
      </c>
      <c r="AY5" s="104" t="n">
        <f aca="false">AN5/AD5</f>
        <v>1.01029784537389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3553.2448</v>
      </c>
      <c r="K6" s="96" t="n">
        <f aca="false">Test!C403</f>
        <v>38.1452</v>
      </c>
      <c r="L6" s="96" t="n">
        <f aca="false">Test!D403</f>
        <v>39.0233</v>
      </c>
      <c r="M6" s="97" t="n">
        <f aca="false">Test!E403</f>
        <v>41.35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5130.16</v>
      </c>
      <c r="AD6" s="96" t="n">
        <f aca="false">Anchor!K403</f>
        <v>54.33</v>
      </c>
      <c r="AE6" s="96" t="n">
        <f aca="false">Anchor!L403</f>
        <v>1766</v>
      </c>
      <c r="AF6" s="101" t="n">
        <f aca="false">AC6/3600</f>
        <v>9.75837777777778</v>
      </c>
      <c r="AG6" s="102" t="n">
        <f aca="false">E6+Y6</f>
        <v>5123.224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5220.76</v>
      </c>
      <c r="AN6" s="96" t="n">
        <f aca="false">Test!K403</f>
        <v>54.99</v>
      </c>
      <c r="AO6" s="96" t="n">
        <f aca="false">Test!L403</f>
        <v>0</v>
      </c>
      <c r="AP6" s="101" t="n">
        <f aca="false">AM6/3600</f>
        <v>9.78354444444445</v>
      </c>
      <c r="AQ6" s="102" t="n">
        <f aca="false">J6+AI6</f>
        <v>5077.497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0257898056826</v>
      </c>
      <c r="AY6" s="104" t="n">
        <f aca="false">AN6/AD6</f>
        <v>1.01214798453893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1823.1152</v>
      </c>
      <c r="K7" s="110" t="n">
        <f aca="false">Test!C404</f>
        <v>35.8975</v>
      </c>
      <c r="L7" s="110" t="n">
        <f aca="false">Test!D404</f>
        <v>37.8977</v>
      </c>
      <c r="M7" s="111" t="n">
        <f aca="false">Test!E404</f>
        <v>40.227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2784.3</v>
      </c>
      <c r="AD7" s="110" t="n">
        <f aca="false">Anchor!K404</f>
        <v>47.6</v>
      </c>
      <c r="AE7" s="110" t="n">
        <f aca="false">Anchor!L404</f>
        <v>1766</v>
      </c>
      <c r="AF7" s="115" t="n">
        <f aca="false">AC7/3600</f>
        <v>9.10675</v>
      </c>
      <c r="AG7" s="116" t="n">
        <f aca="false">E7+Y7</f>
        <v>2702.779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2685.39</v>
      </c>
      <c r="AN7" s="110" t="n">
        <f aca="false">Test!K404</f>
        <v>47.8</v>
      </c>
      <c r="AO7" s="110" t="n">
        <f aca="false">Test!L404</f>
        <v>0</v>
      </c>
      <c r="AP7" s="115" t="n">
        <f aca="false">AM7/3600</f>
        <v>9.079275</v>
      </c>
      <c r="AQ7" s="116" t="n">
        <f aca="false">J7+AI7</f>
        <v>2678.0768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.996983007110111</v>
      </c>
      <c r="AY7" s="118" t="n">
        <f aca="false">AN7/AD7</f>
        <v>1.00420168067227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11045.528</v>
      </c>
      <c r="K8" s="80" t="n">
        <f aca="false">Test!C405</f>
        <v>41.563</v>
      </c>
      <c r="L8" s="80" t="n">
        <f aca="false">Test!D405</f>
        <v>41.3932</v>
      </c>
      <c r="M8" s="81" t="n">
        <f aca="false">Test!E405</f>
        <v>43.725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2425</v>
      </c>
      <c r="AD8" s="80" t="n">
        <f aca="false">Anchor!K405</f>
        <v>70.31</v>
      </c>
      <c r="AE8" s="80" t="n">
        <f aca="false">Anchor!L405</f>
        <v>1766</v>
      </c>
      <c r="AF8" s="87" t="n">
        <f aca="false">AC8/3600</f>
        <v>11.7847222222222</v>
      </c>
      <c r="AG8" s="88" t="n">
        <f aca="false">E8+Y8</f>
        <v>17008.2688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2202.6</v>
      </c>
      <c r="AN8" s="80" t="n">
        <f aca="false">Test!K405</f>
        <v>71.89</v>
      </c>
      <c r="AO8" s="80" t="n">
        <f aca="false">Test!L405</f>
        <v>0</v>
      </c>
      <c r="AP8" s="87" t="n">
        <f aca="false">AM8/3600</f>
        <v>11.7229444444444</v>
      </c>
      <c r="AQ8" s="88" t="n">
        <f aca="false">J8+AI8</f>
        <v>16863.1024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.994757807896288</v>
      </c>
      <c r="AY8" s="90" t="n">
        <f aca="false">AN8/AD8</f>
        <v>1.02247191011236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4508.4992</v>
      </c>
      <c r="K9" s="96" t="n">
        <f aca="false">Test!C406</f>
        <v>39.1964</v>
      </c>
      <c r="L9" s="96" t="n">
        <f aca="false">Test!D406</f>
        <v>39.7144</v>
      </c>
      <c r="M9" s="97" t="n">
        <f aca="false">Test!E406</f>
        <v>42.031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7279.48</v>
      </c>
      <c r="AD9" s="96" t="n">
        <f aca="false">Anchor!K406</f>
        <v>59.38</v>
      </c>
      <c r="AE9" s="96" t="n">
        <f aca="false">Anchor!L406</f>
        <v>1765</v>
      </c>
      <c r="AF9" s="101" t="n">
        <f aca="false">AC9/3600</f>
        <v>10.3554111111111</v>
      </c>
      <c r="AG9" s="102" t="n">
        <f aca="false">E9+Y9</f>
        <v>7455.8752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37126.54</v>
      </c>
      <c r="AN9" s="96" t="n">
        <f aca="false">Test!K406</f>
        <v>59.94</v>
      </c>
      <c r="AO9" s="96" t="n">
        <f aca="false">Test!L406</f>
        <v>0</v>
      </c>
      <c r="AP9" s="101" t="n">
        <f aca="false">AM9/3600</f>
        <v>10.3129277777778</v>
      </c>
      <c r="AQ9" s="102" t="n">
        <f aca="false">J9+AI9</f>
        <v>7388.572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.99589747496478</v>
      </c>
      <c r="AY9" s="104" t="n">
        <f aca="false">AN9/AD9</f>
        <v>1.00943078477602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2255.1504</v>
      </c>
      <c r="K10" s="96" t="n">
        <f aca="false">Test!C407</f>
        <v>36.9611</v>
      </c>
      <c r="L10" s="96" t="n">
        <f aca="false">Test!D407</f>
        <v>38.5861</v>
      </c>
      <c r="M10" s="97" t="n">
        <f aca="false">Test!E407</f>
        <v>40.900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4386.93</v>
      </c>
      <c r="AD10" s="96" t="n">
        <f aca="false">Anchor!K407</f>
        <v>51.51</v>
      </c>
      <c r="AE10" s="96" t="n">
        <f aca="false">Anchor!L407</f>
        <v>1765</v>
      </c>
      <c r="AF10" s="101" t="n">
        <f aca="false">AC10/3600</f>
        <v>9.551925</v>
      </c>
      <c r="AG10" s="102" t="n">
        <f aca="false">E10+Y10</f>
        <v>3819.544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4053.15</v>
      </c>
      <c r="AN10" s="96" t="n">
        <f aca="false">Test!K407</f>
        <v>52.39</v>
      </c>
      <c r="AO10" s="96" t="n">
        <f aca="false">Test!L407</f>
        <v>0</v>
      </c>
      <c r="AP10" s="101" t="n">
        <f aca="false">AM10/3600</f>
        <v>9.45920833333334</v>
      </c>
      <c r="AQ10" s="102" t="n">
        <f aca="false">J10+AI10</f>
        <v>3779.403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.990293405081524</v>
      </c>
      <c r="AY10" s="104" t="n">
        <f aca="false">AN10/AD10</f>
        <v>1.01708406134731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1182.7856</v>
      </c>
      <c r="K11" s="110" t="n">
        <f aca="false">Test!C408</f>
        <v>34.6766</v>
      </c>
      <c r="L11" s="110" t="n">
        <f aca="false">Test!D408</f>
        <v>37.3992</v>
      </c>
      <c r="M11" s="111" t="n">
        <f aca="false">Test!E408</f>
        <v>39.719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2089.24</v>
      </c>
      <c r="AD11" s="110" t="n">
        <f aca="false">Anchor!K408</f>
        <v>45.42</v>
      </c>
      <c r="AE11" s="110" t="n">
        <f aca="false">Anchor!L408</f>
        <v>1765</v>
      </c>
      <c r="AF11" s="115" t="n">
        <f aca="false">AC11/3600</f>
        <v>8.91367777777778</v>
      </c>
      <c r="AG11" s="116" t="n">
        <f aca="false">E11+Y11</f>
        <v>2060.0896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1858.55</v>
      </c>
      <c r="AN11" s="110" t="n">
        <f aca="false">Test!K408</f>
        <v>46.02</v>
      </c>
      <c r="AO11" s="110" t="n">
        <f aca="false">Test!L408</f>
        <v>0</v>
      </c>
      <c r="AP11" s="115" t="n">
        <f aca="false">AM11/3600</f>
        <v>8.84959722222222</v>
      </c>
      <c r="AQ11" s="116" t="n">
        <f aca="false">J11+AI11</f>
        <v>2037.7472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992810985863174</v>
      </c>
      <c r="AY11" s="118" t="n">
        <f aca="false">AN11/AD11</f>
        <v>1.01321003963012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38092.5568</v>
      </c>
      <c r="K12" s="80" t="n">
        <f aca="false">Test!C409</f>
        <v>42.0989</v>
      </c>
      <c r="L12" s="80" t="n">
        <f aca="false">Test!D409</f>
        <v>44.8497</v>
      </c>
      <c r="M12" s="81" t="n">
        <f aca="false">Test!E409</f>
        <v>44.740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64747.82</v>
      </c>
      <c r="AD12" s="80" t="n">
        <f aca="false">Anchor!K409</f>
        <v>100.1</v>
      </c>
      <c r="AE12" s="80" t="n">
        <f aca="false">Anchor!L409</f>
        <v>1767</v>
      </c>
      <c r="AF12" s="87" t="n">
        <f aca="false">AC12/3600</f>
        <v>17.9855055555556</v>
      </c>
      <c r="AG12" s="88" t="n">
        <f aca="false">E12+Y12</f>
        <v>57981.3424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64750.21</v>
      </c>
      <c r="AN12" s="80" t="n">
        <f aca="false">Test!K409</f>
        <v>100.29</v>
      </c>
      <c r="AO12" s="80" t="n">
        <f aca="false">Test!L409</f>
        <v>0</v>
      </c>
      <c r="AP12" s="87" t="n">
        <f aca="false">AM12/3600</f>
        <v>17.9861694444444</v>
      </c>
      <c r="AQ12" s="88" t="n">
        <f aca="false">J12+AI12</f>
        <v>57856.384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00003691243968</v>
      </c>
      <c r="AY12" s="90" t="n">
        <f aca="false">AN12/AD12</f>
        <v>1.0018981018981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20028.1744</v>
      </c>
      <c r="K13" s="96" t="n">
        <f aca="false">Test!C410</f>
        <v>39.3709</v>
      </c>
      <c r="L13" s="96" t="n">
        <f aca="false">Test!D410</f>
        <v>43.2057</v>
      </c>
      <c r="M13" s="97" t="n">
        <f aca="false">Test!E410</f>
        <v>43.48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7477.33</v>
      </c>
      <c r="AD13" s="96" t="n">
        <f aca="false">Anchor!K410</f>
        <v>84.24</v>
      </c>
      <c r="AE13" s="96" t="n">
        <f aca="false">Anchor!L410</f>
        <v>1766</v>
      </c>
      <c r="AF13" s="101" t="n">
        <f aca="false">AC13/3600</f>
        <v>15.965925</v>
      </c>
      <c r="AG13" s="102" t="n">
        <f aca="false">E13+Y13</f>
        <v>31561.30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57533.61</v>
      </c>
      <c r="AN13" s="96" t="n">
        <f aca="false">Test!K410</f>
        <v>84.34</v>
      </c>
      <c r="AO13" s="96" t="n">
        <f aca="false">Test!L410</f>
        <v>0</v>
      </c>
      <c r="AP13" s="101" t="n">
        <f aca="false">AM13/3600</f>
        <v>15.9815583333333</v>
      </c>
      <c r="AQ13" s="102" t="n">
        <f aca="false">J13+AI13</f>
        <v>31445.96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0097916865658</v>
      </c>
      <c r="AY13" s="104" t="n">
        <f aca="false">AN13/AD13</f>
        <v>1.00118708452042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11176.8272</v>
      </c>
      <c r="K14" s="96" t="n">
        <f aca="false">Test!C411</f>
        <v>36.7081</v>
      </c>
      <c r="L14" s="96" t="n">
        <f aca="false">Test!D411</f>
        <v>41.6941</v>
      </c>
      <c r="M14" s="97" t="n">
        <f aca="false">Test!E411</f>
        <v>42.286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2354.43</v>
      </c>
      <c r="AD14" s="96" t="n">
        <f aca="false">Anchor!K411</f>
        <v>72.35</v>
      </c>
      <c r="AE14" s="96" t="n">
        <f aca="false">Anchor!L411</f>
        <v>1765</v>
      </c>
      <c r="AF14" s="101" t="n">
        <f aca="false">AC14/3600</f>
        <v>14.5428972222222</v>
      </c>
      <c r="AG14" s="102" t="n">
        <f aca="false">E14+Y14</f>
        <v>18266.7648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2132.58</v>
      </c>
      <c r="AN14" s="96" t="n">
        <f aca="false">Test!K411</f>
        <v>73</v>
      </c>
      <c r="AO14" s="96" t="n">
        <f aca="false">Test!L411</f>
        <v>0</v>
      </c>
      <c r="AP14" s="101" t="n">
        <f aca="false">AM14/3600</f>
        <v>14.4812722222222</v>
      </c>
      <c r="AQ14" s="102" t="n">
        <f aca="false">J14+AI14</f>
        <v>18170.670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.995762536236189</v>
      </c>
      <c r="AY14" s="104" t="n">
        <f aca="false">AN14/AD14</f>
        <v>1.00898410504492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6469.9376</v>
      </c>
      <c r="K15" s="110" t="n">
        <f aca="false">Test!C412</f>
        <v>34.1218</v>
      </c>
      <c r="L15" s="110" t="n">
        <f aca="false">Test!D412</f>
        <v>40.5344</v>
      </c>
      <c r="M15" s="111" t="n">
        <f aca="false">Test!E412</f>
        <v>41.304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8105.4</v>
      </c>
      <c r="AD15" s="110" t="n">
        <f aca="false">Anchor!K412</f>
        <v>64.22</v>
      </c>
      <c r="AE15" s="110" t="n">
        <f aca="false">Anchor!L412</f>
        <v>1765</v>
      </c>
      <c r="AF15" s="115" t="n">
        <f aca="false">AC15/3600</f>
        <v>13.3626111111111</v>
      </c>
      <c r="AG15" s="116" t="n">
        <f aca="false">E15+Y15</f>
        <v>11009.3728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48019.97</v>
      </c>
      <c r="AN15" s="110" t="n">
        <f aca="false">Test!K412</f>
        <v>64.5</v>
      </c>
      <c r="AO15" s="110" t="n">
        <f aca="false">Test!L412</f>
        <v>0</v>
      </c>
      <c r="AP15" s="115" t="n">
        <f aca="false">AM15/3600</f>
        <v>13.3388805555556</v>
      </c>
      <c r="AQ15" s="116" t="n">
        <f aca="false">J15+AI15</f>
        <v>10949.070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.998224107896411</v>
      </c>
      <c r="AY15" s="118" t="n">
        <f aca="false">AN15/AD15</f>
        <v>1.00436001245718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21318.5184</v>
      </c>
      <c r="K16" s="80" t="n">
        <f aca="false">Test!C413</f>
        <v>40.6379</v>
      </c>
      <c r="L16" s="80" t="n">
        <f aca="false">Test!D413</f>
        <v>43.9416</v>
      </c>
      <c r="M16" s="81" t="n">
        <f aca="false">Test!E413</f>
        <v>44.050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0964.2</v>
      </c>
      <c r="AD16" s="80" t="n">
        <f aca="false">Anchor!K413</f>
        <v>90.49</v>
      </c>
      <c r="AE16" s="80" t="n">
        <f aca="false">Anchor!L413</f>
        <v>1765</v>
      </c>
      <c r="AF16" s="87" t="n">
        <f aca="false">AC16/3600</f>
        <v>16.9345</v>
      </c>
      <c r="AG16" s="88" t="n">
        <f aca="false">E16+Y16</f>
        <v>41159.6944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0733.18</v>
      </c>
      <c r="AN16" s="80" t="n">
        <f aca="false">Test!K413</f>
        <v>90.06</v>
      </c>
      <c r="AO16" s="80" t="n">
        <f aca="false">Test!L413</f>
        <v>0</v>
      </c>
      <c r="AP16" s="87" t="n">
        <f aca="false">AM16/3600</f>
        <v>16.8703277777778</v>
      </c>
      <c r="AQ16" s="88" t="n">
        <f aca="false">J16+AI16</f>
        <v>41082.345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.996210562920534</v>
      </c>
      <c r="AY16" s="90" t="n">
        <f aca="false">AN16/AD16</f>
        <v>0.995248093712013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10817.8976</v>
      </c>
      <c r="K17" s="96" t="n">
        <f aca="false">Test!C414</f>
        <v>37.8605</v>
      </c>
      <c r="L17" s="96" t="n">
        <f aca="false">Test!D414</f>
        <v>42.3391</v>
      </c>
      <c r="M17" s="97" t="n">
        <f aca="false">Test!E414</f>
        <v>42.814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4507.43</v>
      </c>
      <c r="AD17" s="96" t="n">
        <f aca="false">Anchor!K414</f>
        <v>75.17</v>
      </c>
      <c r="AE17" s="96" t="n">
        <f aca="false">Anchor!L414</f>
        <v>1766</v>
      </c>
      <c r="AF17" s="101" t="n">
        <f aca="false">AC17/3600</f>
        <v>15.1409527777778</v>
      </c>
      <c r="AG17" s="102" t="n">
        <f aca="false">E17+Y17</f>
        <v>22289.1792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54432.54</v>
      </c>
      <c r="AN17" s="96" t="n">
        <f aca="false">Test!K414</f>
        <v>75.53</v>
      </c>
      <c r="AO17" s="96" t="n">
        <f aca="false">Test!L414</f>
        <v>0</v>
      </c>
      <c r="AP17" s="101" t="n">
        <f aca="false">AM17/3600</f>
        <v>15.12015</v>
      </c>
      <c r="AQ17" s="102" t="n">
        <f aca="false">J17+AI17</f>
        <v>22235.6912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.998626058869406</v>
      </c>
      <c r="AY17" s="104" t="n">
        <f aca="false">AN17/AD17</f>
        <v>1.00478914460556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6209.744</v>
      </c>
      <c r="K18" s="96" t="n">
        <f aca="false">Test!C415</f>
        <v>35.2247</v>
      </c>
      <c r="L18" s="96" t="n">
        <f aca="false">Test!D415</f>
        <v>41.1314</v>
      </c>
      <c r="M18" s="97" t="n">
        <f aca="false">Test!E415</f>
        <v>41.831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9775.53</v>
      </c>
      <c r="AD18" s="96" t="n">
        <f aca="false">Anchor!K415</f>
        <v>65.74</v>
      </c>
      <c r="AE18" s="96" t="n">
        <f aca="false">Anchor!L415</f>
        <v>1766</v>
      </c>
      <c r="AF18" s="101" t="n">
        <f aca="false">AC18/3600</f>
        <v>13.8265361111111</v>
      </c>
      <c r="AG18" s="102" t="n">
        <f aca="false">E18+Y18</f>
        <v>13241.7504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49604.85</v>
      </c>
      <c r="AN18" s="96" t="n">
        <f aca="false">Test!K415</f>
        <v>66.51</v>
      </c>
      <c r="AO18" s="96" t="n">
        <f aca="false">Test!L415</f>
        <v>0</v>
      </c>
      <c r="AP18" s="101" t="n">
        <f aca="false">AM18/3600</f>
        <v>13.779125</v>
      </c>
      <c r="AQ18" s="102" t="n">
        <f aca="false">J18+AI18</f>
        <v>13203.5872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.99657100587377</v>
      </c>
      <c r="AY18" s="104" t="n">
        <f aca="false">AN18/AD18</f>
        <v>1.01171280803164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3474.2192</v>
      </c>
      <c r="K19" s="110" t="n">
        <f aca="false">Test!C416</f>
        <v>32.6504</v>
      </c>
      <c r="L19" s="110" t="n">
        <f aca="false">Test!D416</f>
        <v>40.076</v>
      </c>
      <c r="M19" s="111" t="n">
        <f aca="false">Test!E416</f>
        <v>40.922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45834.52</v>
      </c>
      <c r="AD19" s="110" t="n">
        <f aca="false">Anchor!K416</f>
        <v>58.1</v>
      </c>
      <c r="AE19" s="110" t="n">
        <f aca="false">Anchor!L416</f>
        <v>1765</v>
      </c>
      <c r="AF19" s="115" t="n">
        <f aca="false">AC19/3600</f>
        <v>12.7318111111111</v>
      </c>
      <c r="AG19" s="116" t="n">
        <f aca="false">E19+Y19</f>
        <v>7965.84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45763.71</v>
      </c>
      <c r="AN19" s="110" t="n">
        <f aca="false">Test!K416</f>
        <v>58.84</v>
      </c>
      <c r="AO19" s="110" t="n">
        <f aca="false">Test!L416</f>
        <v>0</v>
      </c>
      <c r="AP19" s="115" t="n">
        <f aca="false">AM19/3600</f>
        <v>12.7121416666667</v>
      </c>
      <c r="AQ19" s="116" t="n">
        <f aca="false">J19+AI19</f>
        <v>7953.35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.998455094544461</v>
      </c>
      <c r="AY19" s="118" t="n">
        <f aca="false">AN19/AD19</f>
        <v>1.01273666092943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6068.7304</v>
      </c>
      <c r="K20" s="80" t="n">
        <f aca="false">Test!C417</f>
        <v>42.2649</v>
      </c>
      <c r="L20" s="80" t="n">
        <f aca="false">Test!D417</f>
        <v>43.8485</v>
      </c>
      <c r="M20" s="81" t="n">
        <f aca="false">Test!E417</f>
        <v>45.482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4785.32</v>
      </c>
      <c r="AD20" s="80" t="n">
        <f aca="false">Anchor!K417</f>
        <v>68.6</v>
      </c>
      <c r="AE20" s="80" t="n">
        <f aca="false">Anchor!L417</f>
        <v>929</v>
      </c>
      <c r="AF20" s="87" t="n">
        <f aca="false">AC20/3600</f>
        <v>12.4403666666667</v>
      </c>
      <c r="AG20" s="88" t="n">
        <f aca="false">E20+Y20</f>
        <v>8868.3432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4731.23</v>
      </c>
      <c r="AN20" s="80" t="n">
        <f aca="false">Test!K417</f>
        <v>69.44</v>
      </c>
      <c r="AO20" s="80" t="n">
        <f aca="false">Test!L417</f>
        <v>0</v>
      </c>
      <c r="AP20" s="87" t="n">
        <f aca="false">AM20/3600</f>
        <v>12.4253416666667</v>
      </c>
      <c r="AQ20" s="88" t="n">
        <f aca="false">J20+AI20</f>
        <v>8846.4048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.998792238170901</v>
      </c>
      <c r="AY20" s="90" t="n">
        <f aca="false">AN20/AD20</f>
        <v>1.0122448979591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3041.8568</v>
      </c>
      <c r="K21" s="96" t="n">
        <f aca="false">Test!C418</f>
        <v>40.8957</v>
      </c>
      <c r="L21" s="96" t="n">
        <f aca="false">Test!D418</f>
        <v>42.4975</v>
      </c>
      <c r="M21" s="97" t="n">
        <f aca="false">Test!E418</f>
        <v>43.77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9672.53</v>
      </c>
      <c r="AD21" s="96" t="n">
        <f aca="false">Anchor!K418</f>
        <v>59.76</v>
      </c>
      <c r="AE21" s="96" t="n">
        <f aca="false">Anchor!L418</f>
        <v>929</v>
      </c>
      <c r="AF21" s="101" t="n">
        <f aca="false">AC21/3600</f>
        <v>11.0201472222222</v>
      </c>
      <c r="AG21" s="102" t="n">
        <f aca="false">E21+Y21</f>
        <v>4617.072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39528.72</v>
      </c>
      <c r="AN21" s="96" t="n">
        <f aca="false">Test!K418</f>
        <v>60.46</v>
      </c>
      <c r="AO21" s="96" t="n">
        <f aca="false">Test!L418</f>
        <v>0</v>
      </c>
      <c r="AP21" s="101" t="n">
        <f aca="false">AM21/3600</f>
        <v>10.9802</v>
      </c>
      <c r="AQ21" s="102" t="n">
        <f aca="false">J21+AI21</f>
        <v>4602.991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.996375073634074</v>
      </c>
      <c r="AY21" s="104" t="n">
        <f aca="false">AN21/AD21</f>
        <v>1.0117135207496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1699.0576</v>
      </c>
      <c r="K22" s="96" t="n">
        <f aca="false">Test!C419</f>
        <v>39.1405</v>
      </c>
      <c r="L22" s="96" t="n">
        <f aca="false">Test!D419</f>
        <v>41.2088</v>
      </c>
      <c r="M22" s="97" t="n">
        <f aca="false">Test!E419</f>
        <v>42.329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5984.66</v>
      </c>
      <c r="AD22" s="96" t="n">
        <f aca="false">Anchor!K419</f>
        <v>54.07</v>
      </c>
      <c r="AE22" s="96" t="n">
        <f aca="false">Anchor!L419</f>
        <v>929</v>
      </c>
      <c r="AF22" s="101" t="n">
        <f aca="false">AC22/3600</f>
        <v>9.99573888888889</v>
      </c>
      <c r="AG22" s="102" t="n">
        <f aca="false">E22+Y22</f>
        <v>2569.5256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5703.08</v>
      </c>
      <c r="AN22" s="96" t="n">
        <f aca="false">Test!K419</f>
        <v>54.02</v>
      </c>
      <c r="AO22" s="96" t="n">
        <f aca="false">Test!L419</f>
        <v>0</v>
      </c>
      <c r="AP22" s="101" t="n">
        <f aca="false">AM22/3600</f>
        <v>9.91752222222222</v>
      </c>
      <c r="AQ22" s="102" t="n">
        <f aca="false">J22+AI22</f>
        <v>2562.3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.992174999013469</v>
      </c>
      <c r="AY22" s="104" t="n">
        <f aca="false">AN22/AD22</f>
        <v>0.999075272794526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938.2968</v>
      </c>
      <c r="K23" s="110" t="n">
        <f aca="false">Test!C420</f>
        <v>37.0742</v>
      </c>
      <c r="L23" s="110" t="n">
        <f aca="false">Test!D420</f>
        <v>40.2118</v>
      </c>
      <c r="M23" s="111" t="n">
        <f aca="false">Test!E420</f>
        <v>41.368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2938.9</v>
      </c>
      <c r="AD23" s="110" t="n">
        <f aca="false">Anchor!K420</f>
        <v>48.27</v>
      </c>
      <c r="AE23" s="110" t="n">
        <f aca="false">Anchor!L420</f>
        <v>929</v>
      </c>
      <c r="AF23" s="115" t="n">
        <f aca="false">AC23/3600</f>
        <v>9.14969444444444</v>
      </c>
      <c r="AG23" s="116" t="n">
        <f aca="false">E23+Y23</f>
        <v>1435.04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2561.4</v>
      </c>
      <c r="AN23" s="110" t="n">
        <f aca="false">Test!K420</f>
        <v>48.92</v>
      </c>
      <c r="AO23" s="110" t="n">
        <f aca="false">Test!L420</f>
        <v>0</v>
      </c>
      <c r="AP23" s="115" t="n">
        <f aca="false">AM23/3600</f>
        <v>9.04483333333333</v>
      </c>
      <c r="AQ23" s="116" t="n">
        <f aca="false">J23+AI23</f>
        <v>1428.324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.988539386561179</v>
      </c>
      <c r="AY23" s="118" t="n">
        <f aca="false">AN23/AD23</f>
        <v>1.0134659208618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3356.8424</v>
      </c>
      <c r="K24" s="80" t="n">
        <f aca="false">Test!C421</f>
        <v>41.5611</v>
      </c>
      <c r="L24" s="80" t="n">
        <f aca="false">Test!D421</f>
        <v>43.1362</v>
      </c>
      <c r="M24" s="81" t="n">
        <f aca="false">Test!E421</f>
        <v>44.53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2264.97</v>
      </c>
      <c r="AD24" s="80" t="n">
        <f aca="false">Anchor!K421</f>
        <v>63.28</v>
      </c>
      <c r="AE24" s="80" t="n">
        <f aca="false">Anchor!L421</f>
        <v>929</v>
      </c>
      <c r="AF24" s="87" t="n">
        <f aca="false">AC24/3600</f>
        <v>11.7402694444444</v>
      </c>
      <c r="AG24" s="88" t="n">
        <f aca="false">E24+Y24</f>
        <v>6150.4032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2142.64</v>
      </c>
      <c r="AN24" s="80" t="n">
        <f aca="false">Test!K421</f>
        <v>63.27</v>
      </c>
      <c r="AO24" s="80" t="n">
        <f aca="false">Test!L421</f>
        <v>0</v>
      </c>
      <c r="AP24" s="87" t="n">
        <f aca="false">AM24/3600</f>
        <v>11.7062888888889</v>
      </c>
      <c r="AQ24" s="88" t="n">
        <f aca="false">J24+AI24</f>
        <v>6134.516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.997105640912557</v>
      </c>
      <c r="AY24" s="90" t="n">
        <f aca="false">AN24/AD24</f>
        <v>0.999841972187105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1711.052</v>
      </c>
      <c r="K25" s="96" t="n">
        <f aca="false">Test!C422</f>
        <v>39.9304</v>
      </c>
      <c r="L25" s="96" t="n">
        <f aca="false">Test!D422</f>
        <v>41.7258</v>
      </c>
      <c r="M25" s="97" t="n">
        <f aca="false">Test!E422</f>
        <v>42.908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7983</v>
      </c>
      <c r="AD25" s="96" t="n">
        <f aca="false">Anchor!K422</f>
        <v>56</v>
      </c>
      <c r="AE25" s="96" t="n">
        <f aca="false">Anchor!L422</f>
        <v>929</v>
      </c>
      <c r="AF25" s="101" t="n">
        <f aca="false">AC25/3600</f>
        <v>10.5508333333333</v>
      </c>
      <c r="AG25" s="102" t="n">
        <f aca="false">E25+Y25</f>
        <v>3281.2928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37618.36</v>
      </c>
      <c r="AN25" s="96" t="n">
        <f aca="false">Test!K422</f>
        <v>56.07</v>
      </c>
      <c r="AO25" s="96" t="n">
        <f aca="false">Test!L422</f>
        <v>0</v>
      </c>
      <c r="AP25" s="101" t="n">
        <f aca="false">AM25/3600</f>
        <v>10.4495444444444</v>
      </c>
      <c r="AQ25" s="102" t="n">
        <f aca="false">J25+AI25</f>
        <v>3272.1864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.990399915751784</v>
      </c>
      <c r="AY25" s="104" t="n">
        <f aca="false">AN25/AD25</f>
        <v>1.00125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1014.6264</v>
      </c>
      <c r="K26" s="96" t="n">
        <f aca="false">Test!C423</f>
        <v>38.014</v>
      </c>
      <c r="L26" s="96" t="n">
        <f aca="false">Test!D423</f>
        <v>40.7594</v>
      </c>
      <c r="M26" s="97" t="n">
        <f aca="false">Test!E423</f>
        <v>41.895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4577.19</v>
      </c>
      <c r="AD26" s="96" t="n">
        <f aca="false">Anchor!K423</f>
        <v>50.84</v>
      </c>
      <c r="AE26" s="96" t="n">
        <f aca="false">Anchor!L423</f>
        <v>929</v>
      </c>
      <c r="AF26" s="101" t="n">
        <f aca="false">AC26/3600</f>
        <v>9.604775</v>
      </c>
      <c r="AG26" s="102" t="n">
        <f aca="false">E26+Y26</f>
        <v>1883.58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4383.59</v>
      </c>
      <c r="AN26" s="96" t="n">
        <f aca="false">Test!K423</f>
        <v>50.38</v>
      </c>
      <c r="AO26" s="96" t="n">
        <f aca="false">Test!L423</f>
        <v>0</v>
      </c>
      <c r="AP26" s="101" t="n">
        <f aca="false">AM26/3600</f>
        <v>9.55099722222222</v>
      </c>
      <c r="AQ26" s="102" t="n">
        <f aca="false">J26+AI26</f>
        <v>1877.9088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994400933100694</v>
      </c>
      <c r="AY26" s="104" t="n">
        <f aca="false">AN26/AD26</f>
        <v>0.99095200629425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546.1224</v>
      </c>
      <c r="K27" s="110" t="n">
        <f aca="false">Test!C424</f>
        <v>35.8515</v>
      </c>
      <c r="L27" s="110" t="n">
        <f aca="false">Test!D424</f>
        <v>39.8674</v>
      </c>
      <c r="M27" s="111" t="n">
        <f aca="false">Test!E424</f>
        <v>41.08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1736.74</v>
      </c>
      <c r="AD27" s="110" t="n">
        <f aca="false">Anchor!K424</f>
        <v>45.45</v>
      </c>
      <c r="AE27" s="110" t="n">
        <f aca="false">Anchor!L424</f>
        <v>929</v>
      </c>
      <c r="AF27" s="115" t="n">
        <f aca="false">AC27/3600</f>
        <v>8.81576111111111</v>
      </c>
      <c r="AG27" s="116" t="n">
        <f aca="false">E27+Y27</f>
        <v>1040.307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1541.09</v>
      </c>
      <c r="AN27" s="110" t="n">
        <f aca="false">Test!K424</f>
        <v>45.61</v>
      </c>
      <c r="AO27" s="110" t="n">
        <f aca="false">Test!L424</f>
        <v>0</v>
      </c>
      <c r="AP27" s="115" t="n">
        <f aca="false">AM27/3600</f>
        <v>8.76141388888889</v>
      </c>
      <c r="AQ27" s="116" t="n">
        <f aca="false">J27+AI27</f>
        <v>1036.150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.993835220630726</v>
      </c>
      <c r="AY27" s="118" t="n">
        <f aca="false">AN27/AD27</f>
        <v>1.0035203520352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10477.8664</v>
      </c>
      <c r="K28" s="80" t="n">
        <f aca="false">Test!C425</f>
        <v>40.9911</v>
      </c>
      <c r="L28" s="80" t="n">
        <f aca="false">Test!D425</f>
        <v>42.7405</v>
      </c>
      <c r="M28" s="81" t="n">
        <f aca="false">Test!E425</f>
        <v>44.01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1819.41</v>
      </c>
      <c r="AD28" s="80" t="n">
        <f aca="false">Anchor!K425</f>
        <v>72.97</v>
      </c>
      <c r="AE28" s="80" t="n">
        <f aca="false">Anchor!L425</f>
        <v>929</v>
      </c>
      <c r="AF28" s="87" t="n">
        <f aca="false">AC28/3600</f>
        <v>11.6165027777778</v>
      </c>
      <c r="AG28" s="88" t="n">
        <f aca="false">E28+Y28</f>
        <v>14302.3256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1742.35</v>
      </c>
      <c r="AN28" s="80" t="n">
        <f aca="false">Test!K425</f>
        <v>72.36</v>
      </c>
      <c r="AO28" s="80" t="n">
        <f aca="false">Test!L425</f>
        <v>0</v>
      </c>
      <c r="AP28" s="87" t="n">
        <f aca="false">AM28/3600</f>
        <v>11.5950972222222</v>
      </c>
      <c r="AQ28" s="88" t="n">
        <f aca="false">J28+AI28</f>
        <v>14246.604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.998157314988423</v>
      </c>
      <c r="AY28" s="90" t="n">
        <f aca="false">AN28/AD28</f>
        <v>0.991640400164451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4829.632</v>
      </c>
      <c r="K29" s="96" t="n">
        <f aca="false">Test!C426</f>
        <v>38.73</v>
      </c>
      <c r="L29" s="96" t="n">
        <f aca="false">Test!D426</f>
        <v>41.019</v>
      </c>
      <c r="M29" s="97" t="n">
        <f aca="false">Test!E426</f>
        <v>42.03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5869.26</v>
      </c>
      <c r="AD29" s="96" t="n">
        <f aca="false">Anchor!K426</f>
        <v>59.32</v>
      </c>
      <c r="AE29" s="96" t="n">
        <f aca="false">Anchor!L426</f>
        <v>929</v>
      </c>
      <c r="AF29" s="101" t="n">
        <f aca="false">AC29/3600</f>
        <v>9.96368333333333</v>
      </c>
      <c r="AG29" s="102" t="n">
        <f aca="false">E29+Y29</f>
        <v>6756.8408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5737.12</v>
      </c>
      <c r="AN29" s="96" t="n">
        <f aca="false">Test!K426</f>
        <v>59.67</v>
      </c>
      <c r="AO29" s="96" t="n">
        <f aca="false">Test!L426</f>
        <v>0</v>
      </c>
      <c r="AP29" s="101" t="n">
        <f aca="false">AM29/3600</f>
        <v>9.92697777777778</v>
      </c>
      <c r="AQ29" s="102" t="n">
        <f aca="false">J29+AI29</f>
        <v>6723.408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.996316065622764</v>
      </c>
      <c r="AY29" s="104" t="n">
        <f aca="false">AN29/AD29</f>
        <v>1.00590020229265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2354.732</v>
      </c>
      <c r="K30" s="96" t="n">
        <f aca="false">Test!C427</f>
        <v>36.4094</v>
      </c>
      <c r="L30" s="96" t="n">
        <f aca="false">Test!D427</f>
        <v>39.3282</v>
      </c>
      <c r="M30" s="97" t="n">
        <f aca="false">Test!E427</f>
        <v>40.36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9879.68</v>
      </c>
      <c r="AD30" s="96" t="n">
        <f aca="false">Anchor!K427</f>
        <v>51.77</v>
      </c>
      <c r="AE30" s="96" t="n">
        <f aca="false">Anchor!L427</f>
        <v>929</v>
      </c>
      <c r="AF30" s="101" t="n">
        <f aca="false">AC30/3600</f>
        <v>8.29991111111111</v>
      </c>
      <c r="AG30" s="102" t="n">
        <f aca="false">E30+Y30</f>
        <v>3330.5856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1892.39</v>
      </c>
      <c r="AN30" s="96" t="n">
        <f aca="false">Test!K427</f>
        <v>52.15</v>
      </c>
      <c r="AO30" s="96" t="n">
        <f aca="false">Test!L427</f>
        <v>0</v>
      </c>
      <c r="AP30" s="101" t="n">
        <f aca="false">AM30/3600</f>
        <v>8.85899722222222</v>
      </c>
      <c r="AQ30" s="102" t="n">
        <f aca="false">J30+AI30</f>
        <v>3308.083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6736049382055</v>
      </c>
      <c r="AY30" s="104" t="n">
        <f aca="false">AN30/AD30</f>
        <v>1.0073401583928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1182.1424</v>
      </c>
      <c r="K31" s="110" t="n">
        <f aca="false">Test!C428</f>
        <v>34.1671</v>
      </c>
      <c r="L31" s="110" t="n">
        <f aca="false">Test!D428</f>
        <v>38.0939</v>
      </c>
      <c r="M31" s="111" t="n">
        <f aca="false">Test!E428</f>
        <v>39.36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7253.26</v>
      </c>
      <c r="AD31" s="110" t="n">
        <f aca="false">Anchor!K428</f>
        <v>45.7</v>
      </c>
      <c r="AE31" s="110" t="n">
        <f aca="false">Anchor!L428</f>
        <v>929</v>
      </c>
      <c r="AF31" s="115" t="n">
        <f aca="false">AC31/3600</f>
        <v>7.57035</v>
      </c>
      <c r="AG31" s="116" t="n">
        <f aca="false">E31+Y31</f>
        <v>1681.799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29141.8</v>
      </c>
      <c r="AN31" s="110" t="n">
        <f aca="false">Test!K428</f>
        <v>45.82</v>
      </c>
      <c r="AO31" s="110" t="n">
        <f aca="false">Test!L428</f>
        <v>0</v>
      </c>
      <c r="AP31" s="115" t="n">
        <f aca="false">AM31/3600</f>
        <v>8.09494444444444</v>
      </c>
      <c r="AQ31" s="116" t="n">
        <f aca="false">J31+AI31</f>
        <v>1670.8848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6929593010157</v>
      </c>
      <c r="AY31" s="118" t="n">
        <f aca="false">AN31/AD31</f>
        <v>1.0026258205689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6210.4464</v>
      </c>
      <c r="K32" s="80" t="n">
        <f aca="false">Test!C429</f>
        <v>39.8599</v>
      </c>
      <c r="L32" s="80" t="n">
        <f aca="false">Test!D429</f>
        <v>41.8298</v>
      </c>
      <c r="M32" s="81" t="n">
        <f aca="false">Test!E429</f>
        <v>42.915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9180.66</v>
      </c>
      <c r="AD32" s="80" t="n">
        <f aca="false">Anchor!K429</f>
        <v>66.56</v>
      </c>
      <c r="AE32" s="80" t="n">
        <f aca="false">Anchor!L429</f>
        <v>929</v>
      </c>
      <c r="AF32" s="87" t="n">
        <f aca="false">AC32/3600</f>
        <v>10.8835166666667</v>
      </c>
      <c r="AG32" s="88" t="n">
        <f aca="false">E32+Y32</f>
        <v>10033.353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39140.98</v>
      </c>
      <c r="AN32" s="80" t="n">
        <f aca="false">Test!K429</f>
        <v>67.66</v>
      </c>
      <c r="AO32" s="80" t="n">
        <f aca="false">Test!L429</f>
        <v>0</v>
      </c>
      <c r="AP32" s="87" t="n">
        <f aca="false">AM32/3600</f>
        <v>10.8724944444444</v>
      </c>
      <c r="AQ32" s="88" t="n">
        <f aca="false">J32+AI32</f>
        <v>9979.184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.998987255446948</v>
      </c>
      <c r="AY32" s="90" t="n">
        <f aca="false">AN32/AD32</f>
        <v>1.01652644230769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2865.404</v>
      </c>
      <c r="K33" s="96" t="n">
        <f aca="false">Test!C430</f>
        <v>37.5</v>
      </c>
      <c r="L33" s="96" t="n">
        <f aca="false">Test!D430</f>
        <v>40.0515</v>
      </c>
      <c r="M33" s="97" t="n">
        <f aca="false">Test!E430</f>
        <v>41.040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1897.93</v>
      </c>
      <c r="AD33" s="96" t="n">
        <f aca="false">Anchor!K430</f>
        <v>55.62</v>
      </c>
      <c r="AE33" s="96" t="n">
        <f aca="false">Anchor!L430</f>
        <v>929</v>
      </c>
      <c r="AF33" s="101" t="n">
        <f aca="false">AC33/3600</f>
        <v>8.86053611111111</v>
      </c>
      <c r="AG33" s="102" t="n">
        <f aca="false">E33+Y33</f>
        <v>4787.1216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4094.54</v>
      </c>
      <c r="AN33" s="96" t="n">
        <f aca="false">Test!K430</f>
        <v>56.84</v>
      </c>
      <c r="AO33" s="96" t="n">
        <f aca="false">Test!L430</f>
        <v>0</v>
      </c>
      <c r="AP33" s="101" t="n">
        <f aca="false">AM33/3600</f>
        <v>9.47070555555556</v>
      </c>
      <c r="AQ33" s="102" t="n">
        <f aca="false">J33+AI33</f>
        <v>4759.180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6886371623488</v>
      </c>
      <c r="AY33" s="104" t="n">
        <f aca="false">AN33/AD33</f>
        <v>1.02193455591514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1461.5272</v>
      </c>
      <c r="K34" s="96" t="n">
        <f aca="false">Test!C431</f>
        <v>35.2358</v>
      </c>
      <c r="L34" s="96" t="n">
        <f aca="false">Test!D431</f>
        <v>38.829</v>
      </c>
      <c r="M34" s="97" t="n">
        <f aca="false">Test!E431</f>
        <v>39.934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8852.86</v>
      </c>
      <c r="AD34" s="96" t="n">
        <f aca="false">Anchor!K431</f>
        <v>49.19</v>
      </c>
      <c r="AE34" s="96" t="n">
        <f aca="false">Anchor!L431</f>
        <v>929</v>
      </c>
      <c r="AF34" s="101" t="n">
        <f aca="false">AC34/3600</f>
        <v>8.01468333333333</v>
      </c>
      <c r="AG34" s="102" t="n">
        <f aca="false">E34+Y34</f>
        <v>2429.7864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0795.65</v>
      </c>
      <c r="AN34" s="96" t="n">
        <f aca="false">Test!K431</f>
        <v>49.67</v>
      </c>
      <c r="AO34" s="96" t="n">
        <f aca="false">Test!L431</f>
        <v>0</v>
      </c>
      <c r="AP34" s="101" t="n">
        <f aca="false">AM34/3600</f>
        <v>8.55434722222222</v>
      </c>
      <c r="AQ34" s="102" t="n">
        <f aca="false">J34+AI34</f>
        <v>2414.878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6733439943215</v>
      </c>
      <c r="AY34" s="104" t="n">
        <f aca="false">AN34/AD34</f>
        <v>1.0097580809107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725.4536</v>
      </c>
      <c r="K35" s="110" t="n">
        <f aca="false">Test!C432</f>
        <v>33.0381</v>
      </c>
      <c r="L35" s="110" t="n">
        <f aca="false">Test!D432</f>
        <v>37.6049</v>
      </c>
      <c r="M35" s="111" t="n">
        <f aca="false">Test!E432</f>
        <v>39.016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6548.07</v>
      </c>
      <c r="AD35" s="110" t="n">
        <f aca="false">Anchor!K432</f>
        <v>43.58</v>
      </c>
      <c r="AE35" s="110" t="n">
        <f aca="false">Anchor!L432</f>
        <v>929</v>
      </c>
      <c r="AF35" s="115" t="n">
        <f aca="false">AC35/3600</f>
        <v>7.37446388888889</v>
      </c>
      <c r="AG35" s="116" t="n">
        <f aca="false">E35+Y35</f>
        <v>1221.5856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28284.19</v>
      </c>
      <c r="AN35" s="110" t="n">
        <f aca="false">Test!K432</f>
        <v>44</v>
      </c>
      <c r="AO35" s="110" t="n">
        <f aca="false">Test!L432</f>
        <v>0</v>
      </c>
      <c r="AP35" s="115" t="n">
        <f aca="false">AM35/3600</f>
        <v>7.85671944444444</v>
      </c>
      <c r="AQ35" s="116" t="n">
        <f aca="false">J35+AI35</f>
        <v>1214.19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6539533758951</v>
      </c>
      <c r="AY35" s="118" t="n">
        <f aca="false">AN35/AD35</f>
        <v>1.0096374483708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36976.5432</v>
      </c>
      <c r="K36" s="80" t="n">
        <f aca="false">Test!C433</f>
        <v>39.6816</v>
      </c>
      <c r="L36" s="80" t="n">
        <f aca="false">Test!D433</f>
        <v>40.9538</v>
      </c>
      <c r="M36" s="81" t="n">
        <f aca="false">Test!E433</f>
        <v>43.709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83647.52</v>
      </c>
      <c r="AD36" s="80" t="n">
        <f aca="false">Anchor!K433</f>
        <v>140.04</v>
      </c>
      <c r="AE36" s="80" t="n">
        <f aca="false">Anchor!L433</f>
        <v>930</v>
      </c>
      <c r="AF36" s="87" t="n">
        <f aca="false">AC36/3600</f>
        <v>23.2354222222222</v>
      </c>
      <c r="AG36" s="88" t="n">
        <f aca="false">E36+Y36</f>
        <v>43920.712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89864.6</v>
      </c>
      <c r="AN36" s="80" t="n">
        <f aca="false">Test!K433</f>
        <v>140.58</v>
      </c>
      <c r="AO36" s="80" t="n">
        <f aca="false">Test!L433</f>
        <v>0</v>
      </c>
      <c r="AP36" s="87" t="n">
        <f aca="false">AM36/3600</f>
        <v>24.9623888888889</v>
      </c>
      <c r="AQ36" s="88" t="n">
        <f aca="false">J36+AI36</f>
        <v>43864.097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7432473790018</v>
      </c>
      <c r="AY36" s="90" t="n">
        <f aca="false">AN36/AD36</f>
        <v>1.0038560411311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9673.2896</v>
      </c>
      <c r="K37" s="96" t="n">
        <f aca="false">Test!C434</f>
        <v>37.8794</v>
      </c>
      <c r="L37" s="96" t="n">
        <f aca="false">Test!D434</f>
        <v>39.5001</v>
      </c>
      <c r="M37" s="97" t="n">
        <f aca="false">Test!E434</f>
        <v>42.408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7619.71</v>
      </c>
      <c r="AD37" s="96" t="n">
        <f aca="false">Anchor!K434</f>
        <v>102.57</v>
      </c>
      <c r="AE37" s="96" t="n">
        <f aca="false">Anchor!L434</f>
        <v>929</v>
      </c>
      <c r="AF37" s="101" t="n">
        <f aca="false">AC37/3600</f>
        <v>18.7832527777778</v>
      </c>
      <c r="AG37" s="102" t="n">
        <f aca="false">E37+Y37</f>
        <v>13231.6712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2884.2</v>
      </c>
      <c r="AN37" s="96" t="n">
        <f aca="false">Test!K434</f>
        <v>102.87</v>
      </c>
      <c r="AO37" s="96" t="n">
        <f aca="false">Test!L434</f>
        <v>0</v>
      </c>
      <c r="AP37" s="101" t="n">
        <f aca="false">AM37/3600</f>
        <v>20.2456111111111</v>
      </c>
      <c r="AQ37" s="102" t="n">
        <f aca="false">J37+AI37</f>
        <v>13190.41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7785437115894</v>
      </c>
      <c r="AY37" s="104" t="n">
        <f aca="false">AN37/AD37</f>
        <v>1.0029248318221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4194.6816</v>
      </c>
      <c r="K38" s="96" t="n">
        <f aca="false">Test!C435</f>
        <v>36.2616</v>
      </c>
      <c r="L38" s="96" t="n">
        <f aca="false">Test!D435</f>
        <v>38.6028</v>
      </c>
      <c r="M38" s="97" t="n">
        <f aca="false">Test!E435</f>
        <v>40.8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60455.48</v>
      </c>
      <c r="AD38" s="96" t="n">
        <f aca="false">Anchor!K435</f>
        <v>88.58</v>
      </c>
      <c r="AE38" s="96" t="n">
        <f aca="false">Anchor!L435</f>
        <v>929</v>
      </c>
      <c r="AF38" s="101" t="n">
        <f aca="false">AC38/3600</f>
        <v>16.7931888888889</v>
      </c>
      <c r="AG38" s="102" t="n">
        <f aca="false">E38+Y38</f>
        <v>6146.692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64932.45</v>
      </c>
      <c r="AN38" s="96" t="n">
        <f aca="false">Test!K435</f>
        <v>88.02</v>
      </c>
      <c r="AO38" s="96" t="n">
        <f aca="false">Test!L435</f>
        <v>0</v>
      </c>
      <c r="AP38" s="101" t="n">
        <f aca="false">AM38/3600</f>
        <v>18.0367916666667</v>
      </c>
      <c r="AQ38" s="102" t="n">
        <f aca="false">J38+AI38</f>
        <v>6123.427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7405399808256</v>
      </c>
      <c r="AY38" s="104" t="n">
        <f aca="false">AN38/AD38</f>
        <v>0.993678031158275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2205.0072</v>
      </c>
      <c r="K39" s="110" t="n">
        <f aca="false">Test!C436</f>
        <v>34.4911</v>
      </c>
      <c r="L39" s="110" t="n">
        <f aca="false">Test!D436</f>
        <v>37.844</v>
      </c>
      <c r="M39" s="111" t="n">
        <f aca="false">Test!E436</f>
        <v>39.604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55726.03</v>
      </c>
      <c r="AD39" s="110" t="n">
        <f aca="false">Anchor!K436</f>
        <v>78.87</v>
      </c>
      <c r="AE39" s="110" t="n">
        <f aca="false">Anchor!L436</f>
        <v>929</v>
      </c>
      <c r="AF39" s="115" t="n">
        <f aca="false">AC39/3600</f>
        <v>15.4794527777778</v>
      </c>
      <c r="AG39" s="116" t="n">
        <f aca="false">E39+Y39</f>
        <v>3329.1992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55681.74</v>
      </c>
      <c r="AN39" s="110" t="n">
        <f aca="false">Test!K436</f>
        <v>78.85</v>
      </c>
      <c r="AO39" s="110" t="n">
        <f aca="false">Test!L436</f>
        <v>0</v>
      </c>
      <c r="AP39" s="115" t="n">
        <f aca="false">AM39/3600</f>
        <v>15.46715</v>
      </c>
      <c r="AQ39" s="116" t="n">
        <f aca="false">J39+AI39</f>
        <v>3316.6232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.999205218817849</v>
      </c>
      <c r="AY39" s="118" t="n">
        <f aca="false">AN39/AD39</f>
        <v>0.9997464181564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15888.5272</v>
      </c>
      <c r="K40" s="80" t="n">
        <f aca="false">Test!C437</f>
        <v>38.6601</v>
      </c>
      <c r="L40" s="80" t="n">
        <f aca="false">Test!D437</f>
        <v>40.0766</v>
      </c>
      <c r="M40" s="81" t="n">
        <f aca="false">Test!E437</f>
        <v>43.003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4713.56</v>
      </c>
      <c r="AD40" s="80" t="n">
        <f aca="false">Anchor!K437</f>
        <v>118.83</v>
      </c>
      <c r="AE40" s="80" t="n">
        <f aca="false">Anchor!L437</f>
        <v>928</v>
      </c>
      <c r="AF40" s="87" t="n">
        <f aca="false">AC40/3600</f>
        <v>20.7537666666667</v>
      </c>
      <c r="AG40" s="88" t="n">
        <f aca="false">E40+Y40</f>
        <v>22829.39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0557.52</v>
      </c>
      <c r="AN40" s="80" t="n">
        <f aca="false">Test!K437</f>
        <v>118.55</v>
      </c>
      <c r="AO40" s="80" t="n">
        <f aca="false">Test!L437</f>
        <v>0</v>
      </c>
      <c r="AP40" s="87" t="n">
        <f aca="false">AM40/3600</f>
        <v>22.3770888888889</v>
      </c>
      <c r="AQ40" s="88" t="n">
        <f aca="false">J40+AI40</f>
        <v>22776.081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7821819760697</v>
      </c>
      <c r="AY40" s="90" t="n">
        <f aca="false">AN40/AD40</f>
        <v>0.99764369267020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5061.9104</v>
      </c>
      <c r="K41" s="96" t="n">
        <f aca="false">Test!C438</f>
        <v>37.0527</v>
      </c>
      <c r="L41" s="96" t="n">
        <f aca="false">Test!D438</f>
        <v>38.9994</v>
      </c>
      <c r="M41" s="97" t="n">
        <f aca="false">Test!E438</f>
        <v>41.543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64024.77</v>
      </c>
      <c r="AD41" s="96" t="n">
        <f aca="false">Anchor!K438</f>
        <v>94.84</v>
      </c>
      <c r="AE41" s="96" t="n">
        <f aca="false">Anchor!L438</f>
        <v>929</v>
      </c>
      <c r="AF41" s="101" t="n">
        <f aca="false">AC41/3600</f>
        <v>17.7846583333333</v>
      </c>
      <c r="AG41" s="102" t="n">
        <f aca="false">E41+Y41</f>
        <v>8607.9992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68951.56</v>
      </c>
      <c r="AN41" s="96" t="n">
        <f aca="false">Test!K438</f>
        <v>94.89</v>
      </c>
      <c r="AO41" s="96" t="n">
        <f aca="false">Test!L438</f>
        <v>0</v>
      </c>
      <c r="AP41" s="101" t="n">
        <f aca="false">AM41/3600</f>
        <v>19.1532111111111</v>
      </c>
      <c r="AQ41" s="102" t="n">
        <f aca="false">J41+AI41</f>
        <v>8579.036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7695131118784</v>
      </c>
      <c r="AY41" s="104" t="n">
        <f aca="false">AN41/AD41</f>
        <v>1.0005272037115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2566.9184</v>
      </c>
      <c r="K42" s="96" t="n">
        <f aca="false">Test!C439</f>
        <v>35.3382</v>
      </c>
      <c r="L42" s="96" t="n">
        <f aca="false">Test!D439</f>
        <v>38.2898</v>
      </c>
      <c r="M42" s="97" t="n">
        <f aca="false">Test!E439</f>
        <v>40.34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8106.12</v>
      </c>
      <c r="AD42" s="96" t="n">
        <f aca="false">Anchor!K439</f>
        <v>83.28</v>
      </c>
      <c r="AE42" s="96" t="n">
        <f aca="false">Anchor!L439</f>
        <v>929</v>
      </c>
      <c r="AF42" s="101" t="n">
        <f aca="false">AC42/3600</f>
        <v>16.1405888888889</v>
      </c>
      <c r="AG42" s="102" t="n">
        <f aca="false">E42+Y42</f>
        <v>4513.8928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58327.18</v>
      </c>
      <c r="AN42" s="96" t="n">
        <f aca="false">Test!K439</f>
        <v>83.45</v>
      </c>
      <c r="AO42" s="96" t="n">
        <f aca="false">Test!L439</f>
        <v>0</v>
      </c>
      <c r="AP42" s="101" t="n">
        <f aca="false">AM42/3600</f>
        <v>16.2019944444444</v>
      </c>
      <c r="AQ42" s="102" t="n">
        <f aca="false">J42+AI42</f>
        <v>4495.66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0380441853629</v>
      </c>
      <c r="AY42" s="104" t="n">
        <f aca="false">AN42/AD42</f>
        <v>1.0020413064361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1367.5248</v>
      </c>
      <c r="K43" s="110" t="n">
        <f aca="false">Test!C440</f>
        <v>33.4638</v>
      </c>
      <c r="L43" s="110" t="n">
        <f aca="false">Test!D440</f>
        <v>37.4811</v>
      </c>
      <c r="M43" s="111" t="n">
        <f aca="false">Test!E440</f>
        <v>39.037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53986.05</v>
      </c>
      <c r="AD43" s="110" t="n">
        <f aca="false">Anchor!K440</f>
        <v>73.96</v>
      </c>
      <c r="AE43" s="110" t="n">
        <f aca="false">Anchor!L440</f>
        <v>929</v>
      </c>
      <c r="AF43" s="115" t="n">
        <f aca="false">AC43/3600</f>
        <v>14.996125</v>
      </c>
      <c r="AG43" s="116" t="n">
        <f aca="false">E43+Y43</f>
        <v>2485.364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54089.18</v>
      </c>
      <c r="AN43" s="110" t="n">
        <f aca="false">Test!K440</f>
        <v>74.67</v>
      </c>
      <c r="AO43" s="110" t="n">
        <f aca="false">Test!L440</f>
        <v>0</v>
      </c>
      <c r="AP43" s="115" t="n">
        <f aca="false">AM43/3600</f>
        <v>15.0247722222222</v>
      </c>
      <c r="AQ43" s="116" t="n">
        <f aca="false">J43+AI43</f>
        <v>2479.140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0191030831113</v>
      </c>
      <c r="AY43" s="118" t="n">
        <f aca="false">AN43/AD43</f>
        <v>1.0095997836668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30563.644</v>
      </c>
      <c r="K44" s="80" t="n">
        <f aca="false">Test!C441</f>
        <v>40.4162</v>
      </c>
      <c r="L44" s="80" t="n">
        <f aca="false">Test!D441</f>
        <v>43.9562</v>
      </c>
      <c r="M44" s="81" t="n">
        <f aca="false">Test!E441</f>
        <v>45.298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96144.11</v>
      </c>
      <c r="AD44" s="80" t="n">
        <f aca="false">Anchor!K441</f>
        <v>160.6</v>
      </c>
      <c r="AE44" s="80" t="n">
        <f aca="false">Anchor!L441</f>
        <v>930</v>
      </c>
      <c r="AF44" s="87" t="n">
        <f aca="false">AC44/3600</f>
        <v>26.7066972222222</v>
      </c>
      <c r="AG44" s="88" t="n">
        <f aca="false">E44+Y44</f>
        <v>38710.9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96272.59</v>
      </c>
      <c r="AN44" s="80" t="n">
        <f aca="false">Test!K441</f>
        <v>162.48</v>
      </c>
      <c r="AO44" s="80" t="n">
        <f aca="false">Test!L441</f>
        <v>0</v>
      </c>
      <c r="AP44" s="87" t="n">
        <f aca="false">AM44/3600</f>
        <v>26.7423861111111</v>
      </c>
      <c r="AQ44" s="88" t="n">
        <f aca="false">J44+AI44</f>
        <v>38611.804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0133632731116</v>
      </c>
      <c r="AY44" s="90" t="n">
        <f aca="false">AN44/AD44</f>
        <v>1.01170610211706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9770.6368</v>
      </c>
      <c r="K45" s="96" t="n">
        <f aca="false">Test!C442</f>
        <v>38.569</v>
      </c>
      <c r="L45" s="96" t="n">
        <f aca="false">Test!D442</f>
        <v>42.9292</v>
      </c>
      <c r="M45" s="97" t="n">
        <f aca="false">Test!E442</f>
        <v>43.74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87748.57</v>
      </c>
      <c r="AD45" s="96" t="n">
        <f aca="false">Anchor!K442</f>
        <v>133.42</v>
      </c>
      <c r="AE45" s="96" t="n">
        <f aca="false">Anchor!L442</f>
        <v>929</v>
      </c>
      <c r="AF45" s="101" t="n">
        <f aca="false">AC45/3600</f>
        <v>24.3746027777778</v>
      </c>
      <c r="AG45" s="102" t="n">
        <f aca="false">E45+Y45</f>
        <v>14039.0536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81270.76</v>
      </c>
      <c r="AN45" s="96" t="n">
        <f aca="false">Test!K442</f>
        <v>134.29</v>
      </c>
      <c r="AO45" s="96" t="n">
        <f aca="false">Test!L442</f>
        <v>0</v>
      </c>
      <c r="AP45" s="101" t="n">
        <f aca="false">AM45/3600</f>
        <v>22.5752111111111</v>
      </c>
      <c r="AQ45" s="102" t="n">
        <f aca="false">J45+AI45</f>
        <v>13984.596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.926177600387106</v>
      </c>
      <c r="AY45" s="104" t="n">
        <f aca="false">AN45/AD45</f>
        <v>1.0065207615050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4574.3536</v>
      </c>
      <c r="K46" s="96" t="n">
        <f aca="false">Test!C443</f>
        <v>37.0886</v>
      </c>
      <c r="L46" s="96" t="n">
        <f aca="false">Test!D443</f>
        <v>41.7661</v>
      </c>
      <c r="M46" s="97" t="n">
        <f aca="false">Test!E443</f>
        <v>42.036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78256.46</v>
      </c>
      <c r="AD46" s="96" t="n">
        <f aca="false">Anchor!K443</f>
        <v>117.22</v>
      </c>
      <c r="AE46" s="96" t="n">
        <f aca="false">Anchor!L443</f>
        <v>929</v>
      </c>
      <c r="AF46" s="101" t="n">
        <f aca="false">AC46/3600</f>
        <v>21.7379055555556</v>
      </c>
      <c r="AG46" s="102" t="n">
        <f aca="false">E46+Y46</f>
        <v>6965.194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72117.96</v>
      </c>
      <c r="AN46" s="96" t="n">
        <f aca="false">Test!K443</f>
        <v>116.55</v>
      </c>
      <c r="AO46" s="96" t="n">
        <f aca="false">Test!L443</f>
        <v>0</v>
      </c>
      <c r="AP46" s="101" t="n">
        <f aca="false">AM46/3600</f>
        <v>20.0327666666667</v>
      </c>
      <c r="AQ46" s="102" t="n">
        <f aca="false">J46+AI46</f>
        <v>6934.02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.921559191407329</v>
      </c>
      <c r="AY46" s="104" t="n">
        <f aca="false">AN46/AD46</f>
        <v>0.99428425183415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2402.3792</v>
      </c>
      <c r="K47" s="110" t="n">
        <f aca="false">Test!C444</f>
        <v>35.4451</v>
      </c>
      <c r="L47" s="110" t="n">
        <f aca="false">Test!D444</f>
        <v>40.6925</v>
      </c>
      <c r="M47" s="111" t="n">
        <f aca="false">Test!E444</f>
        <v>40.514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65600.33</v>
      </c>
      <c r="AD47" s="110" t="n">
        <f aca="false">Anchor!K444</f>
        <v>104.27</v>
      </c>
      <c r="AE47" s="110" t="n">
        <f aca="false">Anchor!L444</f>
        <v>929</v>
      </c>
      <c r="AF47" s="115" t="n">
        <f aca="false">AC47/3600</f>
        <v>18.2223138888889</v>
      </c>
      <c r="AG47" s="116" t="n">
        <f aca="false">E47+Y47</f>
        <v>3819.736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65315.34</v>
      </c>
      <c r="AN47" s="110" t="n">
        <f aca="false">Test!K444</f>
        <v>104.18</v>
      </c>
      <c r="AO47" s="110" t="n">
        <f aca="false">Test!L444</f>
        <v>0</v>
      </c>
      <c r="AP47" s="115" t="n">
        <f aca="false">AM47/3600</f>
        <v>18.14315</v>
      </c>
      <c r="AQ47" s="116" t="n">
        <f aca="false">J47+AI47</f>
        <v>3800.112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.995655662098041</v>
      </c>
      <c r="AY47" s="118" t="n">
        <f aca="false">AN47/AD47</f>
        <v>0.99913685623861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13954.1136</v>
      </c>
      <c r="K48" s="80" t="n">
        <f aca="false">Test!C445</f>
        <v>39.3698</v>
      </c>
      <c r="L48" s="80" t="n">
        <f aca="false">Test!D445</f>
        <v>43.4241</v>
      </c>
      <c r="M48" s="81" t="n">
        <f aca="false">Test!E445</f>
        <v>44.497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89007.17</v>
      </c>
      <c r="AD48" s="80" t="n">
        <f aca="false">Anchor!K445</f>
        <v>145.82</v>
      </c>
      <c r="AE48" s="80" t="n">
        <f aca="false">Anchor!L445</f>
        <v>929</v>
      </c>
      <c r="AF48" s="87" t="n">
        <f aca="false">AC48/3600</f>
        <v>24.7242138888889</v>
      </c>
      <c r="AG48" s="88" t="n">
        <f aca="false">E48+Y48</f>
        <v>22061.080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89000.43</v>
      </c>
      <c r="AN48" s="80" t="n">
        <f aca="false">Test!K445</f>
        <v>146.74</v>
      </c>
      <c r="AO48" s="80" t="n">
        <f aca="false">Test!L445</f>
        <v>0</v>
      </c>
      <c r="AP48" s="87" t="n">
        <f aca="false">AM48/3600</f>
        <v>24.7223416666667</v>
      </c>
      <c r="AQ48" s="88" t="n">
        <f aca="false">J48+AI48</f>
        <v>22002.2736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.999924275763402</v>
      </c>
      <c r="AY48" s="90" t="n">
        <f aca="false">AN48/AD48</f>
        <v>1.00630914826498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5115.932</v>
      </c>
      <c r="K49" s="96" t="n">
        <f aca="false">Test!C446</f>
        <v>37.7701</v>
      </c>
      <c r="L49" s="96" t="n">
        <f aca="false">Test!D446</f>
        <v>42.2495</v>
      </c>
      <c r="M49" s="97" t="n">
        <f aca="false">Test!E446</f>
        <v>42.701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77354.33</v>
      </c>
      <c r="AD49" s="96" t="n">
        <f aca="false">Anchor!K446</f>
        <v>124.37</v>
      </c>
      <c r="AE49" s="96" t="n">
        <f aca="false">Anchor!L446</f>
        <v>929</v>
      </c>
      <c r="AF49" s="101" t="n">
        <f aca="false">AC49/3600</f>
        <v>21.4873138888889</v>
      </c>
      <c r="AG49" s="102" t="n">
        <f aca="false">E49+Y49</f>
        <v>9369.4432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76972.64</v>
      </c>
      <c r="AN49" s="96" t="n">
        <f aca="false">Test!K446</f>
        <v>124.68</v>
      </c>
      <c r="AO49" s="96" t="n">
        <f aca="false">Test!L446</f>
        <v>0</v>
      </c>
      <c r="AP49" s="101" t="n">
        <f aca="false">AM49/3600</f>
        <v>21.3812888888889</v>
      </c>
      <c r="AQ49" s="102" t="n">
        <f aca="false">J49+AI49</f>
        <v>9329.8912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995065693155121</v>
      </c>
      <c r="AY49" s="104" t="n">
        <f aca="false">AN49/AD49</f>
        <v>1.00249256251508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2589.1312</v>
      </c>
      <c r="K50" s="96" t="n">
        <f aca="false">Test!C447</f>
        <v>36.2103</v>
      </c>
      <c r="L50" s="96" t="n">
        <f aca="false">Test!D447</f>
        <v>41.2801</v>
      </c>
      <c r="M50" s="97" t="n">
        <f aca="false">Test!E447</f>
        <v>41.293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74753.17</v>
      </c>
      <c r="AD50" s="96" t="n">
        <f aca="false">Anchor!K447</f>
        <v>108.85</v>
      </c>
      <c r="AE50" s="96" t="n">
        <f aca="false">Anchor!L447</f>
        <v>929</v>
      </c>
      <c r="AF50" s="101" t="n">
        <f aca="false">AC50/3600</f>
        <v>20.7647694444444</v>
      </c>
      <c r="AG50" s="102" t="n">
        <f aca="false">E50+Y50</f>
        <v>4971.218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68840.57</v>
      </c>
      <c r="AN50" s="96" t="n">
        <f aca="false">Test!K447</f>
        <v>109.99</v>
      </c>
      <c r="AO50" s="96" t="n">
        <f aca="false">Test!L447</f>
        <v>0</v>
      </c>
      <c r="AP50" s="101" t="n">
        <f aca="false">AM50/3600</f>
        <v>19.1223805555556</v>
      </c>
      <c r="AQ50" s="102" t="n">
        <f aca="false">J50+AI50</f>
        <v>4948.805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.920905026502555</v>
      </c>
      <c r="AY50" s="104" t="n">
        <f aca="false">AN50/AD50</f>
        <v>1.0104731281580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1357.4872</v>
      </c>
      <c r="K51" s="110" t="n">
        <f aca="false">Test!C448</f>
        <v>34.4711</v>
      </c>
      <c r="L51" s="110" t="n">
        <f aca="false">Test!D448</f>
        <v>40.312</v>
      </c>
      <c r="M51" s="111" t="n">
        <f aca="false">Test!E448</f>
        <v>39.961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63364.14</v>
      </c>
      <c r="AD51" s="110" t="n">
        <f aca="false">Anchor!K448</f>
        <v>97.29</v>
      </c>
      <c r="AE51" s="110" t="n">
        <f aca="false">Anchor!L448</f>
        <v>929</v>
      </c>
      <c r="AF51" s="115" t="n">
        <f aca="false">AC51/3600</f>
        <v>17.60115</v>
      </c>
      <c r="AG51" s="116" t="n">
        <f aca="false">E51+Y51</f>
        <v>2767.58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62787.23</v>
      </c>
      <c r="AN51" s="110" t="n">
        <f aca="false">Test!K448</f>
        <v>98</v>
      </c>
      <c r="AO51" s="110" t="n">
        <f aca="false">Test!L448</f>
        <v>0</v>
      </c>
      <c r="AP51" s="115" t="n">
        <f aca="false">AM51/3600</f>
        <v>17.4408972222222</v>
      </c>
      <c r="AQ51" s="116" t="n">
        <f aca="false">J51+AI51</f>
        <v>2755.2208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.990895323443197</v>
      </c>
      <c r="AY51" s="118" t="n">
        <f aca="false">AN51/AD51</f>
        <v>1.00729776955494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87534.8376</v>
      </c>
      <c r="K52" s="80" t="n">
        <f aca="false">Test!C449</f>
        <v>40.4298</v>
      </c>
      <c r="L52" s="80" t="n">
        <f aca="false">Test!D449</f>
        <v>42.2214</v>
      </c>
      <c r="M52" s="81" t="n">
        <f aca="false">Test!E449</f>
        <v>44.152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05731.64</v>
      </c>
      <c r="AD52" s="80" t="n">
        <f aca="false">Anchor!K449</f>
        <v>210.2</v>
      </c>
      <c r="AE52" s="80" t="n">
        <f aca="false">Anchor!L449</f>
        <v>930</v>
      </c>
      <c r="AF52" s="87" t="n">
        <f aca="false">AC52/3600</f>
        <v>29.3699</v>
      </c>
      <c r="AG52" s="88" t="n">
        <f aca="false">E52+Y52</f>
        <v>98633.1408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05796.86</v>
      </c>
      <c r="AN52" s="80" t="n">
        <f aca="false">Test!K449</f>
        <v>210.9</v>
      </c>
      <c r="AO52" s="80" t="n">
        <f aca="false">Test!L449</f>
        <v>0</v>
      </c>
      <c r="AP52" s="87" t="n">
        <f aca="false">AM52/3600</f>
        <v>29.3880166666667</v>
      </c>
      <c r="AQ52" s="88" t="n">
        <f aca="false">J52+AI52</f>
        <v>98301.5368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0061684468339</v>
      </c>
      <c r="AY52" s="90" t="n">
        <f aca="false">AN52/AD52</f>
        <v>1.0033301617507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21977.6872</v>
      </c>
      <c r="K53" s="96" t="n">
        <f aca="false">Test!C450</f>
        <v>36.6046</v>
      </c>
      <c r="L53" s="96" t="n">
        <f aca="false">Test!D450</f>
        <v>41.1148</v>
      </c>
      <c r="M53" s="97" t="n">
        <f aca="false">Test!E450</f>
        <v>43.28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81272.19</v>
      </c>
      <c r="AD53" s="96" t="n">
        <f aca="false">Anchor!K450</f>
        <v>155.68</v>
      </c>
      <c r="AE53" s="96" t="n">
        <f aca="false">Anchor!L450</f>
        <v>929</v>
      </c>
      <c r="AF53" s="101" t="n">
        <f aca="false">AC53/3600</f>
        <v>22.5756083333333</v>
      </c>
      <c r="AG53" s="102" t="n">
        <f aca="false">E53+Y53</f>
        <v>25304.500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81139.1</v>
      </c>
      <c r="AN53" s="96" t="n">
        <f aca="false">Test!K450</f>
        <v>155.65</v>
      </c>
      <c r="AO53" s="96" t="n">
        <f aca="false">Test!L450</f>
        <v>0</v>
      </c>
      <c r="AP53" s="101" t="n">
        <f aca="false">AM53/3600</f>
        <v>22.5386388888889</v>
      </c>
      <c r="AQ53" s="102" t="n">
        <f aca="false">J53+AI53</f>
        <v>25112.5776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.998362416467429</v>
      </c>
      <c r="AY53" s="104" t="n">
        <f aca="false">AN53/AD53</f>
        <v>0.99980729701952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4978.06</v>
      </c>
      <c r="K54" s="96" t="n">
        <f aca="false">Test!C451</f>
        <v>35.0673</v>
      </c>
      <c r="L54" s="96" t="n">
        <f aca="false">Test!D451</f>
        <v>40.0572</v>
      </c>
      <c r="M54" s="97" t="n">
        <f aca="false">Test!E451</f>
        <v>42.482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67768.06</v>
      </c>
      <c r="AD54" s="96" t="n">
        <f aca="false">Anchor!K451</f>
        <v>123.15</v>
      </c>
      <c r="AE54" s="96" t="n">
        <f aca="false">Anchor!L451</f>
        <v>929</v>
      </c>
      <c r="AF54" s="101" t="n">
        <f aca="false">AC54/3600</f>
        <v>18.8244611111111</v>
      </c>
      <c r="AG54" s="102" t="n">
        <f aca="false">E54+Y54</f>
        <v>6362.0632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67711.37</v>
      </c>
      <c r="AN54" s="96" t="n">
        <f aca="false">Test!K451</f>
        <v>123.03</v>
      </c>
      <c r="AO54" s="96" t="n">
        <f aca="false">Test!L451</f>
        <v>0</v>
      </c>
      <c r="AP54" s="101" t="n">
        <f aca="false">AM54/3600</f>
        <v>18.8087138888889</v>
      </c>
      <c r="AQ54" s="102" t="n">
        <f aca="false">J54+AI54</f>
        <v>6301.498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.999163470224764</v>
      </c>
      <c r="AY54" s="104" t="n">
        <f aca="false">AN54/AD54</f>
        <v>0.999025578562728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1815.28</v>
      </c>
      <c r="K55" s="110" t="n">
        <f aca="false">Test!C452</f>
        <v>33.5784</v>
      </c>
      <c r="L55" s="110" t="n">
        <f aca="false">Test!D452</f>
        <v>39.0956</v>
      </c>
      <c r="M55" s="111" t="n">
        <f aca="false">Test!E452</f>
        <v>41.68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62105.58</v>
      </c>
      <c r="AD55" s="110" t="n">
        <f aca="false">Anchor!K452</f>
        <v>109.61</v>
      </c>
      <c r="AE55" s="110" t="n">
        <f aca="false">Anchor!L452</f>
        <v>929</v>
      </c>
      <c r="AF55" s="115" t="n">
        <f aca="false">AC55/3600</f>
        <v>17.25155</v>
      </c>
      <c r="AG55" s="116" t="n">
        <f aca="false">E55+Y55</f>
        <v>2478.552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61705.94</v>
      </c>
      <c r="AN55" s="110" t="n">
        <f aca="false">Test!K452</f>
        <v>109.03</v>
      </c>
      <c r="AO55" s="110" t="n">
        <f aca="false">Test!L452</f>
        <v>0</v>
      </c>
      <c r="AP55" s="115" t="n">
        <f aca="false">AM55/3600</f>
        <v>17.1405388888889</v>
      </c>
      <c r="AQ55" s="116" t="n">
        <f aca="false">J55+AI55</f>
        <v>2455.8272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.993565151472702</v>
      </c>
      <c r="AY55" s="118" t="n">
        <f aca="false">AN55/AD55</f>
        <v>0.994708511997081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43713.1856</v>
      </c>
      <c r="K56" s="80" t="n">
        <f aca="false">Test!C453</f>
        <v>38.1636</v>
      </c>
      <c r="L56" s="80" t="n">
        <f aca="false">Test!D453</f>
        <v>41.5491</v>
      </c>
      <c r="M56" s="81" t="n">
        <f aca="false">Test!E453</f>
        <v>43.618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02230.9</v>
      </c>
      <c r="AD56" s="80" t="n">
        <f aca="false">Anchor!K453</f>
        <v>180.72</v>
      </c>
      <c r="AE56" s="80" t="n">
        <f aca="false">Anchor!L453</f>
        <v>930</v>
      </c>
      <c r="AF56" s="87" t="n">
        <f aca="false">AC56/3600</f>
        <v>28.3974722222222</v>
      </c>
      <c r="AG56" s="88" t="n">
        <f aca="false">E56+Y56</f>
        <v>54684.4824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95520.09</v>
      </c>
      <c r="AN56" s="80" t="n">
        <f aca="false">Test!K453</f>
        <v>183.84</v>
      </c>
      <c r="AO56" s="80" t="n">
        <f aca="false">Test!L453</f>
        <v>0</v>
      </c>
      <c r="AP56" s="87" t="n">
        <f aca="false">AM56/3600</f>
        <v>26.5333583333333</v>
      </c>
      <c r="AQ56" s="88" t="n">
        <f aca="false">J56+AI56</f>
        <v>54479.884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.934356344314684</v>
      </c>
      <c r="AY56" s="90" t="n">
        <f aca="false">AN56/AD56</f>
        <v>1.0172642762284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9279.4864</v>
      </c>
      <c r="K57" s="96" t="n">
        <f aca="false">Test!C454</f>
        <v>35.7203</v>
      </c>
      <c r="L57" s="96" t="n">
        <f aca="false">Test!D454</f>
        <v>40.5547</v>
      </c>
      <c r="M57" s="97" t="n">
        <f aca="false">Test!E454</f>
        <v>42.834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79349.98</v>
      </c>
      <c r="AD57" s="96" t="n">
        <f aca="false">Anchor!K454</f>
        <v>137.2</v>
      </c>
      <c r="AE57" s="96" t="n">
        <f aca="false">Anchor!L454</f>
        <v>929</v>
      </c>
      <c r="AF57" s="101" t="n">
        <f aca="false">AC57/3600</f>
        <v>22.0416611111111</v>
      </c>
      <c r="AG57" s="102" t="n">
        <f aca="false">E57+Y57</f>
        <v>12543.3896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73824.97</v>
      </c>
      <c r="AN57" s="96" t="n">
        <f aca="false">Test!K454</f>
        <v>138.51</v>
      </c>
      <c r="AO57" s="96" t="n">
        <f aca="false">Test!L454</f>
        <v>0</v>
      </c>
      <c r="AP57" s="101" t="n">
        <f aca="false">AM57/3600</f>
        <v>20.5069361111111</v>
      </c>
      <c r="AQ57" s="102" t="n">
        <f aca="false">J57+AI57</f>
        <v>12414.3768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.930371627062792</v>
      </c>
      <c r="AY57" s="104" t="n">
        <f aca="false">AN57/AD57</f>
        <v>1.00954810495627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2603.0424</v>
      </c>
      <c r="K58" s="96" t="n">
        <f aca="false">Test!C455</f>
        <v>34.3543</v>
      </c>
      <c r="L58" s="96" t="n">
        <f aca="false">Test!D455</f>
        <v>39.6915</v>
      </c>
      <c r="M58" s="97" t="n">
        <f aca="false">Test!E455</f>
        <v>42.17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65080.11</v>
      </c>
      <c r="AD58" s="96" t="n">
        <f aca="false">Anchor!K455</f>
        <v>115.91</v>
      </c>
      <c r="AE58" s="96" t="n">
        <f aca="false">Anchor!L455</f>
        <v>929</v>
      </c>
      <c r="AF58" s="101" t="n">
        <f aca="false">AC58/3600</f>
        <v>18.0778083333333</v>
      </c>
      <c r="AG58" s="102" t="n">
        <f aca="false">E58+Y58</f>
        <v>3975.239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64817.87</v>
      </c>
      <c r="AN58" s="96" t="n">
        <f aca="false">Test!K455</f>
        <v>117.54</v>
      </c>
      <c r="AO58" s="96" t="n">
        <f aca="false">Test!L455</f>
        <v>0</v>
      </c>
      <c r="AP58" s="101" t="n">
        <f aca="false">AM58/3600</f>
        <v>18.0049638888889</v>
      </c>
      <c r="AQ58" s="102" t="n">
        <f aca="false">J58+AI58</f>
        <v>3926.480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.995970504659565</v>
      </c>
      <c r="AY58" s="104" t="n">
        <f aca="false">AN58/AD58</f>
        <v>1.01406263480286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1078.5456</v>
      </c>
      <c r="K59" s="110" t="n">
        <f aca="false">Test!C456</f>
        <v>32.7116</v>
      </c>
      <c r="L59" s="110" t="n">
        <f aca="false">Test!D456</f>
        <v>38.7367</v>
      </c>
      <c r="M59" s="111" t="n">
        <f aca="false">Test!E456</f>
        <v>41.351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4799.77</v>
      </c>
      <c r="AD59" s="110" t="n">
        <f aca="false">Anchor!K456</f>
        <v>106.27</v>
      </c>
      <c r="AE59" s="110" t="n">
        <f aca="false">Anchor!L456</f>
        <v>929</v>
      </c>
      <c r="AF59" s="115" t="n">
        <f aca="false">AC59/3600</f>
        <v>17.9999361111111</v>
      </c>
      <c r="AG59" s="116" t="n">
        <f aca="false">E59+Y59</f>
        <v>1738.452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0377.66</v>
      </c>
      <c r="AN59" s="110" t="n">
        <f aca="false">Test!K456</f>
        <v>105.74</v>
      </c>
      <c r="AO59" s="110" t="n">
        <f aca="false">Test!L456</f>
        <v>0</v>
      </c>
      <c r="AP59" s="115" t="n">
        <f aca="false">AM59/3600</f>
        <v>16.7715722222222</v>
      </c>
      <c r="AQ59" s="116" t="n">
        <f aca="false">J59+AI59</f>
        <v>1719.092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.931757319509005</v>
      </c>
      <c r="AY59" s="118" t="n">
        <f aca="false">AN59/AD59</f>
        <v>0.99501270349110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199470711068</v>
      </c>
      <c r="AY64" s="129" t="n">
        <f aca="false">GEOMEAN(AY4:AY59)</f>
        <v>1.0055069656510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1232.499909174</v>
      </c>
      <c r="AD80" s="267" t="n">
        <f aca="false">GEOMEAN(AD4:AD59)</f>
        <v>80.1682112866111</v>
      </c>
      <c r="AE80" s="267"/>
      <c r="AF80" s="238" t="n">
        <f aca="false">GEOMEAN(AF4:AF59)</f>
        <v>14.2312499747706</v>
      </c>
      <c r="AH80" s="267"/>
      <c r="AL80" s="267"/>
      <c r="AM80" s="267" t="n">
        <f aca="false">GEOMEAN(AM4:AM59)</f>
        <v>51334.6937410409</v>
      </c>
      <c r="AN80" s="267" t="n">
        <f aca="false">GEOMEAN(AN4:AN59)</f>
        <v>80.6096948724693</v>
      </c>
      <c r="AO80" s="267"/>
      <c r="AP80" s="238" t="n">
        <f aca="false">GEOMEAN(AP4:AP59)</f>
        <v>14.259637150289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53.302494444444</v>
      </c>
      <c r="AD81" s="237" t="n">
        <f aca="false">SUM(AD4:AD59)/3600</f>
        <v>1.35601388888889</v>
      </c>
      <c r="AF81" s="269" t="n">
        <f aca="false">SUM(AF4:AF59)</f>
        <v>853.302494444445</v>
      </c>
      <c r="AM81" s="237" t="n">
        <f aca="false">SUM(AM4:AM59)/3600</f>
        <v>852.071805555556</v>
      </c>
      <c r="AN81" s="237" t="n">
        <f aca="false">SUM(AN4:AN59)/3600</f>
        <v>1.36289166666667</v>
      </c>
      <c r="AP81" s="269" t="n">
        <f aca="false">SUM(AP4:AP59)</f>
        <v>852.07180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O416" activeCellId="0" sqref="O416"/>
    </sheetView>
  </sheetViews>
  <sheetFormatPr defaultColWidth="8.87890625" defaultRowHeight="15" zeroHeight="false" outlineLevelRow="0" outlineLevelCol="0"/>
  <cols>
    <col collapsed="false" customWidth="true" hidden="false" outlineLevel="0" max="1" min="1" style="271" width="75.21"/>
    <col collapsed="false" customWidth="true" hidden="false" outlineLevel="0" max="2" min="2" style="271" width="10.43"/>
    <col collapsed="false" customWidth="true" hidden="false" outlineLevel="0" max="9" min="3" style="271" width="8.99"/>
    <col collapsed="false" customWidth="false" hidden="false" outlineLevel="0" max="11" min="10" style="271" width="8.88"/>
    <col collapsed="false" customWidth="true" hidden="false" outlineLevel="0" max="13" min="12" style="271" width="8.99"/>
    <col collapsed="false" customWidth="false" hidden="false" outlineLevel="0" max="257" min="14" style="271" width="8.88"/>
  </cols>
  <sheetData>
    <row r="1" customFormat="false" ht="15" hidden="false" customHeight="false" outlineLevel="0" collapsed="false">
      <c r="A1" s="271" t="s">
        <v>87</v>
      </c>
      <c r="B1" s="271" t="n">
        <v>8699.604</v>
      </c>
      <c r="C1" s="271" t="n">
        <v>42.4835</v>
      </c>
      <c r="D1" s="271" t="n">
        <v>44.1635</v>
      </c>
      <c r="E1" s="271" t="n">
        <v>45.6184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6241.36</v>
      </c>
      <c r="K1" s="272" t="n">
        <v>69.58</v>
      </c>
      <c r="L1" s="271" t="n">
        <v>274</v>
      </c>
      <c r="M1" s="271" t="n">
        <v>0</v>
      </c>
    </row>
    <row r="2" customFormat="false" ht="15" hidden="false" customHeight="false" outlineLevel="0" collapsed="false">
      <c r="A2" s="271" t="s">
        <v>88</v>
      </c>
      <c r="B2" s="271" t="n">
        <v>4824.5592</v>
      </c>
      <c r="C2" s="271" t="n">
        <v>41.0897</v>
      </c>
      <c r="D2" s="271" t="n">
        <v>42.6643</v>
      </c>
      <c r="E2" s="271" t="n">
        <v>43.804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5494.86</v>
      </c>
      <c r="K2" s="272" t="n">
        <v>64.17</v>
      </c>
      <c r="L2" s="271" t="n">
        <v>274</v>
      </c>
      <c r="M2" s="271" t="n">
        <v>0</v>
      </c>
    </row>
    <row r="3" customFormat="false" ht="15" hidden="false" customHeight="false" outlineLevel="0" collapsed="false">
      <c r="A3" s="271" t="s">
        <v>89</v>
      </c>
      <c r="B3" s="271" t="n">
        <v>2990.008</v>
      </c>
      <c r="C3" s="271" t="n">
        <v>39.4918</v>
      </c>
      <c r="D3" s="271" t="n">
        <v>41.5649</v>
      </c>
      <c r="E3" s="271" t="n">
        <v>42.5926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5099.63</v>
      </c>
      <c r="K3" s="272" t="n">
        <v>60.27</v>
      </c>
      <c r="L3" s="271" t="n">
        <v>274</v>
      </c>
      <c r="M3" s="271" t="n">
        <v>0</v>
      </c>
    </row>
    <row r="4" customFormat="false" ht="15" hidden="false" customHeight="false" outlineLevel="0" collapsed="false">
      <c r="A4" s="271" t="s">
        <v>90</v>
      </c>
      <c r="B4" s="271" t="n">
        <v>1825.9976</v>
      </c>
      <c r="C4" s="271" t="n">
        <v>37.5965</v>
      </c>
      <c r="D4" s="271" t="n">
        <v>40.1066</v>
      </c>
      <c r="E4" s="271" t="n">
        <v>41.2017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4918.38</v>
      </c>
      <c r="K4" s="272" t="n">
        <v>57.01</v>
      </c>
      <c r="L4" s="271" t="n">
        <v>273</v>
      </c>
      <c r="M4" s="271" t="n">
        <v>0</v>
      </c>
    </row>
    <row r="5" customFormat="false" ht="15" hidden="false" customHeight="false" outlineLevel="0" collapsed="false">
      <c r="A5" s="271" t="s">
        <v>91</v>
      </c>
      <c r="B5" s="271" t="n">
        <v>3060.988</v>
      </c>
      <c r="C5" s="271" t="n">
        <v>41.761</v>
      </c>
      <c r="D5" s="271" t="n">
        <v>43.4364</v>
      </c>
      <c r="E5" s="271" t="n">
        <v>44.6966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5816.12</v>
      </c>
      <c r="K5" s="272" t="n">
        <v>58.45</v>
      </c>
      <c r="L5" s="271" t="n">
        <v>274</v>
      </c>
      <c r="M5" s="271" t="n">
        <v>0</v>
      </c>
    </row>
    <row r="6" customFormat="false" ht="15" hidden="false" customHeight="false" outlineLevel="0" collapsed="false">
      <c r="A6" s="271" t="s">
        <v>92</v>
      </c>
      <c r="B6" s="271" t="n">
        <v>1562.5056</v>
      </c>
      <c r="C6" s="271" t="n">
        <v>40.2809</v>
      </c>
      <c r="D6" s="271" t="n">
        <v>42.0099</v>
      </c>
      <c r="E6" s="271" t="n">
        <v>43.0186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5271.38</v>
      </c>
      <c r="K6" s="272" t="n">
        <v>53.9</v>
      </c>
      <c r="L6" s="271" t="n">
        <v>274</v>
      </c>
      <c r="M6" s="271" t="n">
        <v>0</v>
      </c>
    </row>
    <row r="7" customFormat="false" ht="15" hidden="false" customHeight="false" outlineLevel="0" collapsed="false">
      <c r="A7" s="271" t="s">
        <v>93</v>
      </c>
      <c r="B7" s="271" t="n">
        <v>803.244</v>
      </c>
      <c r="C7" s="271" t="n">
        <v>38.5309</v>
      </c>
      <c r="D7" s="271" t="n">
        <v>40.9383</v>
      </c>
      <c r="E7" s="271" t="n">
        <v>41.9317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5079.9</v>
      </c>
      <c r="K7" s="272" t="n">
        <v>50.39</v>
      </c>
      <c r="L7" s="271" t="n">
        <v>274</v>
      </c>
      <c r="M7" s="271" t="n">
        <v>0</v>
      </c>
    </row>
    <row r="8" customFormat="false" ht="15" hidden="false" customHeight="false" outlineLevel="0" collapsed="false">
      <c r="A8" s="271" t="s">
        <v>94</v>
      </c>
      <c r="B8" s="271" t="n">
        <v>532.8272</v>
      </c>
      <c r="C8" s="271" t="n">
        <v>36.5284</v>
      </c>
      <c r="D8" s="271" t="n">
        <v>39.8245</v>
      </c>
      <c r="E8" s="271" t="n">
        <v>40.9769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4808.14</v>
      </c>
      <c r="K8" s="272" t="n">
        <v>48.44</v>
      </c>
      <c r="L8" s="271" t="n">
        <v>273</v>
      </c>
      <c r="M8" s="271" t="n">
        <v>0</v>
      </c>
    </row>
    <row r="9" customFormat="false" ht="15" hidden="false" customHeight="false" outlineLevel="0" collapsed="false">
      <c r="A9" s="271" t="s">
        <v>95</v>
      </c>
      <c r="B9" s="271" t="n">
        <v>26769.672</v>
      </c>
      <c r="C9" s="271" t="n">
        <v>41.3587</v>
      </c>
      <c r="D9" s="271" t="n">
        <v>42.9189</v>
      </c>
      <c r="E9" s="271" t="n">
        <v>43.8241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7736.28</v>
      </c>
      <c r="K9" s="272" t="n">
        <v>90.9</v>
      </c>
      <c r="L9" s="271" t="n">
        <v>274</v>
      </c>
      <c r="M9" s="271" t="n">
        <v>0</v>
      </c>
    </row>
    <row r="10" customFormat="false" ht="15" hidden="false" customHeight="false" outlineLevel="0" collapsed="false">
      <c r="A10" s="271" t="s">
        <v>96</v>
      </c>
      <c r="B10" s="271" t="n">
        <v>15013.0368</v>
      </c>
      <c r="C10" s="271" t="n">
        <v>38.8705</v>
      </c>
      <c r="D10" s="271" t="n">
        <v>40.8059</v>
      </c>
      <c r="E10" s="271" t="n">
        <v>41.646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6543.96</v>
      </c>
      <c r="K10" s="272" t="n">
        <v>81.69</v>
      </c>
      <c r="L10" s="271" t="n">
        <v>274</v>
      </c>
      <c r="M10" s="271" t="n">
        <v>0</v>
      </c>
    </row>
    <row r="11" customFormat="false" ht="15" hidden="false" customHeight="false" outlineLevel="0" collapsed="false">
      <c r="A11" s="271" t="s">
        <v>97</v>
      </c>
      <c r="B11" s="271" t="n">
        <v>8573.3072</v>
      </c>
      <c r="C11" s="271" t="n">
        <v>36.4523</v>
      </c>
      <c r="D11" s="271" t="n">
        <v>39.3033</v>
      </c>
      <c r="E11" s="271" t="n">
        <v>40.2935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5794.51</v>
      </c>
      <c r="K11" s="272" t="n">
        <v>73.34</v>
      </c>
      <c r="L11" s="271" t="n">
        <v>274</v>
      </c>
      <c r="M11" s="271" t="n">
        <v>0</v>
      </c>
    </row>
    <row r="12" customFormat="false" ht="15" hidden="false" customHeight="false" outlineLevel="0" collapsed="false">
      <c r="A12" s="271" t="s">
        <v>98</v>
      </c>
      <c r="B12" s="271" t="n">
        <v>4731.924</v>
      </c>
      <c r="C12" s="271" t="n">
        <v>34.1034</v>
      </c>
      <c r="D12" s="271" t="n">
        <v>37.4978</v>
      </c>
      <c r="E12" s="271" t="n">
        <v>38.9375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5269.38</v>
      </c>
      <c r="K12" s="272" t="n">
        <v>66.61</v>
      </c>
      <c r="L12" s="271" t="n">
        <v>274</v>
      </c>
      <c r="M12" s="271" t="n">
        <v>0</v>
      </c>
    </row>
    <row r="13" customFormat="false" ht="15" hidden="false" customHeight="false" outlineLevel="0" collapsed="false">
      <c r="A13" s="271" t="s">
        <v>99</v>
      </c>
      <c r="B13" s="271" t="n">
        <v>14302.4248</v>
      </c>
      <c r="C13" s="271" t="n">
        <v>40.0629</v>
      </c>
      <c r="D13" s="271" t="n">
        <v>41.8331</v>
      </c>
      <c r="E13" s="271" t="n">
        <v>42.6671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7186.06</v>
      </c>
      <c r="K13" s="272" t="n">
        <v>81.79</v>
      </c>
      <c r="L13" s="271" t="n">
        <v>274</v>
      </c>
      <c r="M13" s="271" t="n">
        <v>0</v>
      </c>
    </row>
    <row r="14" customFormat="false" ht="15" hidden="false" customHeight="false" outlineLevel="0" collapsed="false">
      <c r="A14" s="271" t="s">
        <v>100</v>
      </c>
      <c r="B14" s="271" t="n">
        <v>6804.0424</v>
      </c>
      <c r="C14" s="271" t="n">
        <v>37.6068</v>
      </c>
      <c r="D14" s="271" t="n">
        <v>39.821</v>
      </c>
      <c r="E14" s="271" t="n">
        <v>40.7273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6204.09</v>
      </c>
      <c r="K14" s="272" t="n">
        <v>72.37</v>
      </c>
      <c r="L14" s="271" t="n">
        <v>274</v>
      </c>
      <c r="M14" s="271" t="n">
        <v>0</v>
      </c>
    </row>
    <row r="15" customFormat="false" ht="15" hidden="false" customHeight="false" outlineLevel="0" collapsed="false">
      <c r="A15" s="271" t="s">
        <v>101</v>
      </c>
      <c r="B15" s="271" t="n">
        <v>3122.14</v>
      </c>
      <c r="C15" s="271" t="n">
        <v>35.2178</v>
      </c>
      <c r="D15" s="271" t="n">
        <v>38.4454</v>
      </c>
      <c r="E15" s="271" t="n">
        <v>39.6305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5526.48</v>
      </c>
      <c r="K15" s="272" t="n">
        <v>64.44</v>
      </c>
      <c r="L15" s="271" t="n">
        <v>274</v>
      </c>
      <c r="M15" s="271" t="n">
        <v>0</v>
      </c>
    </row>
    <row r="16" customFormat="false" ht="15" hidden="false" customHeight="false" outlineLevel="0" collapsed="false">
      <c r="A16" s="271" t="s">
        <v>102</v>
      </c>
      <c r="B16" s="271" t="n">
        <v>1631.012</v>
      </c>
      <c r="C16" s="271" t="n">
        <v>32.9308</v>
      </c>
      <c r="D16" s="271" t="n">
        <v>37.1888</v>
      </c>
      <c r="E16" s="271" t="n">
        <v>38.7767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5064.71</v>
      </c>
      <c r="K16" s="272" t="n">
        <v>57.43</v>
      </c>
      <c r="L16" s="271" t="n">
        <v>274</v>
      </c>
      <c r="M16" s="271" t="n">
        <v>0</v>
      </c>
    </row>
    <row r="17" customFormat="false" ht="15" hidden="false" customHeight="false" outlineLevel="0" collapsed="false">
      <c r="A17" s="271" t="s">
        <v>103</v>
      </c>
      <c r="B17" s="271" t="n">
        <v>65751.404</v>
      </c>
      <c r="C17" s="271" t="n">
        <v>40.5056</v>
      </c>
      <c r="D17" s="271" t="n">
        <v>41.5911</v>
      </c>
      <c r="E17" s="271" t="n">
        <v>43.8677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16107.28</v>
      </c>
      <c r="K17" s="272" t="n">
        <v>192.7</v>
      </c>
      <c r="L17" s="271" t="n">
        <v>274</v>
      </c>
      <c r="M17" s="271" t="n">
        <v>0</v>
      </c>
    </row>
    <row r="18" customFormat="false" ht="15" hidden="false" customHeight="false" outlineLevel="0" collapsed="false">
      <c r="A18" s="271" t="s">
        <v>104</v>
      </c>
      <c r="B18" s="271" t="n">
        <v>27623.8112</v>
      </c>
      <c r="C18" s="271" t="n">
        <v>38.1705</v>
      </c>
      <c r="D18" s="271" t="n">
        <v>39.5935</v>
      </c>
      <c r="E18" s="271" t="n">
        <v>42.1706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13424.49</v>
      </c>
      <c r="K18" s="272" t="n">
        <v>162.77</v>
      </c>
      <c r="L18" s="271" t="n">
        <v>274</v>
      </c>
      <c r="M18" s="271" t="n">
        <v>0</v>
      </c>
    </row>
    <row r="19" customFormat="false" ht="15" hidden="false" customHeight="false" outlineLevel="0" collapsed="false">
      <c r="A19" s="271" t="s">
        <v>105</v>
      </c>
      <c r="B19" s="271" t="n">
        <v>15148.676</v>
      </c>
      <c r="C19" s="271" t="n">
        <v>36.3421</v>
      </c>
      <c r="D19" s="271" t="n">
        <v>38.7027</v>
      </c>
      <c r="E19" s="271" t="n">
        <v>40.8528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2122.13</v>
      </c>
      <c r="K19" s="272" t="n">
        <v>147.8</v>
      </c>
      <c r="L19" s="271" t="n">
        <v>274</v>
      </c>
      <c r="M19" s="271" t="n">
        <v>0</v>
      </c>
    </row>
    <row r="20" customFormat="false" ht="15" hidden="false" customHeight="false" outlineLevel="0" collapsed="false">
      <c r="A20" s="271" t="s">
        <v>106</v>
      </c>
      <c r="B20" s="271" t="n">
        <v>8650.388</v>
      </c>
      <c r="C20" s="271" t="n">
        <v>34.3962</v>
      </c>
      <c r="D20" s="271" t="n">
        <v>37.5562</v>
      </c>
      <c r="E20" s="271" t="n">
        <v>39.0461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1079.49</v>
      </c>
      <c r="K20" s="272" t="n">
        <v>136.16</v>
      </c>
      <c r="L20" s="271" t="n">
        <v>274</v>
      </c>
      <c r="M20" s="271" t="n">
        <v>0</v>
      </c>
    </row>
    <row r="21" customFormat="false" ht="15" hidden="false" customHeight="false" outlineLevel="0" collapsed="false">
      <c r="A21" s="271" t="s">
        <v>107</v>
      </c>
      <c r="B21" s="271" t="n">
        <v>31819.1328</v>
      </c>
      <c r="C21" s="271" t="n">
        <v>39.1396</v>
      </c>
      <c r="D21" s="271" t="n">
        <v>40.4503</v>
      </c>
      <c r="E21" s="271" t="n">
        <v>43.0648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14763.27</v>
      </c>
      <c r="K21" s="272" t="n">
        <v>165.02</v>
      </c>
      <c r="L21" s="271" t="n">
        <v>274</v>
      </c>
      <c r="M21" s="271" t="n">
        <v>0</v>
      </c>
    </row>
    <row r="22" customFormat="false" ht="15" hidden="false" customHeight="false" outlineLevel="0" collapsed="false">
      <c r="A22" s="271" t="s">
        <v>108</v>
      </c>
      <c r="B22" s="271" t="n">
        <v>12902.648</v>
      </c>
      <c r="C22" s="271" t="n">
        <v>37.2114</v>
      </c>
      <c r="D22" s="271" t="n">
        <v>39.0165</v>
      </c>
      <c r="E22" s="271" t="n">
        <v>41.3894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2638.73</v>
      </c>
      <c r="K22" s="272" t="n">
        <v>141.35</v>
      </c>
      <c r="L22" s="271" t="n">
        <v>274</v>
      </c>
      <c r="M22" s="271" t="n">
        <v>0</v>
      </c>
    </row>
    <row r="23" customFormat="false" ht="15" hidden="false" customHeight="false" outlineLevel="0" collapsed="false">
      <c r="A23" s="271" t="s">
        <v>109</v>
      </c>
      <c r="B23" s="271" t="n">
        <v>5990.0216</v>
      </c>
      <c r="C23" s="271" t="n">
        <v>35.3529</v>
      </c>
      <c r="D23" s="271" t="n">
        <v>38.2065</v>
      </c>
      <c r="E23" s="271" t="n">
        <v>40.0889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1505.72</v>
      </c>
      <c r="K23" s="272" t="n">
        <v>128.24</v>
      </c>
      <c r="L23" s="271" t="n">
        <v>274</v>
      </c>
      <c r="M23" s="271" t="n">
        <v>0</v>
      </c>
    </row>
    <row r="24" customFormat="false" ht="15" hidden="false" customHeight="false" outlineLevel="0" collapsed="false">
      <c r="A24" s="271" t="s">
        <v>110</v>
      </c>
      <c r="B24" s="271" t="n">
        <v>3261.3352</v>
      </c>
      <c r="C24" s="271" t="n">
        <v>33.3606</v>
      </c>
      <c r="D24" s="271" t="n">
        <v>37.3206</v>
      </c>
      <c r="E24" s="271" t="n">
        <v>38.6851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0680.39</v>
      </c>
      <c r="K24" s="272" t="n">
        <v>116.81</v>
      </c>
      <c r="L24" s="271" t="n">
        <v>274</v>
      </c>
      <c r="M24" s="271" t="n">
        <v>0</v>
      </c>
    </row>
    <row r="25" customFormat="false" ht="15" hidden="false" customHeight="false" outlineLevel="0" collapsed="false">
      <c r="A25" s="271" t="s">
        <v>111</v>
      </c>
      <c r="B25" s="271" t="n">
        <v>49522.0448</v>
      </c>
      <c r="C25" s="271" t="n">
        <v>41.1634</v>
      </c>
      <c r="D25" s="271" t="n">
        <v>44.2127</v>
      </c>
      <c r="E25" s="271" t="n">
        <v>45.6789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14902.61</v>
      </c>
      <c r="K25" s="272" t="n">
        <v>178.88</v>
      </c>
      <c r="L25" s="271" t="n">
        <v>274</v>
      </c>
      <c r="M25" s="271" t="n">
        <v>0</v>
      </c>
    </row>
    <row r="26" customFormat="false" ht="15" hidden="false" customHeight="false" outlineLevel="0" collapsed="false">
      <c r="A26" s="271" t="s">
        <v>112</v>
      </c>
      <c r="B26" s="271" t="n">
        <v>19765.5456</v>
      </c>
      <c r="C26" s="271" t="n">
        <v>38.9471</v>
      </c>
      <c r="D26" s="271" t="n">
        <v>43.0325</v>
      </c>
      <c r="E26" s="271" t="n">
        <v>43.9941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12398.86</v>
      </c>
      <c r="K26" s="272" t="n">
        <v>151.16</v>
      </c>
      <c r="L26" s="271" t="n">
        <v>274</v>
      </c>
      <c r="M26" s="271" t="n">
        <v>0</v>
      </c>
    </row>
    <row r="27" customFormat="false" ht="15" hidden="false" customHeight="false" outlineLevel="0" collapsed="false">
      <c r="A27" s="271" t="s">
        <v>113</v>
      </c>
      <c r="B27" s="271" t="n">
        <v>10144.6208</v>
      </c>
      <c r="C27" s="271" t="n">
        <v>37.4417</v>
      </c>
      <c r="D27" s="271" t="n">
        <v>42.0443</v>
      </c>
      <c r="E27" s="271" t="n">
        <v>42.577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1081.64</v>
      </c>
      <c r="K27" s="272" t="n">
        <v>137.95</v>
      </c>
      <c r="L27" s="271" t="n">
        <v>274</v>
      </c>
      <c r="M27" s="271" t="n">
        <v>0</v>
      </c>
    </row>
    <row r="28" customFormat="false" ht="15" hidden="false" customHeight="false" outlineLevel="0" collapsed="false">
      <c r="A28" s="271" t="s">
        <v>114</v>
      </c>
      <c r="B28" s="271" t="n">
        <v>5742.7744</v>
      </c>
      <c r="C28" s="271" t="n">
        <v>35.9204</v>
      </c>
      <c r="D28" s="271" t="n">
        <v>40.5168</v>
      </c>
      <c r="E28" s="271" t="n">
        <v>40.5538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0478.09</v>
      </c>
      <c r="K28" s="272" t="n">
        <v>128.33</v>
      </c>
      <c r="L28" s="271" t="n">
        <v>274</v>
      </c>
      <c r="M28" s="271" t="n">
        <v>0</v>
      </c>
    </row>
    <row r="29" customFormat="false" ht="15" hidden="false" customHeight="false" outlineLevel="0" collapsed="false">
      <c r="A29" s="271" t="s">
        <v>115</v>
      </c>
      <c r="B29" s="271" t="n">
        <v>23737.92</v>
      </c>
      <c r="C29" s="271" t="n">
        <v>39.8263</v>
      </c>
      <c r="D29" s="271" t="n">
        <v>43.72</v>
      </c>
      <c r="E29" s="271" t="n">
        <v>44.986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13457.53</v>
      </c>
      <c r="K29" s="272" t="n">
        <v>152.03</v>
      </c>
      <c r="L29" s="271" t="n">
        <v>274</v>
      </c>
      <c r="M29" s="271" t="n">
        <v>0</v>
      </c>
    </row>
    <row r="30" customFormat="false" ht="15" hidden="false" customHeight="false" outlineLevel="0" collapsed="false">
      <c r="A30" s="271" t="s">
        <v>116</v>
      </c>
      <c r="B30" s="271" t="n">
        <v>9551.9208</v>
      </c>
      <c r="C30" s="271" t="n">
        <v>38.1344</v>
      </c>
      <c r="D30" s="271" t="n">
        <v>42.4881</v>
      </c>
      <c r="E30" s="271" t="n">
        <v>43.1888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1635.32</v>
      </c>
      <c r="K30" s="272" t="n">
        <v>132.05</v>
      </c>
      <c r="L30" s="271" t="n">
        <v>274</v>
      </c>
      <c r="M30" s="271" t="n">
        <v>0</v>
      </c>
    </row>
    <row r="31" customFormat="false" ht="15" hidden="false" customHeight="false" outlineLevel="0" collapsed="false">
      <c r="A31" s="271" t="s">
        <v>117</v>
      </c>
      <c r="B31" s="271" t="n">
        <v>4766.44</v>
      </c>
      <c r="C31" s="271" t="n">
        <v>36.7053</v>
      </c>
      <c r="D31" s="271" t="n">
        <v>41.4523</v>
      </c>
      <c r="E31" s="271" t="n">
        <v>41.7433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0615.62</v>
      </c>
      <c r="K31" s="272" t="n">
        <v>120.04</v>
      </c>
      <c r="L31" s="271" t="n">
        <v>274</v>
      </c>
      <c r="M31" s="271" t="n">
        <v>0</v>
      </c>
    </row>
    <row r="32" customFormat="false" ht="15" hidden="false" customHeight="false" outlineLevel="0" collapsed="false">
      <c r="A32" s="271" t="s">
        <v>118</v>
      </c>
      <c r="B32" s="271" t="n">
        <v>2714.684</v>
      </c>
      <c r="C32" s="271" t="n">
        <v>35.1039</v>
      </c>
      <c r="D32" s="271" t="n">
        <v>40.2138</v>
      </c>
      <c r="E32" s="271" t="n">
        <v>40.1272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0183.28</v>
      </c>
      <c r="K32" s="272" t="n">
        <v>111.65</v>
      </c>
      <c r="L32" s="271" t="n">
        <v>274</v>
      </c>
      <c r="M32" s="271" t="n">
        <v>0</v>
      </c>
    </row>
    <row r="33" customFormat="false" ht="15" hidden="false" customHeight="false" outlineLevel="0" collapsed="false">
      <c r="A33" s="271" t="s">
        <v>119</v>
      </c>
      <c r="B33" s="271" t="n">
        <v>130644.08</v>
      </c>
      <c r="C33" s="271" t="n">
        <v>41.9821</v>
      </c>
      <c r="D33" s="271" t="n">
        <v>42.5076</v>
      </c>
      <c r="E33" s="271" t="n">
        <v>44.2554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20710.61</v>
      </c>
      <c r="K33" s="272" t="n">
        <v>258.02</v>
      </c>
      <c r="L33" s="271" t="n">
        <v>274</v>
      </c>
      <c r="M33" s="271" t="n">
        <v>0</v>
      </c>
    </row>
    <row r="34" customFormat="false" ht="15" hidden="false" customHeight="false" outlineLevel="0" collapsed="false">
      <c r="A34" s="271" t="s">
        <v>120</v>
      </c>
      <c r="B34" s="271" t="n">
        <v>62700.0688</v>
      </c>
      <c r="C34" s="271" t="n">
        <v>37.7354</v>
      </c>
      <c r="D34" s="271" t="n">
        <v>40.9365</v>
      </c>
      <c r="E34" s="271" t="n">
        <v>43.0395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17580.34</v>
      </c>
      <c r="K34" s="272" t="n">
        <v>219.32</v>
      </c>
      <c r="L34" s="271" t="n">
        <v>274</v>
      </c>
      <c r="M34" s="271" t="n">
        <v>0</v>
      </c>
    </row>
    <row r="35" customFormat="false" ht="15" hidden="false" customHeight="false" outlineLevel="0" collapsed="false">
      <c r="A35" s="271" t="s">
        <v>121</v>
      </c>
      <c r="B35" s="271" t="n">
        <v>29947.824</v>
      </c>
      <c r="C35" s="271" t="n">
        <v>35.239</v>
      </c>
      <c r="D35" s="271" t="n">
        <v>39.8599</v>
      </c>
      <c r="E35" s="271" t="n">
        <v>42.1941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15284.92</v>
      </c>
      <c r="K35" s="272" t="n">
        <v>193.16</v>
      </c>
      <c r="L35" s="271" t="n">
        <v>274</v>
      </c>
      <c r="M35" s="271" t="n">
        <v>0</v>
      </c>
    </row>
    <row r="36" customFormat="false" ht="15" hidden="false" customHeight="false" outlineLevel="0" collapsed="false">
      <c r="A36" s="271" t="s">
        <v>122</v>
      </c>
      <c r="B36" s="271" t="n">
        <v>16639.9688</v>
      </c>
      <c r="C36" s="271" t="n">
        <v>33.2311</v>
      </c>
      <c r="D36" s="271" t="n">
        <v>38.4526</v>
      </c>
      <c r="E36" s="271" t="n">
        <v>40.9682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13927.34</v>
      </c>
      <c r="K36" s="272" t="n">
        <v>174.35</v>
      </c>
      <c r="L36" s="271" t="n">
        <v>274</v>
      </c>
      <c r="M36" s="271" t="n">
        <v>0</v>
      </c>
    </row>
    <row r="37" customFormat="false" ht="15" hidden="false" customHeight="false" outlineLevel="0" collapsed="false">
      <c r="A37" s="271" t="s">
        <v>123</v>
      </c>
      <c r="B37" s="271" t="n">
        <v>87746.9048</v>
      </c>
      <c r="C37" s="271" t="n">
        <v>39.769</v>
      </c>
      <c r="D37" s="271" t="n">
        <v>41.7017</v>
      </c>
      <c r="E37" s="271" t="n">
        <v>43.6789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19413.89</v>
      </c>
      <c r="K37" s="272" t="n">
        <v>236.23</v>
      </c>
      <c r="L37" s="271" t="n">
        <v>274</v>
      </c>
      <c r="M37" s="271" t="n">
        <v>0</v>
      </c>
    </row>
    <row r="38" customFormat="false" ht="15" hidden="false" customHeight="false" outlineLevel="0" collapsed="false">
      <c r="A38" s="271" t="s">
        <v>124</v>
      </c>
      <c r="B38" s="271" t="n">
        <v>33118.6304</v>
      </c>
      <c r="C38" s="271" t="n">
        <v>36.253</v>
      </c>
      <c r="D38" s="271" t="n">
        <v>40.2661</v>
      </c>
      <c r="E38" s="271" t="n">
        <v>42.5735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16439.53</v>
      </c>
      <c r="K38" s="272" t="n">
        <v>192.84</v>
      </c>
      <c r="L38" s="271" t="n">
        <v>274</v>
      </c>
      <c r="M38" s="271" t="n">
        <v>0</v>
      </c>
    </row>
    <row r="39" customFormat="false" ht="15" hidden="false" customHeight="false" outlineLevel="0" collapsed="false">
      <c r="A39" s="271" t="s">
        <v>125</v>
      </c>
      <c r="B39" s="271" t="n">
        <v>15380.0128</v>
      </c>
      <c r="C39" s="271" t="n">
        <v>34.1859</v>
      </c>
      <c r="D39" s="271" t="n">
        <v>39.2233</v>
      </c>
      <c r="E39" s="271" t="n">
        <v>41.7314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14546.64</v>
      </c>
      <c r="K39" s="272" t="n">
        <v>171.87</v>
      </c>
      <c r="L39" s="271" t="n">
        <v>274</v>
      </c>
      <c r="M39" s="271" t="n">
        <v>0</v>
      </c>
    </row>
    <row r="40" customFormat="false" ht="15" hidden="false" customHeight="false" outlineLevel="0" collapsed="false">
      <c r="A40" s="271" t="s">
        <v>126</v>
      </c>
      <c r="B40" s="271" t="n">
        <v>7872.1648</v>
      </c>
      <c r="C40" s="271" t="n">
        <v>32.1708</v>
      </c>
      <c r="D40" s="271" t="n">
        <v>38.2136</v>
      </c>
      <c r="E40" s="271" t="n">
        <v>40.8074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13340.53</v>
      </c>
      <c r="K40" s="272" t="n">
        <v>155.19</v>
      </c>
      <c r="L40" s="271" t="n">
        <v>274</v>
      </c>
      <c r="M40" s="271" t="n">
        <v>0</v>
      </c>
    </row>
    <row r="41" customFormat="false" ht="15" hidden="false" customHeight="false" outlineLevel="0" collapsed="false">
      <c r="A41" s="271" t="s">
        <v>127</v>
      </c>
      <c r="B41" s="271" t="n">
        <v>69270.2368</v>
      </c>
      <c r="C41" s="271" t="n">
        <v>43.1186</v>
      </c>
      <c r="D41" s="271" t="n">
        <v>42.7418</v>
      </c>
      <c r="E41" s="271" t="n">
        <v>44.5348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7885.58</v>
      </c>
      <c r="K41" s="272" t="n">
        <v>98.47</v>
      </c>
      <c r="L41" s="271" t="n">
        <v>457</v>
      </c>
      <c r="M41" s="271" t="n">
        <v>0</v>
      </c>
    </row>
    <row r="42" customFormat="false" ht="15" hidden="false" customHeight="false" outlineLevel="0" collapsed="false">
      <c r="A42" s="271" t="s">
        <v>128</v>
      </c>
      <c r="B42" s="271" t="n">
        <v>41222.0656</v>
      </c>
      <c r="C42" s="271" t="n">
        <v>40.5485</v>
      </c>
      <c r="D42" s="271" t="n">
        <v>40.5514</v>
      </c>
      <c r="E42" s="271" t="n">
        <v>42.5249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6973.97</v>
      </c>
      <c r="K42" s="272" t="n">
        <v>88.66</v>
      </c>
      <c r="L42" s="271" t="n">
        <v>456</v>
      </c>
      <c r="M42" s="271" t="n">
        <v>0</v>
      </c>
    </row>
    <row r="43" customFormat="false" ht="15" hidden="false" customHeight="false" outlineLevel="0" collapsed="false">
      <c r="A43" s="271" t="s">
        <v>129</v>
      </c>
      <c r="B43" s="271" t="n">
        <v>25850.2304</v>
      </c>
      <c r="C43" s="271" t="n">
        <v>38.0822</v>
      </c>
      <c r="D43" s="271" t="n">
        <v>39.0873</v>
      </c>
      <c r="E43" s="271" t="n">
        <v>41.1769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6368.34</v>
      </c>
      <c r="K43" s="272" t="n">
        <v>81.67</v>
      </c>
      <c r="L43" s="271" t="n">
        <v>456</v>
      </c>
      <c r="M43" s="271" t="n">
        <v>0</v>
      </c>
    </row>
    <row r="44" customFormat="false" ht="15" hidden="false" customHeight="false" outlineLevel="0" collapsed="false">
      <c r="A44" s="271" t="s">
        <v>130</v>
      </c>
      <c r="B44" s="271" t="n">
        <v>15703.2256</v>
      </c>
      <c r="C44" s="271" t="n">
        <v>35.5856</v>
      </c>
      <c r="D44" s="271" t="n">
        <v>37.2632</v>
      </c>
      <c r="E44" s="271" t="n">
        <v>39.4971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5871.21</v>
      </c>
      <c r="K44" s="272" t="n">
        <v>75.61</v>
      </c>
      <c r="L44" s="271" t="n">
        <v>456</v>
      </c>
      <c r="M44" s="271" t="n">
        <v>0</v>
      </c>
    </row>
    <row r="45" customFormat="false" ht="15" hidden="false" customHeight="false" outlineLevel="0" collapsed="false">
      <c r="A45" s="271" t="s">
        <v>131</v>
      </c>
      <c r="B45" s="271" t="n">
        <v>46608.7376</v>
      </c>
      <c r="C45" s="271" t="n">
        <v>41.7728</v>
      </c>
      <c r="D45" s="271" t="n">
        <v>41.5826</v>
      </c>
      <c r="E45" s="271" t="n">
        <v>43.4805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7415.2</v>
      </c>
      <c r="K45" s="272" t="n">
        <v>90.39</v>
      </c>
      <c r="L45" s="271" t="n">
        <v>456</v>
      </c>
      <c r="M45" s="271" t="n">
        <v>0</v>
      </c>
    </row>
    <row r="46" customFormat="false" ht="15" hidden="false" customHeight="false" outlineLevel="0" collapsed="false">
      <c r="A46" s="271" t="s">
        <v>132</v>
      </c>
      <c r="B46" s="271" t="n">
        <v>26062.0208</v>
      </c>
      <c r="C46" s="271" t="n">
        <v>39.2047</v>
      </c>
      <c r="D46" s="271" t="n">
        <v>39.5208</v>
      </c>
      <c r="E46" s="271" t="n">
        <v>41.5957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6666.18</v>
      </c>
      <c r="K46" s="272" t="n">
        <v>81.36</v>
      </c>
      <c r="L46" s="271" t="n">
        <v>457</v>
      </c>
      <c r="M46" s="271" t="n">
        <v>0</v>
      </c>
    </row>
    <row r="47" customFormat="false" ht="15" hidden="false" customHeight="false" outlineLevel="0" collapsed="false">
      <c r="A47" s="271" t="s">
        <v>133</v>
      </c>
      <c r="B47" s="271" t="n">
        <v>15063.8432</v>
      </c>
      <c r="C47" s="271" t="n">
        <v>36.6793</v>
      </c>
      <c r="D47" s="271" t="n">
        <v>38.119</v>
      </c>
      <c r="E47" s="271" t="n">
        <v>40.2926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6111.35</v>
      </c>
      <c r="K47" s="272" t="n">
        <v>74.58</v>
      </c>
      <c r="L47" s="271" t="n">
        <v>455</v>
      </c>
      <c r="M47" s="271" t="n">
        <v>0</v>
      </c>
    </row>
    <row r="48" customFormat="false" ht="15" hidden="false" customHeight="false" outlineLevel="0" collapsed="false">
      <c r="A48" s="271" t="s">
        <v>134</v>
      </c>
      <c r="B48" s="271" t="n">
        <v>9131.04</v>
      </c>
      <c r="C48" s="271" t="n">
        <v>34.1782</v>
      </c>
      <c r="D48" s="271" t="n">
        <v>36.8553</v>
      </c>
      <c r="E48" s="271" t="n">
        <v>39.1656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5674.53</v>
      </c>
      <c r="K48" s="272" t="n">
        <v>68.96</v>
      </c>
      <c r="L48" s="271" t="n">
        <v>456</v>
      </c>
      <c r="M48" s="271" t="n">
        <v>0</v>
      </c>
    </row>
    <row r="49" customFormat="false" ht="15" hidden="false" customHeight="false" outlineLevel="0" collapsed="false">
      <c r="A49" s="271" t="s">
        <v>135</v>
      </c>
      <c r="B49" s="271" t="n">
        <v>66645.6672</v>
      </c>
      <c r="C49" s="271" t="n">
        <v>43.0842</v>
      </c>
      <c r="D49" s="271" t="n">
        <v>45.154</v>
      </c>
      <c r="E49" s="271" t="n">
        <v>45.0464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8000.78</v>
      </c>
      <c r="K49" s="272" t="n">
        <v>98.57</v>
      </c>
      <c r="L49" s="271" t="n">
        <v>456</v>
      </c>
      <c r="M49" s="271" t="n">
        <v>0</v>
      </c>
    </row>
    <row r="50" customFormat="false" ht="15" hidden="false" customHeight="false" outlineLevel="0" collapsed="false">
      <c r="A50" s="271" t="s">
        <v>136</v>
      </c>
      <c r="B50" s="271" t="n">
        <v>41715.6208</v>
      </c>
      <c r="C50" s="271" t="n">
        <v>40.3442</v>
      </c>
      <c r="D50" s="271" t="n">
        <v>43.2762</v>
      </c>
      <c r="E50" s="271" t="n">
        <v>43.6128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7077.29</v>
      </c>
      <c r="K50" s="272" t="n">
        <v>91.24</v>
      </c>
      <c r="L50" s="271" t="n">
        <v>456</v>
      </c>
      <c r="M50" s="271" t="n">
        <v>0</v>
      </c>
    </row>
    <row r="51" customFormat="false" ht="15" hidden="false" customHeight="false" outlineLevel="0" collapsed="false">
      <c r="A51" s="271" t="s">
        <v>137</v>
      </c>
      <c r="B51" s="271" t="n">
        <v>26073.9792</v>
      </c>
      <c r="C51" s="271" t="n">
        <v>37.7589</v>
      </c>
      <c r="D51" s="271" t="n">
        <v>41.858</v>
      </c>
      <c r="E51" s="271" t="n">
        <v>42.4818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6435.14</v>
      </c>
      <c r="K51" s="272" t="n">
        <v>84.44</v>
      </c>
      <c r="L51" s="271" t="n">
        <v>456</v>
      </c>
      <c r="M51" s="271" t="n">
        <v>0</v>
      </c>
    </row>
    <row r="52" customFormat="false" ht="15" hidden="false" customHeight="false" outlineLevel="0" collapsed="false">
      <c r="A52" s="271" t="s">
        <v>138</v>
      </c>
      <c r="B52" s="271" t="n">
        <v>15867.48</v>
      </c>
      <c r="C52" s="271" t="n">
        <v>35.2304</v>
      </c>
      <c r="D52" s="271" t="n">
        <v>39.9218</v>
      </c>
      <c r="E52" s="271" t="n">
        <v>40.7865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5929.71</v>
      </c>
      <c r="K52" s="272" t="n">
        <v>78.51</v>
      </c>
      <c r="L52" s="271" t="n">
        <v>456</v>
      </c>
      <c r="M52" s="271" t="n">
        <v>0</v>
      </c>
    </row>
    <row r="53" customFormat="false" ht="15" hidden="false" customHeight="false" outlineLevel="0" collapsed="false">
      <c r="A53" s="271" t="s">
        <v>139</v>
      </c>
      <c r="B53" s="271" t="n">
        <v>45677.0672</v>
      </c>
      <c r="C53" s="271" t="n">
        <v>41.6575</v>
      </c>
      <c r="D53" s="271" t="n">
        <v>44.1634</v>
      </c>
      <c r="E53" s="271" t="n">
        <v>44.3224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7521.47</v>
      </c>
      <c r="K53" s="272" t="n">
        <v>92.85</v>
      </c>
      <c r="L53" s="271" t="n">
        <v>456</v>
      </c>
      <c r="M53" s="271" t="n">
        <v>0</v>
      </c>
    </row>
    <row r="54" customFormat="false" ht="15" hidden="false" customHeight="false" outlineLevel="0" collapsed="false">
      <c r="A54" s="271" t="s">
        <v>140</v>
      </c>
      <c r="B54" s="271" t="n">
        <v>26739.9008</v>
      </c>
      <c r="C54" s="271" t="n">
        <v>38.9506</v>
      </c>
      <c r="D54" s="271" t="n">
        <v>42.2809</v>
      </c>
      <c r="E54" s="271" t="n">
        <v>42.8537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6724.87</v>
      </c>
      <c r="K54" s="272" t="n">
        <v>84.77</v>
      </c>
      <c r="L54" s="271" t="n">
        <v>456</v>
      </c>
      <c r="M54" s="271" t="n">
        <v>0</v>
      </c>
    </row>
    <row r="55" customFormat="false" ht="15" hidden="false" customHeight="false" outlineLevel="0" collapsed="false">
      <c r="A55" s="271" t="s">
        <v>141</v>
      </c>
      <c r="B55" s="271" t="n">
        <v>15106.8736</v>
      </c>
      <c r="C55" s="271" t="n">
        <v>36.3523</v>
      </c>
      <c r="D55" s="271" t="n">
        <v>40.8361</v>
      </c>
      <c r="E55" s="271" t="n">
        <v>41.635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6120.03</v>
      </c>
      <c r="K55" s="272" t="n">
        <v>77.38</v>
      </c>
      <c r="L55" s="271" t="n">
        <v>455</v>
      </c>
      <c r="M55" s="271" t="n">
        <v>0</v>
      </c>
    </row>
    <row r="56" customFormat="false" ht="15" hidden="false" customHeight="false" outlineLevel="0" collapsed="false">
      <c r="A56" s="271" t="s">
        <v>142</v>
      </c>
      <c r="B56" s="271" t="n">
        <v>8924.3456</v>
      </c>
      <c r="C56" s="271" t="n">
        <v>33.8449</v>
      </c>
      <c r="D56" s="271" t="n">
        <v>39.5381</v>
      </c>
      <c r="E56" s="271" t="n">
        <v>40.5135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5568.43</v>
      </c>
      <c r="K56" s="272" t="n">
        <v>71.3</v>
      </c>
      <c r="L56" s="271" t="n">
        <v>456</v>
      </c>
      <c r="M56" s="271" t="n">
        <v>0</v>
      </c>
    </row>
    <row r="57" customFormat="false" ht="15" hidden="false" customHeight="false" outlineLevel="0" collapsed="false">
      <c r="A57" s="271" t="s">
        <v>143</v>
      </c>
      <c r="B57" s="271" t="n">
        <v>13141.336</v>
      </c>
      <c r="C57" s="271" t="n">
        <v>42.5908</v>
      </c>
      <c r="D57" s="271" t="n">
        <v>44.2555</v>
      </c>
      <c r="E57" s="271" t="n">
        <v>45.7124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5479.27</v>
      </c>
      <c r="K57" s="272" t="n">
        <v>63.48</v>
      </c>
      <c r="L57" s="271" t="n">
        <v>247</v>
      </c>
      <c r="M57" s="271" t="n">
        <v>0</v>
      </c>
    </row>
    <row r="58" customFormat="false" ht="15" hidden="false" customHeight="false" outlineLevel="0" collapsed="false">
      <c r="A58" s="271" t="s">
        <v>144</v>
      </c>
      <c r="B58" s="271" t="n">
        <v>7629.7168</v>
      </c>
      <c r="C58" s="271" t="n">
        <v>41.2113</v>
      </c>
      <c r="D58" s="271" t="n">
        <v>42.7177</v>
      </c>
      <c r="E58" s="271" t="n">
        <v>43.8442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4797.7</v>
      </c>
      <c r="K58" s="272" t="n">
        <v>58.78</v>
      </c>
      <c r="L58" s="271" t="n">
        <v>247</v>
      </c>
      <c r="M58" s="271" t="n">
        <v>0</v>
      </c>
    </row>
    <row r="59" customFormat="false" ht="15" hidden="false" customHeight="false" outlineLevel="0" collapsed="false">
      <c r="A59" s="271" t="s">
        <v>145</v>
      </c>
      <c r="B59" s="271" t="n">
        <v>4845.1856</v>
      </c>
      <c r="C59" s="271" t="n">
        <v>39.6492</v>
      </c>
      <c r="D59" s="271" t="n">
        <v>41.5957</v>
      </c>
      <c r="E59" s="271" t="n">
        <v>42.6098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4449.89</v>
      </c>
      <c r="K59" s="272" t="n">
        <v>55.33</v>
      </c>
      <c r="L59" s="271" t="n">
        <v>246</v>
      </c>
      <c r="M59" s="271" t="n">
        <v>0</v>
      </c>
    </row>
    <row r="60" customFormat="false" ht="15" hidden="false" customHeight="false" outlineLevel="0" collapsed="false">
      <c r="A60" s="271" t="s">
        <v>146</v>
      </c>
      <c r="B60" s="271" t="n">
        <v>3011.644</v>
      </c>
      <c r="C60" s="271" t="n">
        <v>37.7708</v>
      </c>
      <c r="D60" s="271" t="n">
        <v>40.1184</v>
      </c>
      <c r="E60" s="271" t="n">
        <v>41.2121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4137.88</v>
      </c>
      <c r="K60" s="272" t="n">
        <v>52.51</v>
      </c>
      <c r="L60" s="271" t="n">
        <v>247</v>
      </c>
      <c r="M60" s="271" t="n">
        <v>0</v>
      </c>
    </row>
    <row r="61" customFormat="false" ht="15" hidden="false" customHeight="false" outlineLevel="0" collapsed="false">
      <c r="A61" s="271" t="s">
        <v>147</v>
      </c>
      <c r="B61" s="271" t="n">
        <v>7863.2416</v>
      </c>
      <c r="C61" s="271" t="n">
        <v>41.8658</v>
      </c>
      <c r="D61" s="271" t="n">
        <v>43.4374</v>
      </c>
      <c r="E61" s="271" t="n">
        <v>44.7315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5054.84</v>
      </c>
      <c r="K61" s="272" t="n">
        <v>58.09</v>
      </c>
      <c r="L61" s="271" t="n">
        <v>247</v>
      </c>
      <c r="M61" s="271" t="n">
        <v>0</v>
      </c>
    </row>
    <row r="62" customFormat="false" ht="15" hidden="false" customHeight="false" outlineLevel="0" collapsed="false">
      <c r="A62" s="271" t="s">
        <v>148</v>
      </c>
      <c r="B62" s="271" t="n">
        <v>4438.0312</v>
      </c>
      <c r="C62" s="271" t="n">
        <v>40.3644</v>
      </c>
      <c r="D62" s="271" t="n">
        <v>41.9417</v>
      </c>
      <c r="E62" s="271" t="n">
        <v>42.9886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4571.14</v>
      </c>
      <c r="K62" s="272" t="n">
        <v>53.42</v>
      </c>
      <c r="L62" s="271" t="n">
        <v>247</v>
      </c>
      <c r="M62" s="271" t="n">
        <v>0</v>
      </c>
    </row>
    <row r="63" customFormat="false" ht="15" hidden="false" customHeight="false" outlineLevel="0" collapsed="false">
      <c r="A63" s="271" t="s">
        <v>149</v>
      </c>
      <c r="B63" s="271" t="n">
        <v>2634.7336</v>
      </c>
      <c r="C63" s="271" t="n">
        <v>38.5895</v>
      </c>
      <c r="D63" s="271" t="n">
        <v>40.8401</v>
      </c>
      <c r="E63" s="271" t="n">
        <v>41.8772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4280.15</v>
      </c>
      <c r="K63" s="272" t="n">
        <v>50.51</v>
      </c>
      <c r="L63" s="271" t="n">
        <v>246</v>
      </c>
      <c r="M63" s="271" t="n">
        <v>0</v>
      </c>
    </row>
    <row r="64" customFormat="false" ht="15" hidden="false" customHeight="false" outlineLevel="0" collapsed="false">
      <c r="A64" s="271" t="s">
        <v>150</v>
      </c>
      <c r="B64" s="271" t="n">
        <v>1707.5032</v>
      </c>
      <c r="C64" s="271" t="n">
        <v>36.5896</v>
      </c>
      <c r="D64" s="271" t="n">
        <v>39.8001</v>
      </c>
      <c r="E64" s="271" t="n">
        <v>40.9637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4057.41</v>
      </c>
      <c r="K64" s="272" t="n">
        <v>47.28</v>
      </c>
      <c r="L64" s="271" t="n">
        <v>246</v>
      </c>
      <c r="M64" s="271" t="n">
        <v>0</v>
      </c>
    </row>
    <row r="65" customFormat="false" ht="15" hidden="false" customHeight="false" outlineLevel="0" collapsed="false">
      <c r="A65" s="271" t="s">
        <v>151</v>
      </c>
      <c r="B65" s="271" t="n">
        <v>38166.028</v>
      </c>
      <c r="C65" s="271" t="n">
        <v>41.4879</v>
      </c>
      <c r="D65" s="271" t="n">
        <v>43.047</v>
      </c>
      <c r="E65" s="271" t="n">
        <v>43.9347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6553.05</v>
      </c>
      <c r="K65" s="272" t="n">
        <v>82.06</v>
      </c>
      <c r="L65" s="271" t="n">
        <v>247</v>
      </c>
      <c r="M65" s="271" t="n">
        <v>0</v>
      </c>
    </row>
    <row r="66" customFormat="false" ht="15" hidden="false" customHeight="false" outlineLevel="0" collapsed="false">
      <c r="A66" s="271" t="s">
        <v>152</v>
      </c>
      <c r="B66" s="271" t="n">
        <v>22366.7232</v>
      </c>
      <c r="C66" s="271" t="n">
        <v>38.9961</v>
      </c>
      <c r="D66" s="271" t="n">
        <v>40.9113</v>
      </c>
      <c r="E66" s="271" t="n">
        <v>41.6984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5687.04</v>
      </c>
      <c r="K66" s="272" t="n">
        <v>73.1</v>
      </c>
      <c r="L66" s="271" t="n">
        <v>246</v>
      </c>
      <c r="M66" s="271" t="n">
        <v>0</v>
      </c>
    </row>
    <row r="67" customFormat="false" ht="15" hidden="false" customHeight="false" outlineLevel="0" collapsed="false">
      <c r="A67" s="271" t="s">
        <v>153</v>
      </c>
      <c r="B67" s="271" t="n">
        <v>13234.6952</v>
      </c>
      <c r="C67" s="271" t="n">
        <v>36.5952</v>
      </c>
      <c r="D67" s="271" t="n">
        <v>39.3993</v>
      </c>
      <c r="E67" s="271" t="n">
        <v>40.3181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5069.9</v>
      </c>
      <c r="K67" s="272" t="n">
        <v>66.06</v>
      </c>
      <c r="L67" s="271" t="n">
        <v>247</v>
      </c>
      <c r="M67" s="271" t="n">
        <v>0</v>
      </c>
    </row>
    <row r="68" customFormat="false" ht="15" hidden="false" customHeight="false" outlineLevel="0" collapsed="false">
      <c r="A68" s="271" t="s">
        <v>154</v>
      </c>
      <c r="B68" s="271" t="n">
        <v>7418.5024</v>
      </c>
      <c r="C68" s="271" t="n">
        <v>34.2517</v>
      </c>
      <c r="D68" s="271" t="n">
        <v>37.5486</v>
      </c>
      <c r="E68" s="271" t="n">
        <v>38.9457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4652.08</v>
      </c>
      <c r="K68" s="272" t="n">
        <v>60.11</v>
      </c>
      <c r="L68" s="271" t="n">
        <v>246</v>
      </c>
      <c r="M68" s="271" t="n">
        <v>0</v>
      </c>
    </row>
    <row r="69" customFormat="false" ht="15" hidden="false" customHeight="false" outlineLevel="0" collapsed="false">
      <c r="A69" s="271" t="s">
        <v>155</v>
      </c>
      <c r="B69" s="271" t="n">
        <v>26433.0904</v>
      </c>
      <c r="C69" s="271" t="n">
        <v>40.2</v>
      </c>
      <c r="D69" s="271" t="n">
        <v>41.9171</v>
      </c>
      <c r="E69" s="271" t="n">
        <v>42.744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6092.58</v>
      </c>
      <c r="K69" s="272" t="n">
        <v>75.55</v>
      </c>
      <c r="L69" s="271" t="n">
        <v>246</v>
      </c>
      <c r="M69" s="271" t="n">
        <v>0</v>
      </c>
    </row>
    <row r="70" customFormat="false" ht="15" hidden="false" customHeight="false" outlineLevel="0" collapsed="false">
      <c r="A70" s="271" t="s">
        <v>156</v>
      </c>
      <c r="B70" s="271" t="n">
        <v>14496.0344</v>
      </c>
      <c r="C70" s="271" t="n">
        <v>37.7099</v>
      </c>
      <c r="D70" s="271" t="n">
        <v>39.8348</v>
      </c>
      <c r="E70" s="271" t="n">
        <v>40.7125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5348.45</v>
      </c>
      <c r="K70" s="272" t="n">
        <v>67.38</v>
      </c>
      <c r="L70" s="271" t="n">
        <v>247</v>
      </c>
      <c r="M70" s="271" t="n">
        <v>0</v>
      </c>
    </row>
    <row r="71" customFormat="false" ht="15" hidden="false" customHeight="false" outlineLevel="0" collapsed="false">
      <c r="A71" s="271" t="s">
        <v>157</v>
      </c>
      <c r="B71" s="271" t="n">
        <v>7840.3352</v>
      </c>
      <c r="C71" s="271" t="n">
        <v>35.2964</v>
      </c>
      <c r="D71" s="271" t="n">
        <v>38.3789</v>
      </c>
      <c r="E71" s="271" t="n">
        <v>39.5532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4792.24</v>
      </c>
      <c r="K71" s="272" t="n">
        <v>60.68</v>
      </c>
      <c r="L71" s="271" t="n">
        <v>247</v>
      </c>
      <c r="M71" s="271" t="n">
        <v>0</v>
      </c>
    </row>
    <row r="72" customFormat="false" ht="15" hidden="false" customHeight="false" outlineLevel="0" collapsed="false">
      <c r="A72" s="271" t="s">
        <v>158</v>
      </c>
      <c r="B72" s="271" t="n">
        <v>4335.3208</v>
      </c>
      <c r="C72" s="271" t="n">
        <v>33.0105</v>
      </c>
      <c r="D72" s="271" t="n">
        <v>37.1384</v>
      </c>
      <c r="E72" s="271" t="n">
        <v>38.7101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4486.26</v>
      </c>
      <c r="K72" s="272" t="n">
        <v>54.79</v>
      </c>
      <c r="L72" s="271" t="n">
        <v>246</v>
      </c>
      <c r="M72" s="271" t="n">
        <v>0</v>
      </c>
    </row>
    <row r="73" customFormat="false" ht="15" hidden="false" customHeight="false" outlineLevel="0" collapsed="false">
      <c r="A73" s="271" t="s">
        <v>159</v>
      </c>
      <c r="B73" s="271" t="n">
        <v>83071.0064</v>
      </c>
      <c r="C73" s="271" t="n">
        <v>40.5125</v>
      </c>
      <c r="D73" s="271" t="n">
        <v>41.6522</v>
      </c>
      <c r="E73" s="271" t="n">
        <v>43.9316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14178.12</v>
      </c>
      <c r="K73" s="272" t="n">
        <v>174.06</v>
      </c>
      <c r="L73" s="271" t="n">
        <v>247</v>
      </c>
      <c r="M73" s="271" t="n">
        <v>0</v>
      </c>
    </row>
    <row r="74" customFormat="false" ht="15" hidden="false" customHeight="false" outlineLevel="0" collapsed="false">
      <c r="A74" s="271" t="s">
        <v>160</v>
      </c>
      <c r="B74" s="271" t="n">
        <v>40150.1136</v>
      </c>
      <c r="C74" s="271" t="n">
        <v>38.2565</v>
      </c>
      <c r="D74" s="271" t="n">
        <v>39.6397</v>
      </c>
      <c r="E74" s="271" t="n">
        <v>42.2192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11891.56</v>
      </c>
      <c r="K74" s="272" t="n">
        <v>152.28</v>
      </c>
      <c r="L74" s="271" t="n">
        <v>247</v>
      </c>
      <c r="M74" s="271" t="n">
        <v>0</v>
      </c>
    </row>
    <row r="75" customFormat="false" ht="15" hidden="false" customHeight="false" outlineLevel="0" collapsed="false">
      <c r="A75" s="271" t="s">
        <v>161</v>
      </c>
      <c r="B75" s="271" t="n">
        <v>23848.0336</v>
      </c>
      <c r="C75" s="271" t="n">
        <v>36.478</v>
      </c>
      <c r="D75" s="271" t="n">
        <v>38.7555</v>
      </c>
      <c r="E75" s="271" t="n">
        <v>40.9219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0316.48</v>
      </c>
      <c r="K75" s="272" t="n">
        <v>138.44</v>
      </c>
      <c r="L75" s="271" t="n">
        <v>247</v>
      </c>
      <c r="M75" s="271" t="n">
        <v>0</v>
      </c>
    </row>
    <row r="76" customFormat="false" ht="15" hidden="false" customHeight="false" outlineLevel="0" collapsed="false">
      <c r="A76" s="271" t="s">
        <v>162</v>
      </c>
      <c r="B76" s="271" t="n">
        <v>14156.328</v>
      </c>
      <c r="C76" s="271" t="n">
        <v>34.5613</v>
      </c>
      <c r="D76" s="271" t="n">
        <v>37.6089</v>
      </c>
      <c r="E76" s="271" t="n">
        <v>39.1324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9420.01</v>
      </c>
      <c r="K76" s="272" t="n">
        <v>127.85</v>
      </c>
      <c r="L76" s="271" t="n">
        <v>247</v>
      </c>
      <c r="M76" s="271" t="n">
        <v>0</v>
      </c>
    </row>
    <row r="77" customFormat="false" ht="15" hidden="false" customHeight="false" outlineLevel="0" collapsed="false">
      <c r="A77" s="271" t="s">
        <v>163</v>
      </c>
      <c r="B77" s="271" t="n">
        <v>51419.6552</v>
      </c>
      <c r="C77" s="271" t="n">
        <v>39.218</v>
      </c>
      <c r="D77" s="271" t="n">
        <v>40.4931</v>
      </c>
      <c r="E77" s="271" t="n">
        <v>43.0518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12920.52</v>
      </c>
      <c r="K77" s="272" t="n">
        <v>156.51</v>
      </c>
      <c r="L77" s="271" t="n">
        <v>247</v>
      </c>
      <c r="M77" s="271" t="n">
        <v>0</v>
      </c>
    </row>
    <row r="78" customFormat="false" ht="15" hidden="false" customHeight="false" outlineLevel="0" collapsed="false">
      <c r="A78" s="271" t="s">
        <v>164</v>
      </c>
      <c r="B78" s="271" t="n">
        <v>26283.6864</v>
      </c>
      <c r="C78" s="271" t="n">
        <v>37.3081</v>
      </c>
      <c r="D78" s="271" t="n">
        <v>39.005</v>
      </c>
      <c r="E78" s="271" t="n">
        <v>41.319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0958.21</v>
      </c>
      <c r="K78" s="272" t="n">
        <v>137.62</v>
      </c>
      <c r="L78" s="271" t="n">
        <v>246</v>
      </c>
      <c r="M78" s="271" t="n">
        <v>0</v>
      </c>
    </row>
    <row r="79" customFormat="false" ht="15" hidden="false" customHeight="false" outlineLevel="0" collapsed="false">
      <c r="A79" s="271" t="s">
        <v>165</v>
      </c>
      <c r="B79" s="271" t="n">
        <v>14877.5416</v>
      </c>
      <c r="C79" s="271" t="n">
        <v>35.4395</v>
      </c>
      <c r="D79" s="271" t="n">
        <v>38.1527</v>
      </c>
      <c r="E79" s="271" t="n">
        <v>39.9762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9825.31</v>
      </c>
      <c r="K79" s="272" t="n">
        <v>126.02</v>
      </c>
      <c r="L79" s="271" t="n">
        <v>247</v>
      </c>
      <c r="M79" s="271" t="n">
        <v>0</v>
      </c>
    </row>
    <row r="80" customFormat="false" ht="15" hidden="false" customHeight="false" outlineLevel="0" collapsed="false">
      <c r="A80" s="271" t="s">
        <v>166</v>
      </c>
      <c r="B80" s="271" t="n">
        <v>8805.8968</v>
      </c>
      <c r="C80" s="271" t="n">
        <v>33.4462</v>
      </c>
      <c r="D80" s="271" t="n">
        <v>37.3053</v>
      </c>
      <c r="E80" s="271" t="n">
        <v>38.6545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9042.01</v>
      </c>
      <c r="K80" s="272" t="n">
        <v>116.09</v>
      </c>
      <c r="L80" s="271" t="n">
        <v>247</v>
      </c>
      <c r="M80" s="271" t="n">
        <v>0</v>
      </c>
    </row>
    <row r="81" customFormat="false" ht="15" hidden="false" customHeight="false" outlineLevel="0" collapsed="false">
      <c r="A81" s="271" t="s">
        <v>167</v>
      </c>
      <c r="B81" s="271" t="n">
        <v>59794.3384</v>
      </c>
      <c r="C81" s="271" t="n">
        <v>41.2216</v>
      </c>
      <c r="D81" s="271" t="n">
        <v>44.2583</v>
      </c>
      <c r="E81" s="271" t="n">
        <v>45.7498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12661.31</v>
      </c>
      <c r="K81" s="272" t="n">
        <v>164.37</v>
      </c>
      <c r="L81" s="271" t="n">
        <v>247</v>
      </c>
      <c r="M81" s="271" t="n">
        <v>0</v>
      </c>
    </row>
    <row r="82" customFormat="false" ht="15" hidden="false" customHeight="false" outlineLevel="0" collapsed="false">
      <c r="A82" s="271" t="s">
        <v>168</v>
      </c>
      <c r="B82" s="271" t="n">
        <v>26543.636</v>
      </c>
      <c r="C82" s="271" t="n">
        <v>39.0199</v>
      </c>
      <c r="D82" s="271" t="n">
        <v>43.053</v>
      </c>
      <c r="E82" s="271" t="n">
        <v>44.0364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0763.2</v>
      </c>
      <c r="K82" s="272" t="n">
        <v>142.12</v>
      </c>
      <c r="L82" s="271" t="n">
        <v>247</v>
      </c>
      <c r="M82" s="271" t="n">
        <v>0</v>
      </c>
    </row>
    <row r="83" customFormat="false" ht="15" hidden="false" customHeight="false" outlineLevel="0" collapsed="false">
      <c r="A83" s="271" t="s">
        <v>169</v>
      </c>
      <c r="B83" s="271" t="n">
        <v>14775.1712</v>
      </c>
      <c r="C83" s="271" t="n">
        <v>37.555</v>
      </c>
      <c r="D83" s="271" t="n">
        <v>42.055</v>
      </c>
      <c r="E83" s="271" t="n">
        <v>42.6215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9783.97</v>
      </c>
      <c r="K83" s="272" t="n">
        <v>131.11</v>
      </c>
      <c r="L83" s="271" t="n">
        <v>247</v>
      </c>
      <c r="M83" s="271" t="n">
        <v>0</v>
      </c>
    </row>
    <row r="84" customFormat="false" ht="15" hidden="false" customHeight="false" outlineLevel="0" collapsed="false">
      <c r="A84" s="271" t="s">
        <v>170</v>
      </c>
      <c r="B84" s="271" t="n">
        <v>8742.6352</v>
      </c>
      <c r="C84" s="271" t="n">
        <v>36.0624</v>
      </c>
      <c r="D84" s="271" t="n">
        <v>40.533</v>
      </c>
      <c r="E84" s="271" t="n">
        <v>40.6145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9111.44</v>
      </c>
      <c r="K84" s="272" t="n">
        <v>122.57</v>
      </c>
      <c r="L84" s="271" t="n">
        <v>246</v>
      </c>
      <c r="M84" s="271" t="n">
        <v>0</v>
      </c>
    </row>
    <row r="85" customFormat="false" ht="15" hidden="false" customHeight="false" outlineLevel="0" collapsed="false">
      <c r="A85" s="271" t="s">
        <v>171</v>
      </c>
      <c r="B85" s="271" t="n">
        <v>35096</v>
      </c>
      <c r="C85" s="271" t="n">
        <v>39.9049</v>
      </c>
      <c r="D85" s="271" t="n">
        <v>43.6765</v>
      </c>
      <c r="E85" s="271" t="n">
        <v>44.9381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11576.46</v>
      </c>
      <c r="K85" s="272" t="n">
        <v>144.04</v>
      </c>
      <c r="L85" s="271" t="n">
        <v>247</v>
      </c>
      <c r="M85" s="271" t="n">
        <v>0</v>
      </c>
    </row>
    <row r="86" customFormat="false" ht="15" hidden="false" customHeight="false" outlineLevel="0" collapsed="false">
      <c r="A86" s="271" t="s">
        <v>172</v>
      </c>
      <c r="B86" s="271" t="n">
        <v>16733.9112</v>
      </c>
      <c r="C86" s="271" t="n">
        <v>38.2013</v>
      </c>
      <c r="D86" s="271" t="n">
        <v>42.3906</v>
      </c>
      <c r="E86" s="271" t="n">
        <v>43.0796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0093.17</v>
      </c>
      <c r="K86" s="272" t="n">
        <v>129.68</v>
      </c>
      <c r="L86" s="271" t="n">
        <v>247</v>
      </c>
      <c r="M86" s="271" t="n">
        <v>0</v>
      </c>
    </row>
    <row r="87" customFormat="false" ht="15" hidden="false" customHeight="false" outlineLevel="0" collapsed="false">
      <c r="A87" s="271" t="s">
        <v>173</v>
      </c>
      <c r="B87" s="271" t="n">
        <v>9355.7376</v>
      </c>
      <c r="C87" s="271" t="n">
        <v>36.7491</v>
      </c>
      <c r="D87" s="271" t="n">
        <v>41.3077</v>
      </c>
      <c r="E87" s="271" t="n">
        <v>41.6033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9138.45</v>
      </c>
      <c r="K87" s="272" t="n">
        <v>118.52</v>
      </c>
      <c r="L87" s="271" t="n">
        <v>246</v>
      </c>
      <c r="M87" s="271" t="n">
        <v>0</v>
      </c>
    </row>
    <row r="88" customFormat="false" ht="15" hidden="false" customHeight="false" outlineLevel="0" collapsed="false">
      <c r="A88" s="271" t="s">
        <v>174</v>
      </c>
      <c r="B88" s="271" t="n">
        <v>5683.344</v>
      </c>
      <c r="C88" s="271" t="n">
        <v>35.1497</v>
      </c>
      <c r="D88" s="271" t="n">
        <v>40.1458</v>
      </c>
      <c r="E88" s="271" t="n">
        <v>40.0909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8647.49</v>
      </c>
      <c r="K88" s="272" t="n">
        <v>109.82</v>
      </c>
      <c r="L88" s="271" t="n">
        <v>246</v>
      </c>
      <c r="M88" s="271" t="n">
        <v>0</v>
      </c>
    </row>
    <row r="89" customFormat="false" ht="15" hidden="false" customHeight="false" outlineLevel="0" collapsed="false">
      <c r="A89" s="271" t="s">
        <v>175</v>
      </c>
      <c r="B89" s="271" t="n">
        <v>157755.7696</v>
      </c>
      <c r="C89" s="271" t="n">
        <v>42.2486</v>
      </c>
      <c r="D89" s="271" t="n">
        <v>42.5632</v>
      </c>
      <c r="E89" s="271" t="n">
        <v>44.3042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17611.71</v>
      </c>
      <c r="K89" s="272" t="n">
        <v>238.16</v>
      </c>
      <c r="L89" s="271" t="n">
        <v>247</v>
      </c>
      <c r="M89" s="271" t="n">
        <v>0</v>
      </c>
    </row>
    <row r="90" customFormat="false" ht="15" hidden="false" customHeight="false" outlineLevel="0" collapsed="false">
      <c r="A90" s="271" t="s">
        <v>176</v>
      </c>
      <c r="B90" s="271" t="n">
        <v>80650.808</v>
      </c>
      <c r="C90" s="271" t="n">
        <v>37.8157</v>
      </c>
      <c r="D90" s="271" t="n">
        <v>41.0147</v>
      </c>
      <c r="E90" s="271" t="n">
        <v>43.098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15868.16</v>
      </c>
      <c r="K90" s="272" t="n">
        <v>203.34</v>
      </c>
      <c r="L90" s="271" t="n">
        <v>247</v>
      </c>
      <c r="M90" s="271" t="n">
        <v>0</v>
      </c>
    </row>
    <row r="91" customFormat="false" ht="15" hidden="false" customHeight="false" outlineLevel="0" collapsed="false">
      <c r="A91" s="271" t="s">
        <v>177</v>
      </c>
      <c r="B91" s="271" t="n">
        <v>42776.0896</v>
      </c>
      <c r="C91" s="271" t="n">
        <v>35.3597</v>
      </c>
      <c r="D91" s="271" t="n">
        <v>39.9305</v>
      </c>
      <c r="E91" s="271" t="n">
        <v>42.2399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13620.16</v>
      </c>
      <c r="K91" s="272" t="n">
        <v>181.11</v>
      </c>
      <c r="L91" s="271" t="n">
        <v>247</v>
      </c>
      <c r="M91" s="271" t="n">
        <v>0</v>
      </c>
    </row>
    <row r="92" customFormat="false" ht="15" hidden="false" customHeight="false" outlineLevel="0" collapsed="false">
      <c r="A92" s="271" t="s">
        <v>178</v>
      </c>
      <c r="B92" s="271" t="n">
        <v>25212.0664</v>
      </c>
      <c r="C92" s="271" t="n">
        <v>33.3961</v>
      </c>
      <c r="D92" s="271" t="n">
        <v>38.5035</v>
      </c>
      <c r="E92" s="271" t="n">
        <v>40.9953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12441.36</v>
      </c>
      <c r="K92" s="272" t="n">
        <v>165.74</v>
      </c>
      <c r="L92" s="271" t="n">
        <v>247</v>
      </c>
      <c r="M92" s="271" t="n">
        <v>0</v>
      </c>
    </row>
    <row r="93" customFormat="false" ht="15" hidden="false" customHeight="false" outlineLevel="0" collapsed="false">
      <c r="A93" s="271" t="s">
        <v>179</v>
      </c>
      <c r="B93" s="271" t="n">
        <v>115908.2368</v>
      </c>
      <c r="C93" s="271" t="n">
        <v>39.9851</v>
      </c>
      <c r="D93" s="271" t="n">
        <v>41.721</v>
      </c>
      <c r="E93" s="271" t="n">
        <v>43.6546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17479.83</v>
      </c>
      <c r="K93" s="272" t="n">
        <v>219.23</v>
      </c>
      <c r="L93" s="271" t="n">
        <v>247</v>
      </c>
      <c r="M93" s="271" t="n">
        <v>0</v>
      </c>
    </row>
    <row r="94" customFormat="false" ht="15" hidden="false" customHeight="false" outlineLevel="0" collapsed="false">
      <c r="A94" s="271" t="s">
        <v>180</v>
      </c>
      <c r="B94" s="271" t="n">
        <v>52835.9904</v>
      </c>
      <c r="C94" s="271" t="n">
        <v>36.3776</v>
      </c>
      <c r="D94" s="271" t="n">
        <v>40.2603</v>
      </c>
      <c r="E94" s="271" t="n">
        <v>42.5091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13899.87</v>
      </c>
      <c r="K94" s="272" t="n">
        <v>182.47</v>
      </c>
      <c r="L94" s="271" t="n">
        <v>247</v>
      </c>
      <c r="M94" s="271" t="n">
        <v>0</v>
      </c>
    </row>
    <row r="95" customFormat="false" ht="15" hidden="false" customHeight="false" outlineLevel="0" collapsed="false">
      <c r="A95" s="271" t="s">
        <v>181</v>
      </c>
      <c r="B95" s="271" t="n">
        <v>29207.4112</v>
      </c>
      <c r="C95" s="271" t="n">
        <v>34.3041</v>
      </c>
      <c r="D95" s="271" t="n">
        <v>39.1684</v>
      </c>
      <c r="E95" s="271" t="n">
        <v>41.61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12312.27</v>
      </c>
      <c r="K95" s="272" t="n">
        <v>163.08</v>
      </c>
      <c r="L95" s="271" t="n">
        <v>247</v>
      </c>
      <c r="M95" s="271" t="n">
        <v>0</v>
      </c>
    </row>
    <row r="96" customFormat="false" ht="15" hidden="false" customHeight="false" outlineLevel="0" collapsed="false">
      <c r="A96" s="271" t="s">
        <v>182</v>
      </c>
      <c r="B96" s="271" t="n">
        <v>17025.8256</v>
      </c>
      <c r="C96" s="271" t="n">
        <v>32.2972</v>
      </c>
      <c r="D96" s="271" t="n">
        <v>38.1874</v>
      </c>
      <c r="E96" s="271" t="n">
        <v>40.7396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11645.7</v>
      </c>
      <c r="K96" s="272" t="n">
        <v>151.81</v>
      </c>
      <c r="L96" s="271" t="n">
        <v>247</v>
      </c>
      <c r="M96" s="271" t="n">
        <v>0</v>
      </c>
    </row>
    <row r="97" customFormat="false" ht="15" hidden="false" customHeight="false" outlineLevel="0" collapsed="false">
      <c r="A97" s="271" t="s">
        <v>183</v>
      </c>
      <c r="B97" s="271" t="n">
        <v>22121.3744</v>
      </c>
      <c r="C97" s="271" t="n">
        <v>42.6243</v>
      </c>
      <c r="D97" s="271" t="n">
        <v>42.238</v>
      </c>
      <c r="E97" s="271" t="n">
        <v>44.6107</v>
      </c>
      <c r="F97" s="271" t="n">
        <v>6227.9776</v>
      </c>
      <c r="G97" s="271" t="n">
        <v>39.1637</v>
      </c>
      <c r="H97" s="271" t="n">
        <v>39.7616</v>
      </c>
      <c r="I97" s="271" t="n">
        <v>42.1715</v>
      </c>
      <c r="J97" s="271" t="n">
        <v>32734.46</v>
      </c>
      <c r="K97" s="272" t="n">
        <v>73.13</v>
      </c>
      <c r="L97" s="271" t="n">
        <v>1766</v>
      </c>
      <c r="M97" s="271" t="n">
        <v>0</v>
      </c>
    </row>
    <row r="98" customFormat="false" ht="15" hidden="false" customHeight="false" outlineLevel="0" collapsed="false">
      <c r="A98" s="271" t="s">
        <v>184</v>
      </c>
      <c r="B98" s="271" t="n">
        <v>8803.9072</v>
      </c>
      <c r="C98" s="271" t="n">
        <v>40.2745</v>
      </c>
      <c r="D98" s="271" t="n">
        <v>40.5019</v>
      </c>
      <c r="E98" s="271" t="n">
        <v>42.895</v>
      </c>
      <c r="F98" s="271" t="n">
        <v>2992.2848</v>
      </c>
      <c r="G98" s="271" t="n">
        <v>37.0162</v>
      </c>
      <c r="H98" s="271" t="n">
        <v>38.6758</v>
      </c>
      <c r="I98" s="271" t="n">
        <v>41.0564</v>
      </c>
      <c r="J98" s="271" t="n">
        <v>25249.15</v>
      </c>
      <c r="K98" s="272" t="n">
        <v>60.17</v>
      </c>
      <c r="L98" s="271" t="n">
        <v>1766</v>
      </c>
      <c r="M98" s="271" t="n">
        <v>0</v>
      </c>
    </row>
    <row r="99" customFormat="false" ht="15" hidden="false" customHeight="false" outlineLevel="0" collapsed="false">
      <c r="A99" s="271" t="s">
        <v>185</v>
      </c>
      <c r="B99" s="271" t="n">
        <v>3821.208</v>
      </c>
      <c r="C99" s="271" t="n">
        <v>38.0405</v>
      </c>
      <c r="D99" s="271" t="n">
        <v>38.9864</v>
      </c>
      <c r="E99" s="271" t="n">
        <v>41.3344</v>
      </c>
      <c r="F99" s="271" t="n">
        <v>1555.896</v>
      </c>
      <c r="G99" s="271" t="n">
        <v>34.8203</v>
      </c>
      <c r="H99" s="271" t="n">
        <v>37.4719</v>
      </c>
      <c r="I99" s="271" t="n">
        <v>39.7858</v>
      </c>
      <c r="J99" s="271" t="n">
        <v>23619.66</v>
      </c>
      <c r="K99" s="272" t="n">
        <v>52.24</v>
      </c>
      <c r="L99" s="271" t="n">
        <v>1765</v>
      </c>
      <c r="M99" s="271" t="n">
        <v>0</v>
      </c>
    </row>
    <row r="100" customFormat="false" ht="15" hidden="false" customHeight="false" outlineLevel="0" collapsed="false">
      <c r="A100" s="271" t="s">
        <v>186</v>
      </c>
      <c r="B100" s="271" t="n">
        <v>1898.4016</v>
      </c>
      <c r="C100" s="271" t="n">
        <v>35.8447</v>
      </c>
      <c r="D100" s="271" t="n">
        <v>37.8505</v>
      </c>
      <c r="E100" s="271" t="n">
        <v>40.1773</v>
      </c>
      <c r="F100" s="271" t="n">
        <v>866.0352</v>
      </c>
      <c r="G100" s="271" t="n">
        <v>32.6047</v>
      </c>
      <c r="H100" s="271" t="n">
        <v>36.7462</v>
      </c>
      <c r="I100" s="271" t="n">
        <v>39.1</v>
      </c>
      <c r="J100" s="271" t="n">
        <v>20076.78</v>
      </c>
      <c r="K100" s="272" t="n">
        <v>47.45</v>
      </c>
      <c r="L100" s="271" t="n">
        <v>1765</v>
      </c>
      <c r="M100" s="271" t="n">
        <v>0</v>
      </c>
    </row>
    <row r="101" customFormat="false" ht="15" hidden="false" customHeight="false" outlineLevel="0" collapsed="false">
      <c r="A101" s="271" t="s">
        <v>187</v>
      </c>
      <c r="B101" s="271" t="n">
        <v>12749.5456</v>
      </c>
      <c r="C101" s="271" t="n">
        <v>41.4265</v>
      </c>
      <c r="D101" s="271" t="n">
        <v>41.3185</v>
      </c>
      <c r="E101" s="271" t="n">
        <v>43.6756</v>
      </c>
      <c r="F101" s="271" t="n">
        <v>6227.9776</v>
      </c>
      <c r="G101" s="271" t="n">
        <v>39.1637</v>
      </c>
      <c r="H101" s="271" t="n">
        <v>39.7616</v>
      </c>
      <c r="I101" s="271" t="n">
        <v>42.1715</v>
      </c>
      <c r="J101" s="271" t="n">
        <v>30378.86</v>
      </c>
      <c r="K101" s="272" t="n">
        <v>67.95</v>
      </c>
      <c r="L101" s="271" t="n">
        <v>1766</v>
      </c>
      <c r="M101" s="271" t="n">
        <v>0</v>
      </c>
    </row>
    <row r="102" customFormat="false" ht="15" hidden="false" customHeight="false" outlineLevel="0" collapsed="false">
      <c r="A102" s="271" t="s">
        <v>188</v>
      </c>
      <c r="B102" s="271" t="n">
        <v>5004.8928</v>
      </c>
      <c r="C102" s="271" t="n">
        <v>39.0776</v>
      </c>
      <c r="D102" s="271" t="n">
        <v>39.6658</v>
      </c>
      <c r="E102" s="271" t="n">
        <v>41.9997</v>
      </c>
      <c r="F102" s="271" t="n">
        <v>2992.2848</v>
      </c>
      <c r="G102" s="271" t="n">
        <v>37.0162</v>
      </c>
      <c r="H102" s="271" t="n">
        <v>38.6758</v>
      </c>
      <c r="I102" s="271" t="n">
        <v>41.0564</v>
      </c>
      <c r="J102" s="271" t="n">
        <v>23720.07</v>
      </c>
      <c r="K102" s="272" t="n">
        <v>56.27</v>
      </c>
      <c r="L102" s="271" t="n">
        <v>1766</v>
      </c>
      <c r="M102" s="271" t="n">
        <v>0</v>
      </c>
    </row>
    <row r="103" customFormat="false" ht="15" hidden="false" customHeight="false" outlineLevel="0" collapsed="false">
      <c r="A103" s="271" t="s">
        <v>189</v>
      </c>
      <c r="B103" s="271" t="n">
        <v>2389.4112</v>
      </c>
      <c r="C103" s="271" t="n">
        <v>36.8878</v>
      </c>
      <c r="D103" s="271" t="n">
        <v>38.5481</v>
      </c>
      <c r="E103" s="271" t="n">
        <v>40.8822</v>
      </c>
      <c r="F103" s="271" t="n">
        <v>1555.896</v>
      </c>
      <c r="G103" s="271" t="n">
        <v>34.8203</v>
      </c>
      <c r="H103" s="271" t="n">
        <v>37.4719</v>
      </c>
      <c r="I103" s="271" t="n">
        <v>39.7858</v>
      </c>
      <c r="J103" s="271" t="n">
        <v>22731.21</v>
      </c>
      <c r="K103" s="272" t="n">
        <v>49.26</v>
      </c>
      <c r="L103" s="271" t="n">
        <v>1765</v>
      </c>
      <c r="M103" s="271" t="n">
        <v>0</v>
      </c>
    </row>
    <row r="104" customFormat="false" ht="15" hidden="false" customHeight="false" outlineLevel="0" collapsed="false">
      <c r="A104" s="271" t="s">
        <v>190</v>
      </c>
      <c r="B104" s="271" t="n">
        <v>1227.712</v>
      </c>
      <c r="C104" s="271" t="n">
        <v>34.6582</v>
      </c>
      <c r="D104" s="271" t="n">
        <v>37.3631</v>
      </c>
      <c r="E104" s="271" t="n">
        <v>39.6871</v>
      </c>
      <c r="F104" s="271" t="n">
        <v>866.0352</v>
      </c>
      <c r="G104" s="271" t="n">
        <v>32.6047</v>
      </c>
      <c r="H104" s="271" t="n">
        <v>36.7462</v>
      </c>
      <c r="I104" s="271" t="n">
        <v>39.1</v>
      </c>
      <c r="J104" s="271" t="n">
        <v>21087.27</v>
      </c>
      <c r="K104" s="272" t="n">
        <v>45.09</v>
      </c>
      <c r="L104" s="271" t="n">
        <v>1765</v>
      </c>
      <c r="M104" s="271" t="n">
        <v>0</v>
      </c>
    </row>
    <row r="105" customFormat="false" ht="15" hidden="false" customHeight="false" outlineLevel="0" collapsed="false">
      <c r="A105" s="271" t="s">
        <v>191</v>
      </c>
      <c r="B105" s="271" t="n">
        <v>41183.224</v>
      </c>
      <c r="C105" s="271" t="n">
        <v>41.9969</v>
      </c>
      <c r="D105" s="271" t="n">
        <v>44.8261</v>
      </c>
      <c r="E105" s="271" t="n">
        <v>44.7285</v>
      </c>
      <c r="F105" s="271" t="n">
        <v>20174.7712</v>
      </c>
      <c r="G105" s="271" t="n">
        <v>37.9831</v>
      </c>
      <c r="H105" s="271" t="n">
        <v>42.7569</v>
      </c>
      <c r="I105" s="271" t="n">
        <v>43.1403</v>
      </c>
      <c r="J105" s="271" t="n">
        <v>48044.59</v>
      </c>
      <c r="K105" s="272" t="n">
        <v>99.26</v>
      </c>
      <c r="L105" s="271" t="n">
        <v>1767</v>
      </c>
      <c r="M105" s="271" t="n">
        <v>0</v>
      </c>
    </row>
    <row r="106" customFormat="false" ht="15" hidden="false" customHeight="false" outlineLevel="0" collapsed="false">
      <c r="A106" s="271" t="s">
        <v>192</v>
      </c>
      <c r="B106" s="271" t="n">
        <v>20993.2192</v>
      </c>
      <c r="C106" s="271" t="n">
        <v>39.212</v>
      </c>
      <c r="D106" s="271" t="n">
        <v>43.1537</v>
      </c>
      <c r="E106" s="271" t="n">
        <v>43.4408</v>
      </c>
      <c r="F106" s="271" t="n">
        <v>11533.3792</v>
      </c>
      <c r="G106" s="271" t="n">
        <v>35.4453</v>
      </c>
      <c r="H106" s="271" t="n">
        <v>41.5856</v>
      </c>
      <c r="I106" s="271" t="n">
        <v>42.192</v>
      </c>
      <c r="J106" s="271" t="n">
        <v>44345.85</v>
      </c>
      <c r="K106" s="272" t="n">
        <v>82.85</v>
      </c>
      <c r="L106" s="271" t="n">
        <v>1766</v>
      </c>
      <c r="M106" s="271" t="n">
        <v>0</v>
      </c>
    </row>
    <row r="107" customFormat="false" ht="15" hidden="false" customHeight="false" outlineLevel="0" collapsed="false">
      <c r="A107" s="271" t="s">
        <v>193</v>
      </c>
      <c r="B107" s="271" t="n">
        <v>11468.9248</v>
      </c>
      <c r="C107" s="271" t="n">
        <v>36.5836</v>
      </c>
      <c r="D107" s="271" t="n">
        <v>41.6357</v>
      </c>
      <c r="E107" s="271" t="n">
        <v>42.2481</v>
      </c>
      <c r="F107" s="271" t="n">
        <v>7047.832</v>
      </c>
      <c r="G107" s="271" t="n">
        <v>33.05</v>
      </c>
      <c r="H107" s="271" t="n">
        <v>40.3359</v>
      </c>
      <c r="I107" s="271" t="n">
        <v>41.1217</v>
      </c>
      <c r="J107" s="271" t="n">
        <v>36549.53</v>
      </c>
      <c r="K107" s="272" t="n">
        <v>72.84</v>
      </c>
      <c r="L107" s="271" t="n">
        <v>1766</v>
      </c>
      <c r="M107" s="271" t="n">
        <v>0</v>
      </c>
    </row>
    <row r="108" customFormat="false" ht="15" hidden="false" customHeight="false" outlineLevel="0" collapsed="false">
      <c r="A108" s="271" t="s">
        <v>194</v>
      </c>
      <c r="B108" s="271" t="n">
        <v>6593.376</v>
      </c>
      <c r="C108" s="271" t="n">
        <v>34.0265</v>
      </c>
      <c r="D108" s="271" t="n">
        <v>40.4392</v>
      </c>
      <c r="E108" s="271" t="n">
        <v>41.2455</v>
      </c>
      <c r="F108" s="271" t="n">
        <v>4525.672</v>
      </c>
      <c r="G108" s="271" t="n">
        <v>30.8293</v>
      </c>
      <c r="H108" s="271" t="n">
        <v>39.5752</v>
      </c>
      <c r="I108" s="271" t="n">
        <v>40.4993</v>
      </c>
      <c r="J108" s="271" t="n">
        <v>35437.59</v>
      </c>
      <c r="K108" s="272" t="n">
        <v>64.29</v>
      </c>
      <c r="L108" s="271" t="n">
        <v>1765</v>
      </c>
      <c r="M108" s="271" t="n">
        <v>0</v>
      </c>
    </row>
    <row r="109" customFormat="false" ht="15" hidden="false" customHeight="false" outlineLevel="0" collapsed="false">
      <c r="A109" s="271" t="s">
        <v>195</v>
      </c>
      <c r="B109" s="271" t="n">
        <v>22849.7264</v>
      </c>
      <c r="C109" s="271" t="n">
        <v>40.4867</v>
      </c>
      <c r="D109" s="271" t="n">
        <v>43.8901</v>
      </c>
      <c r="E109" s="271" t="n">
        <v>44.024</v>
      </c>
      <c r="F109" s="271" t="n">
        <v>20174.7712</v>
      </c>
      <c r="G109" s="271" t="n">
        <v>37.9831</v>
      </c>
      <c r="H109" s="271" t="n">
        <v>42.7569</v>
      </c>
      <c r="I109" s="271" t="n">
        <v>43.1403</v>
      </c>
      <c r="J109" s="271" t="n">
        <v>48476.78</v>
      </c>
      <c r="K109" s="272" t="n">
        <v>91.09</v>
      </c>
      <c r="L109" s="271" t="n">
        <v>1766</v>
      </c>
      <c r="M109" s="271" t="n">
        <v>0</v>
      </c>
    </row>
    <row r="110" customFormat="false" ht="15" hidden="false" customHeight="false" outlineLevel="0" collapsed="false">
      <c r="A110" s="271" t="s">
        <v>196</v>
      </c>
      <c r="B110" s="271" t="n">
        <v>11191.7856</v>
      </c>
      <c r="C110" s="271" t="n">
        <v>37.7202</v>
      </c>
      <c r="D110" s="271" t="n">
        <v>42.2625</v>
      </c>
      <c r="E110" s="271" t="n">
        <v>42.7548</v>
      </c>
      <c r="F110" s="271" t="n">
        <v>11533.3792</v>
      </c>
      <c r="G110" s="271" t="n">
        <v>35.4453</v>
      </c>
      <c r="H110" s="271" t="n">
        <v>41.5856</v>
      </c>
      <c r="I110" s="271" t="n">
        <v>42.192</v>
      </c>
      <c r="J110" s="271" t="n">
        <v>41775.4</v>
      </c>
      <c r="K110" s="272" t="n">
        <v>76.4</v>
      </c>
      <c r="L110" s="271" t="n">
        <v>1765</v>
      </c>
      <c r="M110" s="271" t="n">
        <v>0</v>
      </c>
    </row>
    <row r="111" customFormat="false" ht="15" hidden="false" customHeight="false" outlineLevel="0" collapsed="false">
      <c r="A111" s="271" t="s">
        <v>197</v>
      </c>
      <c r="B111" s="271" t="n">
        <v>6280.7552</v>
      </c>
      <c r="C111" s="271" t="n">
        <v>35.1145</v>
      </c>
      <c r="D111" s="271" t="n">
        <v>41.0467</v>
      </c>
      <c r="E111" s="271" t="n">
        <v>41.7675</v>
      </c>
      <c r="F111" s="271" t="n">
        <v>7047.832</v>
      </c>
      <c r="G111" s="271" t="n">
        <v>33.05</v>
      </c>
      <c r="H111" s="271" t="n">
        <v>40.3359</v>
      </c>
      <c r="I111" s="271" t="n">
        <v>41.1217</v>
      </c>
      <c r="J111" s="271" t="n">
        <v>34334.98</v>
      </c>
      <c r="K111" s="272" t="n">
        <v>66.85</v>
      </c>
      <c r="L111" s="271" t="n">
        <v>1766</v>
      </c>
      <c r="M111" s="271" t="n">
        <v>0</v>
      </c>
    </row>
    <row r="112" customFormat="false" ht="15" hidden="false" customHeight="false" outlineLevel="0" collapsed="false">
      <c r="A112" s="271" t="s">
        <v>198</v>
      </c>
      <c r="B112" s="271" t="n">
        <v>3490.0544</v>
      </c>
      <c r="C112" s="271" t="n">
        <v>32.5613</v>
      </c>
      <c r="D112" s="271" t="n">
        <v>39.9592</v>
      </c>
      <c r="E112" s="271" t="n">
        <v>40.8385</v>
      </c>
      <c r="F112" s="271" t="n">
        <v>4525.672</v>
      </c>
      <c r="G112" s="271" t="n">
        <v>30.8293</v>
      </c>
      <c r="H112" s="271" t="n">
        <v>39.5752</v>
      </c>
      <c r="I112" s="271" t="n">
        <v>40.4993</v>
      </c>
      <c r="J112" s="271" t="n">
        <v>31062.54</v>
      </c>
      <c r="K112" s="272" t="n">
        <v>60</v>
      </c>
      <c r="L112" s="271" t="n">
        <v>1766</v>
      </c>
      <c r="M112" s="271" t="n">
        <v>0</v>
      </c>
    </row>
    <row r="113" customFormat="false" ht="15" hidden="false" customHeight="false" outlineLevel="0" collapsed="false">
      <c r="A113" s="271" t="s">
        <v>199</v>
      </c>
      <c r="B113" s="271" t="n">
        <v>6554.2464</v>
      </c>
      <c r="C113" s="271" t="n">
        <v>42.14</v>
      </c>
      <c r="D113" s="271" t="n">
        <v>43.8093</v>
      </c>
      <c r="E113" s="271" t="n">
        <v>45.4579</v>
      </c>
      <c r="F113" s="271" t="n">
        <v>2861.9456</v>
      </c>
      <c r="G113" s="271" t="n">
        <v>39.9909</v>
      </c>
      <c r="H113" s="271" t="n">
        <v>41.8618</v>
      </c>
      <c r="I113" s="271" t="n">
        <v>43.1083</v>
      </c>
      <c r="J113" s="271" t="n">
        <v>34263.96</v>
      </c>
      <c r="K113" s="272" t="n">
        <v>64.43</v>
      </c>
      <c r="L113" s="271" t="n">
        <v>929</v>
      </c>
      <c r="M113" s="271" t="n">
        <v>0</v>
      </c>
    </row>
    <row r="114" customFormat="false" ht="15" hidden="false" customHeight="false" outlineLevel="0" collapsed="false">
      <c r="A114" s="271" t="s">
        <v>200</v>
      </c>
      <c r="B114" s="271" t="n">
        <v>3174.1216</v>
      </c>
      <c r="C114" s="271" t="n">
        <v>40.7653</v>
      </c>
      <c r="D114" s="271" t="n">
        <v>42.467</v>
      </c>
      <c r="E114" s="271" t="n">
        <v>43.7749</v>
      </c>
      <c r="F114" s="271" t="n">
        <v>1610.5288</v>
      </c>
      <c r="G114" s="271" t="n">
        <v>38.0684</v>
      </c>
      <c r="H114" s="271" t="n">
        <v>40.898</v>
      </c>
      <c r="I114" s="271" t="n">
        <v>42.0818</v>
      </c>
      <c r="J114" s="271" t="n">
        <v>29524.07</v>
      </c>
      <c r="K114" s="272" t="n">
        <v>56.84</v>
      </c>
      <c r="L114" s="271" t="n">
        <v>929</v>
      </c>
      <c r="M114" s="271" t="n">
        <v>0</v>
      </c>
    </row>
    <row r="115" customFormat="false" ht="15" hidden="false" customHeight="false" outlineLevel="0" collapsed="false">
      <c r="A115" s="271" t="s">
        <v>201</v>
      </c>
      <c r="B115" s="271" t="n">
        <v>1750.1416</v>
      </c>
      <c r="C115" s="271" t="n">
        <v>39.0118</v>
      </c>
      <c r="D115" s="271" t="n">
        <v>41.1503</v>
      </c>
      <c r="E115" s="271" t="n">
        <v>42.3122</v>
      </c>
      <c r="F115" s="271" t="n">
        <v>897.252</v>
      </c>
      <c r="G115" s="271" t="n">
        <v>35.948</v>
      </c>
      <c r="H115" s="271" t="n">
        <v>39.935</v>
      </c>
      <c r="I115" s="271" t="n">
        <v>41.1898</v>
      </c>
      <c r="J115" s="271" t="n">
        <v>25996.15</v>
      </c>
      <c r="K115" s="272" t="n">
        <v>51.02</v>
      </c>
      <c r="L115" s="271" t="n">
        <v>929</v>
      </c>
      <c r="M115" s="271" t="n">
        <v>0</v>
      </c>
    </row>
    <row r="116" customFormat="false" ht="15" hidden="false" customHeight="false" outlineLevel="0" collapsed="false">
      <c r="A116" s="271" t="s">
        <v>202</v>
      </c>
      <c r="B116" s="271" t="n">
        <v>962.48</v>
      </c>
      <c r="C116" s="271" t="n">
        <v>36.9332</v>
      </c>
      <c r="D116" s="271" t="n">
        <v>40.1226</v>
      </c>
      <c r="E116" s="271" t="n">
        <v>41.323</v>
      </c>
      <c r="F116" s="271" t="n">
        <v>512.4608</v>
      </c>
      <c r="G116" s="271" t="n">
        <v>33.8984</v>
      </c>
      <c r="H116" s="271" t="n">
        <v>39.4034</v>
      </c>
      <c r="I116" s="271" t="n">
        <v>40.7404</v>
      </c>
      <c r="J116" s="271" t="n">
        <v>23318.4</v>
      </c>
      <c r="K116" s="272" t="n">
        <v>45.9</v>
      </c>
      <c r="L116" s="271" t="n">
        <v>929</v>
      </c>
      <c r="M116" s="271" t="n">
        <v>0</v>
      </c>
    </row>
    <row r="117" customFormat="false" ht="15" hidden="false" customHeight="false" outlineLevel="0" collapsed="false">
      <c r="A117" s="271" t="s">
        <v>203</v>
      </c>
      <c r="B117" s="271" t="n">
        <v>3556.2944</v>
      </c>
      <c r="C117" s="271" t="n">
        <v>41.4408</v>
      </c>
      <c r="D117" s="271" t="n">
        <v>43.1048</v>
      </c>
      <c r="E117" s="271" t="n">
        <v>44.5254</v>
      </c>
      <c r="F117" s="271" t="n">
        <v>2861.9456</v>
      </c>
      <c r="G117" s="271" t="n">
        <v>39.9909</v>
      </c>
      <c r="H117" s="271" t="n">
        <v>41.8618</v>
      </c>
      <c r="I117" s="271" t="n">
        <v>43.1083</v>
      </c>
      <c r="J117" s="271" t="n">
        <v>31854.04</v>
      </c>
      <c r="K117" s="272" t="n">
        <v>59.97</v>
      </c>
      <c r="L117" s="271" t="n">
        <v>929</v>
      </c>
      <c r="M117" s="271" t="n">
        <v>0</v>
      </c>
    </row>
    <row r="118" customFormat="false" ht="15" hidden="false" customHeight="false" outlineLevel="0" collapsed="false">
      <c r="A118" s="271" t="s">
        <v>204</v>
      </c>
      <c r="B118" s="271" t="n">
        <v>1762.4952</v>
      </c>
      <c r="C118" s="271" t="n">
        <v>39.8096</v>
      </c>
      <c r="D118" s="271" t="n">
        <v>41.6825</v>
      </c>
      <c r="E118" s="271" t="n">
        <v>42.8832</v>
      </c>
      <c r="F118" s="271" t="n">
        <v>1610.5288</v>
      </c>
      <c r="G118" s="271" t="n">
        <v>38.0684</v>
      </c>
      <c r="H118" s="271" t="n">
        <v>40.898</v>
      </c>
      <c r="I118" s="271" t="n">
        <v>42.0818</v>
      </c>
      <c r="J118" s="271" t="n">
        <v>25975.11</v>
      </c>
      <c r="K118" s="272" t="n">
        <v>53.27</v>
      </c>
      <c r="L118" s="271" t="n">
        <v>929</v>
      </c>
      <c r="M118" s="271" t="n">
        <v>0</v>
      </c>
    </row>
    <row r="119" customFormat="false" ht="15" hidden="false" customHeight="false" outlineLevel="0" collapsed="false">
      <c r="A119" s="271" t="s">
        <v>205</v>
      </c>
      <c r="B119" s="271" t="n">
        <v>1030.0536</v>
      </c>
      <c r="C119" s="271" t="n">
        <v>37.8786</v>
      </c>
      <c r="D119" s="271" t="n">
        <v>40.6909</v>
      </c>
      <c r="E119" s="271" t="n">
        <v>41.8775</v>
      </c>
      <c r="F119" s="271" t="n">
        <v>897.252</v>
      </c>
      <c r="G119" s="271" t="n">
        <v>35.948</v>
      </c>
      <c r="H119" s="271" t="n">
        <v>39.935</v>
      </c>
      <c r="I119" s="271" t="n">
        <v>41.1898</v>
      </c>
      <c r="J119" s="271" t="n">
        <v>22994.74</v>
      </c>
      <c r="K119" s="272" t="n">
        <v>47.89</v>
      </c>
      <c r="L119" s="271" t="n">
        <v>929</v>
      </c>
      <c r="M119" s="271" t="n">
        <v>0</v>
      </c>
    </row>
    <row r="120" customFormat="false" ht="15" hidden="false" customHeight="false" outlineLevel="0" collapsed="false">
      <c r="A120" s="271" t="s">
        <v>206</v>
      </c>
      <c r="B120" s="271" t="n">
        <v>550.9304</v>
      </c>
      <c r="C120" s="271" t="n">
        <v>35.7218</v>
      </c>
      <c r="D120" s="271" t="n">
        <v>39.7679</v>
      </c>
      <c r="E120" s="271" t="n">
        <v>41.0323</v>
      </c>
      <c r="F120" s="271" t="n">
        <v>512.4608</v>
      </c>
      <c r="G120" s="271" t="n">
        <v>33.8984</v>
      </c>
      <c r="H120" s="271" t="n">
        <v>39.4034</v>
      </c>
      <c r="I120" s="271" t="n">
        <v>40.7404</v>
      </c>
      <c r="J120" s="271" t="n">
        <v>20644.01</v>
      </c>
      <c r="K120" s="272" t="n">
        <v>43.81</v>
      </c>
      <c r="L120" s="271" t="n">
        <v>929</v>
      </c>
      <c r="M120" s="271" t="n">
        <v>0</v>
      </c>
    </row>
    <row r="121" customFormat="false" ht="15" hidden="false" customHeight="false" outlineLevel="0" collapsed="false">
      <c r="A121" s="271" t="s">
        <v>207</v>
      </c>
      <c r="B121" s="271" t="n">
        <v>11581.7384</v>
      </c>
      <c r="C121" s="271" t="n">
        <v>40.886</v>
      </c>
      <c r="D121" s="271" t="n">
        <v>42.6747</v>
      </c>
      <c r="E121" s="271" t="n">
        <v>43.9624</v>
      </c>
      <c r="F121" s="271" t="n">
        <v>3898.7968</v>
      </c>
      <c r="G121" s="271" t="n">
        <v>37.5103</v>
      </c>
      <c r="H121" s="271" t="n">
        <v>40.1475</v>
      </c>
      <c r="I121" s="271" t="n">
        <v>41.1474</v>
      </c>
      <c r="J121" s="271" t="n">
        <v>31356.77</v>
      </c>
      <c r="K121" s="272" t="n">
        <v>68.51</v>
      </c>
      <c r="L121" s="271" t="n">
        <v>930</v>
      </c>
      <c r="M121" s="271" t="n">
        <v>0</v>
      </c>
    </row>
    <row r="122" customFormat="false" ht="15" hidden="false" customHeight="false" outlineLevel="0" collapsed="false">
      <c r="A122" s="271" t="s">
        <v>208</v>
      </c>
      <c r="B122" s="271" t="n">
        <v>5132.164</v>
      </c>
      <c r="C122" s="271" t="n">
        <v>38.6658</v>
      </c>
      <c r="D122" s="271" t="n">
        <v>40.9892</v>
      </c>
      <c r="E122" s="271" t="n">
        <v>42.0268</v>
      </c>
      <c r="F122" s="271" t="n">
        <v>1940.6392</v>
      </c>
      <c r="G122" s="271" t="n">
        <v>35.2691</v>
      </c>
      <c r="H122" s="271" t="n">
        <v>38.906</v>
      </c>
      <c r="I122" s="271" t="n">
        <v>40.0258</v>
      </c>
      <c r="J122" s="271" t="n">
        <v>25761.73</v>
      </c>
      <c r="K122" s="272" t="n">
        <v>56</v>
      </c>
      <c r="L122" s="271" t="n">
        <v>929</v>
      </c>
      <c r="M122" s="271" t="n">
        <v>0</v>
      </c>
    </row>
    <row r="123" customFormat="false" ht="15" hidden="false" customHeight="false" outlineLevel="0" collapsed="false">
      <c r="A123" s="271" t="s">
        <v>209</v>
      </c>
      <c r="B123" s="271" t="n">
        <v>2454.2952</v>
      </c>
      <c r="C123" s="271" t="n">
        <v>36.3757</v>
      </c>
      <c r="D123" s="271" t="n">
        <v>39.3095</v>
      </c>
      <c r="E123" s="271" t="n">
        <v>40.3425</v>
      </c>
      <c r="F123" s="271" t="n">
        <v>975.48</v>
      </c>
      <c r="G123" s="271" t="n">
        <v>33.104</v>
      </c>
      <c r="H123" s="271" t="n">
        <v>37.6667</v>
      </c>
      <c r="I123" s="271" t="n">
        <v>39.0367</v>
      </c>
      <c r="J123" s="271" t="n">
        <v>22162.73</v>
      </c>
      <c r="K123" s="272" t="n">
        <v>48.48</v>
      </c>
      <c r="L123" s="271" t="n">
        <v>929</v>
      </c>
      <c r="M123" s="271" t="n">
        <v>0</v>
      </c>
    </row>
    <row r="124" customFormat="false" ht="15" hidden="false" customHeight="false" outlineLevel="0" collapsed="false">
      <c r="A124" s="271" t="s">
        <v>210</v>
      </c>
      <c r="B124" s="271" t="n">
        <v>1216.084</v>
      </c>
      <c r="C124" s="271" t="n">
        <v>34.1536</v>
      </c>
      <c r="D124" s="271" t="n">
        <v>38.0569</v>
      </c>
      <c r="E124" s="271" t="n">
        <v>39.3216</v>
      </c>
      <c r="F124" s="271" t="n">
        <v>499.9592</v>
      </c>
      <c r="G124" s="271" t="n">
        <v>31.0862</v>
      </c>
      <c r="H124" s="271" t="n">
        <v>36.931</v>
      </c>
      <c r="I124" s="271" t="n">
        <v>38.5931</v>
      </c>
      <c r="J124" s="271" t="n">
        <v>19778.82</v>
      </c>
      <c r="K124" s="272" t="n">
        <v>44.19</v>
      </c>
      <c r="L124" s="271" t="n">
        <v>929</v>
      </c>
      <c r="M124" s="271" t="n">
        <v>0</v>
      </c>
    </row>
    <row r="125" customFormat="false" ht="15" hidden="false" customHeight="false" outlineLevel="0" collapsed="false">
      <c r="A125" s="271" t="s">
        <v>211</v>
      </c>
      <c r="B125" s="271" t="n">
        <v>6811.3704</v>
      </c>
      <c r="C125" s="271" t="n">
        <v>39.7774</v>
      </c>
      <c r="D125" s="271" t="n">
        <v>41.8052</v>
      </c>
      <c r="E125" s="271" t="n">
        <v>42.9146</v>
      </c>
      <c r="F125" s="271" t="n">
        <v>3898.7968</v>
      </c>
      <c r="G125" s="271" t="n">
        <v>37.5103</v>
      </c>
      <c r="H125" s="271" t="n">
        <v>40.1475</v>
      </c>
      <c r="I125" s="271" t="n">
        <v>41.1474</v>
      </c>
      <c r="J125" s="271" t="n">
        <v>27210.67</v>
      </c>
      <c r="K125" s="272" t="n">
        <v>62.55</v>
      </c>
      <c r="L125" s="271" t="n">
        <v>930</v>
      </c>
      <c r="M125" s="271" t="n">
        <v>0</v>
      </c>
    </row>
    <row r="126" customFormat="false" ht="15" hidden="false" customHeight="false" outlineLevel="0" collapsed="false">
      <c r="A126" s="271" t="s">
        <v>212</v>
      </c>
      <c r="B126" s="271" t="n">
        <v>3029.2936</v>
      </c>
      <c r="C126" s="271" t="n">
        <v>37.4545</v>
      </c>
      <c r="D126" s="271" t="n">
        <v>40.0435</v>
      </c>
      <c r="E126" s="271" t="n">
        <v>41.0451</v>
      </c>
      <c r="F126" s="271" t="n">
        <v>1940.6392</v>
      </c>
      <c r="G126" s="271" t="n">
        <v>35.2691</v>
      </c>
      <c r="H126" s="271" t="n">
        <v>38.906</v>
      </c>
      <c r="I126" s="271" t="n">
        <v>40.0258</v>
      </c>
      <c r="J126" s="271" t="n">
        <v>24230.06</v>
      </c>
      <c r="K126" s="272" t="n">
        <v>52.31</v>
      </c>
      <c r="L126" s="271" t="n">
        <v>929</v>
      </c>
      <c r="M126" s="271" t="n">
        <v>0</v>
      </c>
    </row>
    <row r="127" customFormat="false" ht="15" hidden="false" customHeight="false" outlineLevel="0" collapsed="false">
      <c r="A127" s="271" t="s">
        <v>213</v>
      </c>
      <c r="B127" s="271" t="n">
        <v>1509.0056</v>
      </c>
      <c r="C127" s="271" t="n">
        <v>35.2125</v>
      </c>
      <c r="D127" s="271" t="n">
        <v>38.815</v>
      </c>
      <c r="E127" s="271" t="n">
        <v>39.9143</v>
      </c>
      <c r="F127" s="271" t="n">
        <v>975.48</v>
      </c>
      <c r="G127" s="271" t="n">
        <v>33.104</v>
      </c>
      <c r="H127" s="271" t="n">
        <v>37.6667</v>
      </c>
      <c r="I127" s="271" t="n">
        <v>39.0367</v>
      </c>
      <c r="J127" s="271" t="n">
        <v>21312.59</v>
      </c>
      <c r="K127" s="272" t="n">
        <v>46.7</v>
      </c>
      <c r="L127" s="271" t="n">
        <v>929</v>
      </c>
      <c r="M127" s="271" t="n">
        <v>0</v>
      </c>
    </row>
    <row r="128" customFormat="false" ht="15" hidden="false" customHeight="false" outlineLevel="0" collapsed="false">
      <c r="A128" s="271" t="s">
        <v>214</v>
      </c>
      <c r="B128" s="271" t="n">
        <v>740.0744</v>
      </c>
      <c r="C128" s="271" t="n">
        <v>33.0301</v>
      </c>
      <c r="D128" s="271" t="n">
        <v>37.5761</v>
      </c>
      <c r="E128" s="271" t="n">
        <v>38.9732</v>
      </c>
      <c r="F128" s="271" t="n">
        <v>499.9592</v>
      </c>
      <c r="G128" s="271" t="n">
        <v>31.0862</v>
      </c>
      <c r="H128" s="271" t="n">
        <v>36.931</v>
      </c>
      <c r="I128" s="271" t="n">
        <v>38.5931</v>
      </c>
      <c r="J128" s="271" t="n">
        <v>19173.54</v>
      </c>
      <c r="K128" s="272" t="n">
        <v>42.22</v>
      </c>
      <c r="L128" s="271" t="n">
        <v>929</v>
      </c>
      <c r="M128" s="271" t="n">
        <v>0</v>
      </c>
    </row>
    <row r="129" customFormat="false" ht="15" hidden="false" customHeight="false" outlineLevel="0" collapsed="false">
      <c r="A129" s="271" t="s">
        <v>215</v>
      </c>
      <c r="B129" s="271" t="n">
        <v>42424.844</v>
      </c>
      <c r="C129" s="271" t="n">
        <v>39.6684</v>
      </c>
      <c r="D129" s="271" t="n">
        <v>40.9195</v>
      </c>
      <c r="E129" s="271" t="n">
        <v>43.6523</v>
      </c>
      <c r="F129" s="271" t="n">
        <v>7343.4064</v>
      </c>
      <c r="G129" s="271" t="n">
        <v>37.0158</v>
      </c>
      <c r="H129" s="271" t="n">
        <v>39.0538</v>
      </c>
      <c r="I129" s="271" t="n">
        <v>41.7567</v>
      </c>
      <c r="J129" s="271" t="n">
        <v>65243.69</v>
      </c>
      <c r="K129" s="272" t="n">
        <v>142.79</v>
      </c>
      <c r="L129" s="271" t="n">
        <v>929</v>
      </c>
      <c r="M129" s="271" t="n">
        <v>0</v>
      </c>
    </row>
    <row r="130" customFormat="false" ht="15" hidden="false" customHeight="false" outlineLevel="0" collapsed="false">
      <c r="A130" s="271" t="s">
        <v>216</v>
      </c>
      <c r="B130" s="271" t="n">
        <v>10825.504</v>
      </c>
      <c r="C130" s="271" t="n">
        <v>37.7576</v>
      </c>
      <c r="D130" s="271" t="n">
        <v>39.4598</v>
      </c>
      <c r="E130" s="271" t="n">
        <v>42.4155</v>
      </c>
      <c r="F130" s="271" t="n">
        <v>3639.492</v>
      </c>
      <c r="G130" s="271" t="n">
        <v>35.3868</v>
      </c>
      <c r="H130" s="271" t="n">
        <v>38.3919</v>
      </c>
      <c r="I130" s="271" t="n">
        <v>40.5509</v>
      </c>
      <c r="J130" s="271" t="n">
        <v>50194.44</v>
      </c>
      <c r="K130" s="272" t="n">
        <v>104.39</v>
      </c>
      <c r="L130" s="271" t="n">
        <v>929</v>
      </c>
      <c r="M130" s="271" t="n">
        <v>0</v>
      </c>
    </row>
    <row r="131" customFormat="false" ht="15" hidden="false" customHeight="false" outlineLevel="0" collapsed="false">
      <c r="A131" s="271" t="s">
        <v>217</v>
      </c>
      <c r="B131" s="271" t="n">
        <v>4406.2184</v>
      </c>
      <c r="C131" s="271" t="n">
        <v>36.1973</v>
      </c>
      <c r="D131" s="271" t="n">
        <v>38.5867</v>
      </c>
      <c r="E131" s="271" t="n">
        <v>40.8692</v>
      </c>
      <c r="F131" s="271" t="n">
        <v>1983.6312</v>
      </c>
      <c r="G131" s="271" t="n">
        <v>33.5822</v>
      </c>
      <c r="H131" s="271" t="n">
        <v>37.5641</v>
      </c>
      <c r="I131" s="271" t="n">
        <v>39.225</v>
      </c>
      <c r="J131" s="271" t="n">
        <v>43119.39</v>
      </c>
      <c r="K131" s="272" t="n">
        <v>90.21</v>
      </c>
      <c r="L131" s="271" t="n">
        <v>929</v>
      </c>
      <c r="M131" s="271" t="n">
        <v>0</v>
      </c>
    </row>
    <row r="132" customFormat="false" ht="15" hidden="false" customHeight="false" outlineLevel="0" collapsed="false">
      <c r="A132" s="271" t="s">
        <v>218</v>
      </c>
      <c r="B132" s="271" t="n">
        <v>2269.4928</v>
      </c>
      <c r="C132" s="271" t="n">
        <v>34.4268</v>
      </c>
      <c r="D132" s="271" t="n">
        <v>37.8113</v>
      </c>
      <c r="E132" s="271" t="n">
        <v>39.5679</v>
      </c>
      <c r="F132" s="271" t="n">
        <v>1142.4488</v>
      </c>
      <c r="G132" s="271" t="n">
        <v>31.7273</v>
      </c>
      <c r="H132" s="271" t="n">
        <v>37.0518</v>
      </c>
      <c r="I132" s="271" t="n">
        <v>38.3666</v>
      </c>
      <c r="J132" s="271" t="n">
        <v>41548</v>
      </c>
      <c r="K132" s="272" t="n">
        <v>80.68</v>
      </c>
      <c r="L132" s="271" t="n">
        <v>929</v>
      </c>
      <c r="M132" s="271" t="n">
        <v>0</v>
      </c>
    </row>
    <row r="133" customFormat="false" ht="15" hidden="false" customHeight="false" outlineLevel="0" collapsed="false">
      <c r="A133" s="271" t="s">
        <v>219</v>
      </c>
      <c r="B133" s="271" t="n">
        <v>18168.2992</v>
      </c>
      <c r="C133" s="271" t="n">
        <v>38.5503</v>
      </c>
      <c r="D133" s="271" t="n">
        <v>40.0314</v>
      </c>
      <c r="E133" s="271" t="n">
        <v>42.9588</v>
      </c>
      <c r="F133" s="271" t="n">
        <v>7343.4064</v>
      </c>
      <c r="G133" s="271" t="n">
        <v>37.0158</v>
      </c>
      <c r="H133" s="271" t="n">
        <v>39.0538</v>
      </c>
      <c r="I133" s="271" t="n">
        <v>41.7567</v>
      </c>
      <c r="J133" s="271" t="n">
        <v>57162.22</v>
      </c>
      <c r="K133" s="272" t="n">
        <v>119.49</v>
      </c>
      <c r="L133" s="271" t="n">
        <v>930</v>
      </c>
      <c r="M133" s="271" t="n">
        <v>0</v>
      </c>
    </row>
    <row r="134" customFormat="false" ht="15" hidden="false" customHeight="false" outlineLevel="0" collapsed="false">
      <c r="A134" s="271" t="s">
        <v>220</v>
      </c>
      <c r="B134" s="271" t="n">
        <v>5469.392</v>
      </c>
      <c r="C134" s="271" t="n">
        <v>36.96</v>
      </c>
      <c r="D134" s="271" t="n">
        <v>38.9699</v>
      </c>
      <c r="E134" s="271" t="n">
        <v>41.5446</v>
      </c>
      <c r="F134" s="271" t="n">
        <v>3639.492</v>
      </c>
      <c r="G134" s="271" t="n">
        <v>35.3868</v>
      </c>
      <c r="H134" s="271" t="n">
        <v>38.3919</v>
      </c>
      <c r="I134" s="271" t="n">
        <v>40.5509</v>
      </c>
      <c r="J134" s="271" t="n">
        <v>50107.39</v>
      </c>
      <c r="K134" s="272" t="n">
        <v>95.47</v>
      </c>
      <c r="L134" s="271" t="n">
        <v>929</v>
      </c>
      <c r="M134" s="271" t="n">
        <v>0</v>
      </c>
    </row>
    <row r="135" customFormat="false" ht="15" hidden="false" customHeight="false" outlineLevel="0" collapsed="false">
      <c r="A135" s="271" t="s">
        <v>221</v>
      </c>
      <c r="B135" s="271" t="n">
        <v>2655.6192</v>
      </c>
      <c r="C135" s="271" t="n">
        <v>35.282</v>
      </c>
      <c r="D135" s="271" t="n">
        <v>38.2706</v>
      </c>
      <c r="E135" s="271" t="n">
        <v>40.3172</v>
      </c>
      <c r="F135" s="271" t="n">
        <v>1983.6312</v>
      </c>
      <c r="G135" s="271" t="n">
        <v>33.5822</v>
      </c>
      <c r="H135" s="271" t="n">
        <v>37.5641</v>
      </c>
      <c r="I135" s="271" t="n">
        <v>39.225</v>
      </c>
      <c r="J135" s="271" t="n">
        <v>44257.18</v>
      </c>
      <c r="K135" s="272" t="n">
        <v>85.36</v>
      </c>
      <c r="L135" s="271" t="n">
        <v>929</v>
      </c>
      <c r="M135" s="271" t="n">
        <v>0</v>
      </c>
    </row>
    <row r="136" customFormat="false" ht="15" hidden="false" customHeight="false" outlineLevel="0" collapsed="false">
      <c r="A136" s="271" t="s">
        <v>222</v>
      </c>
      <c r="B136" s="271" t="n">
        <v>1390.2856</v>
      </c>
      <c r="C136" s="271" t="n">
        <v>33.4101</v>
      </c>
      <c r="D136" s="271" t="n">
        <v>37.4473</v>
      </c>
      <c r="E136" s="271" t="n">
        <v>38.9905</v>
      </c>
      <c r="F136" s="271" t="n">
        <v>1142.4488</v>
      </c>
      <c r="G136" s="271" t="n">
        <v>31.7273</v>
      </c>
      <c r="H136" s="271" t="n">
        <v>37.0518</v>
      </c>
      <c r="I136" s="271" t="n">
        <v>38.3666</v>
      </c>
      <c r="J136" s="271" t="n">
        <v>40009.24</v>
      </c>
      <c r="K136" s="272" t="n">
        <v>77.71</v>
      </c>
      <c r="L136" s="271" t="n">
        <v>929</v>
      </c>
      <c r="M136" s="271" t="n">
        <v>0</v>
      </c>
    </row>
    <row r="137" customFormat="false" ht="15" hidden="false" customHeight="false" outlineLevel="0" collapsed="false">
      <c r="A137" s="271" t="s">
        <v>223</v>
      </c>
      <c r="B137" s="271" t="n">
        <v>33709.2376</v>
      </c>
      <c r="C137" s="271" t="n">
        <v>40.3757</v>
      </c>
      <c r="D137" s="271" t="n">
        <v>43.8619</v>
      </c>
      <c r="E137" s="271" t="n">
        <v>45.1702</v>
      </c>
      <c r="F137" s="271" t="n">
        <v>8561.7128</v>
      </c>
      <c r="G137" s="271" t="n">
        <v>37.7674</v>
      </c>
      <c r="H137" s="271" t="n">
        <v>42.3872</v>
      </c>
      <c r="I137" s="271" t="n">
        <v>42.9524</v>
      </c>
      <c r="J137" s="271" t="n">
        <v>77094.88</v>
      </c>
      <c r="K137" s="272" t="n">
        <v>156.41</v>
      </c>
      <c r="L137" s="271" t="n">
        <v>930</v>
      </c>
      <c r="M137" s="271" t="n">
        <v>0</v>
      </c>
    </row>
    <row r="138" customFormat="false" ht="15" hidden="false" customHeight="false" outlineLevel="0" collapsed="false">
      <c r="A138" s="271" t="s">
        <v>224</v>
      </c>
      <c r="B138" s="271" t="n">
        <v>10523.9384</v>
      </c>
      <c r="C138" s="271" t="n">
        <v>38.4816</v>
      </c>
      <c r="D138" s="271" t="n">
        <v>42.8604</v>
      </c>
      <c r="E138" s="271" t="n">
        <v>43.6479</v>
      </c>
      <c r="F138" s="271" t="n">
        <v>4440.7704</v>
      </c>
      <c r="G138" s="271" t="n">
        <v>36.2319</v>
      </c>
      <c r="H138" s="271" t="n">
        <v>41.426</v>
      </c>
      <c r="I138" s="271" t="n">
        <v>41.5433</v>
      </c>
      <c r="J138" s="271" t="n">
        <v>67556.75</v>
      </c>
      <c r="K138" s="272" t="n">
        <v>126.92</v>
      </c>
      <c r="L138" s="271" t="n">
        <v>931</v>
      </c>
      <c r="M138" s="271" t="n">
        <v>0</v>
      </c>
    </row>
    <row r="139" customFormat="false" ht="15" hidden="false" customHeight="false" outlineLevel="0" collapsed="false">
      <c r="A139" s="271" t="s">
        <v>225</v>
      </c>
      <c r="B139" s="271" t="n">
        <v>4870.196</v>
      </c>
      <c r="C139" s="271" t="n">
        <v>36.9807</v>
      </c>
      <c r="D139" s="271" t="n">
        <v>41.6812</v>
      </c>
      <c r="E139" s="271" t="n">
        <v>41.9254</v>
      </c>
      <c r="F139" s="271" t="n">
        <v>2476.1992</v>
      </c>
      <c r="G139" s="271" t="n">
        <v>34.5264</v>
      </c>
      <c r="H139" s="271" t="n">
        <v>40.3999</v>
      </c>
      <c r="I139" s="271" t="n">
        <v>40.1326</v>
      </c>
      <c r="J139" s="271" t="n">
        <v>58115.82</v>
      </c>
      <c r="K139" s="272" t="n">
        <v>111.64</v>
      </c>
      <c r="L139" s="271" t="n">
        <v>929</v>
      </c>
      <c r="M139" s="271" t="n">
        <v>0</v>
      </c>
    </row>
    <row r="140" customFormat="false" ht="15" hidden="false" customHeight="false" outlineLevel="0" collapsed="false">
      <c r="A140" s="271" t="s">
        <v>226</v>
      </c>
      <c r="B140" s="271" t="n">
        <v>2520.6968</v>
      </c>
      <c r="C140" s="271" t="n">
        <v>35.309</v>
      </c>
      <c r="D140" s="271" t="n">
        <v>40.5611</v>
      </c>
      <c r="E140" s="271" t="n">
        <v>40.3602</v>
      </c>
      <c r="F140" s="271" t="n">
        <v>1463.3352</v>
      </c>
      <c r="G140" s="271" t="n">
        <v>32.7871</v>
      </c>
      <c r="H140" s="271" t="n">
        <v>39.758</v>
      </c>
      <c r="I140" s="271" t="n">
        <v>39.2314</v>
      </c>
      <c r="J140" s="271" t="n">
        <v>51249.4</v>
      </c>
      <c r="K140" s="272" t="n">
        <v>100.32</v>
      </c>
      <c r="L140" s="271" t="n">
        <v>929</v>
      </c>
      <c r="M140" s="271" t="n">
        <v>0</v>
      </c>
    </row>
    <row r="141" customFormat="false" ht="15" hidden="false" customHeight="false" outlineLevel="0" collapsed="false">
      <c r="A141" s="271" t="s">
        <v>227</v>
      </c>
      <c r="B141" s="271" t="n">
        <v>15149.9592</v>
      </c>
      <c r="C141" s="271" t="n">
        <v>39.2906</v>
      </c>
      <c r="D141" s="271" t="n">
        <v>43.347</v>
      </c>
      <c r="E141" s="271" t="n">
        <v>44.3972</v>
      </c>
      <c r="F141" s="271" t="n">
        <v>8561.7128</v>
      </c>
      <c r="G141" s="271" t="n">
        <v>37.7674</v>
      </c>
      <c r="H141" s="271" t="n">
        <v>42.3872</v>
      </c>
      <c r="I141" s="271" t="n">
        <v>42.9524</v>
      </c>
      <c r="J141" s="271" t="n">
        <v>75885.57</v>
      </c>
      <c r="K141" s="272" t="n">
        <v>137.67</v>
      </c>
      <c r="L141" s="271" t="n">
        <v>930</v>
      </c>
      <c r="M141" s="271" t="n">
        <v>0</v>
      </c>
    </row>
    <row r="142" customFormat="false" ht="15" hidden="false" customHeight="false" outlineLevel="0" collapsed="false">
      <c r="A142" s="271" t="s">
        <v>228</v>
      </c>
      <c r="B142" s="271" t="n">
        <v>5437.804</v>
      </c>
      <c r="C142" s="271" t="n">
        <v>37.6674</v>
      </c>
      <c r="D142" s="271" t="n">
        <v>42.1691</v>
      </c>
      <c r="E142" s="271" t="n">
        <v>42.5965</v>
      </c>
      <c r="F142" s="271" t="n">
        <v>4440.7704</v>
      </c>
      <c r="G142" s="271" t="n">
        <v>36.2319</v>
      </c>
      <c r="H142" s="271" t="n">
        <v>41.426</v>
      </c>
      <c r="I142" s="271" t="n">
        <v>41.5433</v>
      </c>
      <c r="J142" s="271" t="n">
        <v>63079.3</v>
      </c>
      <c r="K142" s="272" t="n">
        <v>117.33</v>
      </c>
      <c r="L142" s="271" t="n">
        <v>929</v>
      </c>
      <c r="M142" s="271" t="n">
        <v>0</v>
      </c>
    </row>
    <row r="143" customFormat="false" ht="15" hidden="false" customHeight="false" outlineLevel="0" collapsed="false">
      <c r="A143" s="271" t="s">
        <v>229</v>
      </c>
      <c r="B143" s="271" t="n">
        <v>2724.8408</v>
      </c>
      <c r="C143" s="271" t="n">
        <v>36.0864</v>
      </c>
      <c r="D143" s="271" t="n">
        <v>41.1853</v>
      </c>
      <c r="E143" s="271" t="n">
        <v>41.1675</v>
      </c>
      <c r="F143" s="271" t="n">
        <v>2476.1992</v>
      </c>
      <c r="G143" s="271" t="n">
        <v>34.5264</v>
      </c>
      <c r="H143" s="271" t="n">
        <v>40.3999</v>
      </c>
      <c r="I143" s="271" t="n">
        <v>40.1326</v>
      </c>
      <c r="J143" s="271" t="n">
        <v>50873.89</v>
      </c>
      <c r="K143" s="272" t="n">
        <v>104.91</v>
      </c>
      <c r="L143" s="271" t="n">
        <v>929</v>
      </c>
      <c r="M143" s="271" t="n">
        <v>0</v>
      </c>
    </row>
    <row r="144" customFormat="false" ht="15" hidden="false" customHeight="false" outlineLevel="0" collapsed="false">
      <c r="A144" s="271" t="s">
        <v>230</v>
      </c>
      <c r="B144" s="271" t="n">
        <v>1404.9672</v>
      </c>
      <c r="C144" s="271" t="n">
        <v>34.3188</v>
      </c>
      <c r="D144" s="271" t="n">
        <v>40.1786</v>
      </c>
      <c r="E144" s="271" t="n">
        <v>39.8162</v>
      </c>
      <c r="F144" s="271" t="n">
        <v>1463.3352</v>
      </c>
      <c r="G144" s="271" t="n">
        <v>32.7871</v>
      </c>
      <c r="H144" s="271" t="n">
        <v>39.758</v>
      </c>
      <c r="I144" s="271" t="n">
        <v>39.2314</v>
      </c>
      <c r="J144" s="271" t="n">
        <v>48943.27</v>
      </c>
      <c r="K144" s="272" t="n">
        <v>94.98</v>
      </c>
      <c r="L144" s="271" t="n">
        <v>929</v>
      </c>
      <c r="M144" s="271" t="n">
        <v>0</v>
      </c>
    </row>
    <row r="145" customFormat="false" ht="15" hidden="false" customHeight="false" outlineLevel="0" collapsed="false">
      <c r="A145" s="271" t="s">
        <v>231</v>
      </c>
      <c r="B145" s="271" t="n">
        <v>94865.2856</v>
      </c>
      <c r="C145" s="271" t="n">
        <v>40.4465</v>
      </c>
      <c r="D145" s="271" t="n">
        <v>42.0448</v>
      </c>
      <c r="E145" s="271" t="n">
        <v>43.9746</v>
      </c>
      <c r="F145" s="271" t="n">
        <v>13756.392</v>
      </c>
      <c r="G145" s="271" t="n">
        <v>35.4704</v>
      </c>
      <c r="H145" s="271" t="n">
        <v>40.6415</v>
      </c>
      <c r="I145" s="271" t="n">
        <v>42.9663</v>
      </c>
      <c r="J145" s="271" t="n">
        <v>90256.16</v>
      </c>
      <c r="K145" s="272" t="n">
        <v>204.58</v>
      </c>
      <c r="L145" s="271" t="n">
        <v>930</v>
      </c>
      <c r="M145" s="271" t="n">
        <v>0</v>
      </c>
    </row>
    <row r="146" customFormat="false" ht="15" hidden="false" customHeight="false" outlineLevel="0" collapsed="false">
      <c r="A146" s="271" t="s">
        <v>232</v>
      </c>
      <c r="B146" s="271" t="n">
        <v>27930.144</v>
      </c>
      <c r="C146" s="271" t="n">
        <v>36.4954</v>
      </c>
      <c r="D146" s="271" t="n">
        <v>40.9251</v>
      </c>
      <c r="E146" s="271" t="n">
        <v>43.1163</v>
      </c>
      <c r="F146" s="271" t="n">
        <v>3873.52</v>
      </c>
      <c r="G146" s="271" t="n">
        <v>34.1449</v>
      </c>
      <c r="H146" s="271" t="n">
        <v>39.7452</v>
      </c>
      <c r="I146" s="271" t="n">
        <v>42.2659</v>
      </c>
      <c r="J146" s="271" t="n">
        <v>64016.01</v>
      </c>
      <c r="K146" s="272" t="n">
        <v>148.88</v>
      </c>
      <c r="L146" s="271" t="n">
        <v>930</v>
      </c>
      <c r="M146" s="271" t="n">
        <v>0</v>
      </c>
    </row>
    <row r="147" customFormat="false" ht="15" hidden="false" customHeight="false" outlineLevel="0" collapsed="false">
      <c r="A147" s="271" t="s">
        <v>233</v>
      </c>
      <c r="B147" s="271" t="n">
        <v>6542.1144</v>
      </c>
      <c r="C147" s="271" t="n">
        <v>34.7998</v>
      </c>
      <c r="D147" s="271" t="n">
        <v>40.0061</v>
      </c>
      <c r="E147" s="271" t="n">
        <v>42.4206</v>
      </c>
      <c r="F147" s="271" t="n">
        <v>1515.812</v>
      </c>
      <c r="G147" s="271" t="n">
        <v>32.5955</v>
      </c>
      <c r="H147" s="271" t="n">
        <v>38.7509</v>
      </c>
      <c r="I147" s="271" t="n">
        <v>41.3717</v>
      </c>
      <c r="J147" s="271" t="n">
        <v>46344.75</v>
      </c>
      <c r="K147" s="272" t="n">
        <v>113.82</v>
      </c>
      <c r="L147" s="271" t="n">
        <v>929</v>
      </c>
      <c r="M147" s="271" t="n">
        <v>0</v>
      </c>
    </row>
    <row r="148" customFormat="false" ht="15" hidden="false" customHeight="false" outlineLevel="0" collapsed="false">
      <c r="A148" s="271" t="s">
        <v>234</v>
      </c>
      <c r="B148" s="271" t="n">
        <v>2186.464</v>
      </c>
      <c r="C148" s="271" t="n">
        <v>33.403</v>
      </c>
      <c r="D148" s="271" t="n">
        <v>39.0512</v>
      </c>
      <c r="E148" s="271" t="n">
        <v>41.6224</v>
      </c>
      <c r="F148" s="271" t="n">
        <v>703.2296</v>
      </c>
      <c r="G148" s="271" t="n">
        <v>30.7848</v>
      </c>
      <c r="H148" s="271" t="n">
        <v>38.165</v>
      </c>
      <c r="I148" s="271" t="n">
        <v>40.8997</v>
      </c>
      <c r="J148" s="271" t="n">
        <v>40560.32</v>
      </c>
      <c r="K148" s="272" t="n">
        <v>100.71</v>
      </c>
      <c r="L148" s="271" t="n">
        <v>929</v>
      </c>
      <c r="M148" s="271" t="n">
        <v>0</v>
      </c>
    </row>
    <row r="149" customFormat="false" ht="15" hidden="false" customHeight="false" outlineLevel="0" collapsed="false">
      <c r="A149" s="271" t="s">
        <v>235</v>
      </c>
      <c r="B149" s="271" t="n">
        <v>49685.016</v>
      </c>
      <c r="C149" s="271" t="n">
        <v>38.1578</v>
      </c>
      <c r="D149" s="271" t="n">
        <v>41.3381</v>
      </c>
      <c r="E149" s="271" t="n">
        <v>43.4456</v>
      </c>
      <c r="F149" s="271" t="n">
        <v>13756.392</v>
      </c>
      <c r="G149" s="271" t="n">
        <v>35.4704</v>
      </c>
      <c r="H149" s="271" t="n">
        <v>40.6415</v>
      </c>
      <c r="I149" s="271" t="n">
        <v>42.9663</v>
      </c>
      <c r="J149" s="271" t="n">
        <v>74376.1</v>
      </c>
      <c r="K149" s="272" t="n">
        <v>179.83</v>
      </c>
      <c r="L149" s="271" t="n">
        <v>930</v>
      </c>
      <c r="M149" s="271" t="n">
        <v>0</v>
      </c>
    </row>
    <row r="150" customFormat="false" ht="15" hidden="false" customHeight="false" outlineLevel="0" collapsed="false">
      <c r="A150" s="271" t="s">
        <v>236</v>
      </c>
      <c r="B150" s="271" t="n">
        <v>11864.896</v>
      </c>
      <c r="C150" s="271" t="n">
        <v>35.4583</v>
      </c>
      <c r="D150" s="271" t="n">
        <v>40.4296</v>
      </c>
      <c r="E150" s="271" t="n">
        <v>42.7221</v>
      </c>
      <c r="F150" s="271" t="n">
        <v>3873.52</v>
      </c>
      <c r="G150" s="271" t="n">
        <v>34.1449</v>
      </c>
      <c r="H150" s="271" t="n">
        <v>39.7452</v>
      </c>
      <c r="I150" s="271" t="n">
        <v>42.2659</v>
      </c>
      <c r="J150" s="271" t="n">
        <v>56458.74</v>
      </c>
      <c r="K150" s="272" t="n">
        <v>130.01</v>
      </c>
      <c r="L150" s="271" t="n">
        <v>929</v>
      </c>
      <c r="M150" s="271" t="n">
        <v>0</v>
      </c>
    </row>
    <row r="151" customFormat="false" ht="15" hidden="false" customHeight="false" outlineLevel="0" collapsed="false">
      <c r="A151" s="271" t="s">
        <v>237</v>
      </c>
      <c r="B151" s="271" t="n">
        <v>3329.1232</v>
      </c>
      <c r="C151" s="271" t="n">
        <v>34.1285</v>
      </c>
      <c r="D151" s="271" t="n">
        <v>39.646</v>
      </c>
      <c r="E151" s="271" t="n">
        <v>42.1255</v>
      </c>
      <c r="F151" s="271" t="n">
        <v>1515.812</v>
      </c>
      <c r="G151" s="271" t="n">
        <v>32.5955</v>
      </c>
      <c r="H151" s="271" t="n">
        <v>38.7509</v>
      </c>
      <c r="I151" s="271" t="n">
        <v>41.3717</v>
      </c>
      <c r="J151" s="271" t="n">
        <v>46661.27</v>
      </c>
      <c r="K151" s="272" t="n">
        <v>106.43</v>
      </c>
      <c r="L151" s="271" t="n">
        <v>929</v>
      </c>
      <c r="M151" s="271" t="n">
        <v>0</v>
      </c>
    </row>
    <row r="152" customFormat="false" ht="15" hidden="false" customHeight="false" outlineLevel="0" collapsed="false">
      <c r="A152" s="271" t="s">
        <v>238</v>
      </c>
      <c r="B152" s="271" t="n">
        <v>1266.8904</v>
      </c>
      <c r="C152" s="271" t="n">
        <v>32.5735</v>
      </c>
      <c r="D152" s="271" t="n">
        <v>38.6762</v>
      </c>
      <c r="E152" s="271" t="n">
        <v>41.3142</v>
      </c>
      <c r="F152" s="271" t="n">
        <v>703.2296</v>
      </c>
      <c r="G152" s="271" t="n">
        <v>30.7848</v>
      </c>
      <c r="H152" s="271" t="n">
        <v>38.165</v>
      </c>
      <c r="I152" s="271" t="n">
        <v>40.8997</v>
      </c>
      <c r="J152" s="271" t="n">
        <v>39409.42</v>
      </c>
      <c r="K152" s="272" t="n">
        <v>97.26</v>
      </c>
      <c r="L152" s="271" t="n">
        <v>929</v>
      </c>
      <c r="M152" s="271" t="n">
        <v>0</v>
      </c>
    </row>
    <row r="153" customFormat="false" ht="15" hidden="false" customHeight="false" outlineLevel="0" collapsed="false">
      <c r="A153" s="271" t="s">
        <v>239</v>
      </c>
      <c r="B153" s="271" t="n">
        <v>3052.6512</v>
      </c>
      <c r="C153" s="271" t="n">
        <v>41.3954</v>
      </c>
      <c r="D153" s="271" t="n">
        <v>43.0839</v>
      </c>
      <c r="E153" s="271" t="n">
        <v>44.4852</v>
      </c>
      <c r="F153" s="271" t="n">
        <v>3171.4808</v>
      </c>
      <c r="G153" s="271" t="n">
        <v>42.2893</v>
      </c>
      <c r="H153" s="271" t="n">
        <v>43.2124</v>
      </c>
      <c r="I153" s="271" t="n">
        <v>44.2218</v>
      </c>
      <c r="J153" s="271" t="n">
        <v>24230.84</v>
      </c>
      <c r="K153" s="272" t="n">
        <v>54.29</v>
      </c>
      <c r="L153" s="271" t="n">
        <v>772</v>
      </c>
      <c r="M153" s="271" t="n">
        <v>0</v>
      </c>
    </row>
    <row r="154" customFormat="false" ht="15" hidden="false" customHeight="false" outlineLevel="0" collapsed="false">
      <c r="A154" s="271" t="s">
        <v>240</v>
      </c>
      <c r="B154" s="271" t="n">
        <v>1483.752</v>
      </c>
      <c r="C154" s="271" t="n">
        <v>39.7406</v>
      </c>
      <c r="D154" s="271" t="n">
        <v>41.6589</v>
      </c>
      <c r="E154" s="271" t="n">
        <v>42.8144</v>
      </c>
      <c r="F154" s="271" t="n">
        <v>1717.2872</v>
      </c>
      <c r="G154" s="271" t="n">
        <v>39.8314</v>
      </c>
      <c r="H154" s="271" t="n">
        <v>41.6224</v>
      </c>
      <c r="I154" s="271" t="n">
        <v>42.66</v>
      </c>
      <c r="J154" s="271" t="n">
        <v>19515.04</v>
      </c>
      <c r="K154" s="272" t="n">
        <v>49.01</v>
      </c>
      <c r="L154" s="271" t="n">
        <v>772</v>
      </c>
      <c r="M154" s="271" t="n">
        <v>0</v>
      </c>
    </row>
    <row r="155" customFormat="false" ht="15" hidden="false" customHeight="false" outlineLevel="0" collapsed="false">
      <c r="A155" s="271" t="s">
        <v>241</v>
      </c>
      <c r="B155" s="271" t="n">
        <v>858.6928</v>
      </c>
      <c r="C155" s="271" t="n">
        <v>37.8133</v>
      </c>
      <c r="D155" s="271" t="n">
        <v>40.6567</v>
      </c>
      <c r="E155" s="271" t="n">
        <v>41.8066</v>
      </c>
      <c r="F155" s="271" t="n">
        <v>941.8664</v>
      </c>
      <c r="G155" s="271" t="n">
        <v>37.2905</v>
      </c>
      <c r="H155" s="271" t="n">
        <v>40.5541</v>
      </c>
      <c r="I155" s="271" t="n">
        <v>41.7563</v>
      </c>
      <c r="J155" s="271" t="n">
        <v>17383.7</v>
      </c>
      <c r="K155" s="272" t="n">
        <v>45.15</v>
      </c>
      <c r="L155" s="271" t="n">
        <v>772</v>
      </c>
      <c r="M155" s="271" t="n">
        <v>0</v>
      </c>
    </row>
    <row r="156" customFormat="false" ht="15" hidden="false" customHeight="false" outlineLevel="0" collapsed="false">
      <c r="A156" s="271" t="s">
        <v>242</v>
      </c>
      <c r="B156" s="271" t="n">
        <v>505.0368</v>
      </c>
      <c r="C156" s="271" t="n">
        <v>35.7199</v>
      </c>
      <c r="D156" s="271" t="n">
        <v>39.7184</v>
      </c>
      <c r="E156" s="271" t="n">
        <v>40.9242</v>
      </c>
      <c r="F156" s="271" t="n">
        <v>511.1208</v>
      </c>
      <c r="G156" s="271" t="n">
        <v>34.8367</v>
      </c>
      <c r="H156" s="271" t="n">
        <v>39.5425</v>
      </c>
      <c r="I156" s="271" t="n">
        <v>40.9099</v>
      </c>
      <c r="J156" s="271" t="n">
        <v>16914.77</v>
      </c>
      <c r="K156" s="272" t="n">
        <v>42.46</v>
      </c>
      <c r="L156" s="271" t="n">
        <v>772</v>
      </c>
      <c r="M156" s="271" t="n">
        <v>0</v>
      </c>
    </row>
    <row r="157" customFormat="false" ht="15" hidden="false" customHeight="false" outlineLevel="0" collapsed="false">
      <c r="A157" s="271" t="s">
        <v>243</v>
      </c>
      <c r="B157" s="271" t="n">
        <v>834.0608</v>
      </c>
      <c r="C157" s="271" t="n">
        <v>40.612</v>
      </c>
      <c r="D157" s="271" t="n">
        <v>42.3774</v>
      </c>
      <c r="E157" s="271" t="n">
        <v>43.6216</v>
      </c>
      <c r="F157" s="271" t="n">
        <v>3171.4808</v>
      </c>
      <c r="G157" s="271" t="n">
        <v>42.2893</v>
      </c>
      <c r="H157" s="271" t="n">
        <v>43.2124</v>
      </c>
      <c r="I157" s="271" t="n">
        <v>44.2218</v>
      </c>
      <c r="J157" s="271" t="n">
        <v>19404.88</v>
      </c>
      <c r="K157" s="272" t="n">
        <v>45.3</v>
      </c>
      <c r="L157" s="271" t="n">
        <v>772</v>
      </c>
      <c r="M157" s="271" t="n">
        <v>0</v>
      </c>
    </row>
    <row r="158" customFormat="false" ht="15" hidden="false" customHeight="false" outlineLevel="0" collapsed="false">
      <c r="A158" s="271" t="s">
        <v>244</v>
      </c>
      <c r="B158" s="271" t="n">
        <v>390.8456</v>
      </c>
      <c r="C158" s="271" t="n">
        <v>38.8023</v>
      </c>
      <c r="D158" s="271" t="n">
        <v>41.0655</v>
      </c>
      <c r="E158" s="271" t="n">
        <v>42.1854</v>
      </c>
      <c r="F158" s="271" t="n">
        <v>1717.2872</v>
      </c>
      <c r="G158" s="271" t="n">
        <v>39.8314</v>
      </c>
      <c r="H158" s="271" t="n">
        <v>41.6224</v>
      </c>
      <c r="I158" s="271" t="n">
        <v>42.66</v>
      </c>
      <c r="J158" s="271" t="n">
        <v>18625.33</v>
      </c>
      <c r="K158" s="272" t="n">
        <v>41.36</v>
      </c>
      <c r="L158" s="271" t="n">
        <v>772</v>
      </c>
      <c r="M158" s="271" t="n">
        <v>0</v>
      </c>
    </row>
    <row r="159" customFormat="false" ht="15" hidden="false" customHeight="false" outlineLevel="0" collapsed="false">
      <c r="A159" s="271" t="s">
        <v>245</v>
      </c>
      <c r="B159" s="271" t="n">
        <v>209.4112</v>
      </c>
      <c r="C159" s="271" t="n">
        <v>36.7338</v>
      </c>
      <c r="D159" s="271" t="n">
        <v>40.085</v>
      </c>
      <c r="E159" s="271" t="n">
        <v>41.2749</v>
      </c>
      <c r="F159" s="271" t="n">
        <v>941.8664</v>
      </c>
      <c r="G159" s="271" t="n">
        <v>37.2905</v>
      </c>
      <c r="H159" s="271" t="n">
        <v>40.5541</v>
      </c>
      <c r="I159" s="271" t="n">
        <v>41.7563</v>
      </c>
      <c r="J159" s="271" t="n">
        <v>16833.54</v>
      </c>
      <c r="K159" s="272" t="n">
        <v>39.56</v>
      </c>
      <c r="L159" s="271" t="n">
        <v>772</v>
      </c>
      <c r="M159" s="271" t="n">
        <v>0</v>
      </c>
    </row>
    <row r="160" customFormat="false" ht="15" hidden="false" customHeight="false" outlineLevel="0" collapsed="false">
      <c r="A160" s="271" t="s">
        <v>246</v>
      </c>
      <c r="B160" s="271" t="n">
        <v>160.6784</v>
      </c>
      <c r="C160" s="271" t="n">
        <v>34.6477</v>
      </c>
      <c r="D160" s="271" t="n">
        <v>39.3601</v>
      </c>
      <c r="E160" s="271" t="n">
        <v>40.6421</v>
      </c>
      <c r="F160" s="271" t="n">
        <v>511.1208</v>
      </c>
      <c r="G160" s="271" t="n">
        <v>34.8367</v>
      </c>
      <c r="H160" s="271" t="n">
        <v>39.5425</v>
      </c>
      <c r="I160" s="271" t="n">
        <v>40.9099</v>
      </c>
      <c r="J160" s="271" t="n">
        <v>14422.07</v>
      </c>
      <c r="K160" s="272" t="n">
        <v>38.08</v>
      </c>
      <c r="L160" s="271" t="n">
        <v>772</v>
      </c>
      <c r="M160" s="271" t="n">
        <v>0</v>
      </c>
    </row>
    <row r="161" customFormat="false" ht="15" hidden="false" customHeight="false" outlineLevel="0" collapsed="false">
      <c r="A161" s="271" t="s">
        <v>247</v>
      </c>
      <c r="B161" s="271" t="n">
        <v>7040.7576</v>
      </c>
      <c r="C161" s="271" t="n">
        <v>39.7953</v>
      </c>
      <c r="D161" s="271" t="n">
        <v>41.8063</v>
      </c>
      <c r="E161" s="271" t="n">
        <v>42.9154</v>
      </c>
      <c r="F161" s="271" t="n">
        <v>4104.9952</v>
      </c>
      <c r="G161" s="271" t="n">
        <v>40.0353</v>
      </c>
      <c r="H161" s="271" t="n">
        <v>41.7662</v>
      </c>
      <c r="I161" s="271" t="n">
        <v>42.9241</v>
      </c>
      <c r="J161" s="271" t="n">
        <v>23204.58</v>
      </c>
      <c r="K161" s="272" t="n">
        <v>59.67</v>
      </c>
      <c r="L161" s="271" t="n">
        <v>773</v>
      </c>
      <c r="M161" s="271" t="n">
        <v>0</v>
      </c>
    </row>
    <row r="162" customFormat="false" ht="15" hidden="false" customHeight="false" outlineLevel="0" collapsed="false">
      <c r="A162" s="271" t="s">
        <v>248</v>
      </c>
      <c r="B162" s="271" t="n">
        <v>3056.7528</v>
      </c>
      <c r="C162" s="271" t="n">
        <v>37.4643</v>
      </c>
      <c r="D162" s="271" t="n">
        <v>40.0333</v>
      </c>
      <c r="E162" s="271" t="n">
        <v>41.0207</v>
      </c>
      <c r="F162" s="271" t="n">
        <v>2013.0152</v>
      </c>
      <c r="G162" s="271" t="n">
        <v>37.2392</v>
      </c>
      <c r="H162" s="271" t="n">
        <v>39.7857</v>
      </c>
      <c r="I162" s="271" t="n">
        <v>41.1722</v>
      </c>
      <c r="J162" s="271" t="n">
        <v>18887</v>
      </c>
      <c r="K162" s="272" t="n">
        <v>51.24</v>
      </c>
      <c r="L162" s="271" t="n">
        <v>772</v>
      </c>
      <c r="M162" s="271" t="n">
        <v>0</v>
      </c>
    </row>
    <row r="163" customFormat="false" ht="15" hidden="false" customHeight="false" outlineLevel="0" collapsed="false">
      <c r="A163" s="271" t="s">
        <v>249</v>
      </c>
      <c r="B163" s="271" t="n">
        <v>1469.2384</v>
      </c>
      <c r="C163" s="271" t="n">
        <v>35.2107</v>
      </c>
      <c r="D163" s="271" t="n">
        <v>38.7935</v>
      </c>
      <c r="E163" s="271" t="n">
        <v>39.9062</v>
      </c>
      <c r="F163" s="271" t="n">
        <v>1018.5832</v>
      </c>
      <c r="G163" s="271" t="n">
        <v>34.6683</v>
      </c>
      <c r="H163" s="271" t="n">
        <v>38.4711</v>
      </c>
      <c r="I163" s="271" t="n">
        <v>40.193</v>
      </c>
      <c r="J163" s="271" t="n">
        <v>15101.17</v>
      </c>
      <c r="K163" s="272" t="n">
        <v>45.89</v>
      </c>
      <c r="L163" s="271" t="n">
        <v>772</v>
      </c>
      <c r="M163" s="271" t="n">
        <v>0</v>
      </c>
    </row>
    <row r="164" customFormat="false" ht="15" hidden="false" customHeight="false" outlineLevel="0" collapsed="false">
      <c r="A164" s="271" t="s">
        <v>250</v>
      </c>
      <c r="B164" s="271" t="n">
        <v>727.9</v>
      </c>
      <c r="C164" s="271" t="n">
        <v>33.0372</v>
      </c>
      <c r="D164" s="271" t="n">
        <v>37.574</v>
      </c>
      <c r="E164" s="271" t="n">
        <v>38.9384</v>
      </c>
      <c r="F164" s="271" t="n">
        <v>505.1104</v>
      </c>
      <c r="G164" s="271" t="n">
        <v>32.2736</v>
      </c>
      <c r="H164" s="271" t="n">
        <v>37.2262</v>
      </c>
      <c r="I164" s="271" t="n">
        <v>39.2976</v>
      </c>
      <c r="J164" s="271" t="n">
        <v>13498.26</v>
      </c>
      <c r="K164" s="272" t="n">
        <v>42.36</v>
      </c>
      <c r="L164" s="271" t="n">
        <v>772</v>
      </c>
      <c r="M164" s="271" t="n">
        <v>0</v>
      </c>
    </row>
    <row r="165" customFormat="false" ht="15" hidden="false" customHeight="false" outlineLevel="0" collapsed="false">
      <c r="A165" s="271" t="s">
        <v>251</v>
      </c>
      <c r="B165" s="271" t="n">
        <v>3468.1568</v>
      </c>
      <c r="C165" s="271" t="n">
        <v>38.5714</v>
      </c>
      <c r="D165" s="271" t="n">
        <v>40.8567</v>
      </c>
      <c r="E165" s="271" t="n">
        <v>41.8913</v>
      </c>
      <c r="F165" s="271" t="n">
        <v>4104.9952</v>
      </c>
      <c r="G165" s="271" t="n">
        <v>40.0353</v>
      </c>
      <c r="H165" s="271" t="n">
        <v>41.7662</v>
      </c>
      <c r="I165" s="271" t="n">
        <v>42.9241</v>
      </c>
      <c r="J165" s="271" t="n">
        <v>19173.31</v>
      </c>
      <c r="K165" s="272" t="n">
        <v>53.02</v>
      </c>
      <c r="L165" s="271" t="n">
        <v>772</v>
      </c>
      <c r="M165" s="271" t="n">
        <v>0</v>
      </c>
    </row>
    <row r="166" customFormat="false" ht="15" hidden="false" customHeight="false" outlineLevel="0" collapsed="false">
      <c r="A166" s="271" t="s">
        <v>252</v>
      </c>
      <c r="B166" s="271" t="n">
        <v>1402.9232</v>
      </c>
      <c r="C166" s="271" t="n">
        <v>36.2657</v>
      </c>
      <c r="D166" s="271" t="n">
        <v>39.1432</v>
      </c>
      <c r="E166" s="271" t="n">
        <v>40.2228</v>
      </c>
      <c r="F166" s="271" t="n">
        <v>2013.0152</v>
      </c>
      <c r="G166" s="271" t="n">
        <v>37.2392</v>
      </c>
      <c r="H166" s="271" t="n">
        <v>39.7857</v>
      </c>
      <c r="I166" s="271" t="n">
        <v>41.1722</v>
      </c>
      <c r="J166" s="271" t="n">
        <v>17170.96</v>
      </c>
      <c r="K166" s="272" t="n">
        <v>46.38</v>
      </c>
      <c r="L166" s="271" t="n">
        <v>772</v>
      </c>
      <c r="M166" s="271" t="n">
        <v>0</v>
      </c>
    </row>
    <row r="167" customFormat="false" ht="15" hidden="false" customHeight="false" outlineLevel="0" collapsed="false">
      <c r="A167" s="271" t="s">
        <v>253</v>
      </c>
      <c r="B167" s="271" t="n">
        <v>617.3832</v>
      </c>
      <c r="C167" s="271" t="n">
        <v>34.0453</v>
      </c>
      <c r="D167" s="271" t="n">
        <v>37.9229</v>
      </c>
      <c r="E167" s="271" t="n">
        <v>39.2376</v>
      </c>
      <c r="F167" s="271" t="n">
        <v>1018.5832</v>
      </c>
      <c r="G167" s="271" t="n">
        <v>34.6683</v>
      </c>
      <c r="H167" s="271" t="n">
        <v>38.4711</v>
      </c>
      <c r="I167" s="271" t="n">
        <v>40.193</v>
      </c>
      <c r="J167" s="271" t="n">
        <v>14997.35</v>
      </c>
      <c r="K167" s="272" t="n">
        <v>42.13</v>
      </c>
      <c r="L167" s="271" t="n">
        <v>772</v>
      </c>
      <c r="M167" s="271" t="n">
        <v>0</v>
      </c>
    </row>
    <row r="168" customFormat="false" ht="15" hidden="false" customHeight="false" outlineLevel="0" collapsed="false">
      <c r="A168" s="271" t="s">
        <v>254</v>
      </c>
      <c r="B168" s="271" t="n">
        <v>328.7584</v>
      </c>
      <c r="C168" s="271" t="n">
        <v>31.9665</v>
      </c>
      <c r="D168" s="271" t="n">
        <v>37.1314</v>
      </c>
      <c r="E168" s="271" t="n">
        <v>38.6646</v>
      </c>
      <c r="F168" s="271" t="n">
        <v>505.1104</v>
      </c>
      <c r="G168" s="271" t="n">
        <v>32.2736</v>
      </c>
      <c r="H168" s="271" t="n">
        <v>37.2262</v>
      </c>
      <c r="I168" s="271" t="n">
        <v>39.2976</v>
      </c>
      <c r="J168" s="271" t="n">
        <v>13731.89</v>
      </c>
      <c r="K168" s="272" t="n">
        <v>39.88</v>
      </c>
      <c r="L168" s="271" t="n">
        <v>772</v>
      </c>
      <c r="M168" s="271" t="n">
        <v>0</v>
      </c>
    </row>
    <row r="169" customFormat="false" ht="15" hidden="false" customHeight="false" outlineLevel="0" collapsed="false">
      <c r="A169" s="271" t="s">
        <v>255</v>
      </c>
      <c r="B169" s="271" t="n">
        <v>18516.268</v>
      </c>
      <c r="C169" s="271" t="n">
        <v>38.5602</v>
      </c>
      <c r="D169" s="271" t="n">
        <v>40.051</v>
      </c>
      <c r="E169" s="271" t="n">
        <v>43.0338</v>
      </c>
      <c r="F169" s="271" t="n">
        <v>7603.4232</v>
      </c>
      <c r="G169" s="271" t="n">
        <v>40.4052</v>
      </c>
      <c r="H169" s="271" t="n">
        <v>41.8677</v>
      </c>
      <c r="I169" s="271" t="n">
        <v>43.8009</v>
      </c>
      <c r="J169" s="271" t="n">
        <v>48568.71</v>
      </c>
      <c r="K169" s="272" t="n">
        <v>116.32</v>
      </c>
      <c r="L169" s="271" t="n">
        <v>772</v>
      </c>
      <c r="M169" s="271" t="n">
        <v>0</v>
      </c>
    </row>
    <row r="170" customFormat="false" ht="15" hidden="false" customHeight="false" outlineLevel="0" collapsed="false">
      <c r="A170" s="271" t="s">
        <v>256</v>
      </c>
      <c r="B170" s="271" t="n">
        <v>5329.0152</v>
      </c>
      <c r="C170" s="271" t="n">
        <v>36.9611</v>
      </c>
      <c r="D170" s="271" t="n">
        <v>38.9769</v>
      </c>
      <c r="E170" s="271" t="n">
        <v>41.5479</v>
      </c>
      <c r="F170" s="271" t="n">
        <v>3835.3264</v>
      </c>
      <c r="G170" s="271" t="n">
        <v>37.9265</v>
      </c>
      <c r="H170" s="271" t="n">
        <v>40.4891</v>
      </c>
      <c r="I170" s="271" t="n">
        <v>41.8171</v>
      </c>
      <c r="J170" s="271" t="n">
        <v>35977.68</v>
      </c>
      <c r="K170" s="272" t="n">
        <v>94.46</v>
      </c>
      <c r="L170" s="271" t="n">
        <v>772</v>
      </c>
      <c r="M170" s="271" t="n">
        <v>0</v>
      </c>
    </row>
    <row r="171" customFormat="false" ht="15" hidden="false" customHeight="false" outlineLevel="0" collapsed="false">
      <c r="A171" s="271" t="s">
        <v>257</v>
      </c>
      <c r="B171" s="271" t="n">
        <v>2489.744</v>
      </c>
      <c r="C171" s="271" t="n">
        <v>35.2785</v>
      </c>
      <c r="D171" s="271" t="n">
        <v>38.2741</v>
      </c>
      <c r="E171" s="271" t="n">
        <v>40.3354</v>
      </c>
      <c r="F171" s="271" t="n">
        <v>2085.9856</v>
      </c>
      <c r="G171" s="271" t="n">
        <v>35.5154</v>
      </c>
      <c r="H171" s="271" t="n">
        <v>39.429</v>
      </c>
      <c r="I171" s="271" t="n">
        <v>40.3687</v>
      </c>
      <c r="J171" s="271" t="n">
        <v>33892.42</v>
      </c>
      <c r="K171" s="272" t="n">
        <v>85.31</v>
      </c>
      <c r="L171" s="271" t="n">
        <v>772</v>
      </c>
      <c r="M171" s="271" t="n">
        <v>0</v>
      </c>
    </row>
    <row r="172" customFormat="false" ht="15" hidden="false" customHeight="false" outlineLevel="0" collapsed="false">
      <c r="A172" s="271" t="s">
        <v>258</v>
      </c>
      <c r="B172" s="271" t="n">
        <v>1347.8352</v>
      </c>
      <c r="C172" s="271" t="n">
        <v>33.4285</v>
      </c>
      <c r="D172" s="271" t="n">
        <v>37.4363</v>
      </c>
      <c r="E172" s="271" t="n">
        <v>38.9735</v>
      </c>
      <c r="F172" s="271" t="n">
        <v>1141.8288</v>
      </c>
      <c r="G172" s="271" t="n">
        <v>33.1525</v>
      </c>
      <c r="H172" s="271" t="n">
        <v>38.2157</v>
      </c>
      <c r="I172" s="271" t="n">
        <v>38.7388</v>
      </c>
      <c r="J172" s="271" t="n">
        <v>30556.9</v>
      </c>
      <c r="K172" s="272" t="n">
        <v>79.37</v>
      </c>
      <c r="L172" s="271" t="n">
        <v>772</v>
      </c>
      <c r="M172" s="271" t="n">
        <v>0</v>
      </c>
    </row>
    <row r="173" customFormat="false" ht="15" hidden="false" customHeight="false" outlineLevel="0" collapsed="false">
      <c r="A173" s="271" t="s">
        <v>259</v>
      </c>
      <c r="B173" s="271" t="n">
        <v>6801.176</v>
      </c>
      <c r="C173" s="271" t="n">
        <v>37.6908</v>
      </c>
      <c r="D173" s="271" t="n">
        <v>39.4673</v>
      </c>
      <c r="E173" s="271" t="n">
        <v>42.3307</v>
      </c>
      <c r="F173" s="271" t="n">
        <v>7603.4232</v>
      </c>
      <c r="G173" s="271" t="n">
        <v>40.4052</v>
      </c>
      <c r="H173" s="271" t="n">
        <v>41.8677</v>
      </c>
      <c r="I173" s="271" t="n">
        <v>43.8009</v>
      </c>
      <c r="J173" s="271" t="n">
        <v>41388.27</v>
      </c>
      <c r="K173" s="272" t="n">
        <v>95.98</v>
      </c>
      <c r="L173" s="271" t="n">
        <v>773</v>
      </c>
      <c r="M173" s="271" t="n">
        <v>0</v>
      </c>
    </row>
    <row r="174" customFormat="false" ht="15" hidden="false" customHeight="false" outlineLevel="0" collapsed="false">
      <c r="A174" s="271" t="s">
        <v>260</v>
      </c>
      <c r="B174" s="271" t="n">
        <v>2153.5816</v>
      </c>
      <c r="C174" s="271" t="n">
        <v>36.111</v>
      </c>
      <c r="D174" s="271" t="n">
        <v>38.5691</v>
      </c>
      <c r="E174" s="271" t="n">
        <v>40.8179</v>
      </c>
      <c r="F174" s="271" t="n">
        <v>3835.3264</v>
      </c>
      <c r="G174" s="271" t="n">
        <v>37.9265</v>
      </c>
      <c r="H174" s="271" t="n">
        <v>40.4891</v>
      </c>
      <c r="I174" s="271" t="n">
        <v>41.8171</v>
      </c>
      <c r="J174" s="271" t="n">
        <v>34681.74</v>
      </c>
      <c r="K174" s="272" t="n">
        <v>82.94</v>
      </c>
      <c r="L174" s="271" t="n">
        <v>773</v>
      </c>
      <c r="M174" s="271" t="n">
        <v>0</v>
      </c>
    </row>
    <row r="175" customFormat="false" ht="15" hidden="false" customHeight="false" outlineLevel="0" collapsed="false">
      <c r="A175" s="271" t="s">
        <v>261</v>
      </c>
      <c r="B175" s="271" t="n">
        <v>1010.9544</v>
      </c>
      <c r="C175" s="271" t="n">
        <v>34.3286</v>
      </c>
      <c r="D175" s="271" t="n">
        <v>37.8035</v>
      </c>
      <c r="E175" s="271" t="n">
        <v>39.5651</v>
      </c>
      <c r="F175" s="271" t="n">
        <v>2085.9856</v>
      </c>
      <c r="G175" s="271" t="n">
        <v>35.5154</v>
      </c>
      <c r="H175" s="271" t="n">
        <v>39.429</v>
      </c>
      <c r="I175" s="271" t="n">
        <v>40.3687</v>
      </c>
      <c r="J175" s="271" t="n">
        <v>31041.18</v>
      </c>
      <c r="K175" s="272" t="n">
        <v>76.78</v>
      </c>
      <c r="L175" s="271" t="n">
        <v>772</v>
      </c>
      <c r="M175" s="271" t="n">
        <v>0</v>
      </c>
    </row>
    <row r="176" customFormat="false" ht="15" hidden="false" customHeight="false" outlineLevel="0" collapsed="false">
      <c r="A176" s="271" t="s">
        <v>262</v>
      </c>
      <c r="B176" s="271" t="n">
        <v>599.9488</v>
      </c>
      <c r="C176" s="271" t="n">
        <v>32.4481</v>
      </c>
      <c r="D176" s="271" t="n">
        <v>37.1493</v>
      </c>
      <c r="E176" s="271" t="n">
        <v>38.5238</v>
      </c>
      <c r="F176" s="271" t="n">
        <v>1141.8288</v>
      </c>
      <c r="G176" s="271" t="n">
        <v>33.1525</v>
      </c>
      <c r="H176" s="271" t="n">
        <v>38.2157</v>
      </c>
      <c r="I176" s="271" t="n">
        <v>38.7388</v>
      </c>
      <c r="J176" s="271" t="n">
        <v>26497.7</v>
      </c>
      <c r="K176" s="272" t="n">
        <v>74.25</v>
      </c>
      <c r="L176" s="271" t="n">
        <v>772</v>
      </c>
      <c r="M176" s="271" t="n">
        <v>0</v>
      </c>
    </row>
    <row r="177" customFormat="false" ht="15" hidden="false" customHeight="false" outlineLevel="0" collapsed="false">
      <c r="A177" s="271" t="s">
        <v>263</v>
      </c>
      <c r="B177" s="271" t="n">
        <v>16085.488</v>
      </c>
      <c r="C177" s="271" t="n">
        <v>39.2842</v>
      </c>
      <c r="D177" s="271" t="n">
        <v>43.4005</v>
      </c>
      <c r="E177" s="271" t="n">
        <v>44.4703</v>
      </c>
      <c r="F177" s="271" t="n">
        <v>8130.1336</v>
      </c>
      <c r="G177" s="271" t="n">
        <v>41.3674</v>
      </c>
      <c r="H177" s="271" t="n">
        <v>44.863</v>
      </c>
      <c r="I177" s="271" t="n">
        <v>44.9118</v>
      </c>
      <c r="J177" s="271" t="n">
        <v>54878.64</v>
      </c>
      <c r="K177" s="272" t="n">
        <v>126.97</v>
      </c>
      <c r="L177" s="271" t="n">
        <v>773</v>
      </c>
      <c r="M177" s="271" t="n">
        <v>0</v>
      </c>
    </row>
    <row r="178" customFormat="false" ht="15" hidden="false" customHeight="false" outlineLevel="0" collapsed="false">
      <c r="A178" s="271" t="s">
        <v>264</v>
      </c>
      <c r="B178" s="271" t="n">
        <v>5477.4592</v>
      </c>
      <c r="C178" s="271" t="n">
        <v>37.6597</v>
      </c>
      <c r="D178" s="271" t="n">
        <v>42.1527</v>
      </c>
      <c r="E178" s="271" t="n">
        <v>42.5804</v>
      </c>
      <c r="F178" s="271" t="n">
        <v>4404.672</v>
      </c>
      <c r="G178" s="271" t="n">
        <v>39.1112</v>
      </c>
      <c r="H178" s="271" t="n">
        <v>43.1517</v>
      </c>
      <c r="I178" s="271" t="n">
        <v>42.7005</v>
      </c>
      <c r="J178" s="271" t="n">
        <v>48799.68</v>
      </c>
      <c r="K178" s="272" t="n">
        <v>110.17</v>
      </c>
      <c r="L178" s="271" t="n">
        <v>773</v>
      </c>
      <c r="M178" s="271" t="n">
        <v>0</v>
      </c>
    </row>
    <row r="179" customFormat="false" ht="15" hidden="false" customHeight="false" outlineLevel="0" collapsed="false">
      <c r="A179" s="271" t="s">
        <v>265</v>
      </c>
      <c r="B179" s="271" t="n">
        <v>2605.1488</v>
      </c>
      <c r="C179" s="271" t="n">
        <v>36.0731</v>
      </c>
      <c r="D179" s="271" t="n">
        <v>41.1534</v>
      </c>
      <c r="E179" s="271" t="n">
        <v>41.131</v>
      </c>
      <c r="F179" s="271" t="n">
        <v>2466.292</v>
      </c>
      <c r="G179" s="271" t="n">
        <v>36.7767</v>
      </c>
      <c r="H179" s="271" t="n">
        <v>41.8584</v>
      </c>
      <c r="I179" s="271" t="n">
        <v>41.0478</v>
      </c>
      <c r="J179" s="271" t="n">
        <v>42130.16</v>
      </c>
      <c r="K179" s="272" t="n">
        <v>98.27</v>
      </c>
      <c r="L179" s="271" t="n">
        <v>772</v>
      </c>
      <c r="M179" s="271" t="n">
        <v>0</v>
      </c>
    </row>
    <row r="180" customFormat="false" ht="15" hidden="false" customHeight="false" outlineLevel="0" collapsed="false">
      <c r="A180" s="271" t="s">
        <v>266</v>
      </c>
      <c r="B180" s="271" t="n">
        <v>1416.256</v>
      </c>
      <c r="C180" s="271" t="n">
        <v>34.349</v>
      </c>
      <c r="D180" s="271" t="n">
        <v>40.0871</v>
      </c>
      <c r="E180" s="271" t="n">
        <v>39.7069</v>
      </c>
      <c r="F180" s="271" t="n">
        <v>1398.2232</v>
      </c>
      <c r="G180" s="271" t="n">
        <v>34.4587</v>
      </c>
      <c r="H180" s="271" t="n">
        <v>40.5748</v>
      </c>
      <c r="I180" s="271" t="n">
        <v>39.4618</v>
      </c>
      <c r="J180" s="271" t="n">
        <v>37256.28</v>
      </c>
      <c r="K180" s="272" t="n">
        <v>91.33</v>
      </c>
      <c r="L180" s="271" t="n">
        <v>772</v>
      </c>
      <c r="M180" s="271" t="n">
        <v>0</v>
      </c>
    </row>
    <row r="181" customFormat="false" ht="15" hidden="false" customHeight="false" outlineLevel="0" collapsed="false">
      <c r="A181" s="271" t="s">
        <v>267</v>
      </c>
      <c r="B181" s="271" t="n">
        <v>6678.5216</v>
      </c>
      <c r="C181" s="271" t="n">
        <v>38.4186</v>
      </c>
      <c r="D181" s="271" t="n">
        <v>42.8593</v>
      </c>
      <c r="E181" s="271" t="n">
        <v>43.6228</v>
      </c>
      <c r="F181" s="271" t="n">
        <v>8130.1336</v>
      </c>
      <c r="G181" s="271" t="n">
        <v>41.3674</v>
      </c>
      <c r="H181" s="271" t="n">
        <v>44.863</v>
      </c>
      <c r="I181" s="271" t="n">
        <v>44.9118</v>
      </c>
      <c r="J181" s="271" t="n">
        <v>52210.37</v>
      </c>
      <c r="K181" s="272" t="n">
        <v>111.68</v>
      </c>
      <c r="L181" s="271" t="n">
        <v>773</v>
      </c>
      <c r="M181" s="271" t="n">
        <v>0</v>
      </c>
    </row>
    <row r="182" customFormat="false" ht="15" hidden="false" customHeight="false" outlineLevel="0" collapsed="false">
      <c r="A182" s="271" t="s">
        <v>268</v>
      </c>
      <c r="B182" s="271" t="n">
        <v>2368.2016</v>
      </c>
      <c r="C182" s="271" t="n">
        <v>36.9004</v>
      </c>
      <c r="D182" s="271" t="n">
        <v>41.6077</v>
      </c>
      <c r="E182" s="271" t="n">
        <v>41.7985</v>
      </c>
      <c r="F182" s="271" t="n">
        <v>4404.672</v>
      </c>
      <c r="G182" s="271" t="n">
        <v>39.1112</v>
      </c>
      <c r="H182" s="271" t="n">
        <v>43.1517</v>
      </c>
      <c r="I182" s="271" t="n">
        <v>42.7005</v>
      </c>
      <c r="J182" s="271" t="n">
        <v>40627.09</v>
      </c>
      <c r="K182" s="272" t="n">
        <v>97.22</v>
      </c>
      <c r="L182" s="271" t="n">
        <v>772</v>
      </c>
      <c r="M182" s="271" t="n">
        <v>0</v>
      </c>
    </row>
    <row r="183" customFormat="false" ht="15" hidden="false" customHeight="false" outlineLevel="0" collapsed="false">
      <c r="A183" s="271" t="s">
        <v>269</v>
      </c>
      <c r="B183" s="271" t="n">
        <v>1044.3208</v>
      </c>
      <c r="C183" s="271" t="n">
        <v>35.2329</v>
      </c>
      <c r="D183" s="271" t="n">
        <v>40.5698</v>
      </c>
      <c r="E183" s="271" t="n">
        <v>40.3106</v>
      </c>
      <c r="F183" s="271" t="n">
        <v>2466.292</v>
      </c>
      <c r="G183" s="271" t="n">
        <v>36.7767</v>
      </c>
      <c r="H183" s="271" t="n">
        <v>41.8584</v>
      </c>
      <c r="I183" s="271" t="n">
        <v>41.0478</v>
      </c>
      <c r="J183" s="271" t="n">
        <v>38273.35</v>
      </c>
      <c r="K183" s="272" t="n">
        <v>87.99</v>
      </c>
      <c r="L183" s="271" t="n">
        <v>772</v>
      </c>
      <c r="M183" s="271" t="n">
        <v>0</v>
      </c>
    </row>
    <row r="184" customFormat="false" ht="15" hidden="false" customHeight="false" outlineLevel="0" collapsed="false">
      <c r="A184" s="271" t="s">
        <v>270</v>
      </c>
      <c r="B184" s="271" t="n">
        <v>603.396</v>
      </c>
      <c r="C184" s="271" t="n">
        <v>33.4866</v>
      </c>
      <c r="D184" s="271" t="n">
        <v>39.7274</v>
      </c>
      <c r="E184" s="271" t="n">
        <v>39.1991</v>
      </c>
      <c r="F184" s="271" t="n">
        <v>1398.2232</v>
      </c>
      <c r="G184" s="271" t="n">
        <v>34.4587</v>
      </c>
      <c r="H184" s="271" t="n">
        <v>40.5748</v>
      </c>
      <c r="I184" s="271" t="n">
        <v>39.4618</v>
      </c>
      <c r="J184" s="271" t="n">
        <v>34471.28</v>
      </c>
      <c r="K184" s="272" t="n">
        <v>83.11</v>
      </c>
      <c r="L184" s="271" t="n">
        <v>772</v>
      </c>
      <c r="M184" s="271" t="n">
        <v>0</v>
      </c>
    </row>
    <row r="185" customFormat="false" ht="15" hidden="false" customHeight="false" outlineLevel="0" collapsed="false">
      <c r="A185" s="271" t="s">
        <v>271</v>
      </c>
      <c r="B185" s="271" t="n">
        <v>59090.4544</v>
      </c>
      <c r="C185" s="271" t="n">
        <v>38.3092</v>
      </c>
      <c r="D185" s="271" t="n">
        <v>41.5248</v>
      </c>
      <c r="E185" s="271" t="n">
        <v>43.6842</v>
      </c>
      <c r="F185" s="271" t="n">
        <v>9922.9312</v>
      </c>
      <c r="G185" s="271" t="n">
        <v>39.4496</v>
      </c>
      <c r="H185" s="271" t="n">
        <v>43.3598</v>
      </c>
      <c r="I185" s="271" t="n">
        <v>45.4031</v>
      </c>
      <c r="J185" s="271" t="n">
        <v>61289.33</v>
      </c>
      <c r="K185" s="272" t="n">
        <v>176.71</v>
      </c>
      <c r="L185" s="271" t="n">
        <v>773</v>
      </c>
      <c r="M185" s="271" t="n">
        <v>0</v>
      </c>
    </row>
    <row r="186" customFormat="false" ht="15" hidden="false" customHeight="false" outlineLevel="0" collapsed="false">
      <c r="A186" s="271" t="s">
        <v>272</v>
      </c>
      <c r="B186" s="271" t="n">
        <v>12841.4152</v>
      </c>
      <c r="C186" s="271" t="n">
        <v>35.472</v>
      </c>
      <c r="D186" s="271" t="n">
        <v>40.5355</v>
      </c>
      <c r="E186" s="271" t="n">
        <v>42.8472</v>
      </c>
      <c r="F186" s="271" t="n">
        <v>3512.7008</v>
      </c>
      <c r="G186" s="271" t="n">
        <v>37.2678</v>
      </c>
      <c r="H186" s="271" t="n">
        <v>41.7315</v>
      </c>
      <c r="I186" s="271" t="n">
        <v>44.0226</v>
      </c>
      <c r="J186" s="271" t="n">
        <v>42334.59</v>
      </c>
      <c r="K186" s="272" t="n">
        <v>129.92</v>
      </c>
      <c r="L186" s="271" t="n">
        <v>773</v>
      </c>
      <c r="M186" s="271" t="n">
        <v>0</v>
      </c>
    </row>
    <row r="187" customFormat="false" ht="15" hidden="false" customHeight="false" outlineLevel="0" collapsed="false">
      <c r="A187" s="271" t="s">
        <v>273</v>
      </c>
      <c r="B187" s="271" t="n">
        <v>3414.5792</v>
      </c>
      <c r="C187" s="271" t="n">
        <v>34.1366</v>
      </c>
      <c r="D187" s="271" t="n">
        <v>39.6684</v>
      </c>
      <c r="E187" s="271" t="n">
        <v>42.1794</v>
      </c>
      <c r="F187" s="271" t="n">
        <v>1513.9872</v>
      </c>
      <c r="G187" s="271" t="n">
        <v>35.1091</v>
      </c>
      <c r="H187" s="271" t="n">
        <v>40.6003</v>
      </c>
      <c r="I187" s="271" t="n">
        <v>43.0686</v>
      </c>
      <c r="J187" s="271" t="n">
        <v>36259.76</v>
      </c>
      <c r="K187" s="272" t="n">
        <v>107.88</v>
      </c>
      <c r="L187" s="271" t="n">
        <v>773</v>
      </c>
      <c r="M187" s="271" t="n">
        <v>0</v>
      </c>
    </row>
    <row r="188" customFormat="false" ht="15" hidden="false" customHeight="false" outlineLevel="0" collapsed="false">
      <c r="A188" s="271" t="s">
        <v>274</v>
      </c>
      <c r="B188" s="271" t="n">
        <v>1286.0368</v>
      </c>
      <c r="C188" s="271" t="n">
        <v>32.5878</v>
      </c>
      <c r="D188" s="271" t="n">
        <v>38.6645</v>
      </c>
      <c r="E188" s="271" t="n">
        <v>41.2969</v>
      </c>
      <c r="F188" s="271" t="n">
        <v>707.3264</v>
      </c>
      <c r="G188" s="271" t="n">
        <v>32.8381</v>
      </c>
      <c r="H188" s="271" t="n">
        <v>39.4192</v>
      </c>
      <c r="I188" s="271" t="n">
        <v>41.9508</v>
      </c>
      <c r="J188" s="271" t="n">
        <v>30012.44</v>
      </c>
      <c r="K188" s="272" t="n">
        <v>99.05</v>
      </c>
      <c r="L188" s="271" t="n">
        <v>772</v>
      </c>
      <c r="M188" s="271" t="n">
        <v>0</v>
      </c>
    </row>
    <row r="189" customFormat="false" ht="15" hidden="false" customHeight="false" outlineLevel="0" collapsed="false">
      <c r="A189" s="271" t="s">
        <v>275</v>
      </c>
      <c r="B189" s="271" t="n">
        <v>25859.4752</v>
      </c>
      <c r="C189" s="271" t="n">
        <v>36.5074</v>
      </c>
      <c r="D189" s="271" t="n">
        <v>41.0045</v>
      </c>
      <c r="E189" s="271" t="n">
        <v>43.3034</v>
      </c>
      <c r="F189" s="271" t="n">
        <v>9922.9312</v>
      </c>
      <c r="G189" s="271" t="n">
        <v>39.4496</v>
      </c>
      <c r="H189" s="271" t="n">
        <v>43.3598</v>
      </c>
      <c r="I189" s="271" t="n">
        <v>45.4031</v>
      </c>
      <c r="J189" s="271" t="n">
        <v>51468.34</v>
      </c>
      <c r="K189" s="272" t="n">
        <v>150.48</v>
      </c>
      <c r="L189" s="271" t="n">
        <v>773</v>
      </c>
      <c r="M189" s="271" t="n">
        <v>0</v>
      </c>
    </row>
    <row r="190" customFormat="false" ht="15" hidden="false" customHeight="false" outlineLevel="0" collapsed="false">
      <c r="A190" s="271" t="s">
        <v>276</v>
      </c>
      <c r="B190" s="271" t="n">
        <v>5589.748</v>
      </c>
      <c r="C190" s="271" t="n">
        <v>34.78</v>
      </c>
      <c r="D190" s="271" t="n">
        <v>39.9613</v>
      </c>
      <c r="E190" s="271" t="n">
        <v>42.418</v>
      </c>
      <c r="F190" s="271" t="n">
        <v>3512.7008</v>
      </c>
      <c r="G190" s="271" t="n">
        <v>37.2678</v>
      </c>
      <c r="H190" s="271" t="n">
        <v>41.7315</v>
      </c>
      <c r="I190" s="271" t="n">
        <v>44.0226</v>
      </c>
      <c r="J190" s="271" t="n">
        <v>40107.03</v>
      </c>
      <c r="K190" s="272" t="n">
        <v>116.38</v>
      </c>
      <c r="L190" s="271" t="n">
        <v>773</v>
      </c>
      <c r="M190" s="271" t="n">
        <v>0</v>
      </c>
    </row>
    <row r="191" customFormat="false" ht="15" hidden="false" customHeight="false" outlineLevel="0" collapsed="false">
      <c r="A191" s="271" t="s">
        <v>277</v>
      </c>
      <c r="B191" s="271" t="n">
        <v>1671.6424</v>
      </c>
      <c r="C191" s="271" t="n">
        <v>33.3883</v>
      </c>
      <c r="D191" s="271" t="n">
        <v>39.0224</v>
      </c>
      <c r="E191" s="271" t="n">
        <v>41.68</v>
      </c>
      <c r="F191" s="271" t="n">
        <v>1513.9872</v>
      </c>
      <c r="G191" s="271" t="n">
        <v>35.1091</v>
      </c>
      <c r="H191" s="271" t="n">
        <v>40.6003</v>
      </c>
      <c r="I191" s="271" t="n">
        <v>43.0686</v>
      </c>
      <c r="J191" s="271" t="n">
        <v>31733.74</v>
      </c>
      <c r="K191" s="272" t="n">
        <v>101.4</v>
      </c>
      <c r="L191" s="271" t="n">
        <v>772</v>
      </c>
      <c r="M191" s="271" t="n">
        <v>0</v>
      </c>
    </row>
    <row r="192" customFormat="false" ht="15" hidden="false" customHeight="false" outlineLevel="0" collapsed="false">
      <c r="A192" s="271" t="s">
        <v>278</v>
      </c>
      <c r="B192" s="271" t="n">
        <v>674.9712</v>
      </c>
      <c r="C192" s="271" t="n">
        <v>31.6969</v>
      </c>
      <c r="D192" s="271" t="n">
        <v>38.3243</v>
      </c>
      <c r="E192" s="271" t="n">
        <v>41.0115</v>
      </c>
      <c r="F192" s="271" t="n">
        <v>707.3264</v>
      </c>
      <c r="G192" s="271" t="n">
        <v>32.8381</v>
      </c>
      <c r="H192" s="271" t="n">
        <v>39.4192</v>
      </c>
      <c r="I192" s="271" t="n">
        <v>41.9508</v>
      </c>
      <c r="J192" s="271" t="n">
        <v>30815.61</v>
      </c>
      <c r="K192" s="272" t="n">
        <v>95.86</v>
      </c>
      <c r="L192" s="271" t="n">
        <v>772</v>
      </c>
      <c r="M192" s="271" t="n">
        <v>0</v>
      </c>
    </row>
    <row r="193" customFormat="false" ht="15" hidden="false" customHeight="false" outlineLevel="0" collapsed="false">
      <c r="A193" s="271" t="s">
        <v>279</v>
      </c>
      <c r="B193" s="271" t="n">
        <v>14733.352</v>
      </c>
      <c r="C193" s="271" t="n">
        <v>41.4852</v>
      </c>
      <c r="D193" s="271" t="n">
        <v>41.3531</v>
      </c>
      <c r="E193" s="271" t="n">
        <v>43.7804</v>
      </c>
      <c r="F193" s="271" t="n">
        <v>4597.0048</v>
      </c>
      <c r="G193" s="271" t="n">
        <v>40.4335</v>
      </c>
      <c r="H193" s="271" t="n">
        <v>42.1225</v>
      </c>
      <c r="I193" s="271" t="n">
        <v>43.9385</v>
      </c>
      <c r="J193" s="271" t="n">
        <v>21517.57</v>
      </c>
      <c r="K193" s="272" t="n">
        <v>58.66</v>
      </c>
      <c r="L193" s="271" t="n">
        <v>1287</v>
      </c>
      <c r="M193" s="271" t="n">
        <v>0</v>
      </c>
    </row>
    <row r="194" customFormat="false" ht="15" hidden="false" customHeight="false" outlineLevel="0" collapsed="false">
      <c r="A194" s="271" t="s">
        <v>280</v>
      </c>
      <c r="B194" s="271" t="n">
        <v>5873.96</v>
      </c>
      <c r="C194" s="271" t="n">
        <v>39.1561</v>
      </c>
      <c r="D194" s="271" t="n">
        <v>39.7056</v>
      </c>
      <c r="E194" s="271" t="n">
        <v>42.0698</v>
      </c>
      <c r="F194" s="271" t="n">
        <v>2226.0144</v>
      </c>
      <c r="G194" s="271" t="n">
        <v>37.6088</v>
      </c>
      <c r="H194" s="271" t="n">
        <v>40.1234</v>
      </c>
      <c r="I194" s="271" t="n">
        <v>42.1068</v>
      </c>
      <c r="J194" s="271" t="n">
        <v>17547.72</v>
      </c>
      <c r="K194" s="272" t="n">
        <v>49.3</v>
      </c>
      <c r="L194" s="271" t="n">
        <v>1288</v>
      </c>
      <c r="M194" s="271" t="n">
        <v>0</v>
      </c>
    </row>
    <row r="195" customFormat="false" ht="15" hidden="false" customHeight="false" outlineLevel="0" collapsed="false">
      <c r="A195" s="271" t="s">
        <v>281</v>
      </c>
      <c r="B195" s="271" t="n">
        <v>2775.4112</v>
      </c>
      <c r="C195" s="271" t="n">
        <v>36.9775</v>
      </c>
      <c r="D195" s="271" t="n">
        <v>38.5913</v>
      </c>
      <c r="E195" s="271" t="n">
        <v>40.933</v>
      </c>
      <c r="F195" s="271" t="n">
        <v>1163.5504</v>
      </c>
      <c r="G195" s="271" t="n">
        <v>34.9995</v>
      </c>
      <c r="H195" s="271" t="n">
        <v>38.7534</v>
      </c>
      <c r="I195" s="271" t="n">
        <v>40.8543</v>
      </c>
      <c r="J195" s="271" t="n">
        <v>14213.4</v>
      </c>
      <c r="K195" s="272" t="n">
        <v>43.86</v>
      </c>
      <c r="L195" s="271" t="n">
        <v>1287</v>
      </c>
      <c r="M195" s="271" t="n">
        <v>0</v>
      </c>
    </row>
    <row r="196" customFormat="false" ht="15" hidden="false" customHeight="false" outlineLevel="0" collapsed="false">
      <c r="A196" s="271" t="s">
        <v>282</v>
      </c>
      <c r="B196" s="271" t="n">
        <v>1433.6416</v>
      </c>
      <c r="C196" s="271" t="n">
        <v>34.7516</v>
      </c>
      <c r="D196" s="271" t="n">
        <v>37.3552</v>
      </c>
      <c r="E196" s="271" t="n">
        <v>39.6955</v>
      </c>
      <c r="F196" s="271" t="n">
        <v>625.224</v>
      </c>
      <c r="G196" s="271" t="n">
        <v>32.4877</v>
      </c>
      <c r="H196" s="271" t="n">
        <v>37.1965</v>
      </c>
      <c r="I196" s="271" t="n">
        <v>39.5168</v>
      </c>
      <c r="J196" s="271" t="n">
        <v>12903.45</v>
      </c>
      <c r="K196" s="272" t="n">
        <v>40.76</v>
      </c>
      <c r="L196" s="271" t="n">
        <v>1288</v>
      </c>
      <c r="M196" s="271" t="n">
        <v>0</v>
      </c>
    </row>
    <row r="197" customFormat="false" ht="15" hidden="false" customHeight="false" outlineLevel="0" collapsed="false">
      <c r="A197" s="271" t="s">
        <v>283</v>
      </c>
      <c r="B197" s="271" t="n">
        <v>8784.3072</v>
      </c>
      <c r="C197" s="271" t="n">
        <v>40.2868</v>
      </c>
      <c r="D197" s="271" t="n">
        <v>40.486</v>
      </c>
      <c r="E197" s="271" t="n">
        <v>42.8713</v>
      </c>
      <c r="F197" s="271" t="n">
        <v>4597.0048</v>
      </c>
      <c r="G197" s="271" t="n">
        <v>40.4335</v>
      </c>
      <c r="H197" s="271" t="n">
        <v>42.1225</v>
      </c>
      <c r="I197" s="271" t="n">
        <v>43.9385</v>
      </c>
      <c r="J197" s="271" t="n">
        <v>19518.68</v>
      </c>
      <c r="K197" s="272" t="n">
        <v>53.81</v>
      </c>
      <c r="L197" s="271" t="n">
        <v>1288</v>
      </c>
      <c r="M197" s="271" t="n">
        <v>0</v>
      </c>
    </row>
    <row r="198" customFormat="false" ht="15" hidden="false" customHeight="false" outlineLevel="0" collapsed="false">
      <c r="A198" s="271" t="s">
        <v>284</v>
      </c>
      <c r="B198" s="271" t="n">
        <v>3673.1904</v>
      </c>
      <c r="C198" s="271" t="n">
        <v>38.034</v>
      </c>
      <c r="D198" s="271" t="n">
        <v>38.9412</v>
      </c>
      <c r="E198" s="271" t="n">
        <v>41.289</v>
      </c>
      <c r="F198" s="271" t="n">
        <v>2226.0144</v>
      </c>
      <c r="G198" s="271" t="n">
        <v>37.6088</v>
      </c>
      <c r="H198" s="271" t="n">
        <v>40.1234</v>
      </c>
      <c r="I198" s="271" t="n">
        <v>42.1068</v>
      </c>
      <c r="J198" s="271" t="n">
        <v>16481.74</v>
      </c>
      <c r="K198" s="272" t="n">
        <v>46.17</v>
      </c>
      <c r="L198" s="271" t="n">
        <v>1288</v>
      </c>
      <c r="M198" s="271" t="n">
        <v>0</v>
      </c>
    </row>
    <row r="199" customFormat="false" ht="15" hidden="false" customHeight="false" outlineLevel="0" collapsed="false">
      <c r="A199" s="271" t="s">
        <v>285</v>
      </c>
      <c r="B199" s="271" t="n">
        <v>1782.864</v>
      </c>
      <c r="C199" s="271" t="n">
        <v>35.8205</v>
      </c>
      <c r="D199" s="271" t="n">
        <v>37.8032</v>
      </c>
      <c r="E199" s="271" t="n">
        <v>40.1293</v>
      </c>
      <c r="F199" s="271" t="n">
        <v>1163.5504</v>
      </c>
      <c r="G199" s="271" t="n">
        <v>34.9995</v>
      </c>
      <c r="H199" s="271" t="n">
        <v>38.7534</v>
      </c>
      <c r="I199" s="271" t="n">
        <v>40.8543</v>
      </c>
      <c r="J199" s="271" t="n">
        <v>13553.51</v>
      </c>
      <c r="K199" s="272" t="n">
        <v>42.64</v>
      </c>
      <c r="L199" s="271" t="n">
        <v>1287</v>
      </c>
      <c r="M199" s="271" t="n">
        <v>0</v>
      </c>
    </row>
    <row r="200" customFormat="false" ht="15" hidden="false" customHeight="false" outlineLevel="0" collapsed="false">
      <c r="A200" s="271" t="s">
        <v>286</v>
      </c>
      <c r="B200" s="271" t="n">
        <v>979.7696</v>
      </c>
      <c r="C200" s="271" t="n">
        <v>33.5686</v>
      </c>
      <c r="D200" s="271" t="n">
        <v>36.9658</v>
      </c>
      <c r="E200" s="271" t="n">
        <v>39.3254</v>
      </c>
      <c r="F200" s="271" t="n">
        <v>625.224</v>
      </c>
      <c r="G200" s="271" t="n">
        <v>32.4877</v>
      </c>
      <c r="H200" s="271" t="n">
        <v>37.1965</v>
      </c>
      <c r="I200" s="271" t="n">
        <v>39.5168</v>
      </c>
      <c r="J200" s="271" t="n">
        <v>13334.22</v>
      </c>
      <c r="K200" s="272" t="n">
        <v>40.12</v>
      </c>
      <c r="L200" s="271" t="n">
        <v>1287</v>
      </c>
      <c r="M200" s="271" t="n">
        <v>0</v>
      </c>
    </row>
    <row r="201" customFormat="false" ht="15" hidden="false" customHeight="false" outlineLevel="0" collapsed="false">
      <c r="A201" s="271" t="s">
        <v>287</v>
      </c>
      <c r="B201" s="271" t="n">
        <v>30733.3936</v>
      </c>
      <c r="C201" s="271" t="n">
        <v>40.8101</v>
      </c>
      <c r="D201" s="271" t="n">
        <v>43.9095</v>
      </c>
      <c r="E201" s="271" t="n">
        <v>44.0881</v>
      </c>
      <c r="F201" s="271" t="n">
        <v>16249.3792</v>
      </c>
      <c r="G201" s="271" t="n">
        <v>39.2086</v>
      </c>
      <c r="H201" s="271" t="n">
        <v>43.5078</v>
      </c>
      <c r="I201" s="271" t="n">
        <v>44.4685</v>
      </c>
      <c r="J201" s="271" t="n">
        <v>33561.46</v>
      </c>
      <c r="K201" s="272" t="n">
        <v>75.9</v>
      </c>
      <c r="L201" s="271" t="n">
        <v>1289</v>
      </c>
      <c r="M201" s="271" t="n">
        <v>0</v>
      </c>
    </row>
    <row r="202" customFormat="false" ht="15" hidden="false" customHeight="false" outlineLevel="0" collapsed="false">
      <c r="A202" s="271" t="s">
        <v>288</v>
      </c>
      <c r="B202" s="271" t="n">
        <v>15417.9008</v>
      </c>
      <c r="C202" s="271" t="n">
        <v>38.0207</v>
      </c>
      <c r="D202" s="271" t="n">
        <v>42.1276</v>
      </c>
      <c r="E202" s="271" t="n">
        <v>42.7211</v>
      </c>
      <c r="F202" s="271" t="n">
        <v>9461.3056</v>
      </c>
      <c r="G202" s="271" t="n">
        <v>35.9914</v>
      </c>
      <c r="H202" s="271" t="n">
        <v>41.5114</v>
      </c>
      <c r="I202" s="271" t="n">
        <v>42.6996</v>
      </c>
      <c r="J202" s="271" t="n">
        <v>26692.29</v>
      </c>
      <c r="K202" s="272" t="n">
        <v>64.13</v>
      </c>
      <c r="L202" s="271" t="n">
        <v>1287</v>
      </c>
      <c r="M202" s="271" t="n">
        <v>0</v>
      </c>
    </row>
    <row r="203" customFormat="false" ht="15" hidden="false" customHeight="false" outlineLevel="0" collapsed="false">
      <c r="A203" s="271" t="s">
        <v>289</v>
      </c>
      <c r="B203" s="271" t="n">
        <v>8751.5408</v>
      </c>
      <c r="C203" s="271" t="n">
        <v>35.3926</v>
      </c>
      <c r="D203" s="271" t="n">
        <v>40.9413</v>
      </c>
      <c r="E203" s="271" t="n">
        <v>41.7535</v>
      </c>
      <c r="F203" s="271" t="n">
        <v>5647.4448</v>
      </c>
      <c r="G203" s="271" t="n">
        <v>33.0857</v>
      </c>
      <c r="H203" s="271" t="n">
        <v>40.2411</v>
      </c>
      <c r="I203" s="271" t="n">
        <v>41.5151</v>
      </c>
      <c r="J203" s="271" t="n">
        <v>23563.37</v>
      </c>
      <c r="K203" s="272" t="n">
        <v>57.67</v>
      </c>
      <c r="L203" s="271" t="n">
        <v>1287</v>
      </c>
      <c r="M203" s="271" t="n">
        <v>0</v>
      </c>
    </row>
    <row r="204" customFormat="false" ht="15" hidden="false" customHeight="false" outlineLevel="0" collapsed="false">
      <c r="A204" s="271" t="s">
        <v>290</v>
      </c>
      <c r="B204" s="271" t="n">
        <v>5364.8992</v>
      </c>
      <c r="C204" s="271" t="n">
        <v>32.8881</v>
      </c>
      <c r="D204" s="271" t="n">
        <v>39.7348</v>
      </c>
      <c r="E204" s="271" t="n">
        <v>40.6744</v>
      </c>
      <c r="F204" s="271" t="n">
        <v>3442.3568</v>
      </c>
      <c r="G204" s="271" t="n">
        <v>30.3851</v>
      </c>
      <c r="H204" s="271" t="n">
        <v>38.8666</v>
      </c>
      <c r="I204" s="271" t="n">
        <v>40.2074</v>
      </c>
      <c r="J204" s="271" t="n">
        <v>21196.78</v>
      </c>
      <c r="K204" s="272" t="n">
        <v>52.96</v>
      </c>
      <c r="L204" s="271" t="n">
        <v>1288</v>
      </c>
      <c r="M204" s="271" t="n">
        <v>0</v>
      </c>
    </row>
    <row r="205" customFormat="false" ht="15" hidden="false" customHeight="false" outlineLevel="0" collapsed="false">
      <c r="A205" s="271" t="s">
        <v>291</v>
      </c>
      <c r="B205" s="271" t="n">
        <v>17298.2352</v>
      </c>
      <c r="C205" s="271" t="n">
        <v>39.2719</v>
      </c>
      <c r="D205" s="271" t="n">
        <v>42.9984</v>
      </c>
      <c r="E205" s="271" t="n">
        <v>43.421</v>
      </c>
      <c r="F205" s="271" t="n">
        <v>16249.3792</v>
      </c>
      <c r="G205" s="271" t="n">
        <v>39.2086</v>
      </c>
      <c r="H205" s="271" t="n">
        <v>43.5078</v>
      </c>
      <c r="I205" s="271" t="n">
        <v>44.4685</v>
      </c>
      <c r="J205" s="271" t="n">
        <v>30231.98</v>
      </c>
      <c r="K205" s="272" t="n">
        <v>67.19</v>
      </c>
      <c r="L205" s="271" t="n">
        <v>1288</v>
      </c>
      <c r="M205" s="271" t="n">
        <v>0</v>
      </c>
    </row>
    <row r="206" customFormat="false" ht="15" hidden="false" customHeight="false" outlineLevel="0" collapsed="false">
      <c r="A206" s="271" t="s">
        <v>292</v>
      </c>
      <c r="B206" s="271" t="n">
        <v>8502.7104</v>
      </c>
      <c r="C206" s="271" t="n">
        <v>36.5166</v>
      </c>
      <c r="D206" s="271" t="n">
        <v>41.3566</v>
      </c>
      <c r="E206" s="271" t="n">
        <v>42.1127</v>
      </c>
      <c r="F206" s="271" t="n">
        <v>9461.3056</v>
      </c>
      <c r="G206" s="271" t="n">
        <v>35.9914</v>
      </c>
      <c r="H206" s="271" t="n">
        <v>41.5114</v>
      </c>
      <c r="I206" s="271" t="n">
        <v>42.6996</v>
      </c>
      <c r="J206" s="271" t="n">
        <v>26136.28</v>
      </c>
      <c r="K206" s="272" t="n">
        <v>58.27</v>
      </c>
      <c r="L206" s="271" t="n">
        <v>1287</v>
      </c>
      <c r="M206" s="271" t="n">
        <v>0</v>
      </c>
    </row>
    <row r="207" customFormat="false" ht="15" hidden="false" customHeight="false" outlineLevel="0" collapsed="false">
      <c r="A207" s="271" t="s">
        <v>293</v>
      </c>
      <c r="B207" s="271" t="n">
        <v>4683.0464</v>
      </c>
      <c r="C207" s="271" t="n">
        <v>33.8938</v>
      </c>
      <c r="D207" s="271" t="n">
        <v>40.1119</v>
      </c>
      <c r="E207" s="271" t="n">
        <v>41.0525</v>
      </c>
      <c r="F207" s="271" t="n">
        <v>5647.4448</v>
      </c>
      <c r="G207" s="271" t="n">
        <v>33.0857</v>
      </c>
      <c r="H207" s="271" t="n">
        <v>40.2411</v>
      </c>
      <c r="I207" s="271" t="n">
        <v>41.5151</v>
      </c>
      <c r="J207" s="271" t="n">
        <v>21449.86</v>
      </c>
      <c r="K207" s="272" t="n">
        <v>52.29</v>
      </c>
      <c r="L207" s="271" t="n">
        <v>1288</v>
      </c>
      <c r="M207" s="271" t="n">
        <v>0</v>
      </c>
    </row>
    <row r="208" customFormat="false" ht="15" hidden="false" customHeight="false" outlineLevel="0" collapsed="false">
      <c r="A208" s="271" t="s">
        <v>294</v>
      </c>
      <c r="B208" s="271" t="n">
        <v>3052.4432</v>
      </c>
      <c r="C208" s="271" t="n">
        <v>31.5103</v>
      </c>
      <c r="D208" s="271" t="n">
        <v>39.26</v>
      </c>
      <c r="E208" s="271" t="n">
        <v>40.2855</v>
      </c>
      <c r="F208" s="271" t="n">
        <v>3442.3568</v>
      </c>
      <c r="G208" s="271" t="n">
        <v>30.3851</v>
      </c>
      <c r="H208" s="271" t="n">
        <v>38.8666</v>
      </c>
      <c r="I208" s="271" t="n">
        <v>40.2074</v>
      </c>
      <c r="J208" s="271" t="n">
        <v>21145.68</v>
      </c>
      <c r="K208" s="272" t="n">
        <v>48.41</v>
      </c>
      <c r="L208" s="271" t="n">
        <v>1287</v>
      </c>
      <c r="M208" s="271" t="n">
        <v>0</v>
      </c>
    </row>
    <row r="209" customFormat="false" ht="15" hidden="false" customHeight="false" outlineLevel="0" collapsed="false">
      <c r="A209" s="271" t="s">
        <v>295</v>
      </c>
      <c r="B209" s="271" t="n">
        <v>4329.4648</v>
      </c>
      <c r="C209" s="271" t="n">
        <v>41.5193</v>
      </c>
      <c r="D209" s="271" t="n">
        <v>43.16</v>
      </c>
      <c r="E209" s="271" t="n">
        <v>44.5923</v>
      </c>
      <c r="F209" s="271" t="n">
        <v>2318.1872</v>
      </c>
      <c r="G209" s="271" t="n">
        <v>41.7369</v>
      </c>
      <c r="H209" s="271" t="n">
        <v>43.0363</v>
      </c>
      <c r="I209" s="271" t="n">
        <v>44.0555</v>
      </c>
      <c r="J209" s="271" t="n">
        <v>21970.64</v>
      </c>
      <c r="K209" s="272" t="n">
        <v>50.05</v>
      </c>
      <c r="L209" s="271" t="n">
        <v>686</v>
      </c>
      <c r="M209" s="271" t="n">
        <v>0</v>
      </c>
    </row>
    <row r="210" customFormat="false" ht="15" hidden="false" customHeight="false" outlineLevel="0" collapsed="false">
      <c r="A210" s="271" t="s">
        <v>296</v>
      </c>
      <c r="B210" s="271" t="n">
        <v>2231.224</v>
      </c>
      <c r="C210" s="271" t="n">
        <v>39.9081</v>
      </c>
      <c r="D210" s="271" t="n">
        <v>41.7429</v>
      </c>
      <c r="E210" s="271" t="n">
        <v>42.9119</v>
      </c>
      <c r="F210" s="271" t="n">
        <v>1249.0912</v>
      </c>
      <c r="G210" s="271" t="n">
        <v>38.9312</v>
      </c>
      <c r="H210" s="271" t="n">
        <v>41.3062</v>
      </c>
      <c r="I210" s="271" t="n">
        <v>42.5268</v>
      </c>
      <c r="J210" s="271" t="n">
        <v>17627.86</v>
      </c>
      <c r="K210" s="272" t="n">
        <v>45.05</v>
      </c>
      <c r="L210" s="271" t="n">
        <v>686</v>
      </c>
      <c r="M210" s="271" t="n">
        <v>0</v>
      </c>
    </row>
    <row r="211" customFormat="false" ht="15" hidden="false" customHeight="false" outlineLevel="0" collapsed="false">
      <c r="A211" s="271" t="s">
        <v>297</v>
      </c>
      <c r="B211" s="271" t="n">
        <v>1275.2616</v>
      </c>
      <c r="C211" s="271" t="n">
        <v>37.9894</v>
      </c>
      <c r="D211" s="271" t="n">
        <v>40.7385</v>
      </c>
      <c r="E211" s="271" t="n">
        <v>41.8764</v>
      </c>
      <c r="F211" s="271" t="n">
        <v>671.5512</v>
      </c>
      <c r="G211" s="271" t="n">
        <v>36.2309</v>
      </c>
      <c r="H211" s="271" t="n">
        <v>40.1544</v>
      </c>
      <c r="I211" s="271" t="n">
        <v>41.6208</v>
      </c>
      <c r="J211" s="271" t="n">
        <v>16594.82</v>
      </c>
      <c r="K211" s="272" t="n">
        <v>41.12</v>
      </c>
      <c r="L211" s="271" t="n">
        <v>685</v>
      </c>
      <c r="M211" s="271" t="n">
        <v>0</v>
      </c>
    </row>
    <row r="212" customFormat="false" ht="15" hidden="false" customHeight="false" outlineLevel="0" collapsed="false">
      <c r="A212" s="271" t="s">
        <v>298</v>
      </c>
      <c r="B212" s="271" t="n">
        <v>724.588</v>
      </c>
      <c r="C212" s="271" t="n">
        <v>35.8846</v>
      </c>
      <c r="D212" s="271" t="n">
        <v>39.7934</v>
      </c>
      <c r="E212" s="271" t="n">
        <v>40.9979</v>
      </c>
      <c r="F212" s="271" t="n">
        <v>356.5096</v>
      </c>
      <c r="G212" s="271" t="n">
        <v>33.7422</v>
      </c>
      <c r="H212" s="271" t="n">
        <v>39.0601</v>
      </c>
      <c r="I212" s="271" t="n">
        <v>40.7632</v>
      </c>
      <c r="J212" s="271" t="n">
        <v>14778.45</v>
      </c>
      <c r="K212" s="272" t="n">
        <v>37.87</v>
      </c>
      <c r="L212" s="271" t="n">
        <v>685</v>
      </c>
      <c r="M212" s="271" t="n">
        <v>0</v>
      </c>
    </row>
    <row r="213" customFormat="false" ht="15" hidden="false" customHeight="false" outlineLevel="0" collapsed="false">
      <c r="A213" s="271" t="s">
        <v>299</v>
      </c>
      <c r="B213" s="271" t="n">
        <v>2125.5504</v>
      </c>
      <c r="C213" s="271" t="n">
        <v>40.6098</v>
      </c>
      <c r="D213" s="271" t="n">
        <v>42.3894</v>
      </c>
      <c r="E213" s="271" t="n">
        <v>43.623</v>
      </c>
      <c r="F213" s="271" t="n">
        <v>2318.1872</v>
      </c>
      <c r="G213" s="271" t="n">
        <v>41.7369</v>
      </c>
      <c r="H213" s="271" t="n">
        <v>43.0363</v>
      </c>
      <c r="I213" s="271" t="n">
        <v>44.0555</v>
      </c>
      <c r="J213" s="271" t="n">
        <v>19432.96</v>
      </c>
      <c r="K213" s="272" t="n">
        <v>43.85</v>
      </c>
      <c r="L213" s="271" t="n">
        <v>686</v>
      </c>
      <c r="M213" s="271" t="n">
        <v>0</v>
      </c>
    </row>
    <row r="214" customFormat="false" ht="15" hidden="false" customHeight="false" outlineLevel="0" collapsed="false">
      <c r="A214" s="271" t="s">
        <v>300</v>
      </c>
      <c r="B214" s="271" t="n">
        <v>1143.1912</v>
      </c>
      <c r="C214" s="271" t="n">
        <v>38.7897</v>
      </c>
      <c r="D214" s="271" t="n">
        <v>41.0673</v>
      </c>
      <c r="E214" s="271" t="n">
        <v>42.174</v>
      </c>
      <c r="F214" s="271" t="n">
        <v>1249.0912</v>
      </c>
      <c r="G214" s="271" t="n">
        <v>38.9312</v>
      </c>
      <c r="H214" s="271" t="n">
        <v>41.3062</v>
      </c>
      <c r="I214" s="271" t="n">
        <v>42.5268</v>
      </c>
      <c r="J214" s="271" t="n">
        <v>17139.98</v>
      </c>
      <c r="K214" s="272" t="n">
        <v>40.37</v>
      </c>
      <c r="L214" s="271" t="n">
        <v>685</v>
      </c>
      <c r="M214" s="271" t="n">
        <v>0</v>
      </c>
    </row>
    <row r="215" customFormat="false" ht="15" hidden="false" customHeight="false" outlineLevel="0" collapsed="false">
      <c r="A215" s="271" t="s">
        <v>301</v>
      </c>
      <c r="B215" s="271" t="n">
        <v>661.776</v>
      </c>
      <c r="C215" s="271" t="n">
        <v>36.763</v>
      </c>
      <c r="D215" s="271" t="n">
        <v>40.0391</v>
      </c>
      <c r="E215" s="271" t="n">
        <v>41.2101</v>
      </c>
      <c r="F215" s="271" t="n">
        <v>671.5512</v>
      </c>
      <c r="G215" s="271" t="n">
        <v>36.2309</v>
      </c>
      <c r="H215" s="271" t="n">
        <v>40.1544</v>
      </c>
      <c r="I215" s="271" t="n">
        <v>41.6208</v>
      </c>
      <c r="J215" s="271" t="n">
        <v>15304.32</v>
      </c>
      <c r="K215" s="272" t="n">
        <v>37.61</v>
      </c>
      <c r="L215" s="271" t="n">
        <v>685</v>
      </c>
      <c r="M215" s="271" t="n">
        <v>0</v>
      </c>
    </row>
    <row r="216" customFormat="false" ht="15" hidden="false" customHeight="false" outlineLevel="0" collapsed="false">
      <c r="A216" s="271" t="s">
        <v>302</v>
      </c>
      <c r="B216" s="271" t="n">
        <v>434.3936</v>
      </c>
      <c r="C216" s="271" t="n">
        <v>34.7541</v>
      </c>
      <c r="D216" s="271" t="n">
        <v>39.4549</v>
      </c>
      <c r="E216" s="271" t="n">
        <v>40.6941</v>
      </c>
      <c r="F216" s="271" t="n">
        <v>356.5096</v>
      </c>
      <c r="G216" s="271" t="n">
        <v>33.7422</v>
      </c>
      <c r="H216" s="271" t="n">
        <v>39.0601</v>
      </c>
      <c r="I216" s="271" t="n">
        <v>40.7632</v>
      </c>
      <c r="J216" s="271" t="n">
        <v>13914.02</v>
      </c>
      <c r="K216" s="272" t="n">
        <v>35.95</v>
      </c>
      <c r="L216" s="271" t="n">
        <v>685</v>
      </c>
      <c r="M216" s="271" t="n">
        <v>0</v>
      </c>
    </row>
    <row r="217" customFormat="false" ht="15" hidden="false" customHeight="false" outlineLevel="0" collapsed="false">
      <c r="A217" s="271" t="s">
        <v>303</v>
      </c>
      <c r="B217" s="271" t="n">
        <v>8003.6832</v>
      </c>
      <c r="C217" s="271" t="n">
        <v>39.8266</v>
      </c>
      <c r="D217" s="271" t="n">
        <v>41.8564</v>
      </c>
      <c r="E217" s="271" t="n">
        <v>42.9858</v>
      </c>
      <c r="F217" s="271" t="n">
        <v>2614.604</v>
      </c>
      <c r="G217" s="271" t="n">
        <v>39.7513</v>
      </c>
      <c r="H217" s="271" t="n">
        <v>41.7719</v>
      </c>
      <c r="I217" s="271" t="n">
        <v>43.1709</v>
      </c>
      <c r="J217" s="271" t="n">
        <v>19152.82</v>
      </c>
      <c r="K217" s="272" t="n">
        <v>53.55</v>
      </c>
      <c r="L217" s="271" t="n">
        <v>686</v>
      </c>
      <c r="M217" s="271" t="n">
        <v>0</v>
      </c>
    </row>
    <row r="218" customFormat="false" ht="15" hidden="false" customHeight="false" outlineLevel="0" collapsed="false">
      <c r="A218" s="271" t="s">
        <v>304</v>
      </c>
      <c r="B218" s="271" t="n">
        <v>3631.7576</v>
      </c>
      <c r="C218" s="271" t="n">
        <v>37.5097</v>
      </c>
      <c r="D218" s="271" t="n">
        <v>40.1028</v>
      </c>
      <c r="E218" s="271" t="n">
        <v>41.0876</v>
      </c>
      <c r="F218" s="271" t="n">
        <v>1297.884</v>
      </c>
      <c r="G218" s="271" t="n">
        <v>36.8153</v>
      </c>
      <c r="H218" s="271" t="n">
        <v>39.6863</v>
      </c>
      <c r="I218" s="271" t="n">
        <v>41.4766</v>
      </c>
      <c r="J218" s="271" t="n">
        <v>16729.91</v>
      </c>
      <c r="K218" s="272" t="n">
        <v>44.75</v>
      </c>
      <c r="L218" s="271" t="n">
        <v>686</v>
      </c>
      <c r="M218" s="271" t="n">
        <v>0</v>
      </c>
    </row>
    <row r="219" customFormat="false" ht="15" hidden="false" customHeight="false" outlineLevel="0" collapsed="false">
      <c r="A219" s="271" t="s">
        <v>305</v>
      </c>
      <c r="B219" s="271" t="n">
        <v>1785.452</v>
      </c>
      <c r="C219" s="271" t="n">
        <v>35.2602</v>
      </c>
      <c r="D219" s="271" t="n">
        <v>38.8612</v>
      </c>
      <c r="E219" s="271" t="n">
        <v>39.962</v>
      </c>
      <c r="F219" s="271" t="n">
        <v>659.8456</v>
      </c>
      <c r="G219" s="271" t="n">
        <v>34.1446</v>
      </c>
      <c r="H219" s="271" t="n">
        <v>38.3175</v>
      </c>
      <c r="I219" s="271" t="n">
        <v>40.5159</v>
      </c>
      <c r="J219" s="271" t="n">
        <v>13339.23</v>
      </c>
      <c r="K219" s="272" t="n">
        <v>39.85</v>
      </c>
      <c r="L219" s="271" t="n">
        <v>686</v>
      </c>
      <c r="M219" s="271" t="n">
        <v>0</v>
      </c>
    </row>
    <row r="220" customFormat="false" ht="15" hidden="false" customHeight="false" outlineLevel="0" collapsed="false">
      <c r="A220" s="271" t="s">
        <v>306</v>
      </c>
      <c r="B220" s="271" t="n">
        <v>890.1656</v>
      </c>
      <c r="C220" s="271" t="n">
        <v>33.086</v>
      </c>
      <c r="D220" s="271" t="n">
        <v>37.6244</v>
      </c>
      <c r="E220" s="271" t="n">
        <v>38.9915</v>
      </c>
      <c r="F220" s="271" t="n">
        <v>328.2896</v>
      </c>
      <c r="G220" s="271" t="n">
        <v>31.6718</v>
      </c>
      <c r="H220" s="271" t="n">
        <v>37.048</v>
      </c>
      <c r="I220" s="271" t="n">
        <v>39.5992</v>
      </c>
      <c r="J220" s="271" t="n">
        <v>12669.99</v>
      </c>
      <c r="K220" s="272" t="n">
        <v>36.61</v>
      </c>
      <c r="L220" s="271" t="n">
        <v>685</v>
      </c>
      <c r="M220" s="271" t="n">
        <v>0</v>
      </c>
    </row>
    <row r="221" customFormat="false" ht="15" hidden="false" customHeight="false" outlineLevel="0" collapsed="false">
      <c r="A221" s="271" t="s">
        <v>307</v>
      </c>
      <c r="B221" s="271" t="n">
        <v>5020.0024</v>
      </c>
      <c r="C221" s="271" t="n">
        <v>38.6569</v>
      </c>
      <c r="D221" s="271" t="n">
        <v>40.9573</v>
      </c>
      <c r="E221" s="271" t="n">
        <v>41.9764</v>
      </c>
      <c r="F221" s="271" t="n">
        <v>2614.604</v>
      </c>
      <c r="G221" s="271" t="n">
        <v>39.7513</v>
      </c>
      <c r="H221" s="271" t="n">
        <v>41.7719</v>
      </c>
      <c r="I221" s="271" t="n">
        <v>43.1709</v>
      </c>
      <c r="J221" s="271" t="n">
        <v>18601.99</v>
      </c>
      <c r="K221" s="272" t="n">
        <v>48.98</v>
      </c>
      <c r="L221" s="271" t="n">
        <v>686</v>
      </c>
      <c r="M221" s="271" t="n">
        <v>0</v>
      </c>
    </row>
    <row r="222" customFormat="false" ht="15" hidden="false" customHeight="false" outlineLevel="0" collapsed="false">
      <c r="A222" s="271" t="s">
        <v>308</v>
      </c>
      <c r="B222" s="271" t="n">
        <v>2307.592</v>
      </c>
      <c r="C222" s="271" t="n">
        <v>36.352</v>
      </c>
      <c r="D222" s="271" t="n">
        <v>39.2652</v>
      </c>
      <c r="E222" s="271" t="n">
        <v>40.3053</v>
      </c>
      <c r="F222" s="271" t="n">
        <v>1297.884</v>
      </c>
      <c r="G222" s="271" t="n">
        <v>36.8153</v>
      </c>
      <c r="H222" s="271" t="n">
        <v>39.6863</v>
      </c>
      <c r="I222" s="271" t="n">
        <v>41.4766</v>
      </c>
      <c r="J222" s="271" t="n">
        <v>14431.54</v>
      </c>
      <c r="K222" s="272" t="n">
        <v>41.97</v>
      </c>
      <c r="L222" s="271" t="n">
        <v>686</v>
      </c>
      <c r="M222" s="271" t="n">
        <v>0</v>
      </c>
    </row>
    <row r="223" customFormat="false" ht="15" hidden="false" customHeight="false" outlineLevel="0" collapsed="false">
      <c r="A223" s="271" t="s">
        <v>309</v>
      </c>
      <c r="B223" s="271" t="n">
        <v>1106.8432</v>
      </c>
      <c r="C223" s="271" t="n">
        <v>34.1247</v>
      </c>
      <c r="D223" s="271" t="n">
        <v>38.017</v>
      </c>
      <c r="E223" s="271" t="n">
        <v>39.2841</v>
      </c>
      <c r="F223" s="271" t="n">
        <v>659.8456</v>
      </c>
      <c r="G223" s="271" t="n">
        <v>34.1446</v>
      </c>
      <c r="H223" s="271" t="n">
        <v>38.3175</v>
      </c>
      <c r="I223" s="271" t="n">
        <v>40.5159</v>
      </c>
      <c r="J223" s="271" t="n">
        <v>12479.96</v>
      </c>
      <c r="K223" s="272" t="n">
        <v>38.14</v>
      </c>
      <c r="L223" s="271" t="n">
        <v>686</v>
      </c>
      <c r="M223" s="271" t="n">
        <v>0</v>
      </c>
    </row>
    <row r="224" customFormat="false" ht="15" hidden="false" customHeight="false" outlineLevel="0" collapsed="false">
      <c r="A224" s="271" t="s">
        <v>310</v>
      </c>
      <c r="B224" s="271" t="n">
        <v>570.036</v>
      </c>
      <c r="C224" s="271" t="n">
        <v>32.0388</v>
      </c>
      <c r="D224" s="271" t="n">
        <v>37.2305</v>
      </c>
      <c r="E224" s="271" t="n">
        <v>38.7204</v>
      </c>
      <c r="F224" s="271" t="n">
        <v>328.2896</v>
      </c>
      <c r="G224" s="271" t="n">
        <v>31.6718</v>
      </c>
      <c r="H224" s="271" t="n">
        <v>37.048</v>
      </c>
      <c r="I224" s="271" t="n">
        <v>39.5992</v>
      </c>
      <c r="J224" s="271" t="n">
        <v>11217.95</v>
      </c>
      <c r="K224" s="272" t="n">
        <v>35.17</v>
      </c>
      <c r="L224" s="271" t="n">
        <v>685</v>
      </c>
      <c r="M224" s="271" t="n">
        <v>0</v>
      </c>
    </row>
    <row r="225" customFormat="false" ht="15" hidden="false" customHeight="false" outlineLevel="0" collapsed="false">
      <c r="A225" s="271" t="s">
        <v>311</v>
      </c>
      <c r="B225" s="271" t="n">
        <v>21256.0072</v>
      </c>
      <c r="C225" s="271" t="n">
        <v>38.5878</v>
      </c>
      <c r="D225" s="271" t="n">
        <v>40.0682</v>
      </c>
      <c r="E225" s="271" t="n">
        <v>43.139</v>
      </c>
      <c r="F225" s="271" t="n">
        <v>4935.544</v>
      </c>
      <c r="G225" s="271" t="n">
        <v>40.565</v>
      </c>
      <c r="H225" s="271" t="n">
        <v>42.3869</v>
      </c>
      <c r="I225" s="271" t="n">
        <v>43.5151</v>
      </c>
      <c r="J225" s="271" t="n">
        <v>43738.45</v>
      </c>
      <c r="K225" s="272" t="n">
        <v>106.45</v>
      </c>
      <c r="L225" s="271" t="n">
        <v>686</v>
      </c>
      <c r="M225" s="271" t="n">
        <v>0</v>
      </c>
    </row>
    <row r="226" customFormat="false" ht="15" hidden="false" customHeight="false" outlineLevel="0" collapsed="false">
      <c r="A226" s="271" t="s">
        <v>312</v>
      </c>
      <c r="B226" s="271" t="n">
        <v>6641.6896</v>
      </c>
      <c r="C226" s="271" t="n">
        <v>37.0149</v>
      </c>
      <c r="D226" s="271" t="n">
        <v>39.0115</v>
      </c>
      <c r="E226" s="271" t="n">
        <v>41.6261</v>
      </c>
      <c r="F226" s="271" t="n">
        <v>2613.648</v>
      </c>
      <c r="G226" s="271" t="n">
        <v>37.713</v>
      </c>
      <c r="H226" s="271" t="n">
        <v>40.6628</v>
      </c>
      <c r="I226" s="271" t="n">
        <v>41.3132</v>
      </c>
      <c r="J226" s="271" t="n">
        <v>32168.16</v>
      </c>
      <c r="K226" s="272" t="n">
        <v>84.85</v>
      </c>
      <c r="L226" s="271" t="n">
        <v>686</v>
      </c>
      <c r="M226" s="271" t="n">
        <v>0</v>
      </c>
    </row>
    <row r="227" customFormat="false" ht="15" hidden="false" customHeight="false" outlineLevel="0" collapsed="false">
      <c r="A227" s="271" t="s">
        <v>313</v>
      </c>
      <c r="B227" s="271" t="n">
        <v>3225.5808</v>
      </c>
      <c r="C227" s="271" t="n">
        <v>35.3568</v>
      </c>
      <c r="D227" s="271" t="n">
        <v>38.3252</v>
      </c>
      <c r="E227" s="271" t="n">
        <v>40.4072</v>
      </c>
      <c r="F227" s="271" t="n">
        <v>1440.2152</v>
      </c>
      <c r="G227" s="271" t="n">
        <v>35.0508</v>
      </c>
      <c r="H227" s="271" t="n">
        <v>39.4342</v>
      </c>
      <c r="I227" s="271" t="n">
        <v>39.714</v>
      </c>
      <c r="J227" s="271" t="n">
        <v>30074.12</v>
      </c>
      <c r="K227" s="272" t="n">
        <v>76.4</v>
      </c>
      <c r="L227" s="271" t="n">
        <v>685</v>
      </c>
      <c r="M227" s="271" t="n">
        <v>0</v>
      </c>
    </row>
    <row r="228" customFormat="false" ht="15" hidden="false" customHeight="false" outlineLevel="0" collapsed="false">
      <c r="A228" s="271" t="s">
        <v>314</v>
      </c>
      <c r="B228" s="271" t="n">
        <v>1749.7848</v>
      </c>
      <c r="C228" s="271" t="n">
        <v>33.5237</v>
      </c>
      <c r="D228" s="271" t="n">
        <v>37.4865</v>
      </c>
      <c r="E228" s="271" t="n">
        <v>39.0508</v>
      </c>
      <c r="F228" s="271" t="n">
        <v>785.8096</v>
      </c>
      <c r="G228" s="271" t="n">
        <v>32.5494</v>
      </c>
      <c r="H228" s="271" t="n">
        <v>37.9678</v>
      </c>
      <c r="I228" s="271" t="n">
        <v>37.9048</v>
      </c>
      <c r="J228" s="271" t="n">
        <v>26967.61</v>
      </c>
      <c r="K228" s="272" t="n">
        <v>70.52</v>
      </c>
      <c r="L228" s="271" t="n">
        <v>686</v>
      </c>
      <c r="M228" s="271" t="n">
        <v>0</v>
      </c>
    </row>
    <row r="229" customFormat="false" ht="15" hidden="false" customHeight="false" outlineLevel="0" collapsed="false">
      <c r="A229" s="271" t="s">
        <v>315</v>
      </c>
      <c r="B229" s="271" t="n">
        <v>10100.9776</v>
      </c>
      <c r="C229" s="271" t="n">
        <v>37.7427</v>
      </c>
      <c r="D229" s="271" t="n">
        <v>39.4613</v>
      </c>
      <c r="E229" s="271" t="n">
        <v>42.3677</v>
      </c>
      <c r="F229" s="271" t="n">
        <v>4935.544</v>
      </c>
      <c r="G229" s="271" t="n">
        <v>40.565</v>
      </c>
      <c r="H229" s="271" t="n">
        <v>42.3869</v>
      </c>
      <c r="I229" s="271" t="n">
        <v>43.5151</v>
      </c>
      <c r="J229" s="271" t="n">
        <v>38018.33</v>
      </c>
      <c r="K229" s="272" t="n">
        <v>90.7</v>
      </c>
      <c r="L229" s="271" t="n">
        <v>686</v>
      </c>
      <c r="M229" s="271" t="n">
        <v>0</v>
      </c>
    </row>
    <row r="230" customFormat="false" ht="15" hidden="false" customHeight="false" outlineLevel="0" collapsed="false">
      <c r="A230" s="271" t="s">
        <v>316</v>
      </c>
      <c r="B230" s="271" t="n">
        <v>3866.0632</v>
      </c>
      <c r="C230" s="271" t="n">
        <v>36.1593</v>
      </c>
      <c r="D230" s="271" t="n">
        <v>38.5784</v>
      </c>
      <c r="E230" s="271" t="n">
        <v>40.8188</v>
      </c>
      <c r="F230" s="271" t="n">
        <v>2613.648</v>
      </c>
      <c r="G230" s="271" t="n">
        <v>37.713</v>
      </c>
      <c r="H230" s="271" t="n">
        <v>40.6628</v>
      </c>
      <c r="I230" s="271" t="n">
        <v>41.3132</v>
      </c>
      <c r="J230" s="271" t="n">
        <v>31789.06</v>
      </c>
      <c r="K230" s="272" t="n">
        <v>78.78</v>
      </c>
      <c r="L230" s="271" t="n">
        <v>685</v>
      </c>
      <c r="M230" s="271" t="n">
        <v>0</v>
      </c>
    </row>
    <row r="231" customFormat="false" ht="15" hidden="false" customHeight="false" outlineLevel="0" collapsed="false">
      <c r="A231" s="271" t="s">
        <v>317</v>
      </c>
      <c r="B231" s="271" t="n">
        <v>1954.4176</v>
      </c>
      <c r="C231" s="271" t="n">
        <v>34.3861</v>
      </c>
      <c r="D231" s="271" t="n">
        <v>37.774</v>
      </c>
      <c r="E231" s="271" t="n">
        <v>39.5175</v>
      </c>
      <c r="F231" s="271" t="n">
        <v>1440.2152</v>
      </c>
      <c r="G231" s="271" t="n">
        <v>35.0508</v>
      </c>
      <c r="H231" s="271" t="n">
        <v>39.4342</v>
      </c>
      <c r="I231" s="271" t="n">
        <v>39.714</v>
      </c>
      <c r="J231" s="271" t="n">
        <v>28111.62</v>
      </c>
      <c r="K231" s="272" t="n">
        <v>71.58</v>
      </c>
      <c r="L231" s="271" t="n">
        <v>685</v>
      </c>
      <c r="M231" s="271" t="n">
        <v>0</v>
      </c>
    </row>
    <row r="232" customFormat="false" ht="15" hidden="false" customHeight="false" outlineLevel="0" collapsed="false">
      <c r="A232" s="271" t="s">
        <v>318</v>
      </c>
      <c r="B232" s="271" t="n">
        <v>1144.7664</v>
      </c>
      <c r="C232" s="271" t="n">
        <v>32.5374</v>
      </c>
      <c r="D232" s="271" t="n">
        <v>37.1812</v>
      </c>
      <c r="E232" s="271" t="n">
        <v>38.5866</v>
      </c>
      <c r="F232" s="271" t="n">
        <v>785.8096</v>
      </c>
      <c r="G232" s="271" t="n">
        <v>32.5494</v>
      </c>
      <c r="H232" s="271" t="n">
        <v>37.9678</v>
      </c>
      <c r="I232" s="271" t="n">
        <v>37.9048</v>
      </c>
      <c r="J232" s="271" t="n">
        <v>25757.88</v>
      </c>
      <c r="K232" s="272" t="n">
        <v>67.63</v>
      </c>
      <c r="L232" s="271" t="n">
        <v>686</v>
      </c>
      <c r="M232" s="271" t="n">
        <v>0</v>
      </c>
    </row>
    <row r="233" customFormat="false" ht="15" hidden="false" customHeight="false" outlineLevel="0" collapsed="false">
      <c r="A233" s="271" t="s">
        <v>319</v>
      </c>
      <c r="B233" s="271" t="n">
        <v>18959.1696</v>
      </c>
      <c r="C233" s="271" t="n">
        <v>39.3259</v>
      </c>
      <c r="D233" s="271" t="n">
        <v>43.4504</v>
      </c>
      <c r="E233" s="271" t="n">
        <v>44.5702</v>
      </c>
      <c r="F233" s="271" t="n">
        <v>5437.2576</v>
      </c>
      <c r="G233" s="271" t="n">
        <v>41.5759</v>
      </c>
      <c r="H233" s="271" t="n">
        <v>44.7865</v>
      </c>
      <c r="I233" s="271" t="n">
        <v>44.4763</v>
      </c>
      <c r="J233" s="271" t="n">
        <v>52579.82</v>
      </c>
      <c r="K233" s="272" t="n">
        <v>115.73</v>
      </c>
      <c r="L233" s="271" t="n">
        <v>686</v>
      </c>
      <c r="M233" s="271" t="n">
        <v>0</v>
      </c>
    </row>
    <row r="234" customFormat="false" ht="15" hidden="false" customHeight="false" outlineLevel="0" collapsed="false">
      <c r="A234" s="271" t="s">
        <v>320</v>
      </c>
      <c r="B234" s="271" t="n">
        <v>7237.0744</v>
      </c>
      <c r="C234" s="271" t="n">
        <v>37.74</v>
      </c>
      <c r="D234" s="271" t="n">
        <v>42.2162</v>
      </c>
      <c r="E234" s="271" t="n">
        <v>42.6961</v>
      </c>
      <c r="F234" s="271" t="n">
        <v>3022.4608</v>
      </c>
      <c r="G234" s="271" t="n">
        <v>38.9058</v>
      </c>
      <c r="H234" s="271" t="n">
        <v>42.843</v>
      </c>
      <c r="I234" s="271" t="n">
        <v>42.0904</v>
      </c>
      <c r="J234" s="271" t="n">
        <v>43497.32</v>
      </c>
      <c r="K234" s="272" t="n">
        <v>99.74</v>
      </c>
      <c r="L234" s="271" t="n">
        <v>686</v>
      </c>
      <c r="M234" s="271" t="n">
        <v>0</v>
      </c>
    </row>
    <row r="235" customFormat="false" ht="15" hidden="false" customHeight="false" outlineLevel="0" collapsed="false">
      <c r="A235" s="271" t="s">
        <v>321</v>
      </c>
      <c r="B235" s="271" t="n">
        <v>3665.7832</v>
      </c>
      <c r="C235" s="271" t="n">
        <v>36.1831</v>
      </c>
      <c r="D235" s="271" t="n">
        <v>41.2097</v>
      </c>
      <c r="E235" s="271" t="n">
        <v>41.2584</v>
      </c>
      <c r="F235" s="271" t="n">
        <v>1699.5072</v>
      </c>
      <c r="G235" s="271" t="n">
        <v>36.2918</v>
      </c>
      <c r="H235" s="271" t="n">
        <v>41.4283</v>
      </c>
      <c r="I235" s="271" t="n">
        <v>40.328</v>
      </c>
      <c r="J235" s="271" t="n">
        <v>37159.64</v>
      </c>
      <c r="K235" s="272" t="n">
        <v>89.76</v>
      </c>
      <c r="L235" s="271" t="n">
        <v>686</v>
      </c>
      <c r="M235" s="271" t="n">
        <v>0</v>
      </c>
    </row>
    <row r="236" customFormat="false" ht="15" hidden="false" customHeight="false" outlineLevel="0" collapsed="false">
      <c r="A236" s="271" t="s">
        <v>322</v>
      </c>
      <c r="B236" s="271" t="n">
        <v>2030.4248</v>
      </c>
      <c r="C236" s="271" t="n">
        <v>34.467</v>
      </c>
      <c r="D236" s="271" t="n">
        <v>40.1649</v>
      </c>
      <c r="E236" s="271" t="n">
        <v>39.8633</v>
      </c>
      <c r="F236" s="271" t="n">
        <v>960.1776</v>
      </c>
      <c r="G236" s="271" t="n">
        <v>33.8074</v>
      </c>
      <c r="H236" s="271" t="n">
        <v>40.0023</v>
      </c>
      <c r="I236" s="271" t="n">
        <v>38.6634</v>
      </c>
      <c r="J236" s="271" t="n">
        <v>30377.44</v>
      </c>
      <c r="K236" s="272" t="n">
        <v>82.14</v>
      </c>
      <c r="L236" s="271" t="n">
        <v>686</v>
      </c>
      <c r="M236" s="271" t="n">
        <v>0</v>
      </c>
    </row>
    <row r="237" customFormat="false" ht="15" hidden="false" customHeight="false" outlineLevel="0" collapsed="false">
      <c r="A237" s="271" t="s">
        <v>323</v>
      </c>
      <c r="B237" s="271" t="n">
        <v>9734.8776</v>
      </c>
      <c r="C237" s="271" t="n">
        <v>38.4414</v>
      </c>
      <c r="D237" s="271" t="n">
        <v>42.8232</v>
      </c>
      <c r="E237" s="271" t="n">
        <v>43.5941</v>
      </c>
      <c r="F237" s="271" t="n">
        <v>5437.2576</v>
      </c>
      <c r="G237" s="271" t="n">
        <v>41.5759</v>
      </c>
      <c r="H237" s="271" t="n">
        <v>44.7865</v>
      </c>
      <c r="I237" s="271" t="n">
        <v>44.4763</v>
      </c>
      <c r="J237" s="271" t="n">
        <v>47190.77</v>
      </c>
      <c r="K237" s="272" t="n">
        <v>103.7</v>
      </c>
      <c r="L237" s="271" t="n">
        <v>686</v>
      </c>
      <c r="M237" s="271" t="n">
        <v>0</v>
      </c>
    </row>
    <row r="238" customFormat="false" ht="15" hidden="false" customHeight="false" outlineLevel="0" collapsed="false">
      <c r="A238" s="271" t="s">
        <v>324</v>
      </c>
      <c r="B238" s="271" t="n">
        <v>4142.72</v>
      </c>
      <c r="C238" s="271" t="n">
        <v>36.9032</v>
      </c>
      <c r="D238" s="271" t="n">
        <v>41.5743</v>
      </c>
      <c r="E238" s="271" t="n">
        <v>41.7933</v>
      </c>
      <c r="F238" s="271" t="n">
        <v>3022.4608</v>
      </c>
      <c r="G238" s="271" t="n">
        <v>38.9058</v>
      </c>
      <c r="H238" s="271" t="n">
        <v>42.843</v>
      </c>
      <c r="I238" s="271" t="n">
        <v>42.0904</v>
      </c>
      <c r="J238" s="271" t="n">
        <v>39496.92</v>
      </c>
      <c r="K238" s="272" t="n">
        <v>91.51</v>
      </c>
      <c r="L238" s="271" t="n">
        <v>686</v>
      </c>
      <c r="M238" s="271" t="n">
        <v>0</v>
      </c>
    </row>
    <row r="239" customFormat="false" ht="15" hidden="false" customHeight="false" outlineLevel="0" collapsed="false">
      <c r="A239" s="271" t="s">
        <v>325</v>
      </c>
      <c r="B239" s="271" t="n">
        <v>2096.3672</v>
      </c>
      <c r="C239" s="271" t="n">
        <v>35.2346</v>
      </c>
      <c r="D239" s="271" t="n">
        <v>40.462</v>
      </c>
      <c r="E239" s="271" t="n">
        <v>40.2252</v>
      </c>
      <c r="F239" s="271" t="n">
        <v>1699.5072</v>
      </c>
      <c r="G239" s="271" t="n">
        <v>36.2918</v>
      </c>
      <c r="H239" s="271" t="n">
        <v>41.4283</v>
      </c>
      <c r="I239" s="271" t="n">
        <v>40.328</v>
      </c>
      <c r="J239" s="271" t="n">
        <v>31703.62</v>
      </c>
      <c r="K239" s="272" t="n">
        <v>81.67</v>
      </c>
      <c r="L239" s="271" t="n">
        <v>686</v>
      </c>
      <c r="M239" s="271" t="n">
        <v>0</v>
      </c>
    </row>
    <row r="240" customFormat="false" ht="15" hidden="false" customHeight="false" outlineLevel="0" collapsed="false">
      <c r="A240" s="271" t="s">
        <v>326</v>
      </c>
      <c r="B240" s="271" t="n">
        <v>1277.5976</v>
      </c>
      <c r="C240" s="271" t="n">
        <v>33.5393</v>
      </c>
      <c r="D240" s="271" t="n">
        <v>39.769</v>
      </c>
      <c r="E240" s="271" t="n">
        <v>39.3051</v>
      </c>
      <c r="F240" s="271" t="n">
        <v>960.1776</v>
      </c>
      <c r="G240" s="271" t="n">
        <v>33.8074</v>
      </c>
      <c r="H240" s="271" t="n">
        <v>40.0023</v>
      </c>
      <c r="I240" s="271" t="n">
        <v>38.6634</v>
      </c>
      <c r="J240" s="271" t="n">
        <v>30839.85</v>
      </c>
      <c r="K240" s="272" t="n">
        <v>77.58</v>
      </c>
      <c r="L240" s="271" t="n">
        <v>685</v>
      </c>
      <c r="M240" s="271" t="n">
        <v>0</v>
      </c>
    </row>
    <row r="241" customFormat="false" ht="15" hidden="false" customHeight="false" outlineLevel="0" collapsed="false">
      <c r="A241" s="271" t="s">
        <v>327</v>
      </c>
      <c r="B241" s="271" t="n">
        <v>63025.468</v>
      </c>
      <c r="C241" s="271" t="n">
        <v>38.2986</v>
      </c>
      <c r="D241" s="271" t="n">
        <v>41.6631</v>
      </c>
      <c r="E241" s="271" t="n">
        <v>43.8095</v>
      </c>
      <c r="F241" s="271" t="n">
        <v>5079.504</v>
      </c>
      <c r="G241" s="271" t="n">
        <v>39.9855</v>
      </c>
      <c r="H241" s="271" t="n">
        <v>43.6394</v>
      </c>
      <c r="I241" s="271" t="n">
        <v>45.6668</v>
      </c>
      <c r="J241" s="271" t="n">
        <v>55405.96</v>
      </c>
      <c r="K241" s="272" t="n">
        <v>164.68</v>
      </c>
      <c r="L241" s="271" t="n">
        <v>686</v>
      </c>
      <c r="M241" s="271" t="n">
        <v>0</v>
      </c>
    </row>
    <row r="242" customFormat="false" ht="15" hidden="false" customHeight="false" outlineLevel="0" collapsed="false">
      <c r="A242" s="271" t="s">
        <v>328</v>
      </c>
      <c r="B242" s="271" t="n">
        <v>13528.5344</v>
      </c>
      <c r="C242" s="271" t="n">
        <v>35.4739</v>
      </c>
      <c r="D242" s="271" t="n">
        <v>40.6221</v>
      </c>
      <c r="E242" s="271" t="n">
        <v>42.9132</v>
      </c>
      <c r="F242" s="271" t="n">
        <v>2123.9232</v>
      </c>
      <c r="G242" s="271" t="n">
        <v>37.4112</v>
      </c>
      <c r="H242" s="271" t="n">
        <v>41.8343</v>
      </c>
      <c r="I242" s="271" t="n">
        <v>44.0607</v>
      </c>
      <c r="J242" s="271" t="n">
        <v>40120.56</v>
      </c>
      <c r="K242" s="272" t="n">
        <v>114.23</v>
      </c>
      <c r="L242" s="271" t="n">
        <v>686</v>
      </c>
      <c r="M242" s="271" t="n">
        <v>0</v>
      </c>
    </row>
    <row r="243" customFormat="false" ht="15" hidden="false" customHeight="false" outlineLevel="0" collapsed="false">
      <c r="A243" s="271" t="s">
        <v>329</v>
      </c>
      <c r="B243" s="271" t="n">
        <v>3763.64</v>
      </c>
      <c r="C243" s="271" t="n">
        <v>34.1479</v>
      </c>
      <c r="D243" s="271" t="n">
        <v>39.715</v>
      </c>
      <c r="E243" s="271" t="n">
        <v>42.2386</v>
      </c>
      <c r="F243" s="271" t="n">
        <v>982.0608</v>
      </c>
      <c r="G243" s="271" t="n">
        <v>34.9407</v>
      </c>
      <c r="H243" s="271" t="n">
        <v>40.6364</v>
      </c>
      <c r="I243" s="271" t="n">
        <v>43.035</v>
      </c>
      <c r="J243" s="271" t="n">
        <v>31859.53</v>
      </c>
      <c r="K243" s="272" t="n">
        <v>93.57</v>
      </c>
      <c r="L243" s="271" t="n">
        <v>686</v>
      </c>
      <c r="M243" s="271" t="n">
        <v>0</v>
      </c>
    </row>
    <row r="244" customFormat="false" ht="15" hidden="false" customHeight="false" outlineLevel="0" collapsed="false">
      <c r="A244" s="271" t="s">
        <v>330</v>
      </c>
      <c r="B244" s="271" t="n">
        <v>1456.2592</v>
      </c>
      <c r="C244" s="271" t="n">
        <v>32.5981</v>
      </c>
      <c r="D244" s="271" t="n">
        <v>38.728</v>
      </c>
      <c r="E244" s="271" t="n">
        <v>41.3447</v>
      </c>
      <c r="F244" s="271" t="n">
        <v>468.3624</v>
      </c>
      <c r="G244" s="271" t="n">
        <v>32.4521</v>
      </c>
      <c r="H244" s="271" t="n">
        <v>39.4366</v>
      </c>
      <c r="I244" s="271" t="n">
        <v>41.8497</v>
      </c>
      <c r="J244" s="271" t="n">
        <v>28051.14</v>
      </c>
      <c r="K244" s="272" t="n">
        <v>86.49</v>
      </c>
      <c r="L244" s="271" t="n">
        <v>685</v>
      </c>
      <c r="M244" s="271" t="n">
        <v>0</v>
      </c>
    </row>
    <row r="245" customFormat="false" ht="15" hidden="false" customHeight="false" outlineLevel="0" collapsed="false">
      <c r="A245" s="271" t="s">
        <v>331</v>
      </c>
      <c r="B245" s="271" t="n">
        <v>28772.2872</v>
      </c>
      <c r="C245" s="271" t="n">
        <v>36.4934</v>
      </c>
      <c r="D245" s="271" t="n">
        <v>41.1112</v>
      </c>
      <c r="E245" s="271" t="n">
        <v>43.3457</v>
      </c>
      <c r="F245" s="271" t="n">
        <v>5079.504</v>
      </c>
      <c r="G245" s="271" t="n">
        <v>39.9855</v>
      </c>
      <c r="H245" s="271" t="n">
        <v>43.6394</v>
      </c>
      <c r="I245" s="271" t="n">
        <v>45.6668</v>
      </c>
      <c r="J245" s="271" t="n">
        <v>48891.67</v>
      </c>
      <c r="K245" s="272" t="n">
        <v>136.56</v>
      </c>
      <c r="L245" s="271" t="n">
        <v>686</v>
      </c>
      <c r="M245" s="271" t="n">
        <v>0</v>
      </c>
    </row>
    <row r="246" customFormat="false" ht="15" hidden="false" customHeight="false" outlineLevel="0" collapsed="false">
      <c r="A246" s="271" t="s">
        <v>332</v>
      </c>
      <c r="B246" s="271" t="n">
        <v>6586.7312</v>
      </c>
      <c r="C246" s="271" t="n">
        <v>34.7995</v>
      </c>
      <c r="D246" s="271" t="n">
        <v>40.0303</v>
      </c>
      <c r="E246" s="271" t="n">
        <v>42.4645</v>
      </c>
      <c r="F246" s="271" t="n">
        <v>2123.9232</v>
      </c>
      <c r="G246" s="271" t="n">
        <v>37.4112</v>
      </c>
      <c r="H246" s="271" t="n">
        <v>41.8343</v>
      </c>
      <c r="I246" s="271" t="n">
        <v>44.0607</v>
      </c>
      <c r="J246" s="271" t="n">
        <v>33083.13</v>
      </c>
      <c r="K246" s="272" t="n">
        <v>102.31</v>
      </c>
      <c r="L246" s="271" t="n">
        <v>686</v>
      </c>
      <c r="M246" s="271" t="n">
        <v>0</v>
      </c>
    </row>
    <row r="247" customFormat="false" ht="15" hidden="false" customHeight="false" outlineLevel="0" collapsed="false">
      <c r="A247" s="271" t="s">
        <v>333</v>
      </c>
      <c r="B247" s="271" t="n">
        <v>2166.3472</v>
      </c>
      <c r="C247" s="271" t="n">
        <v>33.4065</v>
      </c>
      <c r="D247" s="271" t="n">
        <v>39.0517</v>
      </c>
      <c r="E247" s="271" t="n">
        <v>41.6736</v>
      </c>
      <c r="F247" s="271" t="n">
        <v>982.0608</v>
      </c>
      <c r="G247" s="271" t="n">
        <v>34.9407</v>
      </c>
      <c r="H247" s="271" t="n">
        <v>40.6364</v>
      </c>
      <c r="I247" s="271" t="n">
        <v>43.035</v>
      </c>
      <c r="J247" s="271" t="n">
        <v>29832.21</v>
      </c>
      <c r="K247" s="272" t="n">
        <v>90.02</v>
      </c>
      <c r="L247" s="271" t="n">
        <v>685</v>
      </c>
      <c r="M247" s="271" t="n">
        <v>0</v>
      </c>
    </row>
    <row r="248" customFormat="false" ht="15" hidden="false" customHeight="false" outlineLevel="0" collapsed="false">
      <c r="A248" s="271" t="s">
        <v>334</v>
      </c>
      <c r="B248" s="271" t="n">
        <v>935.004</v>
      </c>
      <c r="C248" s="271" t="n">
        <v>31.7256</v>
      </c>
      <c r="D248" s="271" t="n">
        <v>38.4094</v>
      </c>
      <c r="E248" s="271" t="n">
        <v>41.0881</v>
      </c>
      <c r="F248" s="271" t="n">
        <v>468.3624</v>
      </c>
      <c r="G248" s="271" t="n">
        <v>32.4521</v>
      </c>
      <c r="H248" s="271" t="n">
        <v>39.4366</v>
      </c>
      <c r="I248" s="271" t="n">
        <v>41.8497</v>
      </c>
      <c r="J248" s="271" t="n">
        <v>25162</v>
      </c>
      <c r="K248" s="272" t="n">
        <v>84.6</v>
      </c>
      <c r="L248" s="271" t="n">
        <v>685</v>
      </c>
      <c r="M248" s="271" t="n">
        <v>0</v>
      </c>
    </row>
    <row r="249" customFormat="false" ht="15" hidden="false" customHeight="false" outlineLevel="0" collapsed="false">
      <c r="A249" s="271" t="s">
        <v>335</v>
      </c>
      <c r="B249" s="271" t="n">
        <v>15419.6336</v>
      </c>
      <c r="C249" s="271" t="n">
        <v>42.5988</v>
      </c>
      <c r="D249" s="271" t="n">
        <v>42.2339</v>
      </c>
      <c r="E249" s="271" t="n">
        <v>44.8195</v>
      </c>
      <c r="F249" s="271" t="n">
        <v>6230.4</v>
      </c>
      <c r="G249" s="271" t="n">
        <v>39.6344</v>
      </c>
      <c r="H249" s="271" t="n">
        <v>40.1266</v>
      </c>
      <c r="I249" s="271" t="n">
        <v>42.6524</v>
      </c>
      <c r="J249" s="271" t="n">
        <v>29630.86</v>
      </c>
      <c r="K249" s="272" t="n">
        <v>78.68</v>
      </c>
      <c r="L249" s="271" t="n">
        <v>2489</v>
      </c>
      <c r="M249" s="271" t="n">
        <v>0</v>
      </c>
    </row>
    <row r="250" customFormat="false" ht="15" hidden="false" customHeight="false" outlineLevel="0" collapsed="false">
      <c r="A250" s="271" t="s">
        <v>336</v>
      </c>
      <c r="B250" s="271" t="n">
        <v>6660.0048</v>
      </c>
      <c r="C250" s="271" t="n">
        <v>40.5578</v>
      </c>
      <c r="D250" s="271" t="n">
        <v>40.7308</v>
      </c>
      <c r="E250" s="271" t="n">
        <v>43.2503</v>
      </c>
      <c r="F250" s="271" t="n">
        <v>3417.1168</v>
      </c>
      <c r="G250" s="271" t="n">
        <v>37.6498</v>
      </c>
      <c r="H250" s="271" t="n">
        <v>39.1315</v>
      </c>
      <c r="I250" s="271" t="n">
        <v>41.5534</v>
      </c>
      <c r="J250" s="271" t="n">
        <v>27412.36</v>
      </c>
      <c r="K250" s="272" t="n">
        <v>69.76</v>
      </c>
      <c r="L250" s="271" t="n">
        <v>2490</v>
      </c>
      <c r="M250" s="271" t="n">
        <v>0</v>
      </c>
    </row>
    <row r="251" customFormat="false" ht="15" hidden="false" customHeight="false" outlineLevel="0" collapsed="false">
      <c r="A251" s="271" t="s">
        <v>337</v>
      </c>
      <c r="B251" s="271" t="n">
        <v>3293.864</v>
      </c>
      <c r="C251" s="271" t="n">
        <v>38.5212</v>
      </c>
      <c r="D251" s="271" t="n">
        <v>39.3623</v>
      </c>
      <c r="E251" s="271" t="n">
        <v>41.7739</v>
      </c>
      <c r="F251" s="271" t="n">
        <v>1943.3712</v>
      </c>
      <c r="G251" s="271" t="n">
        <v>35.5343</v>
      </c>
      <c r="H251" s="271" t="n">
        <v>37.8642</v>
      </c>
      <c r="I251" s="271" t="n">
        <v>40.1933</v>
      </c>
      <c r="J251" s="271" t="n">
        <v>23475.35</v>
      </c>
      <c r="K251" s="272" t="n">
        <v>64.19</v>
      </c>
      <c r="L251" s="271" t="n">
        <v>2489</v>
      </c>
      <c r="M251" s="271" t="n">
        <v>0</v>
      </c>
    </row>
    <row r="252" customFormat="false" ht="15" hidden="false" customHeight="false" outlineLevel="0" collapsed="false">
      <c r="A252" s="271" t="s">
        <v>338</v>
      </c>
      <c r="B252" s="271" t="n">
        <v>1810.608</v>
      </c>
      <c r="C252" s="271" t="n">
        <v>36.4143</v>
      </c>
      <c r="D252" s="271" t="n">
        <v>38.301</v>
      </c>
      <c r="E252" s="271" t="n">
        <v>40.6553</v>
      </c>
      <c r="F252" s="271" t="n">
        <v>1158.8896</v>
      </c>
      <c r="G252" s="271" t="n">
        <v>33.3716</v>
      </c>
      <c r="H252" s="271" t="n">
        <v>37.1538</v>
      </c>
      <c r="I252" s="271" t="n">
        <v>39.4836</v>
      </c>
      <c r="J252" s="271" t="n">
        <v>22046.19</v>
      </c>
      <c r="K252" s="272" t="n">
        <v>60.15</v>
      </c>
      <c r="L252" s="271" t="n">
        <v>2489</v>
      </c>
      <c r="M252" s="271" t="n">
        <v>0</v>
      </c>
    </row>
    <row r="253" customFormat="false" ht="15" hidden="false" customHeight="false" outlineLevel="0" collapsed="false">
      <c r="A253" s="271" t="s">
        <v>339</v>
      </c>
      <c r="B253" s="271" t="n">
        <v>8598.8592</v>
      </c>
      <c r="C253" s="271" t="n">
        <v>41.5425</v>
      </c>
      <c r="D253" s="271" t="n">
        <v>41.4437</v>
      </c>
      <c r="E253" s="271" t="n">
        <v>43.984</v>
      </c>
      <c r="F253" s="271" t="n">
        <v>6230.4</v>
      </c>
      <c r="G253" s="271" t="n">
        <v>39.6344</v>
      </c>
      <c r="H253" s="271" t="n">
        <v>40.1266</v>
      </c>
      <c r="I253" s="271" t="n">
        <v>42.6524</v>
      </c>
      <c r="J253" s="271" t="n">
        <v>29646.12</v>
      </c>
      <c r="K253" s="272" t="n">
        <v>73.57</v>
      </c>
      <c r="L253" s="271" t="n">
        <v>2489</v>
      </c>
      <c r="M253" s="271" t="n">
        <v>0</v>
      </c>
    </row>
    <row r="254" customFormat="false" ht="15" hidden="false" customHeight="false" outlineLevel="0" collapsed="false">
      <c r="A254" s="271" t="s">
        <v>340</v>
      </c>
      <c r="B254" s="271" t="n">
        <v>3654.56</v>
      </c>
      <c r="C254" s="271" t="n">
        <v>39.4681</v>
      </c>
      <c r="D254" s="271" t="n">
        <v>39.9878</v>
      </c>
      <c r="E254" s="271" t="n">
        <v>42.4207</v>
      </c>
      <c r="F254" s="271" t="n">
        <v>3417.1168</v>
      </c>
      <c r="G254" s="271" t="n">
        <v>37.6498</v>
      </c>
      <c r="H254" s="271" t="n">
        <v>39.1315</v>
      </c>
      <c r="I254" s="271" t="n">
        <v>41.5534</v>
      </c>
      <c r="J254" s="271" t="n">
        <v>24627.76</v>
      </c>
      <c r="K254" s="272" t="n">
        <v>66.89</v>
      </c>
      <c r="L254" s="271" t="n">
        <v>2490</v>
      </c>
      <c r="M254" s="271" t="n">
        <v>0</v>
      </c>
    </row>
    <row r="255" customFormat="false" ht="15" hidden="false" customHeight="false" outlineLevel="0" collapsed="false">
      <c r="A255" s="271" t="s">
        <v>341</v>
      </c>
      <c r="B255" s="271" t="n">
        <v>1996.264</v>
      </c>
      <c r="C255" s="271" t="n">
        <v>37.4119</v>
      </c>
      <c r="D255" s="271" t="n">
        <v>38.9525</v>
      </c>
      <c r="E255" s="271" t="n">
        <v>41.3309</v>
      </c>
      <c r="F255" s="271" t="n">
        <v>1943.3712</v>
      </c>
      <c r="G255" s="271" t="n">
        <v>35.5343</v>
      </c>
      <c r="H255" s="271" t="n">
        <v>37.8642</v>
      </c>
      <c r="I255" s="271" t="n">
        <v>40.1933</v>
      </c>
      <c r="J255" s="271" t="n">
        <v>24433.27</v>
      </c>
      <c r="K255" s="272" t="n">
        <v>61.35</v>
      </c>
      <c r="L255" s="271" t="n">
        <v>2489</v>
      </c>
      <c r="M255" s="271" t="n">
        <v>0</v>
      </c>
    </row>
    <row r="256" customFormat="false" ht="15" hidden="false" customHeight="false" outlineLevel="0" collapsed="false">
      <c r="A256" s="271" t="s">
        <v>342</v>
      </c>
      <c r="B256" s="271" t="n">
        <v>1072.6256</v>
      </c>
      <c r="C256" s="271" t="n">
        <v>35.2369</v>
      </c>
      <c r="D256" s="271" t="n">
        <v>37.7045</v>
      </c>
      <c r="E256" s="271" t="n">
        <v>40.0372</v>
      </c>
      <c r="F256" s="271" t="n">
        <v>1158.8896</v>
      </c>
      <c r="G256" s="271" t="n">
        <v>33.3716</v>
      </c>
      <c r="H256" s="271" t="n">
        <v>37.1538</v>
      </c>
      <c r="I256" s="271" t="n">
        <v>39.4836</v>
      </c>
      <c r="J256" s="271" t="n">
        <v>21598.18</v>
      </c>
      <c r="K256" s="272" t="n">
        <v>57.77</v>
      </c>
      <c r="L256" s="271" t="n">
        <v>2488</v>
      </c>
      <c r="M256" s="271" t="n">
        <v>0</v>
      </c>
    </row>
    <row r="257" customFormat="false" ht="15" hidden="false" customHeight="false" outlineLevel="0" collapsed="false">
      <c r="A257" s="271" t="s">
        <v>343</v>
      </c>
      <c r="B257" s="271" t="n">
        <v>30728.4048</v>
      </c>
      <c r="C257" s="271" t="n">
        <v>41.3643</v>
      </c>
      <c r="D257" s="271" t="n">
        <v>44.9133</v>
      </c>
      <c r="E257" s="271" t="n">
        <v>44.7657</v>
      </c>
      <c r="F257" s="271" t="n">
        <v>17974.824</v>
      </c>
      <c r="G257" s="271" t="n">
        <v>37.7463</v>
      </c>
      <c r="H257" s="271" t="n">
        <v>43.3082</v>
      </c>
      <c r="I257" s="271" t="n">
        <v>43.5565</v>
      </c>
      <c r="J257" s="271" t="n">
        <v>43876.15</v>
      </c>
      <c r="K257" s="272" t="n">
        <v>100.61</v>
      </c>
      <c r="L257" s="271" t="n">
        <v>2490</v>
      </c>
      <c r="M257" s="271" t="n">
        <v>0</v>
      </c>
    </row>
    <row r="258" customFormat="false" ht="15" hidden="false" customHeight="false" outlineLevel="0" collapsed="false">
      <c r="A258" s="271" t="s">
        <v>344</v>
      </c>
      <c r="B258" s="271" t="n">
        <v>15738.424</v>
      </c>
      <c r="C258" s="271" t="n">
        <v>38.7774</v>
      </c>
      <c r="D258" s="271" t="n">
        <v>43.4035</v>
      </c>
      <c r="E258" s="271" t="n">
        <v>43.6407</v>
      </c>
      <c r="F258" s="271" t="n">
        <v>10636.6496</v>
      </c>
      <c r="G258" s="271" t="n">
        <v>35.4053</v>
      </c>
      <c r="H258" s="271" t="n">
        <v>42.112</v>
      </c>
      <c r="I258" s="271" t="n">
        <v>42.625</v>
      </c>
      <c r="J258" s="271" t="n">
        <v>37801.43</v>
      </c>
      <c r="K258" s="272" t="n">
        <v>86.15</v>
      </c>
      <c r="L258" s="271" t="n">
        <v>2490</v>
      </c>
      <c r="M258" s="271" t="n">
        <v>0</v>
      </c>
    </row>
    <row r="259" customFormat="false" ht="15" hidden="false" customHeight="false" outlineLevel="0" collapsed="false">
      <c r="A259" s="271" t="s">
        <v>345</v>
      </c>
      <c r="B259" s="271" t="n">
        <v>9012.7296</v>
      </c>
      <c r="C259" s="271" t="n">
        <v>36.3463</v>
      </c>
      <c r="D259" s="271" t="n">
        <v>41.9466</v>
      </c>
      <c r="E259" s="271" t="n">
        <v>42.5036</v>
      </c>
      <c r="F259" s="271" t="n">
        <v>6486.7232</v>
      </c>
      <c r="G259" s="271" t="n">
        <v>33.0643</v>
      </c>
      <c r="H259" s="271" t="n">
        <v>40.7019</v>
      </c>
      <c r="I259" s="271" t="n">
        <v>41.422</v>
      </c>
      <c r="J259" s="271" t="n">
        <v>36510.78</v>
      </c>
      <c r="K259" s="272" t="n">
        <v>77.2</v>
      </c>
      <c r="L259" s="271" t="n">
        <v>2490</v>
      </c>
      <c r="M259" s="271" t="n">
        <v>0</v>
      </c>
    </row>
    <row r="260" customFormat="false" ht="15" hidden="false" customHeight="false" outlineLevel="0" collapsed="false">
      <c r="A260" s="271" t="s">
        <v>346</v>
      </c>
      <c r="B260" s="271" t="n">
        <v>5172.4304</v>
      </c>
      <c r="C260" s="271" t="n">
        <v>33.8576</v>
      </c>
      <c r="D260" s="271" t="n">
        <v>40.7591</v>
      </c>
      <c r="E260" s="271" t="n">
        <v>41.5007</v>
      </c>
      <c r="F260" s="271" t="n">
        <v>4118.1408</v>
      </c>
      <c r="G260" s="271" t="n">
        <v>30.8943</v>
      </c>
      <c r="H260" s="271" t="n">
        <v>39.8879</v>
      </c>
      <c r="I260" s="271" t="n">
        <v>40.7075</v>
      </c>
      <c r="J260" s="271" t="n">
        <v>33198.35</v>
      </c>
      <c r="K260" s="272" t="n">
        <v>70.77</v>
      </c>
      <c r="L260" s="271" t="n">
        <v>2489</v>
      </c>
      <c r="M260" s="271" t="n">
        <v>0</v>
      </c>
    </row>
    <row r="261" customFormat="false" ht="15" hidden="false" customHeight="false" outlineLevel="0" collapsed="false">
      <c r="A261" s="271" t="s">
        <v>347</v>
      </c>
      <c r="B261" s="271" t="n">
        <v>16571.9072</v>
      </c>
      <c r="C261" s="271" t="n">
        <v>39.9533</v>
      </c>
      <c r="D261" s="271" t="n">
        <v>44.1225</v>
      </c>
      <c r="E261" s="271" t="n">
        <v>44.1828</v>
      </c>
      <c r="F261" s="271" t="n">
        <v>17974.824</v>
      </c>
      <c r="G261" s="271" t="n">
        <v>37.7463</v>
      </c>
      <c r="H261" s="271" t="n">
        <v>43.3082</v>
      </c>
      <c r="I261" s="271" t="n">
        <v>43.5565</v>
      </c>
      <c r="J261" s="271" t="n">
        <v>43549.78</v>
      </c>
      <c r="K261" s="272" t="n">
        <v>90.27</v>
      </c>
      <c r="L261" s="271" t="n">
        <v>2490</v>
      </c>
      <c r="M261" s="271" t="n">
        <v>0</v>
      </c>
    </row>
    <row r="262" customFormat="false" ht="15" hidden="false" customHeight="false" outlineLevel="0" collapsed="false">
      <c r="A262" s="271" t="s">
        <v>348</v>
      </c>
      <c r="B262" s="271" t="n">
        <v>8281.7728</v>
      </c>
      <c r="C262" s="271" t="n">
        <v>37.3993</v>
      </c>
      <c r="D262" s="271" t="n">
        <v>42.632</v>
      </c>
      <c r="E262" s="271" t="n">
        <v>43.0559</v>
      </c>
      <c r="F262" s="271" t="n">
        <v>10636.6496</v>
      </c>
      <c r="G262" s="271" t="n">
        <v>35.4053</v>
      </c>
      <c r="H262" s="271" t="n">
        <v>42.112</v>
      </c>
      <c r="I262" s="271" t="n">
        <v>42.625</v>
      </c>
      <c r="J262" s="271" t="n">
        <v>38317.75</v>
      </c>
      <c r="K262" s="272" t="n">
        <v>79.4</v>
      </c>
      <c r="L262" s="271" t="n">
        <v>2490</v>
      </c>
      <c r="M262" s="271" t="n">
        <v>0</v>
      </c>
    </row>
    <row r="263" customFormat="false" ht="15" hidden="false" customHeight="false" outlineLevel="0" collapsed="false">
      <c r="A263" s="271" t="s">
        <v>349</v>
      </c>
      <c r="B263" s="271" t="n">
        <v>4732.6096</v>
      </c>
      <c r="C263" s="271" t="n">
        <v>34.9027</v>
      </c>
      <c r="D263" s="271" t="n">
        <v>41.3614</v>
      </c>
      <c r="E263" s="271" t="n">
        <v>42.0249</v>
      </c>
      <c r="F263" s="271" t="n">
        <v>6486.7232</v>
      </c>
      <c r="G263" s="271" t="n">
        <v>33.0643</v>
      </c>
      <c r="H263" s="271" t="n">
        <v>40.7019</v>
      </c>
      <c r="I263" s="271" t="n">
        <v>41.422</v>
      </c>
      <c r="J263" s="271" t="n">
        <v>32142.43</v>
      </c>
      <c r="K263" s="272" t="n">
        <v>71.16</v>
      </c>
      <c r="L263" s="271" t="n">
        <v>2490</v>
      </c>
      <c r="M263" s="271" t="n">
        <v>0</v>
      </c>
    </row>
    <row r="264" customFormat="false" ht="15" hidden="false" customHeight="false" outlineLevel="0" collapsed="false">
      <c r="A264" s="271" t="s">
        <v>350</v>
      </c>
      <c r="B264" s="271" t="n">
        <v>2558.312</v>
      </c>
      <c r="C264" s="271" t="n">
        <v>32.4181</v>
      </c>
      <c r="D264" s="271" t="n">
        <v>40.2463</v>
      </c>
      <c r="E264" s="271" t="n">
        <v>41.0416</v>
      </c>
      <c r="F264" s="271" t="n">
        <v>4118.1408</v>
      </c>
      <c r="G264" s="271" t="n">
        <v>30.8943</v>
      </c>
      <c r="H264" s="271" t="n">
        <v>39.8879</v>
      </c>
      <c r="I264" s="271" t="n">
        <v>40.7075</v>
      </c>
      <c r="J264" s="271" t="n">
        <v>29246.72</v>
      </c>
      <c r="K264" s="272" t="n">
        <v>66.3</v>
      </c>
      <c r="L264" s="271" t="n">
        <v>2488</v>
      </c>
      <c r="M264" s="271" t="n">
        <v>0</v>
      </c>
    </row>
    <row r="265" customFormat="false" ht="15" hidden="false" customHeight="false" outlineLevel="0" collapsed="false">
      <c r="A265" s="271" t="s">
        <v>351</v>
      </c>
      <c r="B265" s="271" t="n">
        <v>5040.3736</v>
      </c>
      <c r="C265" s="271" t="n">
        <v>42.1407</v>
      </c>
      <c r="D265" s="271" t="n">
        <v>43.8646</v>
      </c>
      <c r="E265" s="271" t="n">
        <v>45.7126</v>
      </c>
      <c r="F265" s="271" t="n">
        <v>2523.2384</v>
      </c>
      <c r="G265" s="271" t="n">
        <v>40.1528</v>
      </c>
      <c r="H265" s="271" t="n">
        <v>42.3657</v>
      </c>
      <c r="I265" s="271" t="n">
        <v>43.7485</v>
      </c>
      <c r="J265" s="271" t="n">
        <v>29490.49</v>
      </c>
      <c r="K265" s="272" t="n">
        <v>68.7</v>
      </c>
      <c r="L265" s="271" t="n">
        <v>1308</v>
      </c>
      <c r="M265" s="271" t="n">
        <v>0</v>
      </c>
    </row>
    <row r="266" customFormat="false" ht="15" hidden="false" customHeight="false" outlineLevel="0" collapsed="false">
      <c r="A266" s="271" t="s">
        <v>352</v>
      </c>
      <c r="B266" s="271" t="n">
        <v>2360.8512</v>
      </c>
      <c r="C266" s="271" t="n">
        <v>40.8468</v>
      </c>
      <c r="D266" s="271" t="n">
        <v>42.7544</v>
      </c>
      <c r="E266" s="271" t="n">
        <v>44.2096</v>
      </c>
      <c r="F266" s="271" t="n">
        <v>1430.7704</v>
      </c>
      <c r="G266" s="271" t="n">
        <v>38.4161</v>
      </c>
      <c r="H266" s="271" t="n">
        <v>41.4821</v>
      </c>
      <c r="I266" s="271" t="n">
        <v>42.7021</v>
      </c>
      <c r="J266" s="271" t="n">
        <v>24205.02</v>
      </c>
      <c r="K266" s="272" t="n">
        <v>62.31</v>
      </c>
      <c r="L266" s="271" t="n">
        <v>1308</v>
      </c>
      <c r="M266" s="271" t="n">
        <v>0</v>
      </c>
    </row>
    <row r="267" customFormat="false" ht="15" hidden="false" customHeight="false" outlineLevel="0" collapsed="false">
      <c r="A267" s="271" t="s">
        <v>353</v>
      </c>
      <c r="B267" s="271" t="n">
        <v>1300.4912</v>
      </c>
      <c r="C267" s="271" t="n">
        <v>39.2011</v>
      </c>
      <c r="D267" s="271" t="n">
        <v>41.6362</v>
      </c>
      <c r="E267" s="271" t="n">
        <v>42.8243</v>
      </c>
      <c r="F267" s="271" t="n">
        <v>809.0296</v>
      </c>
      <c r="G267" s="271" t="n">
        <v>36.4874</v>
      </c>
      <c r="H267" s="271" t="n">
        <v>40.4486</v>
      </c>
      <c r="I267" s="271" t="n">
        <v>41.6074</v>
      </c>
      <c r="J267" s="271" t="n">
        <v>23370.11</v>
      </c>
      <c r="K267" s="272" t="n">
        <v>58.04</v>
      </c>
      <c r="L267" s="271" t="n">
        <v>1308</v>
      </c>
      <c r="M267" s="271" t="n">
        <v>0</v>
      </c>
    </row>
    <row r="268" customFormat="false" ht="15" hidden="false" customHeight="false" outlineLevel="0" collapsed="false">
      <c r="A268" s="271" t="s">
        <v>354</v>
      </c>
      <c r="B268" s="271" t="n">
        <v>723.2528</v>
      </c>
      <c r="C268" s="271" t="n">
        <v>37.2836</v>
      </c>
      <c r="D268" s="271" t="n">
        <v>40.6851</v>
      </c>
      <c r="E268" s="271" t="n">
        <v>41.84</v>
      </c>
      <c r="F268" s="271" t="n">
        <v>472.152</v>
      </c>
      <c r="G268" s="271" t="n">
        <v>34.5739</v>
      </c>
      <c r="H268" s="271" t="n">
        <v>39.8894</v>
      </c>
      <c r="I268" s="271" t="n">
        <v>41.0959</v>
      </c>
      <c r="J268" s="271" t="n">
        <v>21605.31</v>
      </c>
      <c r="K268" s="272" t="n">
        <v>54.54</v>
      </c>
      <c r="L268" s="271" t="n">
        <v>1308</v>
      </c>
      <c r="M268" s="271" t="n">
        <v>0</v>
      </c>
    </row>
    <row r="269" customFormat="false" ht="15" hidden="false" customHeight="false" outlineLevel="0" collapsed="false">
      <c r="A269" s="271" t="s">
        <v>355</v>
      </c>
      <c r="B269" s="271" t="n">
        <v>2620.0016</v>
      </c>
      <c r="C269" s="271" t="n">
        <v>41.4714</v>
      </c>
      <c r="D269" s="271" t="n">
        <v>43.2539</v>
      </c>
      <c r="E269" s="271" t="n">
        <v>44.8518</v>
      </c>
      <c r="F269" s="271" t="n">
        <v>2523.2384</v>
      </c>
      <c r="G269" s="271" t="n">
        <v>40.1528</v>
      </c>
      <c r="H269" s="271" t="n">
        <v>42.3657</v>
      </c>
      <c r="I269" s="271" t="n">
        <v>43.7485</v>
      </c>
      <c r="J269" s="271" t="n">
        <v>25893.16</v>
      </c>
      <c r="K269" s="272" t="n">
        <v>64.88</v>
      </c>
      <c r="L269" s="271" t="n">
        <v>1308</v>
      </c>
      <c r="M269" s="271" t="n">
        <v>0</v>
      </c>
    </row>
    <row r="270" customFormat="false" ht="15" hidden="false" customHeight="false" outlineLevel="0" collapsed="false">
      <c r="A270" s="271" t="s">
        <v>356</v>
      </c>
      <c r="B270" s="271" t="n">
        <v>1254.9088</v>
      </c>
      <c r="C270" s="271" t="n">
        <v>39.9348</v>
      </c>
      <c r="D270" s="271" t="n">
        <v>42.0913</v>
      </c>
      <c r="E270" s="271" t="n">
        <v>43.3815</v>
      </c>
      <c r="F270" s="271" t="n">
        <v>1430.7704</v>
      </c>
      <c r="G270" s="271" t="n">
        <v>38.4161</v>
      </c>
      <c r="H270" s="271" t="n">
        <v>41.4821</v>
      </c>
      <c r="I270" s="271" t="n">
        <v>42.7021</v>
      </c>
      <c r="J270" s="271" t="n">
        <v>24752.37</v>
      </c>
      <c r="K270" s="272" t="n">
        <v>58.81</v>
      </c>
      <c r="L270" s="271" t="n">
        <v>1308</v>
      </c>
      <c r="M270" s="271" t="n">
        <v>0</v>
      </c>
    </row>
    <row r="271" customFormat="false" ht="15" hidden="false" customHeight="false" outlineLevel="0" collapsed="false">
      <c r="A271" s="271" t="s">
        <v>357</v>
      </c>
      <c r="B271" s="271" t="n">
        <v>732.8888</v>
      </c>
      <c r="C271" s="271" t="n">
        <v>38.1281</v>
      </c>
      <c r="D271" s="271" t="n">
        <v>41.1786</v>
      </c>
      <c r="E271" s="271" t="n">
        <v>42.3618</v>
      </c>
      <c r="F271" s="271" t="n">
        <v>809.0296</v>
      </c>
      <c r="G271" s="271" t="n">
        <v>36.4874</v>
      </c>
      <c r="H271" s="271" t="n">
        <v>40.4486</v>
      </c>
      <c r="I271" s="271" t="n">
        <v>41.6074</v>
      </c>
      <c r="J271" s="271" t="n">
        <v>21079.3</v>
      </c>
      <c r="K271" s="272" t="n">
        <v>55.33</v>
      </c>
      <c r="L271" s="271" t="n">
        <v>1308</v>
      </c>
      <c r="M271" s="271" t="n">
        <v>0</v>
      </c>
    </row>
    <row r="272" customFormat="false" ht="15" hidden="false" customHeight="false" outlineLevel="0" collapsed="false">
      <c r="A272" s="271" t="s">
        <v>358</v>
      </c>
      <c r="B272" s="271" t="n">
        <v>396.3032</v>
      </c>
      <c r="C272" s="271" t="n">
        <v>36.1424</v>
      </c>
      <c r="D272" s="271" t="n">
        <v>40.2165</v>
      </c>
      <c r="E272" s="271" t="n">
        <v>41.377</v>
      </c>
      <c r="F272" s="271" t="n">
        <v>472.152</v>
      </c>
      <c r="G272" s="271" t="n">
        <v>34.5739</v>
      </c>
      <c r="H272" s="271" t="n">
        <v>39.8894</v>
      </c>
      <c r="I272" s="271" t="n">
        <v>41.0959</v>
      </c>
      <c r="J272" s="271" t="n">
        <v>19643.79</v>
      </c>
      <c r="K272" s="272" t="n">
        <v>51.95</v>
      </c>
      <c r="L272" s="271" t="n">
        <v>1308</v>
      </c>
      <c r="M272" s="271" t="n">
        <v>0</v>
      </c>
    </row>
    <row r="273" customFormat="false" ht="15" hidden="false" customHeight="false" outlineLevel="0" collapsed="false">
      <c r="A273" s="271" t="s">
        <v>359</v>
      </c>
      <c r="B273" s="271" t="n">
        <v>8286.0176</v>
      </c>
      <c r="C273" s="271" t="n">
        <v>40.9294</v>
      </c>
      <c r="D273" s="271" t="n">
        <v>42.9619</v>
      </c>
      <c r="E273" s="271" t="n">
        <v>44.4995</v>
      </c>
      <c r="F273" s="271" t="n">
        <v>3890.0072</v>
      </c>
      <c r="G273" s="271" t="n">
        <v>38.047</v>
      </c>
      <c r="H273" s="271" t="n">
        <v>40.8614</v>
      </c>
      <c r="I273" s="271" t="n">
        <v>41.9433</v>
      </c>
      <c r="J273" s="271" t="n">
        <v>27364.36</v>
      </c>
      <c r="K273" s="272" t="n">
        <v>70.72</v>
      </c>
      <c r="L273" s="271" t="n">
        <v>1309</v>
      </c>
      <c r="M273" s="271" t="n">
        <v>0</v>
      </c>
    </row>
    <row r="274" customFormat="false" ht="15" hidden="false" customHeight="false" outlineLevel="0" collapsed="false">
      <c r="A274" s="271" t="s">
        <v>360</v>
      </c>
      <c r="B274" s="271" t="n">
        <v>3929.8312</v>
      </c>
      <c r="C274" s="271" t="n">
        <v>38.9927</v>
      </c>
      <c r="D274" s="271" t="n">
        <v>41.5019</v>
      </c>
      <c r="E274" s="271" t="n">
        <v>42.6879</v>
      </c>
      <c r="F274" s="271" t="n">
        <v>2111.8904</v>
      </c>
      <c r="G274" s="271" t="n">
        <v>35.9986</v>
      </c>
      <c r="H274" s="271" t="n">
        <v>39.6818</v>
      </c>
      <c r="I274" s="271" t="n">
        <v>40.7108</v>
      </c>
      <c r="J274" s="271" t="n">
        <v>22000.61</v>
      </c>
      <c r="K274" s="272" t="n">
        <v>62.37</v>
      </c>
      <c r="L274" s="271" t="n">
        <v>1308</v>
      </c>
      <c r="M274" s="271" t="n">
        <v>0</v>
      </c>
    </row>
    <row r="275" customFormat="false" ht="15" hidden="false" customHeight="false" outlineLevel="0" collapsed="false">
      <c r="A275" s="271" t="s">
        <v>361</v>
      </c>
      <c r="B275" s="271" t="n">
        <v>2054.7088</v>
      </c>
      <c r="C275" s="271" t="n">
        <v>36.9147</v>
      </c>
      <c r="D275" s="271" t="n">
        <v>39.9497</v>
      </c>
      <c r="E275" s="271" t="n">
        <v>40.9848</v>
      </c>
      <c r="F275" s="271" t="n">
        <v>1128.4608</v>
      </c>
      <c r="G275" s="271" t="n">
        <v>33.9159</v>
      </c>
      <c r="H275" s="271" t="n">
        <v>38.2222</v>
      </c>
      <c r="I275" s="271" t="n">
        <v>39.4353</v>
      </c>
      <c r="J275" s="271" t="n">
        <v>21271.29</v>
      </c>
      <c r="K275" s="272" t="n">
        <v>57.64</v>
      </c>
      <c r="L275" s="271" t="n">
        <v>1308</v>
      </c>
      <c r="M275" s="271" t="n">
        <v>0</v>
      </c>
    </row>
    <row r="276" customFormat="false" ht="15" hidden="false" customHeight="false" outlineLevel="0" collapsed="false">
      <c r="A276" s="271" t="s">
        <v>362</v>
      </c>
      <c r="B276" s="271" t="n">
        <v>1102.8096</v>
      </c>
      <c r="C276" s="271" t="n">
        <v>34.7976</v>
      </c>
      <c r="D276" s="271" t="n">
        <v>38.6992</v>
      </c>
      <c r="E276" s="271" t="n">
        <v>39.8448</v>
      </c>
      <c r="F276" s="271" t="n">
        <v>611.9224</v>
      </c>
      <c r="G276" s="271" t="n">
        <v>31.9354</v>
      </c>
      <c r="H276" s="271" t="n">
        <v>37.4447</v>
      </c>
      <c r="I276" s="271" t="n">
        <v>38.9164</v>
      </c>
      <c r="J276" s="271" t="n">
        <v>19846.66</v>
      </c>
      <c r="K276" s="272" t="n">
        <v>53.73</v>
      </c>
      <c r="L276" s="271" t="n">
        <v>1308</v>
      </c>
      <c r="M276" s="271" t="n">
        <v>0</v>
      </c>
    </row>
    <row r="277" customFormat="false" ht="15" hidden="false" customHeight="false" outlineLevel="0" collapsed="false">
      <c r="A277" s="271" t="s">
        <v>363</v>
      </c>
      <c r="B277" s="271" t="n">
        <v>4672.5776</v>
      </c>
      <c r="C277" s="271" t="n">
        <v>39.9572</v>
      </c>
      <c r="D277" s="271" t="n">
        <v>42.201</v>
      </c>
      <c r="E277" s="271" t="n">
        <v>43.4968</v>
      </c>
      <c r="F277" s="271" t="n">
        <v>3890.0072</v>
      </c>
      <c r="G277" s="271" t="n">
        <v>38.047</v>
      </c>
      <c r="H277" s="271" t="n">
        <v>40.8614</v>
      </c>
      <c r="I277" s="271" t="n">
        <v>41.9433</v>
      </c>
      <c r="J277" s="271" t="n">
        <v>25595.23</v>
      </c>
      <c r="K277" s="272" t="n">
        <v>66.43</v>
      </c>
      <c r="L277" s="271" t="n">
        <v>1309</v>
      </c>
      <c r="M277" s="271" t="n">
        <v>0</v>
      </c>
    </row>
    <row r="278" customFormat="false" ht="15" hidden="false" customHeight="false" outlineLevel="0" collapsed="false">
      <c r="A278" s="271" t="s">
        <v>364</v>
      </c>
      <c r="B278" s="271" t="n">
        <v>2190.7928</v>
      </c>
      <c r="C278" s="271" t="n">
        <v>37.8853</v>
      </c>
      <c r="D278" s="271" t="n">
        <v>40.6165</v>
      </c>
      <c r="E278" s="271" t="n">
        <v>41.6736</v>
      </c>
      <c r="F278" s="271" t="n">
        <v>2111.8904</v>
      </c>
      <c r="G278" s="271" t="n">
        <v>35.9986</v>
      </c>
      <c r="H278" s="271" t="n">
        <v>39.6818</v>
      </c>
      <c r="I278" s="271" t="n">
        <v>40.7108</v>
      </c>
      <c r="J278" s="271" t="n">
        <v>21088.14</v>
      </c>
      <c r="K278" s="272" t="n">
        <v>59.83</v>
      </c>
      <c r="L278" s="271" t="n">
        <v>1308</v>
      </c>
      <c r="M278" s="271" t="n">
        <v>0</v>
      </c>
    </row>
    <row r="279" customFormat="false" ht="15" hidden="false" customHeight="false" outlineLevel="0" collapsed="false">
      <c r="A279" s="271" t="s">
        <v>365</v>
      </c>
      <c r="B279" s="271" t="n">
        <v>1215.48</v>
      </c>
      <c r="C279" s="271" t="n">
        <v>35.7912</v>
      </c>
      <c r="D279" s="271" t="n">
        <v>39.4325</v>
      </c>
      <c r="E279" s="271" t="n">
        <v>40.4904</v>
      </c>
      <c r="F279" s="271" t="n">
        <v>1128.4608</v>
      </c>
      <c r="G279" s="271" t="n">
        <v>33.9159</v>
      </c>
      <c r="H279" s="271" t="n">
        <v>38.2222</v>
      </c>
      <c r="I279" s="271" t="n">
        <v>39.4353</v>
      </c>
      <c r="J279" s="271" t="n">
        <v>20629.48</v>
      </c>
      <c r="K279" s="272" t="n">
        <v>55.52</v>
      </c>
      <c r="L279" s="271" t="n">
        <v>1308</v>
      </c>
      <c r="M279" s="271" t="n">
        <v>0</v>
      </c>
    </row>
    <row r="280" customFormat="false" ht="15" hidden="false" customHeight="false" outlineLevel="0" collapsed="false">
      <c r="A280" s="271" t="s">
        <v>366</v>
      </c>
      <c r="B280" s="271" t="n">
        <v>628.6848</v>
      </c>
      <c r="C280" s="271" t="n">
        <v>33.6794</v>
      </c>
      <c r="D280" s="271" t="n">
        <v>38.0103</v>
      </c>
      <c r="E280" s="271" t="n">
        <v>39.3067</v>
      </c>
      <c r="F280" s="271" t="n">
        <v>611.9224</v>
      </c>
      <c r="G280" s="271" t="n">
        <v>31.9354</v>
      </c>
      <c r="H280" s="271" t="n">
        <v>37.4447</v>
      </c>
      <c r="I280" s="271" t="n">
        <v>38.9164</v>
      </c>
      <c r="J280" s="271" t="n">
        <v>19386.17</v>
      </c>
      <c r="K280" s="272" t="n">
        <v>52.2</v>
      </c>
      <c r="L280" s="271" t="n">
        <v>1308</v>
      </c>
      <c r="M280" s="271" t="n">
        <v>0</v>
      </c>
    </row>
    <row r="281" customFormat="false" ht="15" hidden="false" customHeight="false" outlineLevel="0" collapsed="false">
      <c r="A281" s="271" t="s">
        <v>367</v>
      </c>
      <c r="B281" s="271" t="n">
        <v>27129.5672</v>
      </c>
      <c r="C281" s="271" t="n">
        <v>39.2471</v>
      </c>
      <c r="D281" s="271" t="n">
        <v>40.6388</v>
      </c>
      <c r="E281" s="271" t="n">
        <v>43.8428</v>
      </c>
      <c r="F281" s="271" t="n">
        <v>6852.3376</v>
      </c>
      <c r="G281" s="271" t="n">
        <v>37.1845</v>
      </c>
      <c r="H281" s="271" t="n">
        <v>39.2431</v>
      </c>
      <c r="I281" s="271" t="n">
        <v>42.2129</v>
      </c>
      <c r="J281" s="271" t="n">
        <v>64124.75</v>
      </c>
      <c r="K281" s="272" t="n">
        <v>138.61</v>
      </c>
      <c r="L281" s="271" t="n">
        <v>1309</v>
      </c>
      <c r="M281" s="271" t="n">
        <v>0</v>
      </c>
    </row>
    <row r="282" customFormat="false" ht="15" hidden="false" customHeight="false" outlineLevel="0" collapsed="false">
      <c r="A282" s="271" t="s">
        <v>368</v>
      </c>
      <c r="B282" s="271" t="n">
        <v>7936.86</v>
      </c>
      <c r="C282" s="271" t="n">
        <v>37.7736</v>
      </c>
      <c r="D282" s="271" t="n">
        <v>39.5475</v>
      </c>
      <c r="E282" s="271" t="n">
        <v>42.637</v>
      </c>
      <c r="F282" s="271" t="n">
        <v>3585.7344</v>
      </c>
      <c r="G282" s="271" t="n">
        <v>35.7595</v>
      </c>
      <c r="H282" s="271" t="n">
        <v>38.6594</v>
      </c>
      <c r="I282" s="271" t="n">
        <v>41.0823</v>
      </c>
      <c r="J282" s="271" t="n">
        <v>52222.89</v>
      </c>
      <c r="K282" s="272" t="n">
        <v>112.3</v>
      </c>
      <c r="L282" s="271" t="n">
        <v>1308</v>
      </c>
      <c r="M282" s="271" t="n">
        <v>0</v>
      </c>
    </row>
    <row r="283" customFormat="false" ht="15" hidden="false" customHeight="false" outlineLevel="0" collapsed="false">
      <c r="A283" s="271" t="s">
        <v>369</v>
      </c>
      <c r="B283" s="271" t="n">
        <v>3560.316</v>
      </c>
      <c r="C283" s="271" t="n">
        <v>36.4079</v>
      </c>
      <c r="D283" s="271" t="n">
        <v>38.7786</v>
      </c>
      <c r="E283" s="271" t="n">
        <v>41.2715</v>
      </c>
      <c r="F283" s="271" t="n">
        <v>2032.412</v>
      </c>
      <c r="G283" s="271" t="n">
        <v>34.0932</v>
      </c>
      <c r="H283" s="271" t="n">
        <v>37.8752</v>
      </c>
      <c r="I283" s="271" t="n">
        <v>39.7254</v>
      </c>
      <c r="J283" s="271" t="n">
        <v>43485.57</v>
      </c>
      <c r="K283" s="272" t="n">
        <v>102.72</v>
      </c>
      <c r="L283" s="271" t="n">
        <v>1308</v>
      </c>
      <c r="M283" s="271" t="n">
        <v>0</v>
      </c>
    </row>
    <row r="284" customFormat="false" ht="15" hidden="false" customHeight="false" outlineLevel="0" collapsed="false">
      <c r="A284" s="271" t="s">
        <v>370</v>
      </c>
      <c r="B284" s="271" t="n">
        <v>1925.9936</v>
      </c>
      <c r="C284" s="271" t="n">
        <v>34.782</v>
      </c>
      <c r="D284" s="271" t="n">
        <v>38.0997</v>
      </c>
      <c r="E284" s="271" t="n">
        <v>40.0558</v>
      </c>
      <c r="F284" s="271" t="n">
        <v>1201.7224</v>
      </c>
      <c r="G284" s="271" t="n">
        <v>32.3041</v>
      </c>
      <c r="H284" s="271" t="n">
        <v>37.3908</v>
      </c>
      <c r="I284" s="271" t="n">
        <v>38.8987</v>
      </c>
      <c r="J284" s="271" t="n">
        <v>43376.46</v>
      </c>
      <c r="K284" s="272" t="n">
        <v>97.03</v>
      </c>
      <c r="L284" s="271" t="n">
        <v>1308</v>
      </c>
      <c r="M284" s="271" t="n">
        <v>0</v>
      </c>
    </row>
    <row r="285" customFormat="false" ht="15" hidden="false" customHeight="false" outlineLevel="0" collapsed="false">
      <c r="A285" s="271" t="s">
        <v>371</v>
      </c>
      <c r="B285" s="271" t="n">
        <v>12437.5752</v>
      </c>
      <c r="C285" s="271" t="n">
        <v>38.431</v>
      </c>
      <c r="D285" s="271" t="n">
        <v>39.9867</v>
      </c>
      <c r="E285" s="271" t="n">
        <v>43.1844</v>
      </c>
      <c r="F285" s="271" t="n">
        <v>6852.3376</v>
      </c>
      <c r="G285" s="271" t="n">
        <v>37.1845</v>
      </c>
      <c r="H285" s="271" t="n">
        <v>39.2431</v>
      </c>
      <c r="I285" s="271" t="n">
        <v>42.2129</v>
      </c>
      <c r="J285" s="271" t="n">
        <v>58242.58</v>
      </c>
      <c r="K285" s="272" t="n">
        <v>121.69</v>
      </c>
      <c r="L285" s="271" t="n">
        <v>1309</v>
      </c>
      <c r="M285" s="271" t="n">
        <v>0</v>
      </c>
    </row>
    <row r="286" customFormat="false" ht="15" hidden="false" customHeight="false" outlineLevel="0" collapsed="false">
      <c r="A286" s="271" t="s">
        <v>372</v>
      </c>
      <c r="B286" s="271" t="n">
        <v>4012.7792</v>
      </c>
      <c r="C286" s="271" t="n">
        <v>37.0725</v>
      </c>
      <c r="D286" s="271" t="n">
        <v>39.1327</v>
      </c>
      <c r="E286" s="271" t="n">
        <v>41.8941</v>
      </c>
      <c r="F286" s="271" t="n">
        <v>3585.7344</v>
      </c>
      <c r="G286" s="271" t="n">
        <v>35.7595</v>
      </c>
      <c r="H286" s="271" t="n">
        <v>38.6594</v>
      </c>
      <c r="I286" s="271" t="n">
        <v>41.0823</v>
      </c>
      <c r="J286" s="271" t="n">
        <v>49362.44</v>
      </c>
      <c r="K286" s="272" t="n">
        <v>104.53</v>
      </c>
      <c r="L286" s="271" t="n">
        <v>1308</v>
      </c>
      <c r="M286" s="271" t="n">
        <v>0</v>
      </c>
    </row>
    <row r="287" customFormat="false" ht="15" hidden="false" customHeight="false" outlineLevel="0" collapsed="false">
      <c r="A287" s="271" t="s">
        <v>373</v>
      </c>
      <c r="B287" s="271" t="n">
        <v>2036.8696</v>
      </c>
      <c r="C287" s="271" t="n">
        <v>35.5485</v>
      </c>
      <c r="D287" s="271" t="n">
        <v>38.4937</v>
      </c>
      <c r="E287" s="271" t="n">
        <v>40.743</v>
      </c>
      <c r="F287" s="271" t="n">
        <v>2032.412</v>
      </c>
      <c r="G287" s="271" t="n">
        <v>34.0932</v>
      </c>
      <c r="H287" s="271" t="n">
        <v>37.8752</v>
      </c>
      <c r="I287" s="271" t="n">
        <v>39.7254</v>
      </c>
      <c r="J287" s="271" t="n">
        <v>41722.71</v>
      </c>
      <c r="K287" s="272" t="n">
        <v>99.07</v>
      </c>
      <c r="L287" s="271" t="n">
        <v>1308</v>
      </c>
      <c r="M287" s="271" t="n">
        <v>0</v>
      </c>
    </row>
    <row r="288" customFormat="false" ht="15" hidden="false" customHeight="false" outlineLevel="0" collapsed="false">
      <c r="A288" s="271" t="s">
        <v>374</v>
      </c>
      <c r="B288" s="271" t="n">
        <v>1099.912</v>
      </c>
      <c r="C288" s="271" t="n">
        <v>33.7881</v>
      </c>
      <c r="D288" s="271" t="n">
        <v>37.7267</v>
      </c>
      <c r="E288" s="271" t="n">
        <v>39.4228</v>
      </c>
      <c r="F288" s="271" t="n">
        <v>1201.7224</v>
      </c>
      <c r="G288" s="271" t="n">
        <v>32.3041</v>
      </c>
      <c r="H288" s="271" t="n">
        <v>37.3908</v>
      </c>
      <c r="I288" s="271" t="n">
        <v>38.8987</v>
      </c>
      <c r="J288" s="271" t="n">
        <v>42157.4</v>
      </c>
      <c r="K288" s="272" t="n">
        <v>92.99</v>
      </c>
      <c r="L288" s="271" t="n">
        <v>1308</v>
      </c>
      <c r="M288" s="271" t="n">
        <v>0</v>
      </c>
    </row>
    <row r="289" customFormat="false" ht="15" hidden="false" customHeight="false" outlineLevel="0" collapsed="false">
      <c r="A289" s="271" t="s">
        <v>375</v>
      </c>
      <c r="B289" s="271" t="n">
        <v>23616.4656</v>
      </c>
      <c r="C289" s="271" t="n">
        <v>39.9931</v>
      </c>
      <c r="D289" s="271" t="n">
        <v>43.9368</v>
      </c>
      <c r="E289" s="271" t="n">
        <v>45.2296</v>
      </c>
      <c r="F289" s="271" t="n">
        <v>7121.536</v>
      </c>
      <c r="G289" s="271" t="n">
        <v>37.8076</v>
      </c>
      <c r="H289" s="271" t="n">
        <v>42.7606</v>
      </c>
      <c r="I289" s="271" t="n">
        <v>43.392</v>
      </c>
      <c r="J289" s="271" t="n">
        <v>72737.3</v>
      </c>
      <c r="K289" s="272" t="n">
        <v>154.93</v>
      </c>
      <c r="L289" s="271" t="n">
        <v>1309</v>
      </c>
      <c r="M289" s="271" t="n">
        <v>0</v>
      </c>
    </row>
    <row r="290" customFormat="false" ht="15" hidden="false" customHeight="false" outlineLevel="0" collapsed="false">
      <c r="A290" s="271" t="s">
        <v>376</v>
      </c>
      <c r="B290" s="271" t="n">
        <v>7743.428</v>
      </c>
      <c r="C290" s="271" t="n">
        <v>38.4172</v>
      </c>
      <c r="D290" s="271" t="n">
        <v>43.0557</v>
      </c>
      <c r="E290" s="271" t="n">
        <v>43.8477</v>
      </c>
      <c r="F290" s="271" t="n">
        <v>3768.212</v>
      </c>
      <c r="G290" s="271" t="n">
        <v>36.4135</v>
      </c>
      <c r="H290" s="271" t="n">
        <v>41.8713</v>
      </c>
      <c r="I290" s="271" t="n">
        <v>42.0012</v>
      </c>
      <c r="J290" s="271" t="n">
        <v>57181.13</v>
      </c>
      <c r="K290" s="272" t="n">
        <v>132.74</v>
      </c>
      <c r="L290" s="271" t="n">
        <v>1308</v>
      </c>
      <c r="M290" s="271" t="n">
        <v>0</v>
      </c>
    </row>
    <row r="291" customFormat="false" ht="15" hidden="false" customHeight="false" outlineLevel="0" collapsed="false">
      <c r="A291" s="271" t="s">
        <v>377</v>
      </c>
      <c r="B291" s="271" t="n">
        <v>3666.28</v>
      </c>
      <c r="C291" s="271" t="n">
        <v>37.0615</v>
      </c>
      <c r="D291" s="271" t="n">
        <v>42.0341</v>
      </c>
      <c r="E291" s="271" t="n">
        <v>42.3025</v>
      </c>
      <c r="F291" s="271" t="n">
        <v>2149.3088</v>
      </c>
      <c r="G291" s="271" t="n">
        <v>34.8431</v>
      </c>
      <c r="H291" s="271" t="n">
        <v>40.8566</v>
      </c>
      <c r="I291" s="271" t="n">
        <v>40.6106</v>
      </c>
      <c r="J291" s="271" t="n">
        <v>54968.01</v>
      </c>
      <c r="K291" s="272" t="n">
        <v>122.18</v>
      </c>
      <c r="L291" s="271" t="n">
        <v>1308</v>
      </c>
      <c r="M291" s="271" t="n">
        <v>0</v>
      </c>
    </row>
    <row r="292" customFormat="false" ht="15" hidden="false" customHeight="false" outlineLevel="0" collapsed="false">
      <c r="A292" s="271" t="s">
        <v>378</v>
      </c>
      <c r="B292" s="271" t="n">
        <v>1924.5016</v>
      </c>
      <c r="C292" s="271" t="n">
        <v>35.5055</v>
      </c>
      <c r="D292" s="271" t="n">
        <v>41.0432</v>
      </c>
      <c r="E292" s="271" t="n">
        <v>40.8509</v>
      </c>
      <c r="F292" s="271" t="n">
        <v>1303.5312</v>
      </c>
      <c r="G292" s="271" t="n">
        <v>33.2218</v>
      </c>
      <c r="H292" s="271" t="n">
        <v>40.1912</v>
      </c>
      <c r="I292" s="271" t="n">
        <v>39.7009</v>
      </c>
      <c r="J292" s="271" t="n">
        <v>50464.12</v>
      </c>
      <c r="K292" s="272" t="n">
        <v>114.6</v>
      </c>
      <c r="L292" s="271" t="n">
        <v>1308</v>
      </c>
      <c r="M292" s="271" t="n">
        <v>0</v>
      </c>
    </row>
    <row r="293" customFormat="false" ht="15" hidden="false" customHeight="false" outlineLevel="0" collapsed="false">
      <c r="A293" s="271" t="s">
        <v>379</v>
      </c>
      <c r="B293" s="271" t="n">
        <v>10982.9952</v>
      </c>
      <c r="C293" s="271" t="n">
        <v>39.0976</v>
      </c>
      <c r="D293" s="271" t="n">
        <v>43.476</v>
      </c>
      <c r="E293" s="271" t="n">
        <v>44.4939</v>
      </c>
      <c r="F293" s="271" t="n">
        <v>7121.536</v>
      </c>
      <c r="G293" s="271" t="n">
        <v>37.8076</v>
      </c>
      <c r="H293" s="271" t="n">
        <v>42.7606</v>
      </c>
      <c r="I293" s="271" t="n">
        <v>43.392</v>
      </c>
      <c r="J293" s="271" t="n">
        <v>66895.54</v>
      </c>
      <c r="K293" s="272" t="n">
        <v>141.62</v>
      </c>
      <c r="L293" s="271" t="n">
        <v>1309</v>
      </c>
      <c r="M293" s="271" t="n">
        <v>0</v>
      </c>
    </row>
    <row r="294" customFormat="false" ht="15" hidden="false" customHeight="false" outlineLevel="0" collapsed="false">
      <c r="A294" s="271" t="s">
        <v>380</v>
      </c>
      <c r="B294" s="271" t="n">
        <v>3892.2592</v>
      </c>
      <c r="C294" s="271" t="n">
        <v>37.6791</v>
      </c>
      <c r="D294" s="271" t="n">
        <v>42.4755</v>
      </c>
      <c r="E294" s="271" t="n">
        <v>42.949</v>
      </c>
      <c r="F294" s="271" t="n">
        <v>3768.212</v>
      </c>
      <c r="G294" s="271" t="n">
        <v>36.4135</v>
      </c>
      <c r="H294" s="271" t="n">
        <v>41.8713</v>
      </c>
      <c r="I294" s="271" t="n">
        <v>42.0012</v>
      </c>
      <c r="J294" s="271" t="n">
        <v>54357.74</v>
      </c>
      <c r="K294" s="272" t="n">
        <v>125.83</v>
      </c>
      <c r="L294" s="271" t="n">
        <v>1308</v>
      </c>
      <c r="M294" s="271" t="n">
        <v>0</v>
      </c>
    </row>
    <row r="295" customFormat="false" ht="15" hidden="false" customHeight="false" outlineLevel="0" collapsed="false">
      <c r="A295" s="271" t="s">
        <v>381</v>
      </c>
      <c r="B295" s="271" t="n">
        <v>1970.792</v>
      </c>
      <c r="C295" s="271" t="n">
        <v>36.2106</v>
      </c>
      <c r="D295" s="271" t="n">
        <v>41.5648</v>
      </c>
      <c r="E295" s="271" t="n">
        <v>41.5471</v>
      </c>
      <c r="F295" s="271" t="n">
        <v>2149.3088</v>
      </c>
      <c r="G295" s="271" t="n">
        <v>34.8431</v>
      </c>
      <c r="H295" s="271" t="n">
        <v>40.8566</v>
      </c>
      <c r="I295" s="271" t="n">
        <v>40.6106</v>
      </c>
      <c r="J295" s="271" t="n">
        <v>53001.94</v>
      </c>
      <c r="K295" s="272" t="n">
        <v>116.7</v>
      </c>
      <c r="L295" s="271" t="n">
        <v>1308</v>
      </c>
      <c r="M295" s="271" t="n">
        <v>0</v>
      </c>
    </row>
    <row r="296" customFormat="false" ht="15" hidden="false" customHeight="false" outlineLevel="0" collapsed="false">
      <c r="A296" s="271" t="s">
        <v>382</v>
      </c>
      <c r="B296" s="271" t="n">
        <v>1030.4888</v>
      </c>
      <c r="C296" s="271" t="n">
        <v>34.5531</v>
      </c>
      <c r="D296" s="271" t="n">
        <v>40.5978</v>
      </c>
      <c r="E296" s="271" t="n">
        <v>40.2673</v>
      </c>
      <c r="F296" s="271" t="n">
        <v>1303.5312</v>
      </c>
      <c r="G296" s="271" t="n">
        <v>33.2218</v>
      </c>
      <c r="H296" s="271" t="n">
        <v>40.1912</v>
      </c>
      <c r="I296" s="271" t="n">
        <v>39.7009</v>
      </c>
      <c r="J296" s="271" t="n">
        <v>48942.64</v>
      </c>
      <c r="K296" s="272" t="n">
        <v>109.74</v>
      </c>
      <c r="L296" s="271" t="n">
        <v>1308</v>
      </c>
      <c r="M296" s="271" t="n">
        <v>0</v>
      </c>
    </row>
    <row r="297" customFormat="false" ht="15" hidden="false" customHeight="false" outlineLevel="0" collapsed="false">
      <c r="A297" s="271" t="s">
        <v>383</v>
      </c>
      <c r="B297" s="271" t="n">
        <v>60568.648</v>
      </c>
      <c r="C297" s="271" t="n">
        <v>38.975</v>
      </c>
      <c r="D297" s="271" t="n">
        <v>42.1685</v>
      </c>
      <c r="E297" s="271" t="n">
        <v>44.1697</v>
      </c>
      <c r="F297" s="271" t="n">
        <v>9859.9744</v>
      </c>
      <c r="G297" s="271" t="n">
        <v>35.5662</v>
      </c>
      <c r="H297" s="271" t="n">
        <v>41.0561</v>
      </c>
      <c r="I297" s="271" t="n">
        <v>43.3578</v>
      </c>
      <c r="J297" s="271" t="n">
        <v>83168.88</v>
      </c>
      <c r="K297" s="272" t="n">
        <v>196.56</v>
      </c>
      <c r="L297" s="271" t="n">
        <v>1310</v>
      </c>
      <c r="M297" s="271" t="n">
        <v>0</v>
      </c>
    </row>
    <row r="298" customFormat="false" ht="15" hidden="false" customHeight="false" outlineLevel="0" collapsed="false">
      <c r="A298" s="271" t="s">
        <v>384</v>
      </c>
      <c r="B298" s="271" t="n">
        <v>16782.2616</v>
      </c>
      <c r="C298" s="271" t="n">
        <v>36.2915</v>
      </c>
      <c r="D298" s="271" t="n">
        <v>41.2971</v>
      </c>
      <c r="E298" s="271" t="n">
        <v>43.4789</v>
      </c>
      <c r="F298" s="271" t="n">
        <v>3422.9144</v>
      </c>
      <c r="G298" s="271" t="n">
        <v>34.4886</v>
      </c>
      <c r="H298" s="271" t="n">
        <v>40.2389</v>
      </c>
      <c r="I298" s="271" t="n">
        <v>42.6669</v>
      </c>
      <c r="J298" s="271" t="n">
        <v>63227.86</v>
      </c>
      <c r="K298" s="272" t="n">
        <v>155.42</v>
      </c>
      <c r="L298" s="271" t="n">
        <v>1308</v>
      </c>
      <c r="M298" s="271" t="n">
        <v>0</v>
      </c>
    </row>
    <row r="299" customFormat="false" ht="15" hidden="false" customHeight="false" outlineLevel="0" collapsed="false">
      <c r="A299" s="271" t="s">
        <v>385</v>
      </c>
      <c r="B299" s="271" t="n">
        <v>4546.3016</v>
      </c>
      <c r="C299" s="271" t="n">
        <v>35.0126</v>
      </c>
      <c r="D299" s="271" t="n">
        <v>40.3719</v>
      </c>
      <c r="E299" s="271" t="n">
        <v>42.6985</v>
      </c>
      <c r="F299" s="271" t="n">
        <v>1575.8168</v>
      </c>
      <c r="G299" s="271" t="n">
        <v>33.1445</v>
      </c>
      <c r="H299" s="271" t="n">
        <v>39.1177</v>
      </c>
      <c r="I299" s="271" t="n">
        <v>41.6494</v>
      </c>
      <c r="J299" s="271" t="n">
        <v>50225.08</v>
      </c>
      <c r="K299" s="272" t="n">
        <v>134.89</v>
      </c>
      <c r="L299" s="271" t="n">
        <v>1308</v>
      </c>
      <c r="M299" s="271" t="n">
        <v>0</v>
      </c>
    </row>
    <row r="300" customFormat="false" ht="15" hidden="false" customHeight="false" outlineLevel="0" collapsed="false">
      <c r="A300" s="271" t="s">
        <v>386</v>
      </c>
      <c r="B300" s="271" t="n">
        <v>1788.5936</v>
      </c>
      <c r="C300" s="271" t="n">
        <v>33.8081</v>
      </c>
      <c r="D300" s="271" t="n">
        <v>39.482</v>
      </c>
      <c r="E300" s="271" t="n">
        <v>41.9593</v>
      </c>
      <c r="F300" s="271" t="n">
        <v>832.5656</v>
      </c>
      <c r="G300" s="271" t="n">
        <v>31.5538</v>
      </c>
      <c r="H300" s="271" t="n">
        <v>38.5128</v>
      </c>
      <c r="I300" s="271" t="n">
        <v>41.11</v>
      </c>
      <c r="J300" s="271" t="n">
        <v>46593.99</v>
      </c>
      <c r="K300" s="272" t="n">
        <v>128.05</v>
      </c>
      <c r="L300" s="271" t="n">
        <v>1308</v>
      </c>
      <c r="M300" s="271" t="n">
        <v>0</v>
      </c>
    </row>
    <row r="301" customFormat="false" ht="15" hidden="false" customHeight="false" outlineLevel="0" collapsed="false">
      <c r="A301" s="271" t="s">
        <v>387</v>
      </c>
      <c r="B301" s="271" t="n">
        <v>30428.3864</v>
      </c>
      <c r="C301" s="271" t="n">
        <v>37.3741</v>
      </c>
      <c r="D301" s="271" t="n">
        <v>41.6534</v>
      </c>
      <c r="E301" s="271" t="n">
        <v>43.7695</v>
      </c>
      <c r="F301" s="271" t="n">
        <v>9859.9744</v>
      </c>
      <c r="G301" s="271" t="n">
        <v>35.5662</v>
      </c>
      <c r="H301" s="271" t="n">
        <v>41.0561</v>
      </c>
      <c r="I301" s="271" t="n">
        <v>43.3578</v>
      </c>
      <c r="J301" s="271" t="n">
        <v>73930.56</v>
      </c>
      <c r="K301" s="272" t="n">
        <v>175.17</v>
      </c>
      <c r="L301" s="271" t="n">
        <v>1309</v>
      </c>
      <c r="M301" s="271" t="n">
        <v>0</v>
      </c>
    </row>
    <row r="302" customFormat="false" ht="15" hidden="false" customHeight="false" outlineLevel="0" collapsed="false">
      <c r="A302" s="271" t="s">
        <v>388</v>
      </c>
      <c r="B302" s="271" t="n">
        <v>7259.3784</v>
      </c>
      <c r="C302" s="271" t="n">
        <v>35.5448</v>
      </c>
      <c r="D302" s="271" t="n">
        <v>40.7993</v>
      </c>
      <c r="E302" s="271" t="n">
        <v>43.061</v>
      </c>
      <c r="F302" s="271" t="n">
        <v>3422.9144</v>
      </c>
      <c r="G302" s="271" t="n">
        <v>34.4886</v>
      </c>
      <c r="H302" s="271" t="n">
        <v>40.2389</v>
      </c>
      <c r="I302" s="271" t="n">
        <v>42.6669</v>
      </c>
      <c r="J302" s="271" t="n">
        <v>53934.91</v>
      </c>
      <c r="K302" s="272" t="n">
        <v>141.74</v>
      </c>
      <c r="L302" s="271" t="n">
        <v>1308</v>
      </c>
      <c r="M302" s="271" t="n">
        <v>0</v>
      </c>
    </row>
    <row r="303" customFormat="false" ht="15" hidden="false" customHeight="false" outlineLevel="0" collapsed="false">
      <c r="A303" s="271" t="s">
        <v>389</v>
      </c>
      <c r="B303" s="271" t="n">
        <v>2377.2968</v>
      </c>
      <c r="C303" s="271" t="n">
        <v>34.441</v>
      </c>
      <c r="D303" s="271" t="n">
        <v>40.0458</v>
      </c>
      <c r="E303" s="271" t="n">
        <v>42.4269</v>
      </c>
      <c r="F303" s="271" t="n">
        <v>1575.8168</v>
      </c>
      <c r="G303" s="271" t="n">
        <v>33.1445</v>
      </c>
      <c r="H303" s="271" t="n">
        <v>39.1177</v>
      </c>
      <c r="I303" s="271" t="n">
        <v>41.6494</v>
      </c>
      <c r="J303" s="271" t="n">
        <v>51491.56</v>
      </c>
      <c r="K303" s="272" t="n">
        <v>129.45</v>
      </c>
      <c r="L303" s="271" t="n">
        <v>1308</v>
      </c>
      <c r="M303" s="271" t="n">
        <v>0</v>
      </c>
    </row>
    <row r="304" customFormat="false" ht="15" hidden="false" customHeight="false" outlineLevel="0" collapsed="false">
      <c r="A304" s="271" t="s">
        <v>390</v>
      </c>
      <c r="B304" s="271" t="n">
        <v>1023.072</v>
      </c>
      <c r="C304" s="271" t="n">
        <v>33.0488</v>
      </c>
      <c r="D304" s="271" t="n">
        <v>38.999</v>
      </c>
      <c r="E304" s="271" t="n">
        <v>41.5321</v>
      </c>
      <c r="F304" s="271" t="n">
        <v>832.5656</v>
      </c>
      <c r="G304" s="271" t="n">
        <v>31.5538</v>
      </c>
      <c r="H304" s="271" t="n">
        <v>38.5128</v>
      </c>
      <c r="I304" s="271" t="n">
        <v>41.11</v>
      </c>
      <c r="J304" s="271" t="n">
        <v>45882.2</v>
      </c>
      <c r="K304" s="272" t="n">
        <v>126.07</v>
      </c>
      <c r="L304" s="271" t="n">
        <v>1308</v>
      </c>
      <c r="M304" s="271" t="n">
        <v>0</v>
      </c>
    </row>
    <row r="305" customFormat="false" ht="15" hidden="false" customHeight="false" outlineLevel="0" collapsed="false">
      <c r="A305" s="271" t="s">
        <v>391</v>
      </c>
      <c r="B305" s="271" t="n">
        <v>2282.5792</v>
      </c>
      <c r="C305" s="271" t="n">
        <v>41.4144</v>
      </c>
      <c r="D305" s="271" t="n">
        <v>43.2285</v>
      </c>
      <c r="E305" s="271" t="n">
        <v>44.81</v>
      </c>
      <c r="F305" s="271" t="n">
        <v>2732.1008</v>
      </c>
      <c r="G305" s="271" t="n">
        <v>42.511</v>
      </c>
      <c r="H305" s="271" t="n">
        <v>43.6931</v>
      </c>
      <c r="I305" s="271" t="n">
        <v>44.8313</v>
      </c>
      <c r="J305" s="271" t="n">
        <v>20761.08</v>
      </c>
      <c r="K305" s="272" t="n">
        <v>56.89</v>
      </c>
      <c r="L305" s="271" t="n">
        <v>1083</v>
      </c>
      <c r="M305" s="271" t="n">
        <v>0</v>
      </c>
    </row>
    <row r="306" customFormat="false" ht="15" hidden="false" customHeight="false" outlineLevel="0" collapsed="false">
      <c r="A306" s="271" t="s">
        <v>392</v>
      </c>
      <c r="B306" s="271" t="n">
        <v>1095.2</v>
      </c>
      <c r="C306" s="271" t="n">
        <v>39.8754</v>
      </c>
      <c r="D306" s="271" t="n">
        <v>42.0477</v>
      </c>
      <c r="E306" s="271" t="n">
        <v>43.2993</v>
      </c>
      <c r="F306" s="271" t="n">
        <v>1505.2592</v>
      </c>
      <c r="G306" s="271" t="n">
        <v>40.1905</v>
      </c>
      <c r="H306" s="271" t="n">
        <v>42.2925</v>
      </c>
      <c r="I306" s="271" t="n">
        <v>43.3069</v>
      </c>
      <c r="J306" s="271" t="n">
        <v>17150.94</v>
      </c>
      <c r="K306" s="272" t="n">
        <v>52.79</v>
      </c>
      <c r="L306" s="271" t="n">
        <v>1082</v>
      </c>
      <c r="M306" s="271" t="n">
        <v>0</v>
      </c>
    </row>
    <row r="307" customFormat="false" ht="15" hidden="false" customHeight="false" outlineLevel="0" collapsed="false">
      <c r="A307" s="271" t="s">
        <v>393</v>
      </c>
      <c r="B307" s="271" t="n">
        <v>620.7296</v>
      </c>
      <c r="C307" s="271" t="n">
        <v>38.0778</v>
      </c>
      <c r="D307" s="271" t="n">
        <v>41.145</v>
      </c>
      <c r="E307" s="271" t="n">
        <v>42.3152</v>
      </c>
      <c r="F307" s="271" t="n">
        <v>847.9032</v>
      </c>
      <c r="G307" s="271" t="n">
        <v>37.8334</v>
      </c>
      <c r="H307" s="271" t="n">
        <v>41.2726</v>
      </c>
      <c r="I307" s="271" t="n">
        <v>42.348</v>
      </c>
      <c r="J307" s="271" t="n">
        <v>16786.68</v>
      </c>
      <c r="K307" s="272" t="n">
        <v>49.8</v>
      </c>
      <c r="L307" s="271" t="n">
        <v>1082</v>
      </c>
      <c r="M307" s="271" t="n">
        <v>0</v>
      </c>
    </row>
    <row r="308" customFormat="false" ht="15" hidden="false" customHeight="false" outlineLevel="0" collapsed="false">
      <c r="A308" s="271" t="s">
        <v>394</v>
      </c>
      <c r="B308" s="271" t="n">
        <v>367.1192</v>
      </c>
      <c r="C308" s="271" t="n">
        <v>36.1415</v>
      </c>
      <c r="D308" s="271" t="n">
        <v>40.1292</v>
      </c>
      <c r="E308" s="271" t="n">
        <v>41.2899</v>
      </c>
      <c r="F308" s="271" t="n">
        <v>470.004</v>
      </c>
      <c r="G308" s="271" t="n">
        <v>35.5193</v>
      </c>
      <c r="H308" s="271" t="n">
        <v>40.0984</v>
      </c>
      <c r="I308" s="271" t="n">
        <v>41.3302</v>
      </c>
      <c r="J308" s="271" t="n">
        <v>15599.9</v>
      </c>
      <c r="K308" s="272" t="n">
        <v>48.51</v>
      </c>
      <c r="L308" s="271" t="n">
        <v>1082</v>
      </c>
      <c r="M308" s="271" t="n">
        <v>0</v>
      </c>
    </row>
    <row r="309" customFormat="false" ht="15" hidden="false" customHeight="false" outlineLevel="0" collapsed="false">
      <c r="A309" s="271" t="s">
        <v>395</v>
      </c>
      <c r="B309" s="271" t="n">
        <v>661.6928</v>
      </c>
      <c r="C309" s="271" t="n">
        <v>40.6989</v>
      </c>
      <c r="D309" s="271" t="n">
        <v>42.704</v>
      </c>
      <c r="E309" s="271" t="n">
        <v>44.1103</v>
      </c>
      <c r="F309" s="271" t="n">
        <v>2732.1008</v>
      </c>
      <c r="G309" s="271" t="n">
        <v>42.511</v>
      </c>
      <c r="H309" s="271" t="n">
        <v>43.6931</v>
      </c>
      <c r="I309" s="271" t="n">
        <v>44.8313</v>
      </c>
      <c r="J309" s="271" t="n">
        <v>17236.84</v>
      </c>
      <c r="K309" s="272" t="n">
        <v>48.4</v>
      </c>
      <c r="L309" s="271" t="n">
        <v>1082</v>
      </c>
      <c r="M309" s="271" t="n">
        <v>0</v>
      </c>
    </row>
    <row r="310" customFormat="false" ht="15" hidden="false" customHeight="false" outlineLevel="0" collapsed="false">
      <c r="A310" s="271" t="s">
        <v>396</v>
      </c>
      <c r="B310" s="271" t="n">
        <v>322.7632</v>
      </c>
      <c r="C310" s="271" t="n">
        <v>39.0134</v>
      </c>
      <c r="D310" s="271" t="n">
        <v>41.5609</v>
      </c>
      <c r="E310" s="271" t="n">
        <v>42.7331</v>
      </c>
      <c r="F310" s="271" t="n">
        <v>1505.2592</v>
      </c>
      <c r="G310" s="271" t="n">
        <v>40.1905</v>
      </c>
      <c r="H310" s="271" t="n">
        <v>42.2925</v>
      </c>
      <c r="I310" s="271" t="n">
        <v>43.3069</v>
      </c>
      <c r="J310" s="271" t="n">
        <v>15700.63</v>
      </c>
      <c r="K310" s="272" t="n">
        <v>45.9</v>
      </c>
      <c r="L310" s="271" t="n">
        <v>1082</v>
      </c>
      <c r="M310" s="271" t="n">
        <v>0</v>
      </c>
    </row>
    <row r="311" customFormat="false" ht="15" hidden="false" customHeight="false" outlineLevel="0" collapsed="false">
      <c r="A311" s="271" t="s">
        <v>397</v>
      </c>
      <c r="B311" s="271" t="n">
        <v>170.5952</v>
      </c>
      <c r="C311" s="271" t="n">
        <v>37.1049</v>
      </c>
      <c r="D311" s="271" t="n">
        <v>40.6644</v>
      </c>
      <c r="E311" s="271" t="n">
        <v>41.8092</v>
      </c>
      <c r="F311" s="271" t="n">
        <v>847.9032</v>
      </c>
      <c r="G311" s="271" t="n">
        <v>37.8334</v>
      </c>
      <c r="H311" s="271" t="n">
        <v>41.2726</v>
      </c>
      <c r="I311" s="271" t="n">
        <v>42.348</v>
      </c>
      <c r="J311" s="271" t="n">
        <v>14580.29</v>
      </c>
      <c r="K311" s="272" t="n">
        <v>44.28</v>
      </c>
      <c r="L311" s="271" t="n">
        <v>1082</v>
      </c>
      <c r="M311" s="271" t="n">
        <v>0</v>
      </c>
    </row>
    <row r="312" customFormat="false" ht="15" hidden="false" customHeight="false" outlineLevel="0" collapsed="false">
      <c r="A312" s="271" t="s">
        <v>398</v>
      </c>
      <c r="B312" s="271" t="n">
        <v>126.0424</v>
      </c>
      <c r="C312" s="271" t="n">
        <v>35.1817</v>
      </c>
      <c r="D312" s="271" t="n">
        <v>39.8112</v>
      </c>
      <c r="E312" s="271" t="n">
        <v>41.0203</v>
      </c>
      <c r="F312" s="271" t="n">
        <v>470.004</v>
      </c>
      <c r="G312" s="271" t="n">
        <v>35.5193</v>
      </c>
      <c r="H312" s="271" t="n">
        <v>40.0984</v>
      </c>
      <c r="I312" s="271" t="n">
        <v>41.3302</v>
      </c>
      <c r="J312" s="271" t="n">
        <v>13843.03</v>
      </c>
      <c r="K312" s="272" t="n">
        <v>44.22</v>
      </c>
      <c r="L312" s="271" t="n">
        <v>1082</v>
      </c>
      <c r="M312" s="271" t="n">
        <v>0</v>
      </c>
    </row>
    <row r="313" customFormat="false" ht="15" hidden="false" customHeight="false" outlineLevel="0" collapsed="false">
      <c r="A313" s="271" t="s">
        <v>399</v>
      </c>
      <c r="B313" s="271" t="n">
        <v>5218.7256</v>
      </c>
      <c r="C313" s="271" t="n">
        <v>39.9561</v>
      </c>
      <c r="D313" s="271" t="n">
        <v>42.2064</v>
      </c>
      <c r="E313" s="271" t="n">
        <v>43.5304</v>
      </c>
      <c r="F313" s="271" t="n">
        <v>3726.8304</v>
      </c>
      <c r="G313" s="271" t="n">
        <v>40.5925</v>
      </c>
      <c r="H313" s="271" t="n">
        <v>42.4708</v>
      </c>
      <c r="I313" s="271" t="n">
        <v>43.7222</v>
      </c>
      <c r="J313" s="271" t="n">
        <v>18833.88</v>
      </c>
      <c r="K313" s="272" t="n">
        <v>61.5</v>
      </c>
      <c r="L313" s="271" t="n">
        <v>1083</v>
      </c>
      <c r="M313" s="271" t="n">
        <v>0</v>
      </c>
    </row>
    <row r="314" customFormat="false" ht="15" hidden="false" customHeight="false" outlineLevel="0" collapsed="false">
      <c r="A314" s="271" t="s">
        <v>400</v>
      </c>
      <c r="B314" s="271" t="n">
        <v>2370.1424</v>
      </c>
      <c r="C314" s="271" t="n">
        <v>37.8763</v>
      </c>
      <c r="D314" s="271" t="n">
        <v>40.6123</v>
      </c>
      <c r="E314" s="271" t="n">
        <v>41.6876</v>
      </c>
      <c r="F314" s="271" t="n">
        <v>2028.1624</v>
      </c>
      <c r="G314" s="271" t="n">
        <v>38.0429</v>
      </c>
      <c r="H314" s="271" t="n">
        <v>40.6583</v>
      </c>
      <c r="I314" s="271" t="n">
        <v>41.9101</v>
      </c>
      <c r="J314" s="271" t="n">
        <v>17158.59</v>
      </c>
      <c r="K314" s="272" t="n">
        <v>54.96</v>
      </c>
      <c r="L314" s="271" t="n">
        <v>1082</v>
      </c>
      <c r="M314" s="271" t="n">
        <v>0</v>
      </c>
    </row>
    <row r="315" customFormat="false" ht="15" hidden="false" customHeight="false" outlineLevel="0" collapsed="false">
      <c r="A315" s="271" t="s">
        <v>401</v>
      </c>
      <c r="B315" s="271" t="n">
        <v>1205.94</v>
      </c>
      <c r="C315" s="271" t="n">
        <v>35.7812</v>
      </c>
      <c r="D315" s="271" t="n">
        <v>39.4092</v>
      </c>
      <c r="E315" s="271" t="n">
        <v>40.4805</v>
      </c>
      <c r="F315" s="271" t="n">
        <v>1125.592</v>
      </c>
      <c r="G315" s="271" t="n">
        <v>35.5905</v>
      </c>
      <c r="H315" s="271" t="n">
        <v>39.3457</v>
      </c>
      <c r="I315" s="271" t="n">
        <v>40.8241</v>
      </c>
      <c r="J315" s="271" t="n">
        <v>15562.81</v>
      </c>
      <c r="K315" s="272" t="n">
        <v>51.55</v>
      </c>
      <c r="L315" s="271" t="n">
        <v>1082</v>
      </c>
      <c r="M315" s="271" t="n">
        <v>0</v>
      </c>
    </row>
    <row r="316" customFormat="false" ht="15" hidden="false" customHeight="false" outlineLevel="0" collapsed="false">
      <c r="A316" s="271" t="s">
        <v>402</v>
      </c>
      <c r="B316" s="271" t="n">
        <v>629.3368</v>
      </c>
      <c r="C316" s="271" t="n">
        <v>33.6835</v>
      </c>
      <c r="D316" s="271" t="n">
        <v>37.999</v>
      </c>
      <c r="E316" s="271" t="n">
        <v>39.2809</v>
      </c>
      <c r="F316" s="271" t="n">
        <v>603.1056</v>
      </c>
      <c r="G316" s="271" t="n">
        <v>33.2296</v>
      </c>
      <c r="H316" s="271" t="n">
        <v>37.7962</v>
      </c>
      <c r="I316" s="271" t="n">
        <v>39.7191</v>
      </c>
      <c r="J316" s="271" t="n">
        <v>13507.55</v>
      </c>
      <c r="K316" s="272" t="n">
        <v>48.64</v>
      </c>
      <c r="L316" s="271" t="n">
        <v>1082</v>
      </c>
      <c r="M316" s="271" t="n">
        <v>0</v>
      </c>
    </row>
    <row r="317" customFormat="false" ht="15" hidden="false" customHeight="false" outlineLevel="0" collapsed="false">
      <c r="A317" s="271" t="s">
        <v>403</v>
      </c>
      <c r="B317" s="271" t="n">
        <v>2596.2312</v>
      </c>
      <c r="C317" s="271" t="n">
        <v>38.8873</v>
      </c>
      <c r="D317" s="271" t="n">
        <v>41.3873</v>
      </c>
      <c r="E317" s="271" t="n">
        <v>42.5589</v>
      </c>
      <c r="F317" s="271" t="n">
        <v>3726.8304</v>
      </c>
      <c r="G317" s="271" t="n">
        <v>40.5925</v>
      </c>
      <c r="H317" s="271" t="n">
        <v>42.4708</v>
      </c>
      <c r="I317" s="271" t="n">
        <v>43.7222</v>
      </c>
      <c r="J317" s="271" t="n">
        <v>18311.32</v>
      </c>
      <c r="K317" s="272" t="n">
        <v>56.47</v>
      </c>
      <c r="L317" s="271" t="n">
        <v>1082</v>
      </c>
      <c r="M317" s="271" t="n">
        <v>0</v>
      </c>
    </row>
    <row r="318" customFormat="false" ht="15" hidden="false" customHeight="false" outlineLevel="0" collapsed="false">
      <c r="A318" s="271" t="s">
        <v>404</v>
      </c>
      <c r="B318" s="271" t="n">
        <v>1110.856</v>
      </c>
      <c r="C318" s="271" t="n">
        <v>36.7862</v>
      </c>
      <c r="D318" s="271" t="n">
        <v>39.8219</v>
      </c>
      <c r="E318" s="271" t="n">
        <v>40.8766</v>
      </c>
      <c r="F318" s="271" t="n">
        <v>2028.1624</v>
      </c>
      <c r="G318" s="271" t="n">
        <v>38.0429</v>
      </c>
      <c r="H318" s="271" t="n">
        <v>40.6583</v>
      </c>
      <c r="I318" s="271" t="n">
        <v>41.9101</v>
      </c>
      <c r="J318" s="271" t="n">
        <v>16040.25</v>
      </c>
      <c r="K318" s="272" t="n">
        <v>51.32</v>
      </c>
      <c r="L318" s="271" t="n">
        <v>1083</v>
      </c>
      <c r="M318" s="271" t="n">
        <v>0</v>
      </c>
    </row>
    <row r="319" customFormat="false" ht="15" hidden="false" customHeight="false" outlineLevel="0" collapsed="false">
      <c r="A319" s="271" t="s">
        <v>405</v>
      </c>
      <c r="B319" s="271" t="n">
        <v>507.788</v>
      </c>
      <c r="C319" s="271" t="n">
        <v>34.6832</v>
      </c>
      <c r="D319" s="271" t="n">
        <v>38.631</v>
      </c>
      <c r="E319" s="271" t="n">
        <v>39.8035</v>
      </c>
      <c r="F319" s="271" t="n">
        <v>1125.592</v>
      </c>
      <c r="G319" s="271" t="n">
        <v>35.5905</v>
      </c>
      <c r="H319" s="271" t="n">
        <v>39.3457</v>
      </c>
      <c r="I319" s="271" t="n">
        <v>40.8241</v>
      </c>
      <c r="J319" s="271" t="n">
        <v>14671.82</v>
      </c>
      <c r="K319" s="272" t="n">
        <v>47.7</v>
      </c>
      <c r="L319" s="271" t="n">
        <v>1082</v>
      </c>
      <c r="M319" s="271" t="n">
        <v>0</v>
      </c>
    </row>
    <row r="320" customFormat="false" ht="15" hidden="false" customHeight="false" outlineLevel="0" collapsed="false">
      <c r="A320" s="271" t="s">
        <v>406</v>
      </c>
      <c r="B320" s="271" t="n">
        <v>274.1464</v>
      </c>
      <c r="C320" s="271" t="n">
        <v>32.6664</v>
      </c>
      <c r="D320" s="271" t="n">
        <v>37.5961</v>
      </c>
      <c r="E320" s="271" t="n">
        <v>39.0139</v>
      </c>
      <c r="F320" s="271" t="n">
        <v>603.1056</v>
      </c>
      <c r="G320" s="271" t="n">
        <v>33.2296</v>
      </c>
      <c r="H320" s="271" t="n">
        <v>37.7962</v>
      </c>
      <c r="I320" s="271" t="n">
        <v>39.7191</v>
      </c>
      <c r="J320" s="271" t="n">
        <v>13060.49</v>
      </c>
      <c r="K320" s="272" t="n">
        <v>46.38</v>
      </c>
      <c r="L320" s="271" t="n">
        <v>1082</v>
      </c>
      <c r="M320" s="271" t="n">
        <v>0</v>
      </c>
    </row>
    <row r="321" customFormat="false" ht="15" hidden="false" customHeight="false" outlineLevel="0" collapsed="false">
      <c r="A321" s="271" t="s">
        <v>407</v>
      </c>
      <c r="B321" s="271" t="n">
        <v>13354.6384</v>
      </c>
      <c r="C321" s="271" t="n">
        <v>38.4283</v>
      </c>
      <c r="D321" s="271" t="n">
        <v>40.0042</v>
      </c>
      <c r="E321" s="271" t="n">
        <v>43.2426</v>
      </c>
      <c r="F321" s="271" t="n">
        <v>6580.8704</v>
      </c>
      <c r="G321" s="271" t="n">
        <v>40.5887</v>
      </c>
      <c r="H321" s="271" t="n">
        <v>42.0679</v>
      </c>
      <c r="I321" s="271" t="n">
        <v>44.2752</v>
      </c>
      <c r="J321" s="271" t="n">
        <v>45108.98</v>
      </c>
      <c r="K321" s="272" t="n">
        <v>114.38</v>
      </c>
      <c r="L321" s="271" t="n">
        <v>1083</v>
      </c>
      <c r="M321" s="271" t="n">
        <v>0</v>
      </c>
    </row>
    <row r="322" customFormat="false" ht="15" hidden="false" customHeight="false" outlineLevel="0" collapsed="false">
      <c r="A322" s="271" t="s">
        <v>408</v>
      </c>
      <c r="B322" s="271" t="n">
        <v>4255.8904</v>
      </c>
      <c r="C322" s="271" t="n">
        <v>37.0753</v>
      </c>
      <c r="D322" s="271" t="n">
        <v>39.1322</v>
      </c>
      <c r="E322" s="271" t="n">
        <v>41.8964</v>
      </c>
      <c r="F322" s="271" t="n">
        <v>3564.7832</v>
      </c>
      <c r="G322" s="271" t="n">
        <v>38.3927</v>
      </c>
      <c r="H322" s="271" t="n">
        <v>40.8749</v>
      </c>
      <c r="I322" s="271" t="n">
        <v>42.4324</v>
      </c>
      <c r="J322" s="271" t="n">
        <v>37542.17</v>
      </c>
      <c r="K322" s="272" t="n">
        <v>99.56</v>
      </c>
      <c r="L322" s="271" t="n">
        <v>1083</v>
      </c>
      <c r="M322" s="271" t="n">
        <v>0</v>
      </c>
    </row>
    <row r="323" customFormat="false" ht="15" hidden="false" customHeight="false" outlineLevel="0" collapsed="false">
      <c r="A323" s="271" t="s">
        <v>409</v>
      </c>
      <c r="B323" s="271" t="n">
        <v>2048.5704</v>
      </c>
      <c r="C323" s="271" t="n">
        <v>35.5593</v>
      </c>
      <c r="D323" s="271" t="n">
        <v>38.4979</v>
      </c>
      <c r="E323" s="271" t="n">
        <v>40.7561</v>
      </c>
      <c r="F323" s="271" t="n">
        <v>2052.696</v>
      </c>
      <c r="G323" s="271" t="n">
        <v>36.1328</v>
      </c>
      <c r="H323" s="271" t="n">
        <v>39.8951</v>
      </c>
      <c r="I323" s="271" t="n">
        <v>41.0262</v>
      </c>
      <c r="J323" s="271" t="n">
        <v>33796.98</v>
      </c>
      <c r="K323" s="272" t="n">
        <v>93.11</v>
      </c>
      <c r="L323" s="271" t="n">
        <v>1082</v>
      </c>
      <c r="M323" s="271" t="n">
        <v>0</v>
      </c>
    </row>
    <row r="324" customFormat="false" ht="15" hidden="false" customHeight="false" outlineLevel="0" collapsed="false">
      <c r="A324" s="271" t="s">
        <v>410</v>
      </c>
      <c r="B324" s="271" t="n">
        <v>1140.3184</v>
      </c>
      <c r="C324" s="271" t="n">
        <v>33.8212</v>
      </c>
      <c r="D324" s="271" t="n">
        <v>37.6888</v>
      </c>
      <c r="E324" s="271" t="n">
        <v>39.3752</v>
      </c>
      <c r="F324" s="271" t="n">
        <v>1172.5368</v>
      </c>
      <c r="G324" s="271" t="n">
        <v>33.8088</v>
      </c>
      <c r="H324" s="271" t="n">
        <v>38.6937</v>
      </c>
      <c r="I324" s="271" t="n">
        <v>39.3375</v>
      </c>
      <c r="J324" s="271" t="n">
        <v>31604.27</v>
      </c>
      <c r="K324" s="272" t="n">
        <v>89.21</v>
      </c>
      <c r="L324" s="271" t="n">
        <v>1082</v>
      </c>
      <c r="M324" s="271" t="n">
        <v>0</v>
      </c>
    </row>
    <row r="325" customFormat="false" ht="15" hidden="false" customHeight="false" outlineLevel="0" collapsed="false">
      <c r="A325" s="271" t="s">
        <v>411</v>
      </c>
      <c r="B325" s="271" t="n">
        <v>5311.6104</v>
      </c>
      <c r="C325" s="271" t="n">
        <v>37.7265</v>
      </c>
      <c r="D325" s="271" t="n">
        <v>39.5656</v>
      </c>
      <c r="E325" s="271" t="n">
        <v>42.6439</v>
      </c>
      <c r="F325" s="271" t="n">
        <v>6580.8704</v>
      </c>
      <c r="G325" s="271" t="n">
        <v>40.5887</v>
      </c>
      <c r="H325" s="271" t="n">
        <v>42.0679</v>
      </c>
      <c r="I325" s="271" t="n">
        <v>44.2752</v>
      </c>
      <c r="J325" s="271" t="n">
        <v>36940.87</v>
      </c>
      <c r="K325" s="272" t="n">
        <v>100.56</v>
      </c>
      <c r="L325" s="271" t="n">
        <v>1082</v>
      </c>
      <c r="M325" s="271" t="n">
        <v>0</v>
      </c>
    </row>
    <row r="326" customFormat="false" ht="15" hidden="false" customHeight="false" outlineLevel="0" collapsed="false">
      <c r="A326" s="271" t="s">
        <v>412</v>
      </c>
      <c r="B326" s="271" t="n">
        <v>1872.7472</v>
      </c>
      <c r="C326" s="271" t="n">
        <v>36.3277</v>
      </c>
      <c r="D326" s="271" t="n">
        <v>38.7873</v>
      </c>
      <c r="E326" s="271" t="n">
        <v>41.2691</v>
      </c>
      <c r="F326" s="271" t="n">
        <v>3564.7832</v>
      </c>
      <c r="G326" s="271" t="n">
        <v>38.3927</v>
      </c>
      <c r="H326" s="271" t="n">
        <v>40.8749</v>
      </c>
      <c r="I326" s="271" t="n">
        <v>42.4324</v>
      </c>
      <c r="J326" s="271" t="n">
        <v>32173.33</v>
      </c>
      <c r="K326" s="272" t="n">
        <v>92.15</v>
      </c>
      <c r="L326" s="271" t="n">
        <v>1082</v>
      </c>
      <c r="M326" s="271" t="n">
        <v>0</v>
      </c>
    </row>
    <row r="327" customFormat="false" ht="15" hidden="false" customHeight="false" outlineLevel="0" collapsed="false">
      <c r="A327" s="271" t="s">
        <v>413</v>
      </c>
      <c r="B327" s="271" t="n">
        <v>883.8672</v>
      </c>
      <c r="C327" s="271" t="n">
        <v>34.6881</v>
      </c>
      <c r="D327" s="271" t="n">
        <v>38.1009</v>
      </c>
      <c r="E327" s="271" t="n">
        <v>40.0716</v>
      </c>
      <c r="F327" s="271" t="n">
        <v>2052.696</v>
      </c>
      <c r="G327" s="271" t="n">
        <v>36.1328</v>
      </c>
      <c r="H327" s="271" t="n">
        <v>39.8951</v>
      </c>
      <c r="I327" s="271" t="n">
        <v>41.0262</v>
      </c>
      <c r="J327" s="271" t="n">
        <v>29544.48</v>
      </c>
      <c r="K327" s="272" t="n">
        <v>86.8</v>
      </c>
      <c r="L327" s="271" t="n">
        <v>1082</v>
      </c>
      <c r="M327" s="271" t="n">
        <v>0</v>
      </c>
    </row>
    <row r="328" customFormat="false" ht="15" hidden="false" customHeight="false" outlineLevel="0" collapsed="false">
      <c r="A328" s="271" t="s">
        <v>414</v>
      </c>
      <c r="B328" s="271" t="n">
        <v>523.5288</v>
      </c>
      <c r="C328" s="271" t="n">
        <v>32.905</v>
      </c>
      <c r="D328" s="271" t="n">
        <v>37.4249</v>
      </c>
      <c r="E328" s="271" t="n">
        <v>38.9442</v>
      </c>
      <c r="F328" s="271" t="n">
        <v>1172.5368</v>
      </c>
      <c r="G328" s="271" t="n">
        <v>33.8088</v>
      </c>
      <c r="H328" s="271" t="n">
        <v>38.6937</v>
      </c>
      <c r="I328" s="271" t="n">
        <v>39.3375</v>
      </c>
      <c r="J328" s="271" t="n">
        <v>30187.35</v>
      </c>
      <c r="K328" s="272" t="n">
        <v>85.75</v>
      </c>
      <c r="L328" s="271" t="n">
        <v>1082</v>
      </c>
      <c r="M328" s="271" t="n">
        <v>0</v>
      </c>
    </row>
    <row r="329" customFormat="false" ht="15" hidden="false" customHeight="false" outlineLevel="0" collapsed="false">
      <c r="A329" s="271" t="s">
        <v>415</v>
      </c>
      <c r="B329" s="271" t="n">
        <v>12011.0952</v>
      </c>
      <c r="C329" s="271" t="n">
        <v>39.0852</v>
      </c>
      <c r="D329" s="271" t="n">
        <v>43.5319</v>
      </c>
      <c r="E329" s="271" t="n">
        <v>44.5446</v>
      </c>
      <c r="F329" s="271" t="n">
        <v>6677.728</v>
      </c>
      <c r="G329" s="271" t="n">
        <v>41.4255</v>
      </c>
      <c r="H329" s="271" t="n">
        <v>45.2859</v>
      </c>
      <c r="I329" s="271" t="n">
        <v>45.2843</v>
      </c>
      <c r="J329" s="271" t="n">
        <v>51435.63</v>
      </c>
      <c r="K329" s="272" t="n">
        <v>129.35</v>
      </c>
      <c r="L329" s="271" t="n">
        <v>1083</v>
      </c>
      <c r="M329" s="271" t="n">
        <v>0</v>
      </c>
    </row>
    <row r="330" customFormat="false" ht="15" hidden="false" customHeight="false" outlineLevel="0" collapsed="false">
      <c r="A330" s="271" t="s">
        <v>416</v>
      </c>
      <c r="B330" s="271" t="n">
        <v>4129.6784</v>
      </c>
      <c r="C330" s="271" t="n">
        <v>37.6718</v>
      </c>
      <c r="D330" s="271" t="n">
        <v>42.4695</v>
      </c>
      <c r="E330" s="271" t="n">
        <v>42.9064</v>
      </c>
      <c r="F330" s="271" t="n">
        <v>3697.0768</v>
      </c>
      <c r="G330" s="271" t="n">
        <v>39.2903</v>
      </c>
      <c r="H330" s="271" t="n">
        <v>43.7288</v>
      </c>
      <c r="I330" s="271" t="n">
        <v>43.2452</v>
      </c>
      <c r="J330" s="271" t="n">
        <v>44216.4</v>
      </c>
      <c r="K330" s="272" t="n">
        <v>113.98</v>
      </c>
      <c r="L330" s="271" t="n">
        <v>1083</v>
      </c>
      <c r="M330" s="271" t="n">
        <v>0</v>
      </c>
    </row>
    <row r="331" customFormat="false" ht="15" hidden="false" customHeight="false" outlineLevel="0" collapsed="false">
      <c r="A331" s="271" t="s">
        <v>417</v>
      </c>
      <c r="B331" s="271" t="n">
        <v>1980.1864</v>
      </c>
      <c r="C331" s="271" t="n">
        <v>36.203</v>
      </c>
      <c r="D331" s="271" t="n">
        <v>41.5499</v>
      </c>
      <c r="E331" s="271" t="n">
        <v>41.5057</v>
      </c>
      <c r="F331" s="271" t="n">
        <v>2118.892</v>
      </c>
      <c r="G331" s="271" t="n">
        <v>37.0835</v>
      </c>
      <c r="H331" s="271" t="n">
        <v>42.4951</v>
      </c>
      <c r="I331" s="271" t="n">
        <v>41.6139</v>
      </c>
      <c r="J331" s="271" t="n">
        <v>39671.78</v>
      </c>
      <c r="K331" s="272" t="n">
        <v>106.17</v>
      </c>
      <c r="L331" s="271" t="n">
        <v>1082</v>
      </c>
      <c r="M331" s="271" t="n">
        <v>0</v>
      </c>
    </row>
    <row r="332" customFormat="false" ht="15" hidden="false" customHeight="false" outlineLevel="0" collapsed="false">
      <c r="A332" s="271" t="s">
        <v>418</v>
      </c>
      <c r="B332" s="271" t="n">
        <v>1089.592</v>
      </c>
      <c r="C332" s="271" t="n">
        <v>34.5814</v>
      </c>
      <c r="D332" s="271" t="n">
        <v>40.506</v>
      </c>
      <c r="E332" s="271" t="n">
        <v>40.1284</v>
      </c>
      <c r="F332" s="271" t="n">
        <v>1232.0416</v>
      </c>
      <c r="G332" s="271" t="n">
        <v>34.8949</v>
      </c>
      <c r="H332" s="271" t="n">
        <v>41.1448</v>
      </c>
      <c r="I332" s="271" t="n">
        <v>40.0201</v>
      </c>
      <c r="J332" s="271" t="n">
        <v>36559.04</v>
      </c>
      <c r="K332" s="272" t="n">
        <v>102.12</v>
      </c>
      <c r="L332" s="271" t="n">
        <v>1082</v>
      </c>
      <c r="M332" s="271" t="n">
        <v>0</v>
      </c>
    </row>
    <row r="333" customFormat="false" ht="15" hidden="false" customHeight="false" outlineLevel="0" collapsed="false">
      <c r="A333" s="271" t="s">
        <v>419</v>
      </c>
      <c r="B333" s="271" t="n">
        <v>4938.8464</v>
      </c>
      <c r="C333" s="271" t="n">
        <v>38.3605</v>
      </c>
      <c r="D333" s="271" t="n">
        <v>43.1082</v>
      </c>
      <c r="E333" s="271" t="n">
        <v>43.8408</v>
      </c>
      <c r="F333" s="271" t="n">
        <v>6677.728</v>
      </c>
      <c r="G333" s="271" t="n">
        <v>41.4255</v>
      </c>
      <c r="H333" s="271" t="n">
        <v>45.2859</v>
      </c>
      <c r="I333" s="271" t="n">
        <v>45.2843</v>
      </c>
      <c r="J333" s="271" t="n">
        <v>43362.26</v>
      </c>
      <c r="K333" s="272" t="n">
        <v>114.96</v>
      </c>
      <c r="L333" s="271" t="n">
        <v>1083</v>
      </c>
      <c r="M333" s="271" t="n">
        <v>0</v>
      </c>
    </row>
    <row r="334" customFormat="false" ht="15" hidden="false" customHeight="false" outlineLevel="0" collapsed="false">
      <c r="A334" s="271" t="s">
        <v>420</v>
      </c>
      <c r="B334" s="271" t="n">
        <v>1797.0368</v>
      </c>
      <c r="C334" s="271" t="n">
        <v>36.9676</v>
      </c>
      <c r="D334" s="271" t="n">
        <v>42.0227</v>
      </c>
      <c r="E334" s="271" t="n">
        <v>42.2086</v>
      </c>
      <c r="F334" s="271" t="n">
        <v>3697.0768</v>
      </c>
      <c r="G334" s="271" t="n">
        <v>39.2903</v>
      </c>
      <c r="H334" s="271" t="n">
        <v>43.7288</v>
      </c>
      <c r="I334" s="271" t="n">
        <v>43.2452</v>
      </c>
      <c r="J334" s="271" t="n">
        <v>37986.15</v>
      </c>
      <c r="K334" s="272" t="n">
        <v>104.06</v>
      </c>
      <c r="L334" s="271" t="n">
        <v>1082</v>
      </c>
      <c r="M334" s="271" t="n">
        <v>0</v>
      </c>
    </row>
    <row r="335" customFormat="false" ht="15" hidden="false" customHeight="false" outlineLevel="0" collapsed="false">
      <c r="A335" s="271" t="s">
        <v>421</v>
      </c>
      <c r="B335" s="271" t="n">
        <v>803.388</v>
      </c>
      <c r="C335" s="271" t="n">
        <v>35.4061</v>
      </c>
      <c r="D335" s="271" t="n">
        <v>41.0515</v>
      </c>
      <c r="E335" s="271" t="n">
        <v>40.7747</v>
      </c>
      <c r="F335" s="271" t="n">
        <v>2118.892</v>
      </c>
      <c r="G335" s="271" t="n">
        <v>37.0835</v>
      </c>
      <c r="H335" s="271" t="n">
        <v>42.4951</v>
      </c>
      <c r="I335" s="271" t="n">
        <v>41.6139</v>
      </c>
      <c r="J335" s="271" t="n">
        <v>37097.42</v>
      </c>
      <c r="K335" s="272" t="n">
        <v>97.37</v>
      </c>
      <c r="L335" s="271" t="n">
        <v>1082</v>
      </c>
      <c r="M335" s="271" t="n">
        <v>0</v>
      </c>
    </row>
    <row r="336" customFormat="false" ht="15" hidden="false" customHeight="false" outlineLevel="0" collapsed="false">
      <c r="A336" s="271" t="s">
        <v>422</v>
      </c>
      <c r="B336" s="271" t="n">
        <v>475.8032</v>
      </c>
      <c r="C336" s="271" t="n">
        <v>33.7812</v>
      </c>
      <c r="D336" s="271" t="n">
        <v>40.1687</v>
      </c>
      <c r="E336" s="271" t="n">
        <v>39.6184</v>
      </c>
      <c r="F336" s="271" t="n">
        <v>1232.0416</v>
      </c>
      <c r="G336" s="271" t="n">
        <v>34.8949</v>
      </c>
      <c r="H336" s="271" t="n">
        <v>41.1448</v>
      </c>
      <c r="I336" s="271" t="n">
        <v>40.0201</v>
      </c>
      <c r="J336" s="271" t="n">
        <v>32414.79</v>
      </c>
      <c r="K336" s="272" t="n">
        <v>95.29</v>
      </c>
      <c r="L336" s="271" t="n">
        <v>1082</v>
      </c>
      <c r="M336" s="271" t="n">
        <v>0</v>
      </c>
    </row>
    <row r="337" customFormat="false" ht="15" hidden="false" customHeight="false" outlineLevel="0" collapsed="false">
      <c r="A337" s="271" t="s">
        <v>423</v>
      </c>
      <c r="B337" s="271" t="n">
        <v>35964.604</v>
      </c>
      <c r="C337" s="271" t="n">
        <v>37.4201</v>
      </c>
      <c r="D337" s="271" t="n">
        <v>41.8668</v>
      </c>
      <c r="E337" s="271" t="n">
        <v>44.0358</v>
      </c>
      <c r="F337" s="271" t="n">
        <v>6586.1344</v>
      </c>
      <c r="G337" s="271" t="n">
        <v>39.5528</v>
      </c>
      <c r="H337" s="271" t="n">
        <v>43.9011</v>
      </c>
      <c r="I337" s="271" t="n">
        <v>45.925</v>
      </c>
      <c r="J337" s="271" t="n">
        <v>55894.77</v>
      </c>
      <c r="K337" s="272" t="n">
        <v>169.83</v>
      </c>
      <c r="L337" s="271" t="n">
        <v>1083</v>
      </c>
      <c r="M337" s="271" t="n">
        <v>0</v>
      </c>
    </row>
    <row r="338" customFormat="false" ht="15" hidden="false" customHeight="false" outlineLevel="0" collapsed="false">
      <c r="A338" s="271" t="s">
        <v>424</v>
      </c>
      <c r="B338" s="271" t="n">
        <v>8366.228</v>
      </c>
      <c r="C338" s="271" t="n">
        <v>35.5487</v>
      </c>
      <c r="D338" s="271" t="n">
        <v>40.8663</v>
      </c>
      <c r="E338" s="271" t="n">
        <v>43.1582</v>
      </c>
      <c r="F338" s="271" t="n">
        <v>2791.7152</v>
      </c>
      <c r="G338" s="271" t="n">
        <v>37.7838</v>
      </c>
      <c r="H338" s="271" t="n">
        <v>42.4051</v>
      </c>
      <c r="I338" s="271" t="n">
        <v>44.622</v>
      </c>
      <c r="J338" s="271" t="n">
        <v>41916.16</v>
      </c>
      <c r="K338" s="272" t="n">
        <v>134.74</v>
      </c>
      <c r="L338" s="271" t="n">
        <v>1083</v>
      </c>
      <c r="M338" s="271" t="n">
        <v>0</v>
      </c>
    </row>
    <row r="339" customFormat="false" ht="15" hidden="false" customHeight="false" outlineLevel="0" collapsed="false">
      <c r="A339" s="271" t="s">
        <v>425</v>
      </c>
      <c r="B339" s="271" t="n">
        <v>2629.848</v>
      </c>
      <c r="C339" s="271" t="n">
        <v>34.442</v>
      </c>
      <c r="D339" s="271" t="n">
        <v>40.0797</v>
      </c>
      <c r="E339" s="271" t="n">
        <v>42.4983</v>
      </c>
      <c r="F339" s="271" t="n">
        <v>1416.4072</v>
      </c>
      <c r="G339" s="271" t="n">
        <v>35.8599</v>
      </c>
      <c r="H339" s="271" t="n">
        <v>41.2543</v>
      </c>
      <c r="I339" s="271" t="n">
        <v>43.5875</v>
      </c>
      <c r="J339" s="271" t="n">
        <v>36609.37</v>
      </c>
      <c r="K339" s="272" t="n">
        <v>122.95</v>
      </c>
      <c r="L339" s="271" t="n">
        <v>1082</v>
      </c>
      <c r="M339" s="271" t="n">
        <v>0</v>
      </c>
    </row>
    <row r="340" customFormat="false" ht="15" hidden="false" customHeight="false" outlineLevel="0" collapsed="false">
      <c r="A340" s="271" t="s">
        <v>426</v>
      </c>
      <c r="B340" s="271" t="n">
        <v>1121.396</v>
      </c>
      <c r="C340" s="271" t="n">
        <v>33.0521</v>
      </c>
      <c r="D340" s="271" t="n">
        <v>38.9816</v>
      </c>
      <c r="E340" s="271" t="n">
        <v>41.5343</v>
      </c>
      <c r="F340" s="271" t="n">
        <v>766.424</v>
      </c>
      <c r="G340" s="271" t="n">
        <v>33.7533</v>
      </c>
      <c r="H340" s="271" t="n">
        <v>39.8666</v>
      </c>
      <c r="I340" s="271" t="n">
        <v>42.2659</v>
      </c>
      <c r="J340" s="271" t="n">
        <v>36306.46</v>
      </c>
      <c r="K340" s="272" t="n">
        <v>117.51</v>
      </c>
      <c r="L340" s="271" t="n">
        <v>1082</v>
      </c>
      <c r="M340" s="271" t="n">
        <v>0</v>
      </c>
    </row>
    <row r="341" customFormat="false" ht="15" hidden="false" customHeight="false" outlineLevel="0" collapsed="false">
      <c r="A341" s="271" t="s">
        <v>427</v>
      </c>
      <c r="B341" s="271" t="n">
        <v>15912.9544</v>
      </c>
      <c r="C341" s="271" t="n">
        <v>36.2937</v>
      </c>
      <c r="D341" s="271" t="n">
        <v>41.3806</v>
      </c>
      <c r="E341" s="271" t="n">
        <v>43.6609</v>
      </c>
      <c r="F341" s="271" t="n">
        <v>6586.1344</v>
      </c>
      <c r="G341" s="271" t="n">
        <v>39.5528</v>
      </c>
      <c r="H341" s="271" t="n">
        <v>43.9011</v>
      </c>
      <c r="I341" s="271" t="n">
        <v>45.925</v>
      </c>
      <c r="J341" s="271" t="n">
        <v>51786.95</v>
      </c>
      <c r="K341" s="272" t="n">
        <v>146.68</v>
      </c>
      <c r="L341" s="271" t="n">
        <v>1083</v>
      </c>
      <c r="M341" s="271" t="n">
        <v>0</v>
      </c>
    </row>
    <row r="342" customFormat="false" ht="15" hidden="false" customHeight="false" outlineLevel="0" collapsed="false">
      <c r="A342" s="271" t="s">
        <v>428</v>
      </c>
      <c r="B342" s="271" t="n">
        <v>3879.844</v>
      </c>
      <c r="C342" s="271" t="n">
        <v>34.9905</v>
      </c>
      <c r="D342" s="271" t="n">
        <v>40.3821</v>
      </c>
      <c r="E342" s="271" t="n">
        <v>42.7947</v>
      </c>
      <c r="F342" s="271" t="n">
        <v>2791.7152</v>
      </c>
      <c r="G342" s="271" t="n">
        <v>37.7838</v>
      </c>
      <c r="H342" s="271" t="n">
        <v>42.4051</v>
      </c>
      <c r="I342" s="271" t="n">
        <v>44.622</v>
      </c>
      <c r="J342" s="271" t="n">
        <v>41513.94</v>
      </c>
      <c r="K342" s="272" t="n">
        <v>126.65</v>
      </c>
      <c r="L342" s="271" t="n">
        <v>1082</v>
      </c>
      <c r="M342" s="271" t="n">
        <v>0</v>
      </c>
    </row>
    <row r="343" customFormat="false" ht="15" hidden="false" customHeight="false" outlineLevel="0" collapsed="false">
      <c r="A343" s="271" t="s">
        <v>429</v>
      </c>
      <c r="B343" s="271" t="n">
        <v>1340.156</v>
      </c>
      <c r="C343" s="271" t="n">
        <v>33.7698</v>
      </c>
      <c r="D343" s="271" t="n">
        <v>39.5004</v>
      </c>
      <c r="E343" s="271" t="n">
        <v>42.0578</v>
      </c>
      <c r="F343" s="271" t="n">
        <v>1416.4072</v>
      </c>
      <c r="G343" s="271" t="n">
        <v>35.8599</v>
      </c>
      <c r="H343" s="271" t="n">
        <v>41.2543</v>
      </c>
      <c r="I343" s="271" t="n">
        <v>43.5875</v>
      </c>
      <c r="J343" s="271" t="n">
        <v>37588.61</v>
      </c>
      <c r="K343" s="272" t="n">
        <v>119.24</v>
      </c>
      <c r="L343" s="271" t="n">
        <v>1082</v>
      </c>
      <c r="M343" s="271" t="n">
        <v>0</v>
      </c>
    </row>
    <row r="344" customFormat="false" ht="15" hidden="false" customHeight="false" outlineLevel="0" collapsed="false">
      <c r="A344" s="271" t="s">
        <v>430</v>
      </c>
      <c r="B344" s="271" t="n">
        <v>598.2064</v>
      </c>
      <c r="C344" s="271" t="n">
        <v>32.2494</v>
      </c>
      <c r="D344" s="271" t="n">
        <v>38.6899</v>
      </c>
      <c r="E344" s="271" t="n">
        <v>41.2986</v>
      </c>
      <c r="F344" s="271" t="n">
        <v>766.424</v>
      </c>
      <c r="G344" s="271" t="n">
        <v>33.7533</v>
      </c>
      <c r="H344" s="271" t="n">
        <v>39.8666</v>
      </c>
      <c r="I344" s="271" t="n">
        <v>42.2659</v>
      </c>
      <c r="J344" s="271" t="n">
        <v>33233.01</v>
      </c>
      <c r="K344" s="272" t="n">
        <v>114.88</v>
      </c>
      <c r="L344" s="271" t="n">
        <v>1082</v>
      </c>
      <c r="M344" s="271" t="n">
        <v>0</v>
      </c>
    </row>
    <row r="345" customFormat="false" ht="15" hidden="false" customHeight="false" outlineLevel="0" collapsed="false">
      <c r="A345" s="271" t="s">
        <v>431</v>
      </c>
      <c r="B345" s="271" t="n">
        <v>11404.9728</v>
      </c>
      <c r="C345" s="271" t="n">
        <v>41.6078</v>
      </c>
      <c r="D345" s="271" t="n">
        <v>41.4797</v>
      </c>
      <c r="E345" s="271" t="n">
        <v>44.0703</v>
      </c>
      <c r="F345" s="271" t="n">
        <v>4078.344</v>
      </c>
      <c r="G345" s="271" t="n">
        <v>41.0354</v>
      </c>
      <c r="H345" s="271" t="n">
        <v>42.6764</v>
      </c>
      <c r="I345" s="271" t="n">
        <v>44.5245</v>
      </c>
      <c r="J345" s="271" t="n">
        <v>19145.3</v>
      </c>
      <c r="K345" s="272" t="n">
        <v>60.65</v>
      </c>
      <c r="L345" s="271" t="n">
        <v>1803</v>
      </c>
      <c r="M345" s="271" t="n">
        <v>0</v>
      </c>
    </row>
    <row r="346" customFormat="false" ht="15" hidden="false" customHeight="false" outlineLevel="0" collapsed="false">
      <c r="A346" s="271" t="s">
        <v>432</v>
      </c>
      <c r="B346" s="271" t="n">
        <v>5072.432</v>
      </c>
      <c r="C346" s="271" t="n">
        <v>39.5538</v>
      </c>
      <c r="D346" s="271" t="n">
        <v>40.0221</v>
      </c>
      <c r="E346" s="271" t="n">
        <v>42.483</v>
      </c>
      <c r="F346" s="271" t="n">
        <v>2300.768</v>
      </c>
      <c r="G346" s="271" t="n">
        <v>38.4373</v>
      </c>
      <c r="H346" s="271" t="n">
        <v>40.7682</v>
      </c>
      <c r="I346" s="271" t="n">
        <v>42.7537</v>
      </c>
      <c r="J346" s="271" t="n">
        <v>17646.97</v>
      </c>
      <c r="K346" s="272" t="n">
        <v>54.83</v>
      </c>
      <c r="L346" s="271" t="n">
        <v>1803</v>
      </c>
      <c r="M346" s="271" t="n">
        <v>0</v>
      </c>
    </row>
    <row r="347" customFormat="false" ht="15" hidden="false" customHeight="false" outlineLevel="0" collapsed="false">
      <c r="A347" s="271" t="s">
        <v>433</v>
      </c>
      <c r="B347" s="271" t="n">
        <v>2670.8896</v>
      </c>
      <c r="C347" s="271" t="n">
        <v>37.5214</v>
      </c>
      <c r="D347" s="271" t="n">
        <v>38.9958</v>
      </c>
      <c r="E347" s="271" t="n">
        <v>41.3896</v>
      </c>
      <c r="F347" s="271" t="n">
        <v>1365.3936</v>
      </c>
      <c r="G347" s="271" t="n">
        <v>35.9016</v>
      </c>
      <c r="H347" s="271" t="n">
        <v>39.384</v>
      </c>
      <c r="I347" s="271" t="n">
        <v>41.4747</v>
      </c>
      <c r="J347" s="271" t="n">
        <v>16052.2</v>
      </c>
      <c r="K347" s="272" t="n">
        <v>51.26</v>
      </c>
      <c r="L347" s="271" t="n">
        <v>1802</v>
      </c>
      <c r="M347" s="271" t="n">
        <v>0</v>
      </c>
    </row>
    <row r="348" customFormat="false" ht="15" hidden="false" customHeight="false" outlineLevel="0" collapsed="false">
      <c r="A348" s="271" t="s">
        <v>434</v>
      </c>
      <c r="B348" s="271" t="n">
        <v>1487.3888</v>
      </c>
      <c r="C348" s="271" t="n">
        <v>35.3566</v>
      </c>
      <c r="D348" s="271" t="n">
        <v>37.7212</v>
      </c>
      <c r="E348" s="271" t="n">
        <v>40.0482</v>
      </c>
      <c r="F348" s="271" t="n">
        <v>801.6512</v>
      </c>
      <c r="G348" s="271" t="n">
        <v>33.3773</v>
      </c>
      <c r="H348" s="271" t="n">
        <v>37.6826</v>
      </c>
      <c r="I348" s="271" t="n">
        <v>39.9498</v>
      </c>
      <c r="J348" s="271" t="n">
        <v>15004.54</v>
      </c>
      <c r="K348" s="272" t="n">
        <v>48.64</v>
      </c>
      <c r="L348" s="271" t="n">
        <v>1802</v>
      </c>
      <c r="M348" s="271" t="n">
        <v>0</v>
      </c>
    </row>
    <row r="349" customFormat="false" ht="15" hidden="false" customHeight="false" outlineLevel="0" collapsed="false">
      <c r="A349" s="271" t="s">
        <v>435</v>
      </c>
      <c r="B349" s="271" t="n">
        <v>6951.0848</v>
      </c>
      <c r="C349" s="271" t="n">
        <v>40.5496</v>
      </c>
      <c r="D349" s="271" t="n">
        <v>40.7177</v>
      </c>
      <c r="E349" s="271" t="n">
        <v>43.2329</v>
      </c>
      <c r="F349" s="271" t="n">
        <v>4078.344</v>
      </c>
      <c r="G349" s="271" t="n">
        <v>41.0354</v>
      </c>
      <c r="H349" s="271" t="n">
        <v>42.6764</v>
      </c>
      <c r="I349" s="271" t="n">
        <v>44.5245</v>
      </c>
      <c r="J349" s="271" t="n">
        <v>18984.75</v>
      </c>
      <c r="K349" s="272" t="n">
        <v>57.44</v>
      </c>
      <c r="L349" s="271" t="n">
        <v>1803</v>
      </c>
      <c r="M349" s="271" t="n">
        <v>0</v>
      </c>
    </row>
    <row r="350" customFormat="false" ht="15" hidden="false" customHeight="false" outlineLevel="0" collapsed="false">
      <c r="A350" s="271" t="s">
        <v>436</v>
      </c>
      <c r="B350" s="271" t="n">
        <v>3200.544</v>
      </c>
      <c r="C350" s="271" t="n">
        <v>38.4909</v>
      </c>
      <c r="D350" s="271" t="n">
        <v>39.3257</v>
      </c>
      <c r="E350" s="271" t="n">
        <v>41.7269</v>
      </c>
      <c r="F350" s="271" t="n">
        <v>2300.768</v>
      </c>
      <c r="G350" s="271" t="n">
        <v>38.4373</v>
      </c>
      <c r="H350" s="271" t="n">
        <v>40.7682</v>
      </c>
      <c r="I350" s="271" t="n">
        <v>42.7537</v>
      </c>
      <c r="J350" s="271" t="n">
        <v>16843.06</v>
      </c>
      <c r="K350" s="272" t="n">
        <v>52.21</v>
      </c>
      <c r="L350" s="271" t="n">
        <v>1803</v>
      </c>
      <c r="M350" s="271" t="n">
        <v>0</v>
      </c>
    </row>
    <row r="351" customFormat="false" ht="15" hidden="false" customHeight="false" outlineLevel="0" collapsed="false">
      <c r="A351" s="271" t="s">
        <v>437</v>
      </c>
      <c r="B351" s="271" t="n">
        <v>1662.6624</v>
      </c>
      <c r="C351" s="271" t="n">
        <v>36.3537</v>
      </c>
      <c r="D351" s="271" t="n">
        <v>38.2568</v>
      </c>
      <c r="E351" s="271" t="n">
        <v>40.608</v>
      </c>
      <c r="F351" s="271" t="n">
        <v>1365.3936</v>
      </c>
      <c r="G351" s="271" t="n">
        <v>35.9016</v>
      </c>
      <c r="H351" s="271" t="n">
        <v>39.384</v>
      </c>
      <c r="I351" s="271" t="n">
        <v>41.4747</v>
      </c>
      <c r="J351" s="271" t="n">
        <v>14423.65</v>
      </c>
      <c r="K351" s="272" t="n">
        <v>49.64</v>
      </c>
      <c r="L351" s="271" t="n">
        <v>1803</v>
      </c>
      <c r="M351" s="271" t="n">
        <v>0</v>
      </c>
    </row>
    <row r="352" customFormat="false" ht="15" hidden="false" customHeight="false" outlineLevel="0" collapsed="false">
      <c r="A352" s="271" t="s">
        <v>438</v>
      </c>
      <c r="B352" s="271" t="n">
        <v>963.576</v>
      </c>
      <c r="C352" s="271" t="n">
        <v>34.1767</v>
      </c>
      <c r="D352" s="271" t="n">
        <v>37.3258</v>
      </c>
      <c r="E352" s="271" t="n">
        <v>39.6887</v>
      </c>
      <c r="F352" s="271" t="n">
        <v>801.6512</v>
      </c>
      <c r="G352" s="271" t="n">
        <v>33.3773</v>
      </c>
      <c r="H352" s="271" t="n">
        <v>37.6826</v>
      </c>
      <c r="I352" s="271" t="n">
        <v>39.9498</v>
      </c>
      <c r="J352" s="271" t="n">
        <v>13679.51</v>
      </c>
      <c r="K352" s="272" t="n">
        <v>47.22</v>
      </c>
      <c r="L352" s="271" t="n">
        <v>1802</v>
      </c>
      <c r="M352" s="271" t="n">
        <v>0</v>
      </c>
    </row>
    <row r="353" customFormat="false" ht="15" hidden="false" customHeight="false" outlineLevel="0" collapsed="false">
      <c r="A353" s="271" t="s">
        <v>439</v>
      </c>
      <c r="B353" s="271" t="n">
        <v>23677.3744</v>
      </c>
      <c r="C353" s="271" t="n">
        <v>40.1639</v>
      </c>
      <c r="D353" s="271" t="n">
        <v>44.1546</v>
      </c>
      <c r="E353" s="271" t="n">
        <v>44.2601</v>
      </c>
      <c r="F353" s="271" t="n">
        <v>14267.9696</v>
      </c>
      <c r="G353" s="271" t="n">
        <v>38.7796</v>
      </c>
      <c r="H353" s="271" t="n">
        <v>44.1684</v>
      </c>
      <c r="I353" s="271" t="n">
        <v>45.0008</v>
      </c>
      <c r="J353" s="271" t="n">
        <v>28179.13</v>
      </c>
      <c r="K353" s="272" t="n">
        <v>74.31</v>
      </c>
      <c r="L353" s="271" t="n">
        <v>1804</v>
      </c>
      <c r="M353" s="271" t="n">
        <v>0</v>
      </c>
    </row>
    <row r="354" customFormat="false" ht="15" hidden="false" customHeight="false" outlineLevel="0" collapsed="false">
      <c r="A354" s="271" t="s">
        <v>440</v>
      </c>
      <c r="B354" s="271" t="n">
        <v>12461.9232</v>
      </c>
      <c r="C354" s="271" t="n">
        <v>37.6383</v>
      </c>
      <c r="D354" s="271" t="n">
        <v>42.5275</v>
      </c>
      <c r="E354" s="271" t="n">
        <v>43.0343</v>
      </c>
      <c r="F354" s="271" t="n">
        <v>8440.1984</v>
      </c>
      <c r="G354" s="271" t="n">
        <v>35.7557</v>
      </c>
      <c r="H354" s="271" t="n">
        <v>42.2021</v>
      </c>
      <c r="I354" s="271" t="n">
        <v>43.3258</v>
      </c>
      <c r="J354" s="271" t="n">
        <v>26169.2</v>
      </c>
      <c r="K354" s="272" t="n">
        <v>66.34</v>
      </c>
      <c r="L354" s="271" t="n">
        <v>1803</v>
      </c>
      <c r="M354" s="271" t="n">
        <v>0</v>
      </c>
    </row>
    <row r="355" customFormat="false" ht="15" hidden="false" customHeight="false" outlineLevel="0" collapsed="false">
      <c r="A355" s="271" t="s">
        <v>441</v>
      </c>
      <c r="B355" s="271" t="n">
        <v>7142.4416</v>
      </c>
      <c r="C355" s="271" t="n">
        <v>35.1479</v>
      </c>
      <c r="D355" s="271" t="n">
        <v>41.3242</v>
      </c>
      <c r="E355" s="271" t="n">
        <v>42.0777</v>
      </c>
      <c r="F355" s="271" t="n">
        <v>5076.8416</v>
      </c>
      <c r="G355" s="271" t="n">
        <v>32.9577</v>
      </c>
      <c r="H355" s="271" t="n">
        <v>40.8229</v>
      </c>
      <c r="I355" s="271" t="n">
        <v>42.061</v>
      </c>
      <c r="J355" s="271" t="n">
        <v>23311.74</v>
      </c>
      <c r="K355" s="272" t="n">
        <v>59.52</v>
      </c>
      <c r="L355" s="271" t="n">
        <v>1803</v>
      </c>
      <c r="M355" s="271" t="n">
        <v>0</v>
      </c>
    </row>
    <row r="356" customFormat="false" ht="15" hidden="false" customHeight="false" outlineLevel="0" collapsed="false">
      <c r="A356" s="271" t="s">
        <v>442</v>
      </c>
      <c r="B356" s="271" t="n">
        <v>4343.7568</v>
      </c>
      <c r="C356" s="271" t="n">
        <v>32.7143</v>
      </c>
      <c r="D356" s="271" t="n">
        <v>40.0349</v>
      </c>
      <c r="E356" s="271" t="n">
        <v>40.9118</v>
      </c>
      <c r="F356" s="271" t="n">
        <v>3063.2496</v>
      </c>
      <c r="G356" s="271" t="n">
        <v>30.3433</v>
      </c>
      <c r="H356" s="271" t="n">
        <v>39.2398</v>
      </c>
      <c r="I356" s="271" t="n">
        <v>40.4805</v>
      </c>
      <c r="J356" s="271" t="n">
        <v>19692.14</v>
      </c>
      <c r="K356" s="272" t="n">
        <v>55.99</v>
      </c>
      <c r="L356" s="271" t="n">
        <v>1803</v>
      </c>
      <c r="M356" s="271" t="n">
        <v>0</v>
      </c>
    </row>
    <row r="357" customFormat="false" ht="15" hidden="false" customHeight="false" outlineLevel="0" collapsed="false">
      <c r="A357" s="271" t="s">
        <v>443</v>
      </c>
      <c r="B357" s="271" t="n">
        <v>13479.0768</v>
      </c>
      <c r="C357" s="271" t="n">
        <v>38.7501</v>
      </c>
      <c r="D357" s="271" t="n">
        <v>43.3545</v>
      </c>
      <c r="E357" s="271" t="n">
        <v>43.678</v>
      </c>
      <c r="F357" s="271" t="n">
        <v>14267.9696</v>
      </c>
      <c r="G357" s="271" t="n">
        <v>38.7796</v>
      </c>
      <c r="H357" s="271" t="n">
        <v>44.1684</v>
      </c>
      <c r="I357" s="271" t="n">
        <v>45.0008</v>
      </c>
      <c r="J357" s="271" t="n">
        <v>25510.3</v>
      </c>
      <c r="K357" s="272" t="n">
        <v>67.2</v>
      </c>
      <c r="L357" s="271" t="n">
        <v>1804</v>
      </c>
      <c r="M357" s="271" t="n">
        <v>0</v>
      </c>
    </row>
    <row r="358" customFormat="false" ht="15" hidden="false" customHeight="false" outlineLevel="0" collapsed="false">
      <c r="A358" s="271" t="s">
        <v>444</v>
      </c>
      <c r="B358" s="271" t="n">
        <v>6942.9568</v>
      </c>
      <c r="C358" s="271" t="n">
        <v>36.2093</v>
      </c>
      <c r="D358" s="271" t="n">
        <v>41.8157</v>
      </c>
      <c r="E358" s="271" t="n">
        <v>42.4818</v>
      </c>
      <c r="F358" s="271" t="n">
        <v>8440.1984</v>
      </c>
      <c r="G358" s="271" t="n">
        <v>35.7557</v>
      </c>
      <c r="H358" s="271" t="n">
        <v>42.2021</v>
      </c>
      <c r="I358" s="271" t="n">
        <v>43.3258</v>
      </c>
      <c r="J358" s="271" t="n">
        <v>24003.4</v>
      </c>
      <c r="K358" s="272" t="n">
        <v>59.5</v>
      </c>
      <c r="L358" s="271" t="n">
        <v>1804</v>
      </c>
      <c r="M358" s="271" t="n">
        <v>0</v>
      </c>
    </row>
    <row r="359" customFormat="false" ht="15" hidden="false" customHeight="false" outlineLevel="0" collapsed="false">
      <c r="A359" s="271" t="s">
        <v>445</v>
      </c>
      <c r="B359" s="271" t="n">
        <v>3694.9312</v>
      </c>
      <c r="C359" s="271" t="n">
        <v>33.6286</v>
      </c>
      <c r="D359" s="271" t="n">
        <v>40.5512</v>
      </c>
      <c r="E359" s="271" t="n">
        <v>41.43</v>
      </c>
      <c r="F359" s="271" t="n">
        <v>5076.8416</v>
      </c>
      <c r="G359" s="271" t="n">
        <v>32.9577</v>
      </c>
      <c r="H359" s="271" t="n">
        <v>40.8229</v>
      </c>
      <c r="I359" s="271" t="n">
        <v>42.061</v>
      </c>
      <c r="J359" s="271" t="n">
        <v>19760.65</v>
      </c>
      <c r="K359" s="272" t="n">
        <v>54.13</v>
      </c>
      <c r="L359" s="271" t="n">
        <v>1803</v>
      </c>
      <c r="M359" s="271" t="n">
        <v>0</v>
      </c>
    </row>
    <row r="360" customFormat="false" ht="15" hidden="false" customHeight="false" outlineLevel="0" collapsed="false">
      <c r="A360" s="271" t="s">
        <v>446</v>
      </c>
      <c r="B360" s="271" t="n">
        <v>2377.816</v>
      </c>
      <c r="C360" s="271" t="n">
        <v>31.3429</v>
      </c>
      <c r="D360" s="271" t="n">
        <v>39.5432</v>
      </c>
      <c r="E360" s="271" t="n">
        <v>40.5033</v>
      </c>
      <c r="F360" s="271" t="n">
        <v>3063.2496</v>
      </c>
      <c r="G360" s="271" t="n">
        <v>30.3433</v>
      </c>
      <c r="H360" s="271" t="n">
        <v>39.2398</v>
      </c>
      <c r="I360" s="271" t="n">
        <v>40.4805</v>
      </c>
      <c r="J360" s="271" t="n">
        <v>19729.72</v>
      </c>
      <c r="K360" s="272" t="n">
        <v>51.65</v>
      </c>
      <c r="L360" s="271" t="n">
        <v>1802</v>
      </c>
      <c r="M360" s="271" t="n">
        <v>0</v>
      </c>
    </row>
    <row r="361" customFormat="false" ht="15" hidden="false" customHeight="false" outlineLevel="0" collapsed="false">
      <c r="A361" s="271" t="s">
        <v>447</v>
      </c>
      <c r="B361" s="271" t="n">
        <v>3332.7488</v>
      </c>
      <c r="C361" s="271" t="n">
        <v>41.5262</v>
      </c>
      <c r="D361" s="271" t="n">
        <v>43.3093</v>
      </c>
      <c r="E361" s="271" t="n">
        <v>44.9297</v>
      </c>
      <c r="F361" s="271" t="n">
        <v>1967.1728</v>
      </c>
      <c r="G361" s="271" t="n">
        <v>42.0473</v>
      </c>
      <c r="H361" s="271" t="n">
        <v>43.6775</v>
      </c>
      <c r="I361" s="271" t="n">
        <v>44.7234</v>
      </c>
      <c r="J361" s="271" t="n">
        <v>17443.3</v>
      </c>
      <c r="K361" s="272" t="n">
        <v>51.66</v>
      </c>
      <c r="L361" s="271" t="n">
        <v>959</v>
      </c>
      <c r="M361" s="271" t="n">
        <v>0</v>
      </c>
    </row>
    <row r="362" customFormat="false" ht="15" hidden="false" customHeight="false" outlineLevel="0" collapsed="false">
      <c r="A362" s="271" t="s">
        <v>448</v>
      </c>
      <c r="B362" s="271" t="n">
        <v>1682.6856</v>
      </c>
      <c r="C362" s="271" t="n">
        <v>40.0232</v>
      </c>
      <c r="D362" s="271" t="n">
        <v>42.1278</v>
      </c>
      <c r="E362" s="271" t="n">
        <v>43.3875</v>
      </c>
      <c r="F362" s="271" t="n">
        <v>1090.2392</v>
      </c>
      <c r="G362" s="271" t="n">
        <v>39.4056</v>
      </c>
      <c r="H362" s="271" t="n">
        <v>42.0707</v>
      </c>
      <c r="I362" s="271" t="n">
        <v>43.1906</v>
      </c>
      <c r="J362" s="271" t="n">
        <v>16293.69</v>
      </c>
      <c r="K362" s="272" t="n">
        <v>47.58</v>
      </c>
      <c r="L362" s="271" t="n">
        <v>959</v>
      </c>
      <c r="M362" s="271" t="n">
        <v>0</v>
      </c>
    </row>
    <row r="363" customFormat="false" ht="15" hidden="false" customHeight="false" outlineLevel="0" collapsed="false">
      <c r="A363" s="271" t="s">
        <v>449</v>
      </c>
      <c r="B363" s="271" t="n">
        <v>959.3944</v>
      </c>
      <c r="C363" s="271" t="n">
        <v>38.2559</v>
      </c>
      <c r="D363" s="271" t="n">
        <v>41.2239</v>
      </c>
      <c r="E363" s="271" t="n">
        <v>42.376</v>
      </c>
      <c r="F363" s="271" t="n">
        <v>608.912</v>
      </c>
      <c r="G363" s="271" t="n">
        <v>36.8727</v>
      </c>
      <c r="H363" s="271" t="n">
        <v>40.9473</v>
      </c>
      <c r="I363" s="271" t="n">
        <v>42.2319</v>
      </c>
      <c r="J363" s="271" t="n">
        <v>14804.73</v>
      </c>
      <c r="K363" s="272" t="n">
        <v>44.68</v>
      </c>
      <c r="L363" s="271" t="n">
        <v>958</v>
      </c>
      <c r="M363" s="271" t="n">
        <v>0</v>
      </c>
    </row>
    <row r="364" customFormat="false" ht="15" hidden="false" customHeight="false" outlineLevel="0" collapsed="false">
      <c r="A364" s="271" t="s">
        <v>450</v>
      </c>
      <c r="B364" s="271" t="n">
        <v>556.236</v>
      </c>
      <c r="C364" s="271" t="n">
        <v>36.3083</v>
      </c>
      <c r="D364" s="271" t="n">
        <v>40.2063</v>
      </c>
      <c r="E364" s="271" t="n">
        <v>41.3584</v>
      </c>
      <c r="F364" s="271" t="n">
        <v>331.6784</v>
      </c>
      <c r="G364" s="271" t="n">
        <v>34.47</v>
      </c>
      <c r="H364" s="271" t="n">
        <v>39.6542</v>
      </c>
      <c r="I364" s="271" t="n">
        <v>41.1844</v>
      </c>
      <c r="J364" s="271" t="n">
        <v>13673.79</v>
      </c>
      <c r="K364" s="272" t="n">
        <v>42.39</v>
      </c>
      <c r="L364" s="271" t="n">
        <v>958</v>
      </c>
      <c r="M364" s="271" t="n">
        <v>0</v>
      </c>
    </row>
    <row r="365" customFormat="false" ht="15" hidden="false" customHeight="false" outlineLevel="0" collapsed="false">
      <c r="A365" s="271" t="s">
        <v>451</v>
      </c>
      <c r="B365" s="271" t="n">
        <v>1639.3336</v>
      </c>
      <c r="C365" s="271" t="n">
        <v>40.6868</v>
      </c>
      <c r="D365" s="271" t="n">
        <v>42.6467</v>
      </c>
      <c r="E365" s="271" t="n">
        <v>44.0272</v>
      </c>
      <c r="F365" s="271" t="n">
        <v>1967.1728</v>
      </c>
      <c r="G365" s="271" t="n">
        <v>42.0473</v>
      </c>
      <c r="H365" s="271" t="n">
        <v>43.6775</v>
      </c>
      <c r="I365" s="271" t="n">
        <v>44.7234</v>
      </c>
      <c r="J365" s="271" t="n">
        <v>15635.34</v>
      </c>
      <c r="K365" s="272" t="n">
        <v>46.72</v>
      </c>
      <c r="L365" s="271" t="n">
        <v>959</v>
      </c>
      <c r="M365" s="271" t="n">
        <v>0</v>
      </c>
    </row>
    <row r="366" customFormat="false" ht="15" hidden="false" customHeight="false" outlineLevel="0" collapsed="false">
      <c r="A366" s="271" t="s">
        <v>452</v>
      </c>
      <c r="B366" s="271" t="n">
        <v>861.864</v>
      </c>
      <c r="C366" s="271" t="n">
        <v>38.9964</v>
      </c>
      <c r="D366" s="271" t="n">
        <v>41.5093</v>
      </c>
      <c r="E366" s="271" t="n">
        <v>42.6642</v>
      </c>
      <c r="F366" s="271" t="n">
        <v>1090.2392</v>
      </c>
      <c r="G366" s="271" t="n">
        <v>39.4056</v>
      </c>
      <c r="H366" s="271" t="n">
        <v>42.0707</v>
      </c>
      <c r="I366" s="271" t="n">
        <v>43.1906</v>
      </c>
      <c r="J366" s="271" t="n">
        <v>15099.79</v>
      </c>
      <c r="K366" s="272" t="n">
        <v>43.39</v>
      </c>
      <c r="L366" s="271" t="n">
        <v>958</v>
      </c>
      <c r="M366" s="271" t="n">
        <v>0</v>
      </c>
    </row>
    <row r="367" customFormat="false" ht="15" hidden="false" customHeight="false" outlineLevel="0" collapsed="false">
      <c r="A367" s="271" t="s">
        <v>453</v>
      </c>
      <c r="B367" s="271" t="n">
        <v>487.992</v>
      </c>
      <c r="C367" s="271" t="n">
        <v>37.0859</v>
      </c>
      <c r="D367" s="271" t="n">
        <v>40.5592</v>
      </c>
      <c r="E367" s="271" t="n">
        <v>41.7009</v>
      </c>
      <c r="F367" s="271" t="n">
        <v>608.912</v>
      </c>
      <c r="G367" s="271" t="n">
        <v>36.8727</v>
      </c>
      <c r="H367" s="271" t="n">
        <v>40.9473</v>
      </c>
      <c r="I367" s="271" t="n">
        <v>42.2319</v>
      </c>
      <c r="J367" s="271" t="n">
        <v>13826</v>
      </c>
      <c r="K367" s="272" t="n">
        <v>41.23</v>
      </c>
      <c r="L367" s="271" t="n">
        <v>959</v>
      </c>
      <c r="M367" s="271" t="n">
        <v>0</v>
      </c>
    </row>
    <row r="368" customFormat="false" ht="15" hidden="false" customHeight="false" outlineLevel="0" collapsed="false">
      <c r="A368" s="271" t="s">
        <v>454</v>
      </c>
      <c r="B368" s="271" t="n">
        <v>324.268</v>
      </c>
      <c r="C368" s="271" t="n">
        <v>35.2331</v>
      </c>
      <c r="D368" s="271" t="n">
        <v>39.8478</v>
      </c>
      <c r="E368" s="271" t="n">
        <v>41.0392</v>
      </c>
      <c r="F368" s="271" t="n">
        <v>331.6784</v>
      </c>
      <c r="G368" s="271" t="n">
        <v>34.47</v>
      </c>
      <c r="H368" s="271" t="n">
        <v>39.6542</v>
      </c>
      <c r="I368" s="271" t="n">
        <v>41.1844</v>
      </c>
      <c r="J368" s="271" t="n">
        <v>12148.35</v>
      </c>
      <c r="K368" s="272" t="n">
        <v>40.69</v>
      </c>
      <c r="L368" s="271" t="n">
        <v>958</v>
      </c>
      <c r="M368" s="271" t="n">
        <v>0</v>
      </c>
    </row>
    <row r="369" customFormat="false" ht="15" hidden="false" customHeight="false" outlineLevel="0" collapsed="false">
      <c r="A369" s="271" t="s">
        <v>455</v>
      </c>
      <c r="B369" s="271" t="n">
        <v>6508.4944</v>
      </c>
      <c r="C369" s="271" t="n">
        <v>40.004</v>
      </c>
      <c r="D369" s="271" t="n">
        <v>42.2837</v>
      </c>
      <c r="E369" s="271" t="n">
        <v>43.6626</v>
      </c>
      <c r="F369" s="271" t="n">
        <v>2343.704</v>
      </c>
      <c r="G369" s="271" t="n">
        <v>40.4218</v>
      </c>
      <c r="H369" s="271" t="n">
        <v>42.6155</v>
      </c>
      <c r="I369" s="271" t="n">
        <v>44.0033</v>
      </c>
      <c r="J369" s="271" t="n">
        <v>17614.03</v>
      </c>
      <c r="K369" s="272" t="n">
        <v>53.84</v>
      </c>
      <c r="L369" s="271" t="n">
        <v>959</v>
      </c>
      <c r="M369" s="271" t="n">
        <v>0</v>
      </c>
    </row>
    <row r="370" customFormat="false" ht="15" hidden="false" customHeight="false" outlineLevel="0" collapsed="false">
      <c r="A370" s="271" t="s">
        <v>456</v>
      </c>
      <c r="B370" s="271" t="n">
        <v>3136.3208</v>
      </c>
      <c r="C370" s="271" t="n">
        <v>37.9542</v>
      </c>
      <c r="D370" s="271" t="n">
        <v>40.7146</v>
      </c>
      <c r="E370" s="271" t="n">
        <v>41.8023</v>
      </c>
      <c r="F370" s="271" t="n">
        <v>1300.6744</v>
      </c>
      <c r="G370" s="271" t="n">
        <v>37.7188</v>
      </c>
      <c r="H370" s="271" t="n">
        <v>40.6421</v>
      </c>
      <c r="I370" s="271" t="n">
        <v>42.2704</v>
      </c>
      <c r="J370" s="271" t="n">
        <v>15007.79</v>
      </c>
      <c r="K370" s="272" t="n">
        <v>48.35</v>
      </c>
      <c r="L370" s="271" t="n">
        <v>959</v>
      </c>
      <c r="M370" s="271" t="n">
        <v>0</v>
      </c>
    </row>
    <row r="371" customFormat="false" ht="15" hidden="false" customHeight="false" outlineLevel="0" collapsed="false">
      <c r="A371" s="271" t="s">
        <v>457</v>
      </c>
      <c r="B371" s="271" t="n">
        <v>1646.0248</v>
      </c>
      <c r="C371" s="271" t="n">
        <v>35.8745</v>
      </c>
      <c r="D371" s="271" t="n">
        <v>39.5161</v>
      </c>
      <c r="E371" s="271" t="n">
        <v>40.56</v>
      </c>
      <c r="F371" s="271" t="n">
        <v>727.6192</v>
      </c>
      <c r="G371" s="271" t="n">
        <v>35.1492</v>
      </c>
      <c r="H371" s="271" t="n">
        <v>39.2458</v>
      </c>
      <c r="I371" s="271" t="n">
        <v>41.2044</v>
      </c>
      <c r="J371" s="271" t="n">
        <v>13542.2</v>
      </c>
      <c r="K371" s="272" t="n">
        <v>44.88</v>
      </c>
      <c r="L371" s="271" t="n">
        <v>959</v>
      </c>
      <c r="M371" s="271" t="n">
        <v>0</v>
      </c>
    </row>
    <row r="372" customFormat="false" ht="15" hidden="false" customHeight="false" outlineLevel="0" collapsed="false">
      <c r="A372" s="271" t="s">
        <v>458</v>
      </c>
      <c r="B372" s="271" t="n">
        <v>869.216</v>
      </c>
      <c r="C372" s="271" t="n">
        <v>33.7771</v>
      </c>
      <c r="D372" s="271" t="n">
        <v>38.0695</v>
      </c>
      <c r="E372" s="271" t="n">
        <v>39.3199</v>
      </c>
      <c r="F372" s="271" t="n">
        <v>391.3496</v>
      </c>
      <c r="G372" s="271" t="n">
        <v>32.6902</v>
      </c>
      <c r="H372" s="271" t="n">
        <v>37.6272</v>
      </c>
      <c r="I372" s="271" t="n">
        <v>40.0508</v>
      </c>
      <c r="J372" s="271" t="n">
        <v>12515.14</v>
      </c>
      <c r="K372" s="272" t="n">
        <v>42.05</v>
      </c>
      <c r="L372" s="271" t="n">
        <v>958</v>
      </c>
      <c r="M372" s="271" t="n">
        <v>0</v>
      </c>
    </row>
    <row r="373" customFormat="false" ht="15" hidden="false" customHeight="false" outlineLevel="0" collapsed="false">
      <c r="A373" s="271" t="s">
        <v>459</v>
      </c>
      <c r="B373" s="271" t="n">
        <v>4120.1096</v>
      </c>
      <c r="C373" s="271" t="n">
        <v>38.9675</v>
      </c>
      <c r="D373" s="271" t="n">
        <v>41.476</v>
      </c>
      <c r="E373" s="271" t="n">
        <v>42.6729</v>
      </c>
      <c r="F373" s="271" t="n">
        <v>2343.704</v>
      </c>
      <c r="G373" s="271" t="n">
        <v>40.4218</v>
      </c>
      <c r="H373" s="271" t="n">
        <v>42.6155</v>
      </c>
      <c r="I373" s="271" t="n">
        <v>44.0033</v>
      </c>
      <c r="J373" s="271" t="n">
        <v>16161.28</v>
      </c>
      <c r="K373" s="272" t="n">
        <v>50.73</v>
      </c>
      <c r="L373" s="271" t="n">
        <v>959</v>
      </c>
      <c r="M373" s="271" t="n">
        <v>0</v>
      </c>
    </row>
    <row r="374" customFormat="false" ht="15" hidden="false" customHeight="false" outlineLevel="0" collapsed="false">
      <c r="A374" s="271" t="s">
        <v>460</v>
      </c>
      <c r="B374" s="271" t="n">
        <v>1985.66</v>
      </c>
      <c r="C374" s="271" t="n">
        <v>36.8634</v>
      </c>
      <c r="D374" s="271" t="n">
        <v>39.8879</v>
      </c>
      <c r="E374" s="271" t="n">
        <v>40.9336</v>
      </c>
      <c r="F374" s="271" t="n">
        <v>1300.6744</v>
      </c>
      <c r="G374" s="271" t="n">
        <v>37.7188</v>
      </c>
      <c r="H374" s="271" t="n">
        <v>40.6421</v>
      </c>
      <c r="I374" s="271" t="n">
        <v>42.2704</v>
      </c>
      <c r="J374" s="271" t="n">
        <v>13340.93</v>
      </c>
      <c r="K374" s="272" t="n">
        <v>46.13</v>
      </c>
      <c r="L374" s="271" t="n">
        <v>959</v>
      </c>
      <c r="M374" s="271" t="n">
        <v>0</v>
      </c>
    </row>
    <row r="375" customFormat="false" ht="15" hidden="false" customHeight="false" outlineLevel="0" collapsed="false">
      <c r="A375" s="271" t="s">
        <v>461</v>
      </c>
      <c r="B375" s="271" t="n">
        <v>997.924</v>
      </c>
      <c r="C375" s="271" t="n">
        <v>34.7345</v>
      </c>
      <c r="D375" s="271" t="n">
        <v>38.6455</v>
      </c>
      <c r="E375" s="271" t="n">
        <v>39.8027</v>
      </c>
      <c r="F375" s="271" t="n">
        <v>727.6192</v>
      </c>
      <c r="G375" s="271" t="n">
        <v>35.1492</v>
      </c>
      <c r="H375" s="271" t="n">
        <v>39.2458</v>
      </c>
      <c r="I375" s="271" t="n">
        <v>41.2044</v>
      </c>
      <c r="J375" s="271" t="n">
        <v>13035.43</v>
      </c>
      <c r="K375" s="272" t="n">
        <v>42.58</v>
      </c>
      <c r="L375" s="271" t="n">
        <v>958</v>
      </c>
      <c r="M375" s="271" t="n">
        <v>0</v>
      </c>
    </row>
    <row r="376" customFormat="false" ht="15" hidden="false" customHeight="false" outlineLevel="0" collapsed="false">
      <c r="A376" s="271" t="s">
        <v>462</v>
      </c>
      <c r="B376" s="271" t="n">
        <v>540.7232</v>
      </c>
      <c r="C376" s="271" t="n">
        <v>32.7164</v>
      </c>
      <c r="D376" s="271" t="n">
        <v>37.659</v>
      </c>
      <c r="E376" s="271" t="n">
        <v>39.0399</v>
      </c>
      <c r="F376" s="271" t="n">
        <v>391.3496</v>
      </c>
      <c r="G376" s="271" t="n">
        <v>32.6902</v>
      </c>
      <c r="H376" s="271" t="n">
        <v>37.6272</v>
      </c>
      <c r="I376" s="271" t="n">
        <v>40.0508</v>
      </c>
      <c r="J376" s="271" t="n">
        <v>11309.78</v>
      </c>
      <c r="K376" s="272" t="n">
        <v>40.69</v>
      </c>
      <c r="L376" s="271" t="n">
        <v>959</v>
      </c>
      <c r="M376" s="271" t="n">
        <v>0</v>
      </c>
    </row>
    <row r="377" customFormat="false" ht="15" hidden="false" customHeight="false" outlineLevel="0" collapsed="false">
      <c r="A377" s="271" t="s">
        <v>463</v>
      </c>
      <c r="B377" s="271" t="n">
        <v>15819.9592</v>
      </c>
      <c r="C377" s="271" t="n">
        <v>38.4517</v>
      </c>
      <c r="D377" s="271" t="n">
        <v>40.0159</v>
      </c>
      <c r="E377" s="271" t="n">
        <v>43.3521</v>
      </c>
      <c r="F377" s="271" t="n">
        <v>4246.464</v>
      </c>
      <c r="G377" s="271" t="n">
        <v>40.8807</v>
      </c>
      <c r="H377" s="271" t="n">
        <v>42.7123</v>
      </c>
      <c r="I377" s="271" t="n">
        <v>44.0703</v>
      </c>
      <c r="J377" s="271" t="n">
        <v>37458.03</v>
      </c>
      <c r="K377" s="272" t="n">
        <v>103.84</v>
      </c>
      <c r="L377" s="271" t="n">
        <v>959</v>
      </c>
      <c r="M377" s="271" t="n">
        <v>0</v>
      </c>
    </row>
    <row r="378" customFormat="false" ht="15" hidden="false" customHeight="false" outlineLevel="0" collapsed="false">
      <c r="A378" s="271" t="s">
        <v>464</v>
      </c>
      <c r="B378" s="271" t="n">
        <v>5572.6232</v>
      </c>
      <c r="C378" s="271" t="n">
        <v>37.1332</v>
      </c>
      <c r="D378" s="271" t="n">
        <v>39.1637</v>
      </c>
      <c r="E378" s="271" t="n">
        <v>41.9761</v>
      </c>
      <c r="F378" s="271" t="n">
        <v>2408.8168</v>
      </c>
      <c r="G378" s="271" t="n">
        <v>38.2717</v>
      </c>
      <c r="H378" s="271" t="n">
        <v>41.1562</v>
      </c>
      <c r="I378" s="271" t="n">
        <v>41.9993</v>
      </c>
      <c r="J378" s="271" t="n">
        <v>33406.72</v>
      </c>
      <c r="K378" s="272" t="n">
        <v>88.72</v>
      </c>
      <c r="L378" s="271" t="n">
        <v>959</v>
      </c>
      <c r="M378" s="271" t="n">
        <v>0</v>
      </c>
    </row>
    <row r="379" customFormat="false" ht="15" hidden="false" customHeight="false" outlineLevel="0" collapsed="false">
      <c r="A379" s="271" t="s">
        <v>465</v>
      </c>
      <c r="B379" s="271" t="n">
        <v>2829.0752</v>
      </c>
      <c r="C379" s="271" t="n">
        <v>35.6531</v>
      </c>
      <c r="D379" s="271" t="n">
        <v>38.5453</v>
      </c>
      <c r="E379" s="271" t="n">
        <v>40.8403</v>
      </c>
      <c r="F379" s="271" t="n">
        <v>1399.5776</v>
      </c>
      <c r="G379" s="271" t="n">
        <v>35.7138</v>
      </c>
      <c r="H379" s="271" t="n">
        <v>39.9592</v>
      </c>
      <c r="I379" s="271" t="n">
        <v>40.4231</v>
      </c>
      <c r="J379" s="271" t="n">
        <v>29936.49</v>
      </c>
      <c r="K379" s="272" t="n">
        <v>83.05</v>
      </c>
      <c r="L379" s="271" t="n">
        <v>959</v>
      </c>
      <c r="M379" s="271" t="n">
        <v>0</v>
      </c>
    </row>
    <row r="380" customFormat="false" ht="15" hidden="false" customHeight="false" outlineLevel="0" collapsed="false">
      <c r="A380" s="271" t="s">
        <v>466</v>
      </c>
      <c r="B380" s="271" t="n">
        <v>1599.8568</v>
      </c>
      <c r="C380" s="271" t="n">
        <v>33.9442</v>
      </c>
      <c r="D380" s="271" t="n">
        <v>37.7459</v>
      </c>
      <c r="E380" s="271" t="n">
        <v>39.4725</v>
      </c>
      <c r="F380" s="271" t="n">
        <v>799.896</v>
      </c>
      <c r="G380" s="271" t="n">
        <v>33.2423</v>
      </c>
      <c r="H380" s="271" t="n">
        <v>38.5275</v>
      </c>
      <c r="I380" s="271" t="n">
        <v>38.591</v>
      </c>
      <c r="J380" s="271" t="n">
        <v>27863.82</v>
      </c>
      <c r="K380" s="272" t="n">
        <v>78.79</v>
      </c>
      <c r="L380" s="271" t="n">
        <v>959</v>
      </c>
      <c r="M380" s="271" t="n">
        <v>0</v>
      </c>
    </row>
    <row r="381" customFormat="false" ht="15" hidden="false" customHeight="false" outlineLevel="0" collapsed="false">
      <c r="A381" s="271" t="s">
        <v>467</v>
      </c>
      <c r="B381" s="271" t="n">
        <v>7910.1608</v>
      </c>
      <c r="C381" s="271" t="n">
        <v>37.7525</v>
      </c>
      <c r="D381" s="271" t="n">
        <v>39.5558</v>
      </c>
      <c r="E381" s="271" t="n">
        <v>42.6299</v>
      </c>
      <c r="F381" s="271" t="n">
        <v>4246.464</v>
      </c>
      <c r="G381" s="271" t="n">
        <v>40.8807</v>
      </c>
      <c r="H381" s="271" t="n">
        <v>42.7123</v>
      </c>
      <c r="I381" s="271" t="n">
        <v>44.0703</v>
      </c>
      <c r="J381" s="271" t="n">
        <v>33229.46</v>
      </c>
      <c r="K381" s="272" t="n">
        <v>91.54</v>
      </c>
      <c r="L381" s="271" t="n">
        <v>959</v>
      </c>
      <c r="M381" s="271" t="n">
        <v>0</v>
      </c>
    </row>
    <row r="382" customFormat="false" ht="15" hidden="false" customHeight="false" outlineLevel="0" collapsed="false">
      <c r="A382" s="271" t="s">
        <v>468</v>
      </c>
      <c r="B382" s="271" t="n">
        <v>3314.7464</v>
      </c>
      <c r="C382" s="271" t="n">
        <v>36.3678</v>
      </c>
      <c r="D382" s="271" t="n">
        <v>38.7707</v>
      </c>
      <c r="E382" s="271" t="n">
        <v>41.236</v>
      </c>
      <c r="F382" s="271" t="n">
        <v>2408.8168</v>
      </c>
      <c r="G382" s="271" t="n">
        <v>38.2717</v>
      </c>
      <c r="H382" s="271" t="n">
        <v>41.1562</v>
      </c>
      <c r="I382" s="271" t="n">
        <v>41.9993</v>
      </c>
      <c r="J382" s="271" t="n">
        <v>28995.22</v>
      </c>
      <c r="K382" s="272" t="n">
        <v>84.07</v>
      </c>
      <c r="L382" s="271" t="n">
        <v>959</v>
      </c>
      <c r="M382" s="271" t="n">
        <v>0</v>
      </c>
    </row>
    <row r="383" customFormat="false" ht="15" hidden="false" customHeight="false" outlineLevel="0" collapsed="false">
      <c r="A383" s="271" t="s">
        <v>469</v>
      </c>
      <c r="B383" s="271" t="n">
        <v>1726.5864</v>
      </c>
      <c r="C383" s="271" t="n">
        <v>34.7292</v>
      </c>
      <c r="D383" s="271" t="n">
        <v>38.0657</v>
      </c>
      <c r="E383" s="271" t="n">
        <v>40.0001</v>
      </c>
      <c r="F383" s="271" t="n">
        <v>1399.5776</v>
      </c>
      <c r="G383" s="271" t="n">
        <v>35.7138</v>
      </c>
      <c r="H383" s="271" t="n">
        <v>39.9592</v>
      </c>
      <c r="I383" s="271" t="n">
        <v>40.4231</v>
      </c>
      <c r="J383" s="271" t="n">
        <v>26466.12</v>
      </c>
      <c r="K383" s="272" t="n">
        <v>79.25</v>
      </c>
      <c r="L383" s="271" t="n">
        <v>959</v>
      </c>
      <c r="M383" s="271" t="n">
        <v>0</v>
      </c>
    </row>
    <row r="384" customFormat="false" ht="15" hidden="false" customHeight="false" outlineLevel="0" collapsed="false">
      <c r="A384" s="271" t="s">
        <v>470</v>
      </c>
      <c r="B384" s="271" t="n">
        <v>1033.0296</v>
      </c>
      <c r="C384" s="271" t="n">
        <v>32.9728</v>
      </c>
      <c r="D384" s="271" t="n">
        <v>37.4569</v>
      </c>
      <c r="E384" s="271" t="n">
        <v>38.9918</v>
      </c>
      <c r="F384" s="271" t="n">
        <v>799.896</v>
      </c>
      <c r="G384" s="271" t="n">
        <v>33.2423</v>
      </c>
      <c r="H384" s="271" t="n">
        <v>38.5275</v>
      </c>
      <c r="I384" s="271" t="n">
        <v>38.591</v>
      </c>
      <c r="J384" s="271" t="n">
        <v>24891.95</v>
      </c>
      <c r="K384" s="272" t="n">
        <v>77</v>
      </c>
      <c r="L384" s="271" t="n">
        <v>958</v>
      </c>
      <c r="M384" s="271" t="n">
        <v>0</v>
      </c>
    </row>
    <row r="385" customFormat="false" ht="15" hidden="false" customHeight="false" outlineLevel="0" collapsed="false">
      <c r="A385" s="271" t="s">
        <v>471</v>
      </c>
      <c r="B385" s="271" t="n">
        <v>14609.8088</v>
      </c>
      <c r="C385" s="271" t="n">
        <v>39.1327</v>
      </c>
      <c r="D385" s="271" t="n">
        <v>43.583</v>
      </c>
      <c r="E385" s="271" t="n">
        <v>44.6629</v>
      </c>
      <c r="F385" s="271" t="n">
        <v>4492.1736</v>
      </c>
      <c r="G385" s="271" t="n">
        <v>41.677</v>
      </c>
      <c r="H385" s="271" t="n">
        <v>45.306</v>
      </c>
      <c r="I385" s="271" t="n">
        <v>44.8903</v>
      </c>
      <c r="J385" s="271" t="n">
        <v>45553.41</v>
      </c>
      <c r="K385" s="272" t="n">
        <v>116.75</v>
      </c>
      <c r="L385" s="271" t="n">
        <v>959</v>
      </c>
      <c r="M385" s="271" t="n">
        <v>0</v>
      </c>
    </row>
    <row r="386" customFormat="false" ht="15" hidden="false" customHeight="false" outlineLevel="0" collapsed="false">
      <c r="A386" s="271" t="s">
        <v>472</v>
      </c>
      <c r="B386" s="271" t="n">
        <v>5627.5304</v>
      </c>
      <c r="C386" s="271" t="n">
        <v>37.754</v>
      </c>
      <c r="D386" s="271" t="n">
        <v>42.5265</v>
      </c>
      <c r="E386" s="271" t="n">
        <v>43.0409</v>
      </c>
      <c r="F386" s="271" t="n">
        <v>2551.0144</v>
      </c>
      <c r="G386" s="271" t="n">
        <v>39.1069</v>
      </c>
      <c r="H386" s="271" t="n">
        <v>43.5038</v>
      </c>
      <c r="I386" s="271" t="n">
        <v>42.6752</v>
      </c>
      <c r="J386" s="271" t="n">
        <v>38924.61</v>
      </c>
      <c r="K386" s="272" t="n">
        <v>101.73</v>
      </c>
      <c r="L386" s="271" t="n">
        <v>959</v>
      </c>
      <c r="M386" s="271" t="n">
        <v>0</v>
      </c>
    </row>
    <row r="387" customFormat="false" ht="15" hidden="false" customHeight="false" outlineLevel="0" collapsed="false">
      <c r="A387" s="271" t="s">
        <v>473</v>
      </c>
      <c r="B387" s="271" t="n">
        <v>2881.512</v>
      </c>
      <c r="C387" s="271" t="n">
        <v>36.3254</v>
      </c>
      <c r="D387" s="271" t="n">
        <v>41.6</v>
      </c>
      <c r="E387" s="271" t="n">
        <v>41.629</v>
      </c>
      <c r="F387" s="271" t="n">
        <v>1470.4144</v>
      </c>
      <c r="G387" s="271" t="n">
        <v>36.6152</v>
      </c>
      <c r="H387" s="271" t="n">
        <v>42.1165</v>
      </c>
      <c r="I387" s="271" t="n">
        <v>40.929</v>
      </c>
      <c r="J387" s="271" t="n">
        <v>34797.77</v>
      </c>
      <c r="K387" s="272" t="n">
        <v>94.48</v>
      </c>
      <c r="L387" s="271" t="n">
        <v>959</v>
      </c>
      <c r="M387" s="271" t="n">
        <v>0</v>
      </c>
    </row>
    <row r="388" customFormat="false" ht="15" hidden="false" customHeight="false" outlineLevel="0" collapsed="false">
      <c r="A388" s="271" t="s">
        <v>474</v>
      </c>
      <c r="B388" s="271" t="n">
        <v>1630.3984</v>
      </c>
      <c r="C388" s="271" t="n">
        <v>34.7285</v>
      </c>
      <c r="D388" s="271" t="n">
        <v>40.5722</v>
      </c>
      <c r="E388" s="271" t="n">
        <v>40.2648</v>
      </c>
      <c r="F388" s="271" t="n">
        <v>851.768</v>
      </c>
      <c r="G388" s="271" t="n">
        <v>34.2495</v>
      </c>
      <c r="H388" s="271" t="n">
        <v>40.6473</v>
      </c>
      <c r="I388" s="271" t="n">
        <v>39.2338</v>
      </c>
      <c r="J388" s="271" t="n">
        <v>31923.35</v>
      </c>
      <c r="K388" s="272" t="n">
        <v>90.12</v>
      </c>
      <c r="L388" s="271" t="n">
        <v>959</v>
      </c>
      <c r="M388" s="271" t="n">
        <v>0</v>
      </c>
    </row>
    <row r="389" customFormat="false" ht="15" hidden="false" customHeight="false" outlineLevel="0" collapsed="false">
      <c r="A389" s="271" t="s">
        <v>475</v>
      </c>
      <c r="B389" s="271" t="n">
        <v>7436.7384</v>
      </c>
      <c r="C389" s="271" t="n">
        <v>38.3715</v>
      </c>
      <c r="D389" s="271" t="n">
        <v>43.0436</v>
      </c>
      <c r="E389" s="271" t="n">
        <v>43.7855</v>
      </c>
      <c r="F389" s="271" t="n">
        <v>4492.1736</v>
      </c>
      <c r="G389" s="271" t="n">
        <v>41.677</v>
      </c>
      <c r="H389" s="271" t="n">
        <v>45.306</v>
      </c>
      <c r="I389" s="271" t="n">
        <v>44.8903</v>
      </c>
      <c r="J389" s="271" t="n">
        <v>41424.71</v>
      </c>
      <c r="K389" s="272" t="n">
        <v>105.79</v>
      </c>
      <c r="L389" s="271" t="n">
        <v>959</v>
      </c>
      <c r="M389" s="271" t="n">
        <v>0</v>
      </c>
    </row>
    <row r="390" customFormat="false" ht="15" hidden="false" customHeight="false" outlineLevel="0" collapsed="false">
      <c r="A390" s="271" t="s">
        <v>476</v>
      </c>
      <c r="B390" s="271" t="n">
        <v>3244.2648</v>
      </c>
      <c r="C390" s="271" t="n">
        <v>36.9864</v>
      </c>
      <c r="D390" s="271" t="n">
        <v>41.959</v>
      </c>
      <c r="E390" s="271" t="n">
        <v>42.1627</v>
      </c>
      <c r="F390" s="271" t="n">
        <v>2551.0144</v>
      </c>
      <c r="G390" s="271" t="n">
        <v>39.1069</v>
      </c>
      <c r="H390" s="271" t="n">
        <v>43.5038</v>
      </c>
      <c r="I390" s="271" t="n">
        <v>42.6752</v>
      </c>
      <c r="J390" s="271" t="n">
        <v>33761.04</v>
      </c>
      <c r="K390" s="272" t="n">
        <v>95.05</v>
      </c>
      <c r="L390" s="271" t="n">
        <v>959</v>
      </c>
      <c r="M390" s="271" t="n">
        <v>0</v>
      </c>
    </row>
    <row r="391" customFormat="false" ht="15" hidden="false" customHeight="false" outlineLevel="0" collapsed="false">
      <c r="A391" s="271" t="s">
        <v>477</v>
      </c>
      <c r="B391" s="271" t="n">
        <v>1646.1392</v>
      </c>
      <c r="C391" s="271" t="n">
        <v>35.4107</v>
      </c>
      <c r="D391" s="271" t="n">
        <v>40.9315</v>
      </c>
      <c r="E391" s="271" t="n">
        <v>40.6655</v>
      </c>
      <c r="F391" s="271" t="n">
        <v>1470.4144</v>
      </c>
      <c r="G391" s="271" t="n">
        <v>36.6152</v>
      </c>
      <c r="H391" s="271" t="n">
        <v>42.1165</v>
      </c>
      <c r="I391" s="271" t="n">
        <v>40.929</v>
      </c>
      <c r="J391" s="271" t="n">
        <v>30528.41</v>
      </c>
      <c r="K391" s="272" t="n">
        <v>89.39</v>
      </c>
      <c r="L391" s="271" t="n">
        <v>959</v>
      </c>
      <c r="M391" s="271" t="n">
        <v>0</v>
      </c>
    </row>
    <row r="392" customFormat="false" ht="15" hidden="false" customHeight="false" outlineLevel="0" collapsed="false">
      <c r="A392" s="271" t="s">
        <v>478</v>
      </c>
      <c r="B392" s="271" t="n">
        <v>1015.5592</v>
      </c>
      <c r="C392" s="271" t="n">
        <v>33.8276</v>
      </c>
      <c r="D392" s="271" t="n">
        <v>40.1659</v>
      </c>
      <c r="E392" s="271" t="n">
        <v>39.683</v>
      </c>
      <c r="F392" s="271" t="n">
        <v>851.768</v>
      </c>
      <c r="G392" s="271" t="n">
        <v>34.2495</v>
      </c>
      <c r="H392" s="271" t="n">
        <v>40.6473</v>
      </c>
      <c r="I392" s="271" t="n">
        <v>39.2338</v>
      </c>
      <c r="J392" s="271" t="n">
        <v>30585.96</v>
      </c>
      <c r="K392" s="272" t="n">
        <v>85.38</v>
      </c>
      <c r="L392" s="271" t="n">
        <v>959</v>
      </c>
      <c r="M392" s="271" t="n">
        <v>0</v>
      </c>
    </row>
    <row r="393" customFormat="false" ht="15" hidden="false" customHeight="false" outlineLevel="0" collapsed="false">
      <c r="A393" s="271" t="s">
        <v>479</v>
      </c>
      <c r="B393" s="271" t="n">
        <v>38357.6008</v>
      </c>
      <c r="C393" s="271" t="n">
        <v>37.4183</v>
      </c>
      <c r="D393" s="271" t="n">
        <v>41.9932</v>
      </c>
      <c r="E393" s="271" t="n">
        <v>44.1545</v>
      </c>
      <c r="F393" s="271" t="n">
        <v>3443.9312</v>
      </c>
      <c r="G393" s="271" t="n">
        <v>40.3482</v>
      </c>
      <c r="H393" s="271" t="n">
        <v>44.3287</v>
      </c>
      <c r="I393" s="271" t="n">
        <v>46.3268</v>
      </c>
      <c r="J393" s="271" t="n">
        <v>53551.13</v>
      </c>
      <c r="K393" s="272" t="n">
        <v>154.34</v>
      </c>
      <c r="L393" s="271" t="n">
        <v>959</v>
      </c>
      <c r="M393" s="271" t="n">
        <v>0</v>
      </c>
    </row>
    <row r="394" customFormat="false" ht="15" hidden="false" customHeight="false" outlineLevel="0" collapsed="false">
      <c r="A394" s="271" t="s">
        <v>480</v>
      </c>
      <c r="B394" s="271" t="n">
        <v>9277.7992</v>
      </c>
      <c r="C394" s="271" t="n">
        <v>35.5565</v>
      </c>
      <c r="D394" s="271" t="n">
        <v>40.9529</v>
      </c>
      <c r="E394" s="271" t="n">
        <v>43.2261</v>
      </c>
      <c r="F394" s="271" t="n">
        <v>1685.0304</v>
      </c>
      <c r="G394" s="271" t="n">
        <v>38.1152</v>
      </c>
      <c r="H394" s="271" t="n">
        <v>42.5909</v>
      </c>
      <c r="I394" s="271" t="n">
        <v>44.7519</v>
      </c>
      <c r="J394" s="271" t="n">
        <v>36908.16</v>
      </c>
      <c r="K394" s="272" t="n">
        <v>117.57</v>
      </c>
      <c r="L394" s="271" t="n">
        <v>959</v>
      </c>
      <c r="M394" s="271" t="n">
        <v>0</v>
      </c>
    </row>
    <row r="395" customFormat="false" ht="15" hidden="false" customHeight="false" outlineLevel="0" collapsed="false">
      <c r="A395" s="271" t="s">
        <v>481</v>
      </c>
      <c r="B395" s="271" t="n">
        <v>3104.1424</v>
      </c>
      <c r="C395" s="271" t="n">
        <v>34.4652</v>
      </c>
      <c r="D395" s="271" t="n">
        <v>40.156</v>
      </c>
      <c r="E395" s="271" t="n">
        <v>42.5681</v>
      </c>
      <c r="F395" s="271" t="n">
        <v>905.8984</v>
      </c>
      <c r="G395" s="271" t="n">
        <v>35.8367</v>
      </c>
      <c r="H395" s="271" t="n">
        <v>41.3519</v>
      </c>
      <c r="I395" s="271" t="n">
        <v>43.5718</v>
      </c>
      <c r="J395" s="271" t="n">
        <v>31575.7</v>
      </c>
      <c r="K395" s="272" t="n">
        <v>104.86</v>
      </c>
      <c r="L395" s="271" t="n">
        <v>959</v>
      </c>
      <c r="M395" s="271" t="n">
        <v>0</v>
      </c>
    </row>
    <row r="396" customFormat="false" ht="15" hidden="false" customHeight="false" outlineLevel="0" collapsed="false">
      <c r="A396" s="271" t="s">
        <v>482</v>
      </c>
      <c r="B396" s="271" t="n">
        <v>1393.9416</v>
      </c>
      <c r="C396" s="271" t="n">
        <v>33.0972</v>
      </c>
      <c r="D396" s="271" t="n">
        <v>39.0426</v>
      </c>
      <c r="E396" s="271" t="n">
        <v>41.5754</v>
      </c>
      <c r="F396" s="271" t="n">
        <v>501.6208</v>
      </c>
      <c r="G396" s="271" t="n">
        <v>33.4694</v>
      </c>
      <c r="H396" s="271" t="n">
        <v>39.8002</v>
      </c>
      <c r="I396" s="271" t="n">
        <v>42.1047</v>
      </c>
      <c r="J396" s="271" t="n">
        <v>29370.27</v>
      </c>
      <c r="K396" s="272" t="n">
        <v>100.72</v>
      </c>
      <c r="L396" s="271" t="n">
        <v>959</v>
      </c>
      <c r="M396" s="271" t="n">
        <v>0</v>
      </c>
    </row>
    <row r="397" customFormat="false" ht="15" hidden="false" customHeight="false" outlineLevel="0" collapsed="false">
      <c r="A397" s="271" t="s">
        <v>483</v>
      </c>
      <c r="B397" s="271" t="n">
        <v>18175.2584</v>
      </c>
      <c r="C397" s="271" t="n">
        <v>36.2939</v>
      </c>
      <c r="D397" s="271" t="n">
        <v>41.4408</v>
      </c>
      <c r="E397" s="271" t="n">
        <v>43.6807</v>
      </c>
      <c r="F397" s="271" t="n">
        <v>3443.9312</v>
      </c>
      <c r="G397" s="271" t="n">
        <v>40.3482</v>
      </c>
      <c r="H397" s="271" t="n">
        <v>44.3287</v>
      </c>
      <c r="I397" s="271" t="n">
        <v>46.3268</v>
      </c>
      <c r="J397" s="271" t="n">
        <v>45515.84</v>
      </c>
      <c r="K397" s="272" t="n">
        <v>131.02</v>
      </c>
      <c r="L397" s="271" t="n">
        <v>959</v>
      </c>
      <c r="M397" s="271" t="n">
        <v>0</v>
      </c>
    </row>
    <row r="398" customFormat="false" ht="15" hidden="false" customHeight="false" outlineLevel="0" collapsed="false">
      <c r="A398" s="271" t="s">
        <v>484</v>
      </c>
      <c r="B398" s="271" t="n">
        <v>4906.5552</v>
      </c>
      <c r="C398" s="271" t="n">
        <v>35.0096</v>
      </c>
      <c r="D398" s="271" t="n">
        <v>40.4157</v>
      </c>
      <c r="E398" s="271" t="n">
        <v>42.7878</v>
      </c>
      <c r="F398" s="271" t="n">
        <v>1685.0304</v>
      </c>
      <c r="G398" s="271" t="n">
        <v>38.1152</v>
      </c>
      <c r="H398" s="271" t="n">
        <v>42.5909</v>
      </c>
      <c r="I398" s="271" t="n">
        <v>44.7519</v>
      </c>
      <c r="J398" s="271" t="n">
        <v>36187.27</v>
      </c>
      <c r="K398" s="272" t="n">
        <v>109.57</v>
      </c>
      <c r="L398" s="271" t="n">
        <v>959</v>
      </c>
      <c r="M398" s="271" t="n">
        <v>0</v>
      </c>
    </row>
    <row r="399" customFormat="false" ht="15" hidden="false" customHeight="false" outlineLevel="0" collapsed="false">
      <c r="A399" s="271" t="s">
        <v>485</v>
      </c>
      <c r="B399" s="271" t="n">
        <v>1897.4672</v>
      </c>
      <c r="C399" s="271" t="n">
        <v>33.8029</v>
      </c>
      <c r="D399" s="271" t="n">
        <v>39.5091</v>
      </c>
      <c r="E399" s="271" t="n">
        <v>42.0144</v>
      </c>
      <c r="F399" s="271" t="n">
        <v>905.8984</v>
      </c>
      <c r="G399" s="271" t="n">
        <v>35.8367</v>
      </c>
      <c r="H399" s="271" t="n">
        <v>41.3519</v>
      </c>
      <c r="I399" s="271" t="n">
        <v>43.5718</v>
      </c>
      <c r="J399" s="271" t="n">
        <v>32483.3</v>
      </c>
      <c r="K399" s="272" t="n">
        <v>102.04</v>
      </c>
      <c r="L399" s="271" t="n">
        <v>959</v>
      </c>
      <c r="M399" s="271" t="n">
        <v>0</v>
      </c>
    </row>
    <row r="400" customFormat="false" ht="15" hidden="false" customHeight="false" outlineLevel="0" collapsed="false">
      <c r="A400" s="271" t="s">
        <v>486</v>
      </c>
      <c r="B400" s="271" t="n">
        <v>922.5048</v>
      </c>
      <c r="C400" s="271" t="n">
        <v>32.2983</v>
      </c>
      <c r="D400" s="271" t="n">
        <v>38.7279</v>
      </c>
      <c r="E400" s="271" t="n">
        <v>41.3102</v>
      </c>
      <c r="F400" s="271" t="n">
        <v>501.6208</v>
      </c>
      <c r="G400" s="271" t="n">
        <v>33.4694</v>
      </c>
      <c r="H400" s="271" t="n">
        <v>39.8002</v>
      </c>
      <c r="I400" s="271" t="n">
        <v>42.1047</v>
      </c>
      <c r="J400" s="271" t="n">
        <v>30877.56</v>
      </c>
      <c r="K400" s="272" t="n">
        <v>99.29</v>
      </c>
      <c r="L400" s="271" t="n">
        <v>959</v>
      </c>
      <c r="M400" s="271" t="n">
        <v>0</v>
      </c>
    </row>
    <row r="401" customFormat="false" ht="15" hidden="false" customHeight="false" outlineLevel="0" collapsed="false">
      <c r="A401" s="271" t="s">
        <v>487</v>
      </c>
      <c r="B401" s="272" t="n">
        <v>19350.1344</v>
      </c>
      <c r="C401" s="272" t="n">
        <v>42.7559</v>
      </c>
      <c r="D401" s="272" t="n">
        <v>42.3135</v>
      </c>
      <c r="E401" s="272" t="n">
        <v>44.6668</v>
      </c>
      <c r="F401" s="271" t="n">
        <v>5817.5744</v>
      </c>
      <c r="G401" s="271" t="n">
        <v>39.2827</v>
      </c>
      <c r="H401" s="271" t="n">
        <v>39.8201</v>
      </c>
      <c r="I401" s="271" t="n">
        <v>42.219</v>
      </c>
      <c r="J401" s="271" t="n">
        <v>44894.41</v>
      </c>
      <c r="K401" s="271" t="n">
        <v>77.04</v>
      </c>
      <c r="L401" s="271" t="n">
        <v>1766</v>
      </c>
      <c r="M401" s="271" t="n">
        <v>0</v>
      </c>
    </row>
    <row r="402" customFormat="false" ht="15" hidden="false" customHeight="false" outlineLevel="0" collapsed="false">
      <c r="A402" s="271" t="s">
        <v>488</v>
      </c>
      <c r="B402" s="272" t="n">
        <v>7935.648</v>
      </c>
      <c r="C402" s="272" t="n">
        <v>40.4021</v>
      </c>
      <c r="D402" s="272" t="n">
        <v>40.5582</v>
      </c>
      <c r="E402" s="272" t="n">
        <v>42.9251</v>
      </c>
      <c r="F402" s="271" t="n">
        <v>2880.0736</v>
      </c>
      <c r="G402" s="271" t="n">
        <v>37.0917</v>
      </c>
      <c r="H402" s="271" t="n">
        <v>38.7101</v>
      </c>
      <c r="I402" s="271" t="n">
        <v>41.0902</v>
      </c>
      <c r="J402" s="271" t="n">
        <v>39042.61</v>
      </c>
      <c r="K402" s="271" t="n">
        <v>63.12</v>
      </c>
      <c r="L402" s="271" t="n">
        <v>1766</v>
      </c>
      <c r="M402" s="271" t="n">
        <v>0</v>
      </c>
    </row>
    <row r="403" customFormat="false" ht="15" hidden="false" customHeight="false" outlineLevel="0" collapsed="false">
      <c r="A403" s="271" t="s">
        <v>489</v>
      </c>
      <c r="B403" s="272" t="n">
        <v>3598.9712</v>
      </c>
      <c r="C403" s="272" t="n">
        <v>38.1345</v>
      </c>
      <c r="D403" s="272" t="n">
        <v>39.0156</v>
      </c>
      <c r="E403" s="272" t="n">
        <v>41.3487</v>
      </c>
      <c r="F403" s="271" t="n">
        <v>1524.2528</v>
      </c>
      <c r="G403" s="271" t="n">
        <v>34.8364</v>
      </c>
      <c r="H403" s="271" t="n">
        <v>37.5036</v>
      </c>
      <c r="I403" s="271" t="n">
        <v>39.8184</v>
      </c>
      <c r="J403" s="271" t="n">
        <v>35130.16</v>
      </c>
      <c r="K403" s="271" t="n">
        <v>54.33</v>
      </c>
      <c r="L403" s="271" t="n">
        <v>1766</v>
      </c>
      <c r="M403" s="271" t="n">
        <v>0</v>
      </c>
    </row>
    <row r="404" customFormat="false" ht="15" hidden="false" customHeight="false" outlineLevel="0" collapsed="false">
      <c r="A404" s="271" t="s">
        <v>490</v>
      </c>
      <c r="B404" s="272" t="n">
        <v>1847.8176</v>
      </c>
      <c r="C404" s="272" t="n">
        <v>35.8826</v>
      </c>
      <c r="D404" s="272" t="n">
        <v>37.8883</v>
      </c>
      <c r="E404" s="272" t="n">
        <v>40.224</v>
      </c>
      <c r="F404" s="271" t="n">
        <v>854.9616</v>
      </c>
      <c r="G404" s="271" t="n">
        <v>32.6096</v>
      </c>
      <c r="H404" s="271" t="n">
        <v>36.7731</v>
      </c>
      <c r="I404" s="271" t="n">
        <v>39.1303</v>
      </c>
      <c r="J404" s="271" t="n">
        <v>32784.3</v>
      </c>
      <c r="K404" s="271" t="n">
        <v>47.6</v>
      </c>
      <c r="L404" s="271" t="n">
        <v>1766</v>
      </c>
      <c r="M404" s="271" t="n">
        <v>0</v>
      </c>
    </row>
    <row r="405" customFormat="false" ht="15" hidden="false" customHeight="false" outlineLevel="0" collapsed="false">
      <c r="A405" s="271" t="s">
        <v>491</v>
      </c>
      <c r="B405" s="272" t="n">
        <v>11190.6944</v>
      </c>
      <c r="C405" s="272" t="n">
        <v>41.5493</v>
      </c>
      <c r="D405" s="272" t="n">
        <v>41.3815</v>
      </c>
      <c r="E405" s="272" t="n">
        <v>43.7062</v>
      </c>
      <c r="F405" s="271" t="n">
        <v>5817.5744</v>
      </c>
      <c r="G405" s="271" t="n">
        <v>39.2827</v>
      </c>
      <c r="H405" s="271" t="n">
        <v>39.8201</v>
      </c>
      <c r="I405" s="271" t="n">
        <v>42.219</v>
      </c>
      <c r="J405" s="271" t="n">
        <v>42425</v>
      </c>
      <c r="K405" s="271" t="n">
        <v>70.31</v>
      </c>
      <c r="L405" s="271" t="n">
        <v>1766</v>
      </c>
      <c r="M405" s="271" t="n">
        <v>0</v>
      </c>
    </row>
    <row r="406" customFormat="false" ht="15" hidden="false" customHeight="false" outlineLevel="0" collapsed="false">
      <c r="A406" s="271" t="s">
        <v>492</v>
      </c>
      <c r="B406" s="272" t="n">
        <v>4575.8016</v>
      </c>
      <c r="C406" s="272" t="n">
        <v>39.184</v>
      </c>
      <c r="D406" s="272" t="n">
        <v>39.7042</v>
      </c>
      <c r="E406" s="272" t="n">
        <v>42.017</v>
      </c>
      <c r="F406" s="271" t="n">
        <v>2880.0736</v>
      </c>
      <c r="G406" s="271" t="n">
        <v>37.0917</v>
      </c>
      <c r="H406" s="271" t="n">
        <v>38.7101</v>
      </c>
      <c r="I406" s="271" t="n">
        <v>41.0902</v>
      </c>
      <c r="J406" s="271" t="n">
        <v>37279.48</v>
      </c>
      <c r="K406" s="271" t="n">
        <v>59.38</v>
      </c>
      <c r="L406" s="271" t="n">
        <v>1765</v>
      </c>
      <c r="M406" s="271" t="n">
        <v>0</v>
      </c>
    </row>
    <row r="407" customFormat="false" ht="15" hidden="false" customHeight="false" outlineLevel="0" collapsed="false">
      <c r="A407" s="271" t="s">
        <v>493</v>
      </c>
      <c r="B407" s="272" t="n">
        <v>2295.2912</v>
      </c>
      <c r="C407" s="272" t="n">
        <v>36.9498</v>
      </c>
      <c r="D407" s="272" t="n">
        <v>38.5723</v>
      </c>
      <c r="E407" s="272" t="n">
        <v>40.8906</v>
      </c>
      <c r="F407" s="271" t="n">
        <v>1524.2528</v>
      </c>
      <c r="G407" s="271" t="n">
        <v>34.8364</v>
      </c>
      <c r="H407" s="271" t="n">
        <v>37.5036</v>
      </c>
      <c r="I407" s="271" t="n">
        <v>39.8184</v>
      </c>
      <c r="J407" s="271" t="n">
        <v>34386.93</v>
      </c>
      <c r="K407" s="271" t="n">
        <v>51.51</v>
      </c>
      <c r="L407" s="271" t="n">
        <v>1765</v>
      </c>
      <c r="M407" s="271" t="n">
        <v>0</v>
      </c>
    </row>
    <row r="408" customFormat="false" ht="15" hidden="false" customHeight="false" outlineLevel="0" collapsed="false">
      <c r="A408" s="271" t="s">
        <v>494</v>
      </c>
      <c r="B408" s="272" t="n">
        <v>1205.128</v>
      </c>
      <c r="C408" s="272" t="n">
        <v>34.6617</v>
      </c>
      <c r="D408" s="272" t="n">
        <v>37.3912</v>
      </c>
      <c r="E408" s="272" t="n">
        <v>39.7179</v>
      </c>
      <c r="F408" s="271" t="n">
        <v>854.9616</v>
      </c>
      <c r="G408" s="271" t="n">
        <v>32.6096</v>
      </c>
      <c r="H408" s="271" t="n">
        <v>36.7731</v>
      </c>
      <c r="I408" s="271" t="n">
        <v>39.1303</v>
      </c>
      <c r="J408" s="271" t="n">
        <v>32089.24</v>
      </c>
      <c r="K408" s="271" t="n">
        <v>45.42</v>
      </c>
      <c r="L408" s="271" t="n">
        <v>1765</v>
      </c>
      <c r="M408" s="271" t="n">
        <v>0</v>
      </c>
    </row>
    <row r="409" customFormat="false" ht="15" hidden="false" customHeight="false" outlineLevel="0" collapsed="false">
      <c r="A409" s="271" t="s">
        <v>495</v>
      </c>
      <c r="B409" s="272" t="n">
        <v>38217.5152</v>
      </c>
      <c r="C409" s="272" t="n">
        <v>42.096</v>
      </c>
      <c r="D409" s="272" t="n">
        <v>44.8427</v>
      </c>
      <c r="E409" s="272" t="n">
        <v>44.7355</v>
      </c>
      <c r="F409" s="271" t="n">
        <v>19763.8272</v>
      </c>
      <c r="G409" s="271" t="n">
        <v>38.1128</v>
      </c>
      <c r="H409" s="271" t="n">
        <v>42.8227</v>
      </c>
      <c r="I409" s="271" t="n">
        <v>43.1856</v>
      </c>
      <c r="J409" s="271" t="n">
        <v>64747.82</v>
      </c>
      <c r="K409" s="271" t="n">
        <v>100.1</v>
      </c>
      <c r="L409" s="271" t="n">
        <v>1767</v>
      </c>
      <c r="M409" s="271" t="n">
        <v>0</v>
      </c>
    </row>
    <row r="410" customFormat="false" ht="15" hidden="false" customHeight="false" outlineLevel="0" collapsed="false">
      <c r="A410" s="271" t="s">
        <v>496</v>
      </c>
      <c r="B410" s="272" t="n">
        <v>20143.512</v>
      </c>
      <c r="C410" s="272" t="n">
        <v>39.3656</v>
      </c>
      <c r="D410" s="272" t="n">
        <v>43.1949</v>
      </c>
      <c r="E410" s="272" t="n">
        <v>43.4716</v>
      </c>
      <c r="F410" s="271" t="n">
        <v>11417.7936</v>
      </c>
      <c r="G410" s="271" t="n">
        <v>35.5477</v>
      </c>
      <c r="H410" s="271" t="n">
        <v>41.6643</v>
      </c>
      <c r="I410" s="271" t="n">
        <v>42.2578</v>
      </c>
      <c r="J410" s="271" t="n">
        <v>57477.33</v>
      </c>
      <c r="K410" s="271" t="n">
        <v>84.24</v>
      </c>
      <c r="L410" s="271" t="n">
        <v>1766</v>
      </c>
      <c r="M410" s="271" t="n">
        <v>0</v>
      </c>
    </row>
    <row r="411" customFormat="false" ht="15" hidden="false" customHeight="false" outlineLevel="0" collapsed="false">
      <c r="A411" s="271" t="s">
        <v>497</v>
      </c>
      <c r="B411" s="272" t="n">
        <v>11272.9216</v>
      </c>
      <c r="C411" s="272" t="n">
        <v>36.6999</v>
      </c>
      <c r="D411" s="272" t="n">
        <v>41.6822</v>
      </c>
      <c r="E411" s="272" t="n">
        <v>42.278</v>
      </c>
      <c r="F411" s="271" t="n">
        <v>6993.8432</v>
      </c>
      <c r="G411" s="271" t="n">
        <v>33.1273</v>
      </c>
      <c r="H411" s="271" t="n">
        <v>40.4393</v>
      </c>
      <c r="I411" s="271" t="n">
        <v>41.2111</v>
      </c>
      <c r="J411" s="271" t="n">
        <v>52354.43</v>
      </c>
      <c r="K411" s="271" t="n">
        <v>72.35</v>
      </c>
      <c r="L411" s="271" t="n">
        <v>1765</v>
      </c>
      <c r="M411" s="271" t="n">
        <v>0</v>
      </c>
    </row>
    <row r="412" customFormat="false" ht="15" hidden="false" customHeight="false" outlineLevel="0" collapsed="false">
      <c r="A412" s="271" t="s">
        <v>498</v>
      </c>
      <c r="B412" s="272" t="n">
        <v>6530.24</v>
      </c>
      <c r="C412" s="272" t="n">
        <v>34.1065</v>
      </c>
      <c r="D412" s="272" t="n">
        <v>40.5154</v>
      </c>
      <c r="E412" s="272" t="n">
        <v>41.2971</v>
      </c>
      <c r="F412" s="271" t="n">
        <v>4479.1328</v>
      </c>
      <c r="G412" s="271" t="n">
        <v>30.9098</v>
      </c>
      <c r="H412" s="271" t="n">
        <v>39.7008</v>
      </c>
      <c r="I412" s="271" t="n">
        <v>40.5927</v>
      </c>
      <c r="J412" s="271" t="n">
        <v>48105.4</v>
      </c>
      <c r="K412" s="271" t="n">
        <v>64.22</v>
      </c>
      <c r="L412" s="271" t="n">
        <v>1765</v>
      </c>
      <c r="M412" s="271" t="n">
        <v>0</v>
      </c>
    </row>
    <row r="413" customFormat="false" ht="15" hidden="false" customHeight="false" outlineLevel="0" collapsed="false">
      <c r="A413" s="271" t="s">
        <v>499</v>
      </c>
      <c r="B413" s="272" t="n">
        <v>21395.8672</v>
      </c>
      <c r="C413" s="272" t="n">
        <v>40.6335</v>
      </c>
      <c r="D413" s="272" t="n">
        <v>43.9332</v>
      </c>
      <c r="E413" s="272" t="n">
        <v>44.0452</v>
      </c>
      <c r="F413" s="271" t="n">
        <v>19763.8272</v>
      </c>
      <c r="G413" s="271" t="n">
        <v>38.1128</v>
      </c>
      <c r="H413" s="271" t="n">
        <v>42.8227</v>
      </c>
      <c r="I413" s="271" t="n">
        <v>43.1856</v>
      </c>
      <c r="J413" s="271" t="n">
        <v>60964.2</v>
      </c>
      <c r="K413" s="271" t="n">
        <v>90.49</v>
      </c>
      <c r="L413" s="271" t="n">
        <v>1765</v>
      </c>
      <c r="M413" s="271" t="n">
        <v>0</v>
      </c>
    </row>
    <row r="414" customFormat="false" ht="15" hidden="false" customHeight="false" outlineLevel="0" collapsed="false">
      <c r="A414" s="271" t="s">
        <v>500</v>
      </c>
      <c r="B414" s="272" t="n">
        <v>10871.3856</v>
      </c>
      <c r="C414" s="272" t="n">
        <v>37.8532</v>
      </c>
      <c r="D414" s="272" t="n">
        <v>42.3341</v>
      </c>
      <c r="E414" s="272" t="n">
        <v>42.8102</v>
      </c>
      <c r="F414" s="271" t="n">
        <v>11417.7936</v>
      </c>
      <c r="G414" s="271" t="n">
        <v>35.5477</v>
      </c>
      <c r="H414" s="271" t="n">
        <v>41.6643</v>
      </c>
      <c r="I414" s="271" t="n">
        <v>42.2578</v>
      </c>
      <c r="J414" s="271" t="n">
        <v>54507.43</v>
      </c>
      <c r="K414" s="271" t="n">
        <v>75.17</v>
      </c>
      <c r="L414" s="271" t="n">
        <v>1766</v>
      </c>
      <c r="M414" s="271" t="n">
        <v>0</v>
      </c>
    </row>
    <row r="415" customFormat="false" ht="15" hidden="false" customHeight="false" outlineLevel="0" collapsed="false">
      <c r="A415" s="271" t="s">
        <v>501</v>
      </c>
      <c r="B415" s="272" t="n">
        <v>6247.9072</v>
      </c>
      <c r="C415" s="272" t="n">
        <v>35.2159</v>
      </c>
      <c r="D415" s="272" t="n">
        <v>41.1236</v>
      </c>
      <c r="E415" s="272" t="n">
        <v>41.8213</v>
      </c>
      <c r="F415" s="271" t="n">
        <v>6993.8432</v>
      </c>
      <c r="G415" s="271" t="n">
        <v>33.1273</v>
      </c>
      <c r="H415" s="271" t="n">
        <v>40.4393</v>
      </c>
      <c r="I415" s="271" t="n">
        <v>41.2111</v>
      </c>
      <c r="J415" s="271" t="n">
        <v>49775.53</v>
      </c>
      <c r="K415" s="271" t="n">
        <v>65.74</v>
      </c>
      <c r="L415" s="271" t="n">
        <v>1766</v>
      </c>
      <c r="M415" s="271" t="n">
        <v>0</v>
      </c>
    </row>
    <row r="416" customFormat="false" ht="15" hidden="false" customHeight="false" outlineLevel="0" collapsed="false">
      <c r="A416" s="271" t="s">
        <v>502</v>
      </c>
      <c r="B416" s="272" t="n">
        <v>3486.7152</v>
      </c>
      <c r="C416" s="272" t="n">
        <v>32.6334</v>
      </c>
      <c r="D416" s="272" t="n">
        <v>40.0681</v>
      </c>
      <c r="E416" s="272" t="n">
        <v>40.9142</v>
      </c>
      <c r="F416" s="271" t="n">
        <v>4479.1328</v>
      </c>
      <c r="G416" s="271" t="n">
        <v>30.9098</v>
      </c>
      <c r="H416" s="271" t="n">
        <v>39.7008</v>
      </c>
      <c r="I416" s="271" t="n">
        <v>40.5927</v>
      </c>
      <c r="J416" s="271" t="n">
        <v>45834.52</v>
      </c>
      <c r="K416" s="271" t="n">
        <v>58.1</v>
      </c>
      <c r="L416" s="271" t="n">
        <v>1765</v>
      </c>
      <c r="M416" s="271" t="n">
        <v>0</v>
      </c>
    </row>
    <row r="417" customFormat="false" ht="15" hidden="false" customHeight="false" outlineLevel="0" collapsed="false">
      <c r="A417" s="271" t="s">
        <v>503</v>
      </c>
      <c r="B417" s="272" t="n">
        <v>6090.6688</v>
      </c>
      <c r="C417" s="272" t="n">
        <v>42.2643</v>
      </c>
      <c r="D417" s="272" t="n">
        <v>43.8468</v>
      </c>
      <c r="E417" s="272" t="n">
        <v>45.4749</v>
      </c>
      <c r="F417" s="271" t="n">
        <v>2777.6744</v>
      </c>
      <c r="G417" s="271" t="n">
        <v>40.1093</v>
      </c>
      <c r="H417" s="271" t="n">
        <v>41.9056</v>
      </c>
      <c r="I417" s="271" t="n">
        <v>43.1358</v>
      </c>
      <c r="J417" s="271" t="n">
        <v>44785.32</v>
      </c>
      <c r="K417" s="271" t="n">
        <v>68.6</v>
      </c>
      <c r="L417" s="271" t="n">
        <v>929</v>
      </c>
      <c r="M417" s="271" t="n">
        <v>0</v>
      </c>
    </row>
    <row r="418" customFormat="false" ht="15" hidden="false" customHeight="false" outlineLevel="0" collapsed="false">
      <c r="A418" s="271" t="s">
        <v>504</v>
      </c>
      <c r="B418" s="272" t="n">
        <v>3055.9376</v>
      </c>
      <c r="C418" s="272" t="n">
        <v>40.8935</v>
      </c>
      <c r="D418" s="272" t="n">
        <v>42.4938</v>
      </c>
      <c r="E418" s="272" t="n">
        <v>43.7692</v>
      </c>
      <c r="F418" s="271" t="n">
        <v>1561.1344</v>
      </c>
      <c r="G418" s="271" t="n">
        <v>38.1979</v>
      </c>
      <c r="H418" s="271" t="n">
        <v>40.9335</v>
      </c>
      <c r="I418" s="271" t="n">
        <v>42.1151</v>
      </c>
      <c r="J418" s="271" t="n">
        <v>39672.53</v>
      </c>
      <c r="K418" s="271" t="n">
        <v>59.76</v>
      </c>
      <c r="L418" s="271" t="n">
        <v>929</v>
      </c>
      <c r="M418" s="271" t="n">
        <v>0</v>
      </c>
    </row>
    <row r="419" customFormat="false" ht="15" hidden="false" customHeight="false" outlineLevel="0" collapsed="false">
      <c r="A419" s="271" t="s">
        <v>505</v>
      </c>
      <c r="B419" s="272" t="n">
        <v>1706.2432</v>
      </c>
      <c r="C419" s="272" t="n">
        <v>39.1373</v>
      </c>
      <c r="D419" s="272" t="n">
        <v>41.2013</v>
      </c>
      <c r="E419" s="272" t="n">
        <v>42.3223</v>
      </c>
      <c r="F419" s="271" t="n">
        <v>863.2824</v>
      </c>
      <c r="G419" s="271" t="n">
        <v>36.072</v>
      </c>
      <c r="H419" s="271" t="n">
        <v>40.0045</v>
      </c>
      <c r="I419" s="271" t="n">
        <v>41.1976</v>
      </c>
      <c r="J419" s="271" t="n">
        <v>35984.66</v>
      </c>
      <c r="K419" s="271" t="n">
        <v>54.07</v>
      </c>
      <c r="L419" s="271" t="n">
        <v>929</v>
      </c>
      <c r="M419" s="271" t="n">
        <v>0</v>
      </c>
    </row>
    <row r="420" customFormat="false" ht="15" hidden="false" customHeight="false" outlineLevel="0" collapsed="false">
      <c r="A420" s="271" t="s">
        <v>506</v>
      </c>
      <c r="B420" s="272" t="n">
        <v>945.0208</v>
      </c>
      <c r="C420" s="272" t="n">
        <v>37.0702</v>
      </c>
      <c r="D420" s="272" t="n">
        <v>40.2064</v>
      </c>
      <c r="E420" s="272" t="n">
        <v>41.3666</v>
      </c>
      <c r="F420" s="271" t="n">
        <v>490.028</v>
      </c>
      <c r="G420" s="271" t="n">
        <v>34.0293</v>
      </c>
      <c r="H420" s="271" t="n">
        <v>39.4713</v>
      </c>
      <c r="I420" s="271" t="n">
        <v>40.7872</v>
      </c>
      <c r="J420" s="271" t="n">
        <v>32938.9</v>
      </c>
      <c r="K420" s="271" t="n">
        <v>48.27</v>
      </c>
      <c r="L420" s="271" t="n">
        <v>929</v>
      </c>
      <c r="M420" s="271" t="n">
        <v>0</v>
      </c>
    </row>
    <row r="421" customFormat="false" ht="15" hidden="false" customHeight="false" outlineLevel="0" collapsed="false">
      <c r="A421" s="271" t="s">
        <v>507</v>
      </c>
      <c r="B421" s="272" t="n">
        <v>3372.7288</v>
      </c>
      <c r="C421" s="272" t="n">
        <v>41.5582</v>
      </c>
      <c r="D421" s="272" t="n">
        <v>43.1351</v>
      </c>
      <c r="E421" s="272" t="n">
        <v>44.5289</v>
      </c>
      <c r="F421" s="271" t="n">
        <v>2777.6744</v>
      </c>
      <c r="G421" s="271" t="n">
        <v>40.1093</v>
      </c>
      <c r="H421" s="271" t="n">
        <v>41.9056</v>
      </c>
      <c r="I421" s="271" t="n">
        <v>43.1358</v>
      </c>
      <c r="J421" s="271" t="n">
        <v>42264.97</v>
      </c>
      <c r="K421" s="271" t="n">
        <v>63.28</v>
      </c>
      <c r="L421" s="271" t="n">
        <v>929</v>
      </c>
      <c r="M421" s="271" t="n">
        <v>0</v>
      </c>
    </row>
    <row r="422" customFormat="false" ht="15" hidden="false" customHeight="false" outlineLevel="0" collapsed="false">
      <c r="A422" s="271" t="s">
        <v>508</v>
      </c>
      <c r="B422" s="272" t="n">
        <v>1720.1584</v>
      </c>
      <c r="C422" s="272" t="n">
        <v>39.9284</v>
      </c>
      <c r="D422" s="272" t="n">
        <v>41.7225</v>
      </c>
      <c r="E422" s="272" t="n">
        <v>42.8966</v>
      </c>
      <c r="F422" s="271" t="n">
        <v>1561.1344</v>
      </c>
      <c r="G422" s="271" t="n">
        <v>38.1979</v>
      </c>
      <c r="H422" s="271" t="n">
        <v>40.9335</v>
      </c>
      <c r="I422" s="271" t="n">
        <v>42.1151</v>
      </c>
      <c r="J422" s="271" t="n">
        <v>37983</v>
      </c>
      <c r="K422" s="271" t="n">
        <v>56</v>
      </c>
      <c r="L422" s="271" t="n">
        <v>929</v>
      </c>
      <c r="M422" s="271" t="n">
        <v>0</v>
      </c>
    </row>
    <row r="423" customFormat="false" ht="15" hidden="false" customHeight="false" outlineLevel="0" collapsed="false">
      <c r="A423" s="271" t="s">
        <v>509</v>
      </c>
      <c r="B423" s="272" t="n">
        <v>1020.2976</v>
      </c>
      <c r="C423" s="272" t="n">
        <v>38.0086</v>
      </c>
      <c r="D423" s="272" t="n">
        <v>40.7506</v>
      </c>
      <c r="E423" s="272" t="n">
        <v>41.8865</v>
      </c>
      <c r="F423" s="271" t="n">
        <v>863.2824</v>
      </c>
      <c r="G423" s="271" t="n">
        <v>36.072</v>
      </c>
      <c r="H423" s="271" t="n">
        <v>40.0045</v>
      </c>
      <c r="I423" s="271" t="n">
        <v>41.1976</v>
      </c>
      <c r="J423" s="271" t="n">
        <v>34577.19</v>
      </c>
      <c r="K423" s="271" t="n">
        <v>50.84</v>
      </c>
      <c r="L423" s="271" t="n">
        <v>929</v>
      </c>
      <c r="M423" s="271" t="n">
        <v>0</v>
      </c>
    </row>
    <row r="424" customFormat="false" ht="15" hidden="false" customHeight="false" outlineLevel="0" collapsed="false">
      <c r="A424" s="271" t="s">
        <v>510</v>
      </c>
      <c r="B424" s="272" t="n">
        <v>550.2792</v>
      </c>
      <c r="C424" s="272" t="n">
        <v>35.8442</v>
      </c>
      <c r="D424" s="272" t="n">
        <v>39.8528</v>
      </c>
      <c r="E424" s="272" t="n">
        <v>41.0656</v>
      </c>
      <c r="F424" s="271" t="n">
        <v>490.028</v>
      </c>
      <c r="G424" s="271" t="n">
        <v>34.0293</v>
      </c>
      <c r="H424" s="271" t="n">
        <v>39.4713</v>
      </c>
      <c r="I424" s="271" t="n">
        <v>40.7872</v>
      </c>
      <c r="J424" s="271" t="n">
        <v>31736.74</v>
      </c>
      <c r="K424" s="271" t="n">
        <v>45.45</v>
      </c>
      <c r="L424" s="271" t="n">
        <v>929</v>
      </c>
      <c r="M424" s="271" t="n">
        <v>0</v>
      </c>
    </row>
    <row r="425" customFormat="false" ht="15" hidden="false" customHeight="false" outlineLevel="0" collapsed="false">
      <c r="A425" s="271" t="s">
        <v>511</v>
      </c>
      <c r="B425" s="272" t="n">
        <v>10533.5872</v>
      </c>
      <c r="C425" s="272" t="n">
        <v>40.9884</v>
      </c>
      <c r="D425" s="272" t="n">
        <v>42.7349</v>
      </c>
      <c r="E425" s="272" t="n">
        <v>44.0013</v>
      </c>
      <c r="F425" s="271" t="n">
        <v>3768.7384</v>
      </c>
      <c r="G425" s="271" t="n">
        <v>37.5583</v>
      </c>
      <c r="H425" s="271" t="n">
        <v>40.1719</v>
      </c>
      <c r="I425" s="271" t="n">
        <v>41.1656</v>
      </c>
      <c r="J425" s="271" t="n">
        <v>41819.41</v>
      </c>
      <c r="K425" s="271" t="n">
        <v>72.97</v>
      </c>
      <c r="L425" s="271" t="n">
        <v>929</v>
      </c>
      <c r="M425" s="271" t="n">
        <v>0</v>
      </c>
    </row>
    <row r="426" customFormat="false" ht="15" hidden="false" customHeight="false" outlineLevel="0" collapsed="false">
      <c r="A426" s="271" t="s">
        <v>512</v>
      </c>
      <c r="B426" s="272" t="n">
        <v>4863.064</v>
      </c>
      <c r="C426" s="272" t="n">
        <v>38.7277</v>
      </c>
      <c r="D426" s="272" t="n">
        <v>41.0108</v>
      </c>
      <c r="E426" s="272" t="n">
        <v>42.0258</v>
      </c>
      <c r="F426" s="271" t="n">
        <v>1893.7768</v>
      </c>
      <c r="G426" s="271" t="n">
        <v>35.2915</v>
      </c>
      <c r="H426" s="271" t="n">
        <v>38.9301</v>
      </c>
      <c r="I426" s="271" t="n">
        <v>40.0419</v>
      </c>
      <c r="J426" s="271" t="n">
        <v>35869.26</v>
      </c>
      <c r="K426" s="271" t="n">
        <v>59.32</v>
      </c>
      <c r="L426" s="271" t="n">
        <v>929</v>
      </c>
      <c r="M426" s="271" t="n">
        <v>0</v>
      </c>
    </row>
    <row r="427" customFormat="false" ht="15" hidden="false" customHeight="false" outlineLevel="0" collapsed="false">
      <c r="A427" s="271" t="s">
        <v>513</v>
      </c>
      <c r="B427" s="272" t="n">
        <v>2377.2344</v>
      </c>
      <c r="C427" s="272" t="n">
        <v>36.4056</v>
      </c>
      <c r="D427" s="272" t="n">
        <v>39.3203</v>
      </c>
      <c r="E427" s="272" t="n">
        <v>40.3537</v>
      </c>
      <c r="F427" s="271" t="n">
        <v>953.3512</v>
      </c>
      <c r="G427" s="271" t="n">
        <v>33.1047</v>
      </c>
      <c r="H427" s="271" t="n">
        <v>37.6895</v>
      </c>
      <c r="I427" s="271" t="n">
        <v>39.0686</v>
      </c>
      <c r="J427" s="271" t="n">
        <v>29879.68</v>
      </c>
      <c r="K427" s="271" t="n">
        <v>51.77</v>
      </c>
      <c r="L427" s="271" t="n">
        <v>929</v>
      </c>
      <c r="M427" s="271" t="n">
        <v>0</v>
      </c>
    </row>
    <row r="428" customFormat="false" ht="15" hidden="false" customHeight="false" outlineLevel="0" collapsed="false">
      <c r="A428" s="271" t="s">
        <v>514</v>
      </c>
      <c r="B428" s="272" t="n">
        <v>1193.0568</v>
      </c>
      <c r="C428" s="272" t="n">
        <v>34.163</v>
      </c>
      <c r="D428" s="272" t="n">
        <v>38.0845</v>
      </c>
      <c r="E428" s="272" t="n">
        <v>39.354</v>
      </c>
      <c r="F428" s="271" t="n">
        <v>488.7424</v>
      </c>
      <c r="G428" s="271" t="n">
        <v>31.092</v>
      </c>
      <c r="H428" s="271" t="n">
        <v>36.958</v>
      </c>
      <c r="I428" s="271" t="n">
        <v>38.6217</v>
      </c>
      <c r="J428" s="271" t="n">
        <v>27253.26</v>
      </c>
      <c r="K428" s="271" t="n">
        <v>45.7</v>
      </c>
      <c r="L428" s="271" t="n">
        <v>929</v>
      </c>
      <c r="M428" s="271" t="n">
        <v>0</v>
      </c>
    </row>
    <row r="429" customFormat="false" ht="15" hidden="false" customHeight="false" outlineLevel="0" collapsed="false">
      <c r="A429" s="271" t="s">
        <v>515</v>
      </c>
      <c r="B429" s="272" t="n">
        <v>6264.6152</v>
      </c>
      <c r="C429" s="272" t="n">
        <v>39.8539</v>
      </c>
      <c r="D429" s="272" t="n">
        <v>41.822</v>
      </c>
      <c r="E429" s="272" t="n">
        <v>42.903</v>
      </c>
      <c r="F429" s="271" t="n">
        <v>3768.7384</v>
      </c>
      <c r="G429" s="271" t="n">
        <v>37.5583</v>
      </c>
      <c r="H429" s="271" t="n">
        <v>40.1719</v>
      </c>
      <c r="I429" s="271" t="n">
        <v>41.1656</v>
      </c>
      <c r="J429" s="271" t="n">
        <v>39180.66</v>
      </c>
      <c r="K429" s="271" t="n">
        <v>66.56</v>
      </c>
      <c r="L429" s="271" t="n">
        <v>929</v>
      </c>
      <c r="M429" s="271" t="n">
        <v>0</v>
      </c>
    </row>
    <row r="430" customFormat="false" ht="15" hidden="false" customHeight="false" outlineLevel="0" collapsed="false">
      <c r="A430" s="271" t="s">
        <v>516</v>
      </c>
      <c r="B430" s="272" t="n">
        <v>2893.3448</v>
      </c>
      <c r="C430" s="272" t="n">
        <v>37.4921</v>
      </c>
      <c r="D430" s="272" t="n">
        <v>40.0412</v>
      </c>
      <c r="E430" s="272" t="n">
        <v>41.0279</v>
      </c>
      <c r="F430" s="271" t="n">
        <v>1893.7768</v>
      </c>
      <c r="G430" s="271" t="n">
        <v>35.2915</v>
      </c>
      <c r="H430" s="271" t="n">
        <v>38.9301</v>
      </c>
      <c r="I430" s="271" t="n">
        <v>40.0419</v>
      </c>
      <c r="J430" s="271" t="n">
        <v>31897.93</v>
      </c>
      <c r="K430" s="271" t="n">
        <v>55.62</v>
      </c>
      <c r="L430" s="271" t="n">
        <v>929</v>
      </c>
      <c r="M430" s="271" t="n">
        <v>0</v>
      </c>
    </row>
    <row r="431" customFormat="false" ht="15" hidden="false" customHeight="false" outlineLevel="0" collapsed="false">
      <c r="A431" s="271" t="s">
        <v>517</v>
      </c>
      <c r="B431" s="272" t="n">
        <v>1476.4352</v>
      </c>
      <c r="C431" s="272" t="n">
        <v>35.2259</v>
      </c>
      <c r="D431" s="272" t="n">
        <v>38.8267</v>
      </c>
      <c r="E431" s="272" t="n">
        <v>39.9265</v>
      </c>
      <c r="F431" s="271" t="n">
        <v>953.3512</v>
      </c>
      <c r="G431" s="271" t="n">
        <v>33.1047</v>
      </c>
      <c r="H431" s="271" t="n">
        <v>37.6895</v>
      </c>
      <c r="I431" s="271" t="n">
        <v>39.0686</v>
      </c>
      <c r="J431" s="271" t="n">
        <v>28852.86</v>
      </c>
      <c r="K431" s="271" t="n">
        <v>49.19</v>
      </c>
      <c r="L431" s="271" t="n">
        <v>929</v>
      </c>
      <c r="M431" s="271" t="n">
        <v>0</v>
      </c>
    </row>
    <row r="432" customFormat="false" ht="15" hidden="false" customHeight="false" outlineLevel="0" collapsed="false">
      <c r="A432" s="271" t="s">
        <v>518</v>
      </c>
      <c r="B432" s="272" t="n">
        <v>732.8432</v>
      </c>
      <c r="C432" s="272" t="n">
        <v>33.0334</v>
      </c>
      <c r="D432" s="272" t="n">
        <v>37.6033</v>
      </c>
      <c r="E432" s="272" t="n">
        <v>39.0079</v>
      </c>
      <c r="F432" s="271" t="n">
        <v>488.7424</v>
      </c>
      <c r="G432" s="271" t="n">
        <v>31.092</v>
      </c>
      <c r="H432" s="271" t="n">
        <v>36.958</v>
      </c>
      <c r="I432" s="271" t="n">
        <v>38.6217</v>
      </c>
      <c r="J432" s="271" t="n">
        <v>26548.07</v>
      </c>
      <c r="K432" s="271" t="n">
        <v>43.58</v>
      </c>
      <c r="L432" s="271" t="n">
        <v>929</v>
      </c>
      <c r="M432" s="271" t="n">
        <v>0</v>
      </c>
    </row>
    <row r="433" customFormat="false" ht="15" hidden="false" customHeight="false" outlineLevel="0" collapsed="false">
      <c r="A433" s="271" t="s">
        <v>519</v>
      </c>
      <c r="B433" s="272" t="n">
        <v>37033.1576</v>
      </c>
      <c r="C433" s="272" t="n">
        <v>39.6784</v>
      </c>
      <c r="D433" s="272" t="n">
        <v>40.9497</v>
      </c>
      <c r="E433" s="272" t="n">
        <v>43.7005</v>
      </c>
      <c r="F433" s="271" t="n">
        <v>6887.5544</v>
      </c>
      <c r="G433" s="271" t="n">
        <v>37.1021</v>
      </c>
      <c r="H433" s="271" t="n">
        <v>39.0797</v>
      </c>
      <c r="I433" s="271" t="n">
        <v>41.7647</v>
      </c>
      <c r="J433" s="271" t="n">
        <v>83647.52</v>
      </c>
      <c r="K433" s="271" t="n">
        <v>140.04</v>
      </c>
      <c r="L433" s="271" t="n">
        <v>930</v>
      </c>
      <c r="M433" s="271" t="n">
        <v>0</v>
      </c>
    </row>
    <row r="434" customFormat="false" ht="15" hidden="false" customHeight="false" outlineLevel="0" collapsed="false">
      <c r="A434" s="271" t="s">
        <v>520</v>
      </c>
      <c r="B434" s="272" t="n">
        <v>9714.5448</v>
      </c>
      <c r="C434" s="272" t="n">
        <v>37.8754</v>
      </c>
      <c r="D434" s="272" t="n">
        <v>39.4962</v>
      </c>
      <c r="E434" s="272" t="n">
        <v>42.4023</v>
      </c>
      <c r="F434" s="271" t="n">
        <v>3517.1264</v>
      </c>
      <c r="G434" s="271" t="n">
        <v>35.4533</v>
      </c>
      <c r="H434" s="271" t="n">
        <v>38.4117</v>
      </c>
      <c r="I434" s="271" t="n">
        <v>40.5766</v>
      </c>
      <c r="J434" s="271" t="n">
        <v>67619.71</v>
      </c>
      <c r="K434" s="271" t="n">
        <v>102.57</v>
      </c>
      <c r="L434" s="271" t="n">
        <v>929</v>
      </c>
      <c r="M434" s="271" t="n">
        <v>0</v>
      </c>
    </row>
    <row r="435" customFormat="false" ht="15" hidden="false" customHeight="false" outlineLevel="0" collapsed="false">
      <c r="A435" s="271" t="s">
        <v>521</v>
      </c>
      <c r="B435" s="272" t="n">
        <v>4217.9464</v>
      </c>
      <c r="C435" s="272" t="n">
        <v>36.2591</v>
      </c>
      <c r="D435" s="272" t="n">
        <v>38.6003</v>
      </c>
      <c r="E435" s="272" t="n">
        <v>40.8923</v>
      </c>
      <c r="F435" s="271" t="n">
        <v>1928.7456</v>
      </c>
      <c r="G435" s="271" t="n">
        <v>33.6415</v>
      </c>
      <c r="H435" s="271" t="n">
        <v>37.5856</v>
      </c>
      <c r="I435" s="271" t="n">
        <v>39.2608</v>
      </c>
      <c r="J435" s="271" t="n">
        <v>60455.48</v>
      </c>
      <c r="K435" s="271" t="n">
        <v>88.58</v>
      </c>
      <c r="L435" s="271" t="n">
        <v>929</v>
      </c>
      <c r="M435" s="271" t="n">
        <v>0</v>
      </c>
    </row>
    <row r="436" customFormat="false" ht="15" hidden="false" customHeight="false" outlineLevel="0" collapsed="false">
      <c r="A436" s="271" t="s">
        <v>522</v>
      </c>
      <c r="B436" s="272" t="n">
        <v>2217.5832</v>
      </c>
      <c r="C436" s="272" t="n">
        <v>34.4838</v>
      </c>
      <c r="D436" s="272" t="n">
        <v>37.841</v>
      </c>
      <c r="E436" s="272" t="n">
        <v>39.6073</v>
      </c>
      <c r="F436" s="271" t="n">
        <v>1111.616</v>
      </c>
      <c r="G436" s="271" t="n">
        <v>31.7728</v>
      </c>
      <c r="H436" s="271" t="n">
        <v>37.0918</v>
      </c>
      <c r="I436" s="271" t="n">
        <v>38.4145</v>
      </c>
      <c r="J436" s="271" t="n">
        <v>55726.03</v>
      </c>
      <c r="K436" s="271" t="n">
        <v>78.87</v>
      </c>
      <c r="L436" s="271" t="n">
        <v>929</v>
      </c>
      <c r="M436" s="271" t="n">
        <v>0</v>
      </c>
    </row>
    <row r="437" customFormat="false" ht="15" hidden="false" customHeight="false" outlineLevel="0" collapsed="false">
      <c r="A437" s="271" t="s">
        <v>523</v>
      </c>
      <c r="B437" s="272" t="n">
        <v>15941.8376</v>
      </c>
      <c r="C437" s="272" t="n">
        <v>38.6564</v>
      </c>
      <c r="D437" s="272" t="n">
        <v>40.0741</v>
      </c>
      <c r="E437" s="272" t="n">
        <v>42.9929</v>
      </c>
      <c r="F437" s="271" t="n">
        <v>6887.5544</v>
      </c>
      <c r="G437" s="271" t="n">
        <v>37.1021</v>
      </c>
      <c r="H437" s="271" t="n">
        <v>39.0797</v>
      </c>
      <c r="I437" s="271" t="n">
        <v>41.7647</v>
      </c>
      <c r="J437" s="271" t="n">
        <v>74713.56</v>
      </c>
      <c r="K437" s="271" t="n">
        <v>118.83</v>
      </c>
      <c r="L437" s="271" t="n">
        <v>928</v>
      </c>
      <c r="M437" s="271" t="n">
        <v>0</v>
      </c>
    </row>
    <row r="438" customFormat="false" ht="15" hidden="false" customHeight="false" outlineLevel="0" collapsed="false">
      <c r="A438" s="271" t="s">
        <v>524</v>
      </c>
      <c r="B438" s="272" t="n">
        <v>5090.8728</v>
      </c>
      <c r="C438" s="272" t="n">
        <v>37.0484</v>
      </c>
      <c r="D438" s="272" t="n">
        <v>38.9959</v>
      </c>
      <c r="E438" s="272" t="n">
        <v>41.5373</v>
      </c>
      <c r="F438" s="271" t="n">
        <v>3517.1264</v>
      </c>
      <c r="G438" s="271" t="n">
        <v>35.4533</v>
      </c>
      <c r="H438" s="271" t="n">
        <v>38.4117</v>
      </c>
      <c r="I438" s="271" t="n">
        <v>40.5766</v>
      </c>
      <c r="J438" s="271" t="n">
        <v>64024.77</v>
      </c>
      <c r="K438" s="271" t="n">
        <v>94.84</v>
      </c>
      <c r="L438" s="271" t="n">
        <v>929</v>
      </c>
      <c r="M438" s="271" t="n">
        <v>0</v>
      </c>
    </row>
    <row r="439" customFormat="false" ht="15" hidden="false" customHeight="false" outlineLevel="0" collapsed="false">
      <c r="A439" s="271" t="s">
        <v>525</v>
      </c>
      <c r="B439" s="272" t="n">
        <v>2585.1472</v>
      </c>
      <c r="C439" s="272" t="n">
        <v>35.3366</v>
      </c>
      <c r="D439" s="272" t="n">
        <v>38.2873</v>
      </c>
      <c r="E439" s="272" t="n">
        <v>40.3494</v>
      </c>
      <c r="F439" s="271" t="n">
        <v>1928.7456</v>
      </c>
      <c r="G439" s="271" t="n">
        <v>33.6415</v>
      </c>
      <c r="H439" s="271" t="n">
        <v>37.5856</v>
      </c>
      <c r="I439" s="271" t="n">
        <v>39.2608</v>
      </c>
      <c r="J439" s="271" t="n">
        <v>58106.12</v>
      </c>
      <c r="K439" s="271" t="n">
        <v>83.28</v>
      </c>
      <c r="L439" s="271" t="n">
        <v>929</v>
      </c>
      <c r="M439" s="271" t="n">
        <v>0</v>
      </c>
    </row>
    <row r="440" customFormat="false" ht="15" hidden="false" customHeight="false" outlineLevel="0" collapsed="false">
      <c r="A440" s="271" t="s">
        <v>526</v>
      </c>
      <c r="B440" s="272" t="n">
        <v>1373.748</v>
      </c>
      <c r="C440" s="272" t="n">
        <v>33.455</v>
      </c>
      <c r="D440" s="272" t="n">
        <v>37.4811</v>
      </c>
      <c r="E440" s="272" t="n">
        <v>39.0362</v>
      </c>
      <c r="F440" s="271" t="n">
        <v>1111.616</v>
      </c>
      <c r="G440" s="271" t="n">
        <v>31.7728</v>
      </c>
      <c r="H440" s="271" t="n">
        <v>37.0918</v>
      </c>
      <c r="I440" s="271" t="n">
        <v>38.4145</v>
      </c>
      <c r="J440" s="271" t="n">
        <v>53986.05</v>
      </c>
      <c r="K440" s="271" t="n">
        <v>73.96</v>
      </c>
      <c r="L440" s="271" t="n">
        <v>929</v>
      </c>
      <c r="M440" s="271" t="n">
        <v>0</v>
      </c>
    </row>
    <row r="441" customFormat="false" ht="15" hidden="false" customHeight="false" outlineLevel="0" collapsed="false">
      <c r="A441" s="271" t="s">
        <v>527</v>
      </c>
      <c r="B441" s="272" t="n">
        <v>30662.796</v>
      </c>
      <c r="C441" s="272" t="n">
        <v>40.4128</v>
      </c>
      <c r="D441" s="272" t="n">
        <v>43.9524</v>
      </c>
      <c r="E441" s="272" t="n">
        <v>45.2928</v>
      </c>
      <c r="F441" s="271" t="n">
        <v>8048.16</v>
      </c>
      <c r="G441" s="271" t="n">
        <v>37.8634</v>
      </c>
      <c r="H441" s="271" t="n">
        <v>42.457</v>
      </c>
      <c r="I441" s="271" t="n">
        <v>43.0284</v>
      </c>
      <c r="J441" s="271" t="n">
        <v>96144.11</v>
      </c>
      <c r="K441" s="271" t="n">
        <v>160.6</v>
      </c>
      <c r="L441" s="271" t="n">
        <v>930</v>
      </c>
      <c r="M441" s="271" t="n">
        <v>0</v>
      </c>
    </row>
    <row r="442" customFormat="false" ht="15" hidden="false" customHeight="false" outlineLevel="0" collapsed="false">
      <c r="A442" s="271" t="s">
        <v>528</v>
      </c>
      <c r="B442" s="272" t="n">
        <v>9825.0944</v>
      </c>
      <c r="C442" s="272" t="n">
        <v>38.5668</v>
      </c>
      <c r="D442" s="272" t="n">
        <v>42.9245</v>
      </c>
      <c r="E442" s="272" t="n">
        <v>43.7368</v>
      </c>
      <c r="F442" s="271" t="n">
        <v>4213.9592</v>
      </c>
      <c r="G442" s="271" t="n">
        <v>36.3473</v>
      </c>
      <c r="H442" s="271" t="n">
        <v>41.5059</v>
      </c>
      <c r="I442" s="271" t="n">
        <v>41.6257</v>
      </c>
      <c r="J442" s="271" t="n">
        <v>87748.57</v>
      </c>
      <c r="K442" s="271" t="n">
        <v>133.42</v>
      </c>
      <c r="L442" s="271" t="n">
        <v>929</v>
      </c>
      <c r="M442" s="271" t="n">
        <v>0</v>
      </c>
    </row>
    <row r="443" customFormat="false" ht="15" hidden="false" customHeight="false" outlineLevel="0" collapsed="false">
      <c r="A443" s="271" t="s">
        <v>529</v>
      </c>
      <c r="B443" s="272" t="n">
        <v>4605.52</v>
      </c>
      <c r="C443" s="272" t="n">
        <v>37.0848</v>
      </c>
      <c r="D443" s="272" t="n">
        <v>41.76</v>
      </c>
      <c r="E443" s="272" t="n">
        <v>42.0353</v>
      </c>
      <c r="F443" s="271" t="n">
        <v>2359.6744</v>
      </c>
      <c r="G443" s="271" t="n">
        <v>34.6649</v>
      </c>
      <c r="H443" s="271" t="n">
        <v>40.4901</v>
      </c>
      <c r="I443" s="271" t="n">
        <v>40.2323</v>
      </c>
      <c r="J443" s="271" t="n">
        <v>78256.46</v>
      </c>
      <c r="K443" s="271" t="n">
        <v>117.22</v>
      </c>
      <c r="L443" s="271" t="n">
        <v>929</v>
      </c>
      <c r="M443" s="271" t="n">
        <v>0</v>
      </c>
    </row>
    <row r="444" customFormat="false" ht="15" hidden="false" customHeight="false" outlineLevel="0" collapsed="false">
      <c r="A444" s="271" t="s">
        <v>530</v>
      </c>
      <c r="B444" s="272" t="n">
        <v>2422.0032</v>
      </c>
      <c r="C444" s="272" t="n">
        <v>35.4411</v>
      </c>
      <c r="D444" s="272" t="n">
        <v>40.6826</v>
      </c>
      <c r="E444" s="272" t="n">
        <v>40.4975</v>
      </c>
      <c r="F444" s="271" t="n">
        <v>1397.7336</v>
      </c>
      <c r="G444" s="271" t="n">
        <v>32.9337</v>
      </c>
      <c r="H444" s="271" t="n">
        <v>39.8608</v>
      </c>
      <c r="I444" s="271" t="n">
        <v>39.3219</v>
      </c>
      <c r="J444" s="271" t="n">
        <v>65600.33</v>
      </c>
      <c r="K444" s="271" t="n">
        <v>104.27</v>
      </c>
      <c r="L444" s="271" t="n">
        <v>929</v>
      </c>
      <c r="M444" s="271" t="n">
        <v>0</v>
      </c>
    </row>
    <row r="445" customFormat="false" ht="15" hidden="false" customHeight="false" outlineLevel="0" collapsed="false">
      <c r="A445" s="271" t="s">
        <v>531</v>
      </c>
      <c r="B445" s="272" t="n">
        <v>14012.9208</v>
      </c>
      <c r="C445" s="272" t="n">
        <v>39.367</v>
      </c>
      <c r="D445" s="272" t="n">
        <v>43.4166</v>
      </c>
      <c r="E445" s="272" t="n">
        <v>44.49</v>
      </c>
      <c r="F445" s="271" t="n">
        <v>8048.16</v>
      </c>
      <c r="G445" s="271" t="n">
        <v>37.8634</v>
      </c>
      <c r="H445" s="271" t="n">
        <v>42.457</v>
      </c>
      <c r="I445" s="271" t="n">
        <v>43.0284</v>
      </c>
      <c r="J445" s="271" t="n">
        <v>89007.17</v>
      </c>
      <c r="K445" s="271" t="n">
        <v>145.82</v>
      </c>
      <c r="L445" s="271" t="n">
        <v>929</v>
      </c>
      <c r="M445" s="271" t="n">
        <v>0</v>
      </c>
    </row>
    <row r="446" customFormat="false" ht="15" hidden="false" customHeight="false" outlineLevel="0" collapsed="false">
      <c r="A446" s="271" t="s">
        <v>532</v>
      </c>
      <c r="B446" s="272" t="n">
        <v>5155.484</v>
      </c>
      <c r="C446" s="272" t="n">
        <v>37.7661</v>
      </c>
      <c r="D446" s="272" t="n">
        <v>42.2429</v>
      </c>
      <c r="E446" s="272" t="n">
        <v>42.6972</v>
      </c>
      <c r="F446" s="271" t="n">
        <v>4213.9592</v>
      </c>
      <c r="G446" s="271" t="n">
        <v>36.3473</v>
      </c>
      <c r="H446" s="271" t="n">
        <v>41.5059</v>
      </c>
      <c r="I446" s="271" t="n">
        <v>41.6257</v>
      </c>
      <c r="J446" s="271" t="n">
        <v>77354.33</v>
      </c>
      <c r="K446" s="271" t="n">
        <v>124.37</v>
      </c>
      <c r="L446" s="271" t="n">
        <v>929</v>
      </c>
      <c r="M446" s="271" t="n">
        <v>0</v>
      </c>
    </row>
    <row r="447" customFormat="false" ht="15" hidden="false" customHeight="false" outlineLevel="0" collapsed="false">
      <c r="A447" s="271" t="s">
        <v>533</v>
      </c>
      <c r="B447" s="272" t="n">
        <v>2611.544</v>
      </c>
      <c r="C447" s="272" t="n">
        <v>36.205</v>
      </c>
      <c r="D447" s="272" t="n">
        <v>41.2779</v>
      </c>
      <c r="E447" s="272" t="n">
        <v>41.2864</v>
      </c>
      <c r="F447" s="271" t="n">
        <v>2359.6744</v>
      </c>
      <c r="G447" s="271" t="n">
        <v>34.6649</v>
      </c>
      <c r="H447" s="271" t="n">
        <v>40.4901</v>
      </c>
      <c r="I447" s="271" t="n">
        <v>40.2323</v>
      </c>
      <c r="J447" s="271" t="n">
        <v>74753.17</v>
      </c>
      <c r="K447" s="271" t="n">
        <v>108.85</v>
      </c>
      <c r="L447" s="271" t="n">
        <v>929</v>
      </c>
      <c r="M447" s="271" t="n">
        <v>0</v>
      </c>
    </row>
    <row r="448" customFormat="false" ht="15" hidden="false" customHeight="false" outlineLevel="0" collapsed="false">
      <c r="A448" s="271" t="s">
        <v>534</v>
      </c>
      <c r="B448" s="272" t="n">
        <v>1369.848</v>
      </c>
      <c r="C448" s="272" t="n">
        <v>34.4617</v>
      </c>
      <c r="D448" s="272" t="n">
        <v>40.3038</v>
      </c>
      <c r="E448" s="272" t="n">
        <v>39.9518</v>
      </c>
      <c r="F448" s="271" t="n">
        <v>1397.7336</v>
      </c>
      <c r="G448" s="271" t="n">
        <v>32.9337</v>
      </c>
      <c r="H448" s="271" t="n">
        <v>39.8608</v>
      </c>
      <c r="I448" s="271" t="n">
        <v>39.3219</v>
      </c>
      <c r="J448" s="271" t="n">
        <v>63364.14</v>
      </c>
      <c r="K448" s="271" t="n">
        <v>97.29</v>
      </c>
      <c r="L448" s="271" t="n">
        <v>929</v>
      </c>
      <c r="M448" s="271" t="n">
        <v>0</v>
      </c>
    </row>
    <row r="449" customFormat="false" ht="15" hidden="false" customHeight="false" outlineLevel="0" collapsed="false">
      <c r="A449" s="271" t="s">
        <v>535</v>
      </c>
      <c r="B449" s="272" t="n">
        <v>87866.4416</v>
      </c>
      <c r="C449" s="272" t="n">
        <v>40.4342</v>
      </c>
      <c r="D449" s="272" t="n">
        <v>42.1896</v>
      </c>
      <c r="E449" s="272" t="n">
        <v>44.1167</v>
      </c>
      <c r="F449" s="271" t="n">
        <v>10766.6992</v>
      </c>
      <c r="G449" s="271" t="n">
        <v>35.728</v>
      </c>
      <c r="H449" s="271" t="n">
        <v>40.731</v>
      </c>
      <c r="I449" s="271" t="n">
        <v>43.0178</v>
      </c>
      <c r="J449" s="271" t="n">
        <v>105731.64</v>
      </c>
      <c r="K449" s="271" t="n">
        <v>210.2</v>
      </c>
      <c r="L449" s="271" t="n">
        <v>930</v>
      </c>
      <c r="M449" s="271" t="n">
        <v>0</v>
      </c>
    </row>
    <row r="450" customFormat="false" ht="15" hidden="false" customHeight="false" outlineLevel="0" collapsed="false">
      <c r="A450" s="271" t="s">
        <v>536</v>
      </c>
      <c r="B450" s="272" t="n">
        <v>22169.6104</v>
      </c>
      <c r="C450" s="272" t="n">
        <v>36.5995</v>
      </c>
      <c r="D450" s="272" t="n">
        <v>41.0985</v>
      </c>
      <c r="E450" s="272" t="n">
        <v>43.2671</v>
      </c>
      <c r="F450" s="271" t="n">
        <v>3134.8904</v>
      </c>
      <c r="G450" s="271" t="n">
        <v>34.367</v>
      </c>
      <c r="H450" s="271" t="n">
        <v>39.7786</v>
      </c>
      <c r="I450" s="271" t="n">
        <v>42.3234</v>
      </c>
      <c r="J450" s="271" t="n">
        <v>81272.19</v>
      </c>
      <c r="K450" s="271" t="n">
        <v>155.68</v>
      </c>
      <c r="L450" s="271" t="n">
        <v>929</v>
      </c>
      <c r="M450" s="271" t="n">
        <v>0</v>
      </c>
    </row>
    <row r="451" customFormat="false" ht="15" hidden="false" customHeight="false" outlineLevel="0" collapsed="false">
      <c r="A451" s="271" t="s">
        <v>537</v>
      </c>
      <c r="B451" s="272" t="n">
        <v>5038.6248</v>
      </c>
      <c r="C451" s="272" t="n">
        <v>35.0633</v>
      </c>
      <c r="D451" s="272" t="n">
        <v>40.0465</v>
      </c>
      <c r="E451" s="272" t="n">
        <v>42.4575</v>
      </c>
      <c r="F451" s="271" t="n">
        <v>1323.4384</v>
      </c>
      <c r="G451" s="271" t="n">
        <v>32.732</v>
      </c>
      <c r="H451" s="271" t="n">
        <v>38.7803</v>
      </c>
      <c r="I451" s="271" t="n">
        <v>41.4259</v>
      </c>
      <c r="J451" s="271" t="n">
        <v>67768.06</v>
      </c>
      <c r="K451" s="271" t="n">
        <v>123.15</v>
      </c>
      <c r="L451" s="271" t="n">
        <v>929</v>
      </c>
      <c r="M451" s="271" t="n">
        <v>0</v>
      </c>
    </row>
    <row r="452" customFormat="false" ht="15" hidden="false" customHeight="false" outlineLevel="0" collapsed="false">
      <c r="A452" s="271" t="s">
        <v>538</v>
      </c>
      <c r="B452" s="272" t="n">
        <v>1838.0048</v>
      </c>
      <c r="C452" s="272" t="n">
        <v>33.5727</v>
      </c>
      <c r="D452" s="272" t="n">
        <v>39.0865</v>
      </c>
      <c r="E452" s="272" t="n">
        <v>41.6632</v>
      </c>
      <c r="F452" s="271" t="n">
        <v>640.5472</v>
      </c>
      <c r="G452" s="271" t="n">
        <v>30.8988</v>
      </c>
      <c r="H452" s="271" t="n">
        <v>38.2033</v>
      </c>
      <c r="I452" s="271" t="n">
        <v>40.8955</v>
      </c>
      <c r="J452" s="271" t="n">
        <v>62105.58</v>
      </c>
      <c r="K452" s="271" t="n">
        <v>109.61</v>
      </c>
      <c r="L452" s="271" t="n">
        <v>929</v>
      </c>
      <c r="M452" s="271" t="n">
        <v>0</v>
      </c>
    </row>
    <row r="453" customFormat="false" ht="15" hidden="false" customHeight="false" outlineLevel="0" collapsed="false">
      <c r="A453" s="271" t="s">
        <v>539</v>
      </c>
      <c r="B453" s="272" t="n">
        <v>43917.7832</v>
      </c>
      <c r="C453" s="272" t="n">
        <v>38.1601</v>
      </c>
      <c r="D453" s="272" t="n">
        <v>41.507</v>
      </c>
      <c r="E453" s="272" t="n">
        <v>43.5793</v>
      </c>
      <c r="F453" s="271" t="n">
        <v>10766.6992</v>
      </c>
      <c r="G453" s="271" t="n">
        <v>35.728</v>
      </c>
      <c r="H453" s="271" t="n">
        <v>40.731</v>
      </c>
      <c r="I453" s="271" t="n">
        <v>43.0178</v>
      </c>
      <c r="J453" s="271" t="n">
        <v>102230.9</v>
      </c>
      <c r="K453" s="271" t="n">
        <v>180.72</v>
      </c>
      <c r="L453" s="271" t="n">
        <v>930</v>
      </c>
      <c r="M453" s="271" t="n">
        <v>0</v>
      </c>
    </row>
    <row r="454" customFormat="false" ht="15" hidden="false" customHeight="false" outlineLevel="0" collapsed="false">
      <c r="A454" s="271" t="s">
        <v>540</v>
      </c>
      <c r="B454" s="272" t="n">
        <v>9408.4992</v>
      </c>
      <c r="C454" s="272" t="n">
        <v>35.7114</v>
      </c>
      <c r="D454" s="272" t="n">
        <v>40.5419</v>
      </c>
      <c r="E454" s="272" t="n">
        <v>42.8188</v>
      </c>
      <c r="F454" s="271" t="n">
        <v>3134.8904</v>
      </c>
      <c r="G454" s="271" t="n">
        <v>34.367</v>
      </c>
      <c r="H454" s="271" t="n">
        <v>39.7786</v>
      </c>
      <c r="I454" s="271" t="n">
        <v>42.3234</v>
      </c>
      <c r="J454" s="271" t="n">
        <v>79349.98</v>
      </c>
      <c r="K454" s="271" t="n">
        <v>137.2</v>
      </c>
      <c r="L454" s="271" t="n">
        <v>929</v>
      </c>
      <c r="M454" s="271" t="n">
        <v>0</v>
      </c>
    </row>
    <row r="455" customFormat="false" ht="15" hidden="false" customHeight="false" outlineLevel="0" collapsed="false">
      <c r="A455" s="271" t="s">
        <v>541</v>
      </c>
      <c r="B455" s="272" t="n">
        <v>2651.8008</v>
      </c>
      <c r="C455" s="272" t="n">
        <v>34.3458</v>
      </c>
      <c r="D455" s="272" t="n">
        <v>39.6823</v>
      </c>
      <c r="E455" s="272" t="n">
        <v>42.1563</v>
      </c>
      <c r="F455" s="271" t="n">
        <v>1323.4384</v>
      </c>
      <c r="G455" s="271" t="n">
        <v>32.732</v>
      </c>
      <c r="H455" s="271" t="n">
        <v>38.7803</v>
      </c>
      <c r="I455" s="271" t="n">
        <v>41.4259</v>
      </c>
      <c r="J455" s="271" t="n">
        <v>65080.11</v>
      </c>
      <c r="K455" s="271" t="n">
        <v>115.91</v>
      </c>
      <c r="L455" s="271" t="n">
        <v>929</v>
      </c>
      <c r="M455" s="271" t="n">
        <v>0</v>
      </c>
    </row>
    <row r="456" customFormat="false" ht="15" hidden="false" customHeight="false" outlineLevel="0" collapsed="false">
      <c r="A456" s="271" t="s">
        <v>542</v>
      </c>
      <c r="B456" s="272" t="n">
        <v>1097.9048</v>
      </c>
      <c r="C456" s="272" t="n">
        <v>32.7012</v>
      </c>
      <c r="D456" s="272" t="n">
        <v>38.7202</v>
      </c>
      <c r="E456" s="272" t="n">
        <v>41.3431</v>
      </c>
      <c r="F456" s="271" t="n">
        <v>640.5472</v>
      </c>
      <c r="G456" s="271" t="n">
        <v>30.8988</v>
      </c>
      <c r="H456" s="271" t="n">
        <v>38.2033</v>
      </c>
      <c r="I456" s="271" t="n">
        <v>40.8955</v>
      </c>
      <c r="J456" s="271" t="n">
        <v>64799.77</v>
      </c>
      <c r="K456" s="271" t="n">
        <v>106.27</v>
      </c>
      <c r="L456" s="271" t="n">
        <v>929</v>
      </c>
      <c r="M456" s="271" t="n">
        <v>0</v>
      </c>
    </row>
    <row r="457" customFormat="false" ht="15" hidden="false" customHeight="false" outlineLevel="0" collapsed="false">
      <c r="A457" s="271" t="s">
        <v>543</v>
      </c>
      <c r="B457" s="271" t="n">
        <v>2882.1072</v>
      </c>
      <c r="C457" s="271" t="n">
        <v>41.4994</v>
      </c>
      <c r="D457" s="271" t="n">
        <v>43.1083</v>
      </c>
      <c r="E457" s="271" t="n">
        <v>44.4856</v>
      </c>
      <c r="F457" s="271" t="n">
        <v>3059.1312</v>
      </c>
      <c r="G457" s="271" t="n">
        <v>42.4723</v>
      </c>
      <c r="H457" s="271" t="n">
        <v>43.2285</v>
      </c>
      <c r="I457" s="271" t="n">
        <v>44.2174</v>
      </c>
      <c r="J457" s="271" t="n">
        <v>31727.39</v>
      </c>
      <c r="K457" s="271" t="n">
        <v>56.86</v>
      </c>
      <c r="L457" s="271" t="n">
        <v>772</v>
      </c>
      <c r="M457" s="271" t="n">
        <v>0</v>
      </c>
    </row>
    <row r="458" customFormat="false" ht="15" hidden="false" customHeight="false" outlineLevel="0" collapsed="false">
      <c r="A458" s="271" t="s">
        <v>544</v>
      </c>
      <c r="B458" s="271" t="n">
        <v>1457.2368</v>
      </c>
      <c r="C458" s="271" t="n">
        <v>39.8433</v>
      </c>
      <c r="D458" s="271" t="n">
        <v>41.6925</v>
      </c>
      <c r="E458" s="271" t="n">
        <v>42.8414</v>
      </c>
      <c r="F458" s="271" t="n">
        <v>1677.0544</v>
      </c>
      <c r="G458" s="271" t="n">
        <v>39.9603</v>
      </c>
      <c r="H458" s="271" t="n">
        <v>41.6475</v>
      </c>
      <c r="I458" s="271" t="n">
        <v>42.6858</v>
      </c>
      <c r="J458" s="271" t="n">
        <v>28455.58</v>
      </c>
      <c r="K458" s="271" t="n">
        <v>50.64</v>
      </c>
      <c r="L458" s="271" t="n">
        <v>772</v>
      </c>
      <c r="M458" s="271" t="n">
        <v>0</v>
      </c>
    </row>
    <row r="459" customFormat="false" ht="15" hidden="false" customHeight="false" outlineLevel="0" collapsed="false">
      <c r="A459" s="271" t="s">
        <v>545</v>
      </c>
      <c r="B459" s="271" t="n">
        <v>862.208</v>
      </c>
      <c r="C459" s="271" t="n">
        <v>37.9229</v>
      </c>
      <c r="D459" s="271" t="n">
        <v>40.7137</v>
      </c>
      <c r="E459" s="271" t="n">
        <v>41.8459</v>
      </c>
      <c r="F459" s="271" t="n">
        <v>921.2152</v>
      </c>
      <c r="G459" s="271" t="n">
        <v>37.3828</v>
      </c>
      <c r="H459" s="271" t="n">
        <v>40.5911</v>
      </c>
      <c r="I459" s="271" t="n">
        <v>41.7823</v>
      </c>
      <c r="J459" s="271" t="n">
        <v>24154.72</v>
      </c>
      <c r="K459" s="271" t="n">
        <v>47.51</v>
      </c>
      <c r="L459" s="271" t="n">
        <v>772</v>
      </c>
      <c r="M459" s="271" t="n">
        <v>0</v>
      </c>
    </row>
    <row r="460" customFormat="false" ht="15" hidden="false" customHeight="false" outlineLevel="0" collapsed="false">
      <c r="A460" s="271" t="s">
        <v>546</v>
      </c>
      <c r="B460" s="271" t="n">
        <v>511.9888</v>
      </c>
      <c r="C460" s="271" t="n">
        <v>35.8354</v>
      </c>
      <c r="D460" s="271" t="n">
        <v>39.7908</v>
      </c>
      <c r="E460" s="271" t="n">
        <v>40.9751</v>
      </c>
      <c r="F460" s="271" t="n">
        <v>494.6968</v>
      </c>
      <c r="G460" s="271" t="n">
        <v>34.9121</v>
      </c>
      <c r="H460" s="271" t="n">
        <v>39.6146</v>
      </c>
      <c r="I460" s="271" t="n">
        <v>40.9513</v>
      </c>
      <c r="J460" s="271" t="n">
        <v>23856.97</v>
      </c>
      <c r="K460" s="271" t="n">
        <v>44.62</v>
      </c>
      <c r="L460" s="271" t="n">
        <v>772</v>
      </c>
      <c r="M460" s="271" t="n">
        <v>0</v>
      </c>
    </row>
    <row r="461" customFormat="false" ht="15" hidden="false" customHeight="false" outlineLevel="0" collapsed="false">
      <c r="A461" s="271" t="s">
        <v>547</v>
      </c>
      <c r="B461" s="271" t="n">
        <v>794.2208</v>
      </c>
      <c r="C461" s="271" t="n">
        <v>40.7081</v>
      </c>
      <c r="D461" s="271" t="n">
        <v>42.3943</v>
      </c>
      <c r="E461" s="271" t="n">
        <v>43.6182</v>
      </c>
      <c r="F461" s="271" t="n">
        <v>3059.1312</v>
      </c>
      <c r="G461" s="271" t="n">
        <v>42.4723</v>
      </c>
      <c r="H461" s="271" t="n">
        <v>43.2285</v>
      </c>
      <c r="I461" s="271" t="n">
        <v>44.2174</v>
      </c>
      <c r="J461" s="271" t="n">
        <v>28105.36</v>
      </c>
      <c r="K461" s="271" t="n">
        <v>45.87</v>
      </c>
      <c r="L461" s="271" t="n">
        <v>772</v>
      </c>
      <c r="M461" s="271" t="n">
        <v>0</v>
      </c>
    </row>
    <row r="462" customFormat="false" ht="15" hidden="false" customHeight="false" outlineLevel="0" collapsed="false">
      <c r="A462" s="271" t="s">
        <v>548</v>
      </c>
      <c r="B462" s="271" t="n">
        <v>392.7376</v>
      </c>
      <c r="C462" s="271" t="n">
        <v>38.8898</v>
      </c>
      <c r="D462" s="271" t="n">
        <v>41.0887</v>
      </c>
      <c r="E462" s="271" t="n">
        <v>42.2082</v>
      </c>
      <c r="F462" s="271" t="n">
        <v>1677.0544</v>
      </c>
      <c r="G462" s="271" t="n">
        <v>39.9603</v>
      </c>
      <c r="H462" s="271" t="n">
        <v>41.6475</v>
      </c>
      <c r="I462" s="271" t="n">
        <v>42.6858</v>
      </c>
      <c r="J462" s="271" t="n">
        <v>25754.19</v>
      </c>
      <c r="K462" s="271" t="n">
        <v>42.67</v>
      </c>
      <c r="L462" s="271" t="n">
        <v>772</v>
      </c>
      <c r="M462" s="271" t="n">
        <v>0</v>
      </c>
    </row>
    <row r="463" customFormat="false" ht="15" hidden="false" customHeight="false" outlineLevel="0" collapsed="false">
      <c r="A463" s="271" t="s">
        <v>549</v>
      </c>
      <c r="B463" s="271" t="n">
        <v>213.0464</v>
      </c>
      <c r="C463" s="271" t="n">
        <v>36.8024</v>
      </c>
      <c r="D463" s="271" t="n">
        <v>40.1141</v>
      </c>
      <c r="E463" s="271" t="n">
        <v>41.2959</v>
      </c>
      <c r="F463" s="271" t="n">
        <v>921.2152</v>
      </c>
      <c r="G463" s="271" t="n">
        <v>37.3828</v>
      </c>
      <c r="H463" s="271" t="n">
        <v>40.5911</v>
      </c>
      <c r="I463" s="271" t="n">
        <v>41.7823</v>
      </c>
      <c r="J463" s="271" t="n">
        <v>23798.33</v>
      </c>
      <c r="K463" s="271" t="n">
        <v>40.21</v>
      </c>
      <c r="L463" s="271" t="n">
        <v>772</v>
      </c>
      <c r="M463" s="271" t="n">
        <v>0</v>
      </c>
    </row>
    <row r="464" customFormat="false" ht="15" hidden="false" customHeight="false" outlineLevel="0" collapsed="false">
      <c r="A464" s="271" t="s">
        <v>550</v>
      </c>
      <c r="B464" s="271" t="n">
        <v>166.7824</v>
      </c>
      <c r="C464" s="271" t="n">
        <v>34.7272</v>
      </c>
      <c r="D464" s="271" t="n">
        <v>39.4275</v>
      </c>
      <c r="E464" s="271" t="n">
        <v>40.6814</v>
      </c>
      <c r="F464" s="271" t="n">
        <v>494.6968</v>
      </c>
      <c r="G464" s="271" t="n">
        <v>34.9121</v>
      </c>
      <c r="H464" s="271" t="n">
        <v>39.6146</v>
      </c>
      <c r="I464" s="271" t="n">
        <v>40.9513</v>
      </c>
      <c r="J464" s="271" t="n">
        <v>20735.88</v>
      </c>
      <c r="K464" s="271" t="n">
        <v>39.09</v>
      </c>
      <c r="L464" s="271" t="n">
        <v>772</v>
      </c>
      <c r="M464" s="271" t="n">
        <v>0</v>
      </c>
    </row>
    <row r="465" customFormat="false" ht="15" hidden="false" customHeight="false" outlineLevel="0" collapsed="false">
      <c r="A465" s="271" t="s">
        <v>551</v>
      </c>
      <c r="B465" s="271" t="n">
        <v>6562.9032</v>
      </c>
      <c r="C465" s="271" t="n">
        <v>39.8627</v>
      </c>
      <c r="D465" s="271" t="n">
        <v>41.8412</v>
      </c>
      <c r="E465" s="271" t="n">
        <v>42.9349</v>
      </c>
      <c r="F465" s="271" t="n">
        <v>3875.4328</v>
      </c>
      <c r="G465" s="271" t="n">
        <v>40.1068</v>
      </c>
      <c r="H465" s="271" t="n">
        <v>41.784</v>
      </c>
      <c r="I465" s="271" t="n">
        <v>42.9393</v>
      </c>
      <c r="J465" s="271" t="n">
        <v>30735.73</v>
      </c>
      <c r="K465" s="271" t="n">
        <v>63.13</v>
      </c>
      <c r="L465" s="271" t="n">
        <v>773</v>
      </c>
      <c r="M465" s="271" t="n">
        <v>0</v>
      </c>
    </row>
    <row r="466" customFormat="false" ht="15" hidden="false" customHeight="false" outlineLevel="0" collapsed="false">
      <c r="A466" s="271" t="s">
        <v>552</v>
      </c>
      <c r="B466" s="271" t="n">
        <v>2939.5864</v>
      </c>
      <c r="C466" s="271" t="n">
        <v>37.4904</v>
      </c>
      <c r="D466" s="271" t="n">
        <v>40.0447</v>
      </c>
      <c r="E466" s="271" t="n">
        <v>41.0274</v>
      </c>
      <c r="F466" s="271" t="n">
        <v>1947.2304</v>
      </c>
      <c r="G466" s="271" t="n">
        <v>37.2811</v>
      </c>
      <c r="H466" s="271" t="n">
        <v>39.8033</v>
      </c>
      <c r="I466" s="271" t="n">
        <v>41.1832</v>
      </c>
      <c r="J466" s="271" t="n">
        <v>26190.77</v>
      </c>
      <c r="K466" s="271" t="n">
        <v>53.86</v>
      </c>
      <c r="L466" s="271" t="n">
        <v>772</v>
      </c>
      <c r="M466" s="271" t="n">
        <v>0</v>
      </c>
    </row>
    <row r="467" customFormat="false" ht="15" hidden="false" customHeight="false" outlineLevel="0" collapsed="false">
      <c r="A467" s="271" t="s">
        <v>553</v>
      </c>
      <c r="B467" s="271" t="n">
        <v>1444.18</v>
      </c>
      <c r="C467" s="271" t="n">
        <v>35.2176</v>
      </c>
      <c r="D467" s="271" t="n">
        <v>38.8076</v>
      </c>
      <c r="E467" s="271" t="n">
        <v>39.9125</v>
      </c>
      <c r="F467" s="271" t="n">
        <v>993.7096</v>
      </c>
      <c r="G467" s="271" t="n">
        <v>34.6711</v>
      </c>
      <c r="H467" s="271" t="n">
        <v>38.4774</v>
      </c>
      <c r="I467" s="271" t="n">
        <v>40.2074</v>
      </c>
      <c r="J467" s="271" t="n">
        <v>23395.81</v>
      </c>
      <c r="K467" s="271" t="n">
        <v>47.45</v>
      </c>
      <c r="L467" s="271" t="n">
        <v>772</v>
      </c>
      <c r="M467" s="271" t="n">
        <v>0</v>
      </c>
    </row>
    <row r="468" customFormat="false" ht="15" hidden="false" customHeight="false" outlineLevel="0" collapsed="false">
      <c r="A468" s="271" t="s">
        <v>554</v>
      </c>
      <c r="B468" s="271" t="n">
        <v>724.1848</v>
      </c>
      <c r="C468" s="271" t="n">
        <v>33.0301</v>
      </c>
      <c r="D468" s="271" t="n">
        <v>37.601</v>
      </c>
      <c r="E468" s="271" t="n">
        <v>38.9707</v>
      </c>
      <c r="F468" s="271" t="n">
        <v>495.7744</v>
      </c>
      <c r="G468" s="271" t="n">
        <v>32.2595</v>
      </c>
      <c r="H468" s="271" t="n">
        <v>37.244</v>
      </c>
      <c r="I468" s="271" t="n">
        <v>39.3147</v>
      </c>
      <c r="J468" s="271" t="n">
        <v>19876.75</v>
      </c>
      <c r="K468" s="271" t="n">
        <v>43.75</v>
      </c>
      <c r="L468" s="271" t="n">
        <v>772</v>
      </c>
      <c r="M468" s="271" t="n">
        <v>0</v>
      </c>
    </row>
    <row r="469" customFormat="false" ht="15" hidden="false" customHeight="false" outlineLevel="0" collapsed="false">
      <c r="A469" s="271" t="s">
        <v>555</v>
      </c>
      <c r="B469" s="271" t="n">
        <v>3276.136</v>
      </c>
      <c r="C469" s="271" t="n">
        <v>38.6104</v>
      </c>
      <c r="D469" s="271" t="n">
        <v>40.884</v>
      </c>
      <c r="E469" s="271" t="n">
        <v>41.9052</v>
      </c>
      <c r="F469" s="271" t="n">
        <v>3875.4328</v>
      </c>
      <c r="G469" s="271" t="n">
        <v>40.1068</v>
      </c>
      <c r="H469" s="271" t="n">
        <v>41.784</v>
      </c>
      <c r="I469" s="271" t="n">
        <v>42.9393</v>
      </c>
      <c r="J469" s="271" t="n">
        <v>26082.54</v>
      </c>
      <c r="K469" s="271" t="n">
        <v>55.62</v>
      </c>
      <c r="L469" s="271" t="n">
        <v>773</v>
      </c>
      <c r="M469" s="271" t="n">
        <v>0</v>
      </c>
    </row>
    <row r="470" customFormat="false" ht="15" hidden="false" customHeight="false" outlineLevel="0" collapsed="false">
      <c r="A470" s="271" t="s">
        <v>556</v>
      </c>
      <c r="B470" s="271" t="n">
        <v>1368.8352</v>
      </c>
      <c r="C470" s="271" t="n">
        <v>36.2704</v>
      </c>
      <c r="D470" s="271" t="n">
        <v>39.1592</v>
      </c>
      <c r="E470" s="271" t="n">
        <v>40.2287</v>
      </c>
      <c r="F470" s="271" t="n">
        <v>1947.2304</v>
      </c>
      <c r="G470" s="271" t="n">
        <v>37.2811</v>
      </c>
      <c r="H470" s="271" t="n">
        <v>39.8033</v>
      </c>
      <c r="I470" s="271" t="n">
        <v>41.1832</v>
      </c>
      <c r="J470" s="271" t="n">
        <v>22615.6</v>
      </c>
      <c r="K470" s="271" t="n">
        <v>47.89</v>
      </c>
      <c r="L470" s="271" t="n">
        <v>772</v>
      </c>
      <c r="M470" s="271" t="n">
        <v>0</v>
      </c>
    </row>
    <row r="471" customFormat="false" ht="15" hidden="false" customHeight="false" outlineLevel="0" collapsed="false">
      <c r="A471" s="271" t="s">
        <v>557</v>
      </c>
      <c r="B471" s="271" t="n">
        <v>617.4352</v>
      </c>
      <c r="C471" s="271" t="n">
        <v>34.0277</v>
      </c>
      <c r="D471" s="271" t="n">
        <v>37.9417</v>
      </c>
      <c r="E471" s="271" t="n">
        <v>39.2611</v>
      </c>
      <c r="F471" s="271" t="n">
        <v>993.7096</v>
      </c>
      <c r="G471" s="271" t="n">
        <v>34.6711</v>
      </c>
      <c r="H471" s="271" t="n">
        <v>38.4774</v>
      </c>
      <c r="I471" s="271" t="n">
        <v>40.2074</v>
      </c>
      <c r="J471" s="271" t="n">
        <v>20390.17</v>
      </c>
      <c r="K471" s="271" t="n">
        <v>43.53</v>
      </c>
      <c r="L471" s="271" t="n">
        <v>772</v>
      </c>
      <c r="M471" s="271" t="n">
        <v>0</v>
      </c>
    </row>
    <row r="472" customFormat="false" ht="15" hidden="false" customHeight="false" outlineLevel="0" collapsed="false">
      <c r="A472" s="271" t="s">
        <v>558</v>
      </c>
      <c r="B472" s="271" t="n">
        <v>328.8696</v>
      </c>
      <c r="C472" s="271" t="n">
        <v>31.9464</v>
      </c>
      <c r="D472" s="271" t="n">
        <v>37.1425</v>
      </c>
      <c r="E472" s="271" t="n">
        <v>38.6788</v>
      </c>
      <c r="F472" s="271" t="n">
        <v>495.7744</v>
      </c>
      <c r="G472" s="271" t="n">
        <v>32.2595</v>
      </c>
      <c r="H472" s="271" t="n">
        <v>37.244</v>
      </c>
      <c r="I472" s="271" t="n">
        <v>39.3147</v>
      </c>
      <c r="J472" s="271" t="n">
        <v>19000.79</v>
      </c>
      <c r="K472" s="271" t="n">
        <v>40.28</v>
      </c>
      <c r="L472" s="271" t="n">
        <v>772</v>
      </c>
      <c r="M472" s="271" t="n">
        <v>0</v>
      </c>
    </row>
    <row r="473" customFormat="false" ht="15" hidden="false" customHeight="false" outlineLevel="0" collapsed="false">
      <c r="A473" s="271" t="s">
        <v>559</v>
      </c>
      <c r="B473" s="271" t="n">
        <v>16308.2504</v>
      </c>
      <c r="C473" s="271" t="n">
        <v>38.656</v>
      </c>
      <c r="D473" s="271" t="n">
        <v>40.0934</v>
      </c>
      <c r="E473" s="271" t="n">
        <v>43.0694</v>
      </c>
      <c r="F473" s="271" t="n">
        <v>7103.6352</v>
      </c>
      <c r="G473" s="271" t="n">
        <v>40.5065</v>
      </c>
      <c r="H473" s="271" t="n">
        <v>41.8847</v>
      </c>
      <c r="I473" s="271" t="n">
        <v>43.7926</v>
      </c>
      <c r="J473" s="271" t="n">
        <v>62346.35</v>
      </c>
      <c r="K473" s="271" t="n">
        <v>114.17</v>
      </c>
      <c r="L473" s="271" t="n">
        <v>772</v>
      </c>
      <c r="M473" s="271" t="n">
        <v>0</v>
      </c>
    </row>
    <row r="474" customFormat="false" ht="15" hidden="false" customHeight="false" outlineLevel="0" collapsed="false">
      <c r="A474" s="271" t="s">
        <v>560</v>
      </c>
      <c r="B474" s="271" t="n">
        <v>5003.9256</v>
      </c>
      <c r="C474" s="271" t="n">
        <v>37.0386</v>
      </c>
      <c r="D474" s="271" t="n">
        <v>39.0084</v>
      </c>
      <c r="E474" s="271" t="n">
        <v>41.547</v>
      </c>
      <c r="F474" s="271" t="n">
        <v>3704.4224</v>
      </c>
      <c r="G474" s="271" t="n">
        <v>38.0226</v>
      </c>
      <c r="H474" s="271" t="n">
        <v>40.5031</v>
      </c>
      <c r="I474" s="271" t="n">
        <v>41.8328</v>
      </c>
      <c r="J474" s="271" t="n">
        <v>48818.2</v>
      </c>
      <c r="K474" s="271" t="n">
        <v>93.59</v>
      </c>
      <c r="L474" s="271" t="n">
        <v>772</v>
      </c>
      <c r="M474" s="271" t="n">
        <v>0</v>
      </c>
    </row>
    <row r="475" customFormat="false" ht="15" hidden="false" customHeight="false" outlineLevel="0" collapsed="false">
      <c r="A475" s="271" t="s">
        <v>561</v>
      </c>
      <c r="B475" s="271" t="n">
        <v>2452.4192</v>
      </c>
      <c r="C475" s="271" t="n">
        <v>35.3309</v>
      </c>
      <c r="D475" s="271" t="n">
        <v>38.293</v>
      </c>
      <c r="E475" s="271" t="n">
        <v>40.3509</v>
      </c>
      <c r="F475" s="271" t="n">
        <v>2035.0544</v>
      </c>
      <c r="G475" s="271" t="n">
        <v>35.5907</v>
      </c>
      <c r="H475" s="271" t="n">
        <v>39.4579</v>
      </c>
      <c r="I475" s="271" t="n">
        <v>40.3767</v>
      </c>
      <c r="J475" s="271" t="n">
        <v>47238.91</v>
      </c>
      <c r="K475" s="271" t="n">
        <v>84.31</v>
      </c>
      <c r="L475" s="271" t="n">
        <v>772</v>
      </c>
      <c r="M475" s="271" t="n">
        <v>0</v>
      </c>
    </row>
    <row r="476" customFormat="false" ht="15" hidden="false" customHeight="false" outlineLevel="0" collapsed="false">
      <c r="A476" s="271" t="s">
        <v>562</v>
      </c>
      <c r="B476" s="271" t="n">
        <v>1346.3064</v>
      </c>
      <c r="C476" s="271" t="n">
        <v>33.4737</v>
      </c>
      <c r="D476" s="271" t="n">
        <v>37.4729</v>
      </c>
      <c r="E476" s="271" t="n">
        <v>39.0098</v>
      </c>
      <c r="F476" s="271" t="n">
        <v>1116.7312</v>
      </c>
      <c r="G476" s="271" t="n">
        <v>33.207</v>
      </c>
      <c r="H476" s="271" t="n">
        <v>38.2578</v>
      </c>
      <c r="I476" s="271" t="n">
        <v>38.7765</v>
      </c>
      <c r="J476" s="271" t="n">
        <v>40502.63</v>
      </c>
      <c r="K476" s="271" t="n">
        <v>77.31</v>
      </c>
      <c r="L476" s="271" t="n">
        <v>772</v>
      </c>
      <c r="M476" s="271" t="n">
        <v>0</v>
      </c>
    </row>
    <row r="477" customFormat="false" ht="15" hidden="false" customHeight="false" outlineLevel="0" collapsed="false">
      <c r="A477" s="271" t="s">
        <v>563</v>
      </c>
      <c r="B477" s="271" t="n">
        <v>6106.5768</v>
      </c>
      <c r="C477" s="271" t="n">
        <v>37.8001</v>
      </c>
      <c r="D477" s="271" t="n">
        <v>39.5016</v>
      </c>
      <c r="E477" s="271" t="n">
        <v>42.3451</v>
      </c>
      <c r="F477" s="271" t="n">
        <v>7103.6352</v>
      </c>
      <c r="G477" s="271" t="n">
        <v>40.5065</v>
      </c>
      <c r="H477" s="271" t="n">
        <v>41.8847</v>
      </c>
      <c r="I477" s="271" t="n">
        <v>43.7926</v>
      </c>
      <c r="J477" s="271" t="n">
        <v>54924.37</v>
      </c>
      <c r="K477" s="271" t="n">
        <v>95.57</v>
      </c>
      <c r="L477" s="271" t="n">
        <v>773</v>
      </c>
      <c r="M477" s="271" t="n">
        <v>0</v>
      </c>
    </row>
    <row r="478" customFormat="false" ht="15" hidden="false" customHeight="false" outlineLevel="0" collapsed="false">
      <c r="A478" s="271" t="s">
        <v>564</v>
      </c>
      <c r="B478" s="271" t="n">
        <v>2103.0792</v>
      </c>
      <c r="C478" s="271" t="n">
        <v>36.1613</v>
      </c>
      <c r="D478" s="271" t="n">
        <v>38.5784</v>
      </c>
      <c r="E478" s="271" t="n">
        <v>40.8222</v>
      </c>
      <c r="F478" s="271" t="n">
        <v>3704.4224</v>
      </c>
      <c r="G478" s="271" t="n">
        <v>38.0226</v>
      </c>
      <c r="H478" s="271" t="n">
        <v>40.5031</v>
      </c>
      <c r="I478" s="271" t="n">
        <v>41.8328</v>
      </c>
      <c r="J478" s="271" t="n">
        <v>44760.3</v>
      </c>
      <c r="K478" s="271" t="n">
        <v>81.91</v>
      </c>
      <c r="L478" s="271" t="n">
        <v>772</v>
      </c>
      <c r="M478" s="271" t="n">
        <v>0</v>
      </c>
    </row>
    <row r="479" customFormat="false" ht="15" hidden="false" customHeight="false" outlineLevel="0" collapsed="false">
      <c r="A479" s="271" t="s">
        <v>565</v>
      </c>
      <c r="B479" s="271" t="n">
        <v>1020.7824</v>
      </c>
      <c r="C479" s="271" t="n">
        <v>34.3646</v>
      </c>
      <c r="D479" s="271" t="n">
        <v>37.8139</v>
      </c>
      <c r="E479" s="271" t="n">
        <v>39.567</v>
      </c>
      <c r="F479" s="271" t="n">
        <v>2035.0544</v>
      </c>
      <c r="G479" s="271" t="n">
        <v>35.5907</v>
      </c>
      <c r="H479" s="271" t="n">
        <v>39.4579</v>
      </c>
      <c r="I479" s="271" t="n">
        <v>40.3767</v>
      </c>
      <c r="J479" s="271" t="n">
        <v>44050.42</v>
      </c>
      <c r="K479" s="271" t="n">
        <v>75.8</v>
      </c>
      <c r="L479" s="271" t="n">
        <v>772</v>
      </c>
      <c r="M479" s="271" t="n">
        <v>0</v>
      </c>
    </row>
    <row r="480" customFormat="false" ht="15" hidden="false" customHeight="false" outlineLevel="0" collapsed="false">
      <c r="A480" s="271" t="s">
        <v>566</v>
      </c>
      <c r="B480" s="271" t="n">
        <v>613.6432</v>
      </c>
      <c r="C480" s="271" t="n">
        <v>32.477</v>
      </c>
      <c r="D480" s="271" t="n">
        <v>37.1604</v>
      </c>
      <c r="E480" s="271" t="n">
        <v>38.5397</v>
      </c>
      <c r="F480" s="271" t="n">
        <v>1116.7312</v>
      </c>
      <c r="G480" s="271" t="n">
        <v>33.207</v>
      </c>
      <c r="H480" s="271" t="n">
        <v>38.2578</v>
      </c>
      <c r="I480" s="271" t="n">
        <v>38.7765</v>
      </c>
      <c r="J480" s="271" t="n">
        <v>41655.62</v>
      </c>
      <c r="K480" s="271" t="n">
        <v>71.92</v>
      </c>
      <c r="L480" s="271" t="n">
        <v>772</v>
      </c>
      <c r="M480" s="271" t="n">
        <v>0</v>
      </c>
    </row>
    <row r="481" customFormat="false" ht="15" hidden="false" customHeight="false" outlineLevel="0" collapsed="false">
      <c r="A481" s="271" t="s">
        <v>567</v>
      </c>
      <c r="B481" s="271" t="n">
        <v>14906.9248</v>
      </c>
      <c r="C481" s="271" t="n">
        <v>39.3568</v>
      </c>
      <c r="D481" s="271" t="n">
        <v>43.4664</v>
      </c>
      <c r="E481" s="271" t="n">
        <v>44.5554</v>
      </c>
      <c r="F481" s="271" t="n">
        <v>7641.2744</v>
      </c>
      <c r="G481" s="271" t="n">
        <v>41.4919</v>
      </c>
      <c r="H481" s="271" t="n">
        <v>44.9117</v>
      </c>
      <c r="I481" s="271" t="n">
        <v>44.9726</v>
      </c>
      <c r="J481" s="271" t="n">
        <v>74415.68</v>
      </c>
      <c r="K481" s="271" t="n">
        <v>134.19</v>
      </c>
      <c r="L481" s="271" t="n">
        <v>773</v>
      </c>
      <c r="M481" s="271" t="n">
        <v>0</v>
      </c>
    </row>
    <row r="482" customFormat="false" ht="15" hidden="false" customHeight="false" outlineLevel="0" collapsed="false">
      <c r="A482" s="271" t="s">
        <v>568</v>
      </c>
      <c r="B482" s="271" t="n">
        <v>5203.1776</v>
      </c>
      <c r="C482" s="271" t="n">
        <v>37.7507</v>
      </c>
      <c r="D482" s="271" t="n">
        <v>42.2182</v>
      </c>
      <c r="E482" s="271" t="n">
        <v>42.6645</v>
      </c>
      <c r="F482" s="271" t="n">
        <v>4194.0616</v>
      </c>
      <c r="G482" s="271" t="n">
        <v>39.2498</v>
      </c>
      <c r="H482" s="271" t="n">
        <v>43.2098</v>
      </c>
      <c r="I482" s="271" t="n">
        <v>42.7708</v>
      </c>
      <c r="J482" s="271" t="n">
        <v>63570.83</v>
      </c>
      <c r="K482" s="271" t="n">
        <v>116.29</v>
      </c>
      <c r="L482" s="271" t="n">
        <v>773</v>
      </c>
      <c r="M482" s="271" t="n">
        <v>0</v>
      </c>
    </row>
    <row r="483" customFormat="false" ht="15" hidden="false" customHeight="false" outlineLevel="0" collapsed="false">
      <c r="A483" s="271" t="s">
        <v>569</v>
      </c>
      <c r="B483" s="271" t="n">
        <v>2528.7712</v>
      </c>
      <c r="C483" s="271" t="n">
        <v>36.1881</v>
      </c>
      <c r="D483" s="271" t="n">
        <v>41.2432</v>
      </c>
      <c r="E483" s="271" t="n">
        <v>41.2453</v>
      </c>
      <c r="F483" s="271" t="n">
        <v>2365.5712</v>
      </c>
      <c r="G483" s="271" t="n">
        <v>36.9167</v>
      </c>
      <c r="H483" s="271" t="n">
        <v>41.9453</v>
      </c>
      <c r="I483" s="271" t="n">
        <v>41.1278</v>
      </c>
      <c r="J483" s="271" t="n">
        <v>56732.74</v>
      </c>
      <c r="K483" s="271" t="n">
        <v>104.16</v>
      </c>
      <c r="L483" s="271" t="n">
        <v>772</v>
      </c>
      <c r="M483" s="271" t="n">
        <v>0</v>
      </c>
    </row>
    <row r="484" customFormat="false" ht="15" hidden="false" customHeight="false" outlineLevel="0" collapsed="false">
      <c r="A484" s="271" t="s">
        <v>570</v>
      </c>
      <c r="B484" s="271" t="n">
        <v>1401.744</v>
      </c>
      <c r="C484" s="271" t="n">
        <v>34.4889</v>
      </c>
      <c r="D484" s="271" t="n">
        <v>40.2185</v>
      </c>
      <c r="E484" s="271" t="n">
        <v>39.8523</v>
      </c>
      <c r="F484" s="271" t="n">
        <v>1342.3488</v>
      </c>
      <c r="G484" s="271" t="n">
        <v>34.6038</v>
      </c>
      <c r="H484" s="271" t="n">
        <v>40.6234</v>
      </c>
      <c r="I484" s="271" t="n">
        <v>39.5174</v>
      </c>
      <c r="J484" s="271" t="n">
        <v>51535.47</v>
      </c>
      <c r="K484" s="271" t="n">
        <v>95.48</v>
      </c>
      <c r="L484" s="271" t="n">
        <v>772</v>
      </c>
      <c r="M484" s="271" t="n">
        <v>0</v>
      </c>
    </row>
    <row r="485" customFormat="false" ht="15" hidden="false" customHeight="false" outlineLevel="0" collapsed="false">
      <c r="A485" s="271" t="s">
        <v>571</v>
      </c>
      <c r="B485" s="271" t="n">
        <v>6232.1344</v>
      </c>
      <c r="C485" s="271" t="n">
        <v>38.4955</v>
      </c>
      <c r="D485" s="271" t="n">
        <v>42.912</v>
      </c>
      <c r="E485" s="271" t="n">
        <v>43.6856</v>
      </c>
      <c r="F485" s="271" t="n">
        <v>7641.2744</v>
      </c>
      <c r="G485" s="271" t="n">
        <v>41.4919</v>
      </c>
      <c r="H485" s="271" t="n">
        <v>44.9117</v>
      </c>
      <c r="I485" s="271" t="n">
        <v>44.9726</v>
      </c>
      <c r="J485" s="271" t="n">
        <v>62235.35</v>
      </c>
      <c r="K485" s="271" t="n">
        <v>117.17</v>
      </c>
      <c r="L485" s="271" t="n">
        <v>773</v>
      </c>
      <c r="M485" s="271" t="n">
        <v>0</v>
      </c>
    </row>
    <row r="486" customFormat="false" ht="15" hidden="false" customHeight="false" outlineLevel="0" collapsed="false">
      <c r="A486" s="271" t="s">
        <v>572</v>
      </c>
      <c r="B486" s="271" t="n">
        <v>2253.6336</v>
      </c>
      <c r="C486" s="271" t="n">
        <v>36.9904</v>
      </c>
      <c r="D486" s="271" t="n">
        <v>41.6743</v>
      </c>
      <c r="E486" s="271" t="n">
        <v>41.8729</v>
      </c>
      <c r="F486" s="271" t="n">
        <v>4194.0616</v>
      </c>
      <c r="G486" s="271" t="n">
        <v>39.2498</v>
      </c>
      <c r="H486" s="271" t="n">
        <v>43.2098</v>
      </c>
      <c r="I486" s="271" t="n">
        <v>42.7708</v>
      </c>
      <c r="J486" s="271" t="n">
        <v>58520.65</v>
      </c>
      <c r="K486" s="271" t="n">
        <v>102.53</v>
      </c>
      <c r="L486" s="271" t="n">
        <v>773</v>
      </c>
      <c r="M486" s="271" t="n">
        <v>0</v>
      </c>
    </row>
    <row r="487" customFormat="false" ht="15" hidden="false" customHeight="false" outlineLevel="0" collapsed="false">
      <c r="A487" s="271" t="s">
        <v>573</v>
      </c>
      <c r="B487" s="271" t="n">
        <v>1023.9104</v>
      </c>
      <c r="C487" s="271" t="n">
        <v>35.3412</v>
      </c>
      <c r="D487" s="271" t="n">
        <v>40.6403</v>
      </c>
      <c r="E487" s="271" t="n">
        <v>40.4006</v>
      </c>
      <c r="F487" s="271" t="n">
        <v>2365.5712</v>
      </c>
      <c r="G487" s="271" t="n">
        <v>36.9167</v>
      </c>
      <c r="H487" s="271" t="n">
        <v>41.9453</v>
      </c>
      <c r="I487" s="271" t="n">
        <v>41.1278</v>
      </c>
      <c r="J487" s="271" t="n">
        <v>52485.32</v>
      </c>
      <c r="K487" s="271" t="n">
        <v>91.52</v>
      </c>
      <c r="L487" s="271" t="n">
        <v>772</v>
      </c>
      <c r="M487" s="271" t="n">
        <v>0</v>
      </c>
    </row>
    <row r="488" customFormat="false" ht="15" hidden="false" customHeight="false" outlineLevel="0" collapsed="false">
      <c r="A488" s="271" t="s">
        <v>574</v>
      </c>
      <c r="B488" s="271" t="n">
        <v>611.36</v>
      </c>
      <c r="C488" s="271" t="n">
        <v>33.6154</v>
      </c>
      <c r="D488" s="271" t="n">
        <v>39.8254</v>
      </c>
      <c r="E488" s="271" t="n">
        <v>39.2963</v>
      </c>
      <c r="F488" s="271" t="n">
        <v>1342.3488</v>
      </c>
      <c r="G488" s="271" t="n">
        <v>34.6038</v>
      </c>
      <c r="H488" s="271" t="n">
        <v>40.6234</v>
      </c>
      <c r="I488" s="271" t="n">
        <v>39.5174</v>
      </c>
      <c r="J488" s="271" t="n">
        <v>48443.81</v>
      </c>
      <c r="K488" s="271" t="n">
        <v>85.89</v>
      </c>
      <c r="L488" s="271" t="n">
        <v>772</v>
      </c>
      <c r="M488" s="271" t="n">
        <v>0</v>
      </c>
    </row>
    <row r="489" customFormat="false" ht="15" hidden="false" customHeight="false" outlineLevel="0" collapsed="false">
      <c r="A489" s="271" t="s">
        <v>575</v>
      </c>
      <c r="B489" s="271" t="n">
        <v>50475.2648</v>
      </c>
      <c r="C489" s="271" t="n">
        <v>38.2455</v>
      </c>
      <c r="D489" s="271" t="n">
        <v>41.7116</v>
      </c>
      <c r="E489" s="271" t="n">
        <v>43.8429</v>
      </c>
      <c r="F489" s="271" t="n">
        <v>7282.5496</v>
      </c>
      <c r="G489" s="271" t="n">
        <v>39.6923</v>
      </c>
      <c r="H489" s="271" t="n">
        <v>43.4271</v>
      </c>
      <c r="I489" s="271" t="n">
        <v>45.4548</v>
      </c>
      <c r="J489" s="271" t="n">
        <v>83252.73</v>
      </c>
      <c r="K489" s="271" t="n">
        <v>180.84</v>
      </c>
      <c r="L489" s="271" t="n">
        <v>773</v>
      </c>
      <c r="M489" s="271" t="n">
        <v>0</v>
      </c>
    </row>
    <row r="490" customFormat="false" ht="15" hidden="false" customHeight="false" outlineLevel="0" collapsed="false">
      <c r="A490" s="271" t="s">
        <v>576</v>
      </c>
      <c r="B490" s="271" t="n">
        <v>9993.88</v>
      </c>
      <c r="C490" s="271" t="n">
        <v>35.7199</v>
      </c>
      <c r="D490" s="271" t="n">
        <v>40.6363</v>
      </c>
      <c r="E490" s="271" t="n">
        <v>42.93</v>
      </c>
      <c r="F490" s="271" t="n">
        <v>2773.4</v>
      </c>
      <c r="G490" s="271" t="n">
        <v>37.5474</v>
      </c>
      <c r="H490" s="271" t="n">
        <v>41.7668</v>
      </c>
      <c r="I490" s="271" t="n">
        <v>44.0524</v>
      </c>
      <c r="J490" s="271" t="n">
        <v>61851.41</v>
      </c>
      <c r="K490" s="271" t="n">
        <v>134.5</v>
      </c>
      <c r="L490" s="271" t="n">
        <v>773</v>
      </c>
      <c r="M490" s="271" t="n">
        <v>0</v>
      </c>
    </row>
    <row r="491" customFormat="false" ht="15" hidden="false" customHeight="false" outlineLevel="0" collapsed="false">
      <c r="A491" s="271" t="s">
        <v>577</v>
      </c>
      <c r="B491" s="271" t="n">
        <v>2734.0536</v>
      </c>
      <c r="C491" s="271" t="n">
        <v>34.3519</v>
      </c>
      <c r="D491" s="271" t="n">
        <v>39.6947</v>
      </c>
      <c r="E491" s="271" t="n">
        <v>42.2264</v>
      </c>
      <c r="F491" s="271" t="n">
        <v>1279.3384</v>
      </c>
      <c r="G491" s="271" t="n">
        <v>35.2956</v>
      </c>
      <c r="H491" s="271" t="n">
        <v>40.6175</v>
      </c>
      <c r="I491" s="271" t="n">
        <v>43.0974</v>
      </c>
      <c r="J491" s="271" t="n">
        <v>53015.15</v>
      </c>
      <c r="K491" s="271" t="n">
        <v>115.07</v>
      </c>
      <c r="L491" s="271" t="n">
        <v>772</v>
      </c>
      <c r="M491" s="271" t="n">
        <v>0</v>
      </c>
    </row>
    <row r="492" customFormat="false" ht="15" hidden="false" customHeight="false" outlineLevel="0" collapsed="false">
      <c r="A492" s="271" t="s">
        <v>578</v>
      </c>
      <c r="B492" s="271" t="n">
        <v>1122.1416</v>
      </c>
      <c r="C492" s="271" t="n">
        <v>32.7074</v>
      </c>
      <c r="D492" s="271" t="n">
        <v>38.7281</v>
      </c>
      <c r="E492" s="271" t="n">
        <v>41.3603</v>
      </c>
      <c r="F492" s="271" t="n">
        <v>630.088</v>
      </c>
      <c r="G492" s="271" t="n">
        <v>32.9683</v>
      </c>
      <c r="H492" s="271" t="n">
        <v>39.4875</v>
      </c>
      <c r="I492" s="271" t="n">
        <v>41.9834</v>
      </c>
      <c r="J492" s="271" t="n">
        <v>48523.1</v>
      </c>
      <c r="K492" s="271" t="n">
        <v>107.42</v>
      </c>
      <c r="L492" s="271" t="n">
        <v>772</v>
      </c>
      <c r="M492" s="271" t="n">
        <v>0</v>
      </c>
    </row>
    <row r="493" customFormat="false" ht="15" hidden="false" customHeight="false" outlineLevel="0" collapsed="false">
      <c r="A493" s="271" t="s">
        <v>579</v>
      </c>
      <c r="B493" s="271" t="n">
        <v>20644.1664</v>
      </c>
      <c r="C493" s="271" t="n">
        <v>36.5953</v>
      </c>
      <c r="D493" s="271" t="n">
        <v>41.1652</v>
      </c>
      <c r="E493" s="271" t="n">
        <v>43.4088</v>
      </c>
      <c r="F493" s="271" t="n">
        <v>7282.5496</v>
      </c>
      <c r="G493" s="271" t="n">
        <v>39.6923</v>
      </c>
      <c r="H493" s="271" t="n">
        <v>43.4271</v>
      </c>
      <c r="I493" s="271" t="n">
        <v>45.4548</v>
      </c>
      <c r="J493" s="271" t="n">
        <v>71596.17</v>
      </c>
      <c r="K493" s="271" t="n">
        <v>153.57</v>
      </c>
      <c r="L493" s="271" t="n">
        <v>771</v>
      </c>
      <c r="M493" s="271" t="n">
        <v>0</v>
      </c>
    </row>
    <row r="494" customFormat="false" ht="15" hidden="false" customHeight="false" outlineLevel="0" collapsed="false">
      <c r="A494" s="271" t="s">
        <v>580</v>
      </c>
      <c r="B494" s="271" t="n">
        <v>4209.728</v>
      </c>
      <c r="C494" s="271" t="n">
        <v>35.0363</v>
      </c>
      <c r="D494" s="271" t="n">
        <v>40.0161</v>
      </c>
      <c r="E494" s="271" t="n">
        <v>42.4731</v>
      </c>
      <c r="F494" s="271" t="n">
        <v>2773.4</v>
      </c>
      <c r="G494" s="271" t="n">
        <v>37.5474</v>
      </c>
      <c r="H494" s="271" t="n">
        <v>41.7668</v>
      </c>
      <c r="I494" s="271" t="n">
        <v>44.0524</v>
      </c>
      <c r="J494" s="271" t="n">
        <v>56636.83</v>
      </c>
      <c r="K494" s="271" t="n">
        <v>121.2</v>
      </c>
      <c r="L494" s="271" t="n">
        <v>773</v>
      </c>
      <c r="M494" s="271" t="n">
        <v>0</v>
      </c>
    </row>
    <row r="495" customFormat="false" ht="15" hidden="false" customHeight="false" outlineLevel="0" collapsed="false">
      <c r="A495" s="271" t="s">
        <v>581</v>
      </c>
      <c r="B495" s="271" t="n">
        <v>1380.656</v>
      </c>
      <c r="C495" s="271" t="n">
        <v>33.546</v>
      </c>
      <c r="D495" s="271" t="n">
        <v>39.0591</v>
      </c>
      <c r="E495" s="271" t="n">
        <v>41.7339</v>
      </c>
      <c r="F495" s="271" t="n">
        <v>1279.3384</v>
      </c>
      <c r="G495" s="271" t="n">
        <v>35.2956</v>
      </c>
      <c r="H495" s="271" t="n">
        <v>40.6175</v>
      </c>
      <c r="I495" s="271" t="n">
        <v>43.0974</v>
      </c>
      <c r="J495" s="271" t="n">
        <v>50740.63</v>
      </c>
      <c r="K495" s="271" t="n">
        <v>110.27</v>
      </c>
      <c r="L495" s="271" t="n">
        <v>772</v>
      </c>
      <c r="M495" s="271" t="n">
        <v>0</v>
      </c>
    </row>
    <row r="496" customFormat="false" ht="15" hidden="false" customHeight="false" outlineLevel="0" collapsed="false">
      <c r="A496" s="271" t="s">
        <v>582</v>
      </c>
      <c r="B496" s="271" t="n">
        <v>605.2184</v>
      </c>
      <c r="C496" s="271" t="n">
        <v>31.7885</v>
      </c>
      <c r="D496" s="271" t="n">
        <v>38.3887</v>
      </c>
      <c r="E496" s="271" t="n">
        <v>41.0972</v>
      </c>
      <c r="F496" s="271" t="n">
        <v>630.088</v>
      </c>
      <c r="G496" s="271" t="n">
        <v>32.9683</v>
      </c>
      <c r="H496" s="271" t="n">
        <v>39.4875</v>
      </c>
      <c r="I496" s="271" t="n">
        <v>41.9834</v>
      </c>
      <c r="J496" s="271" t="n">
        <v>44252.33</v>
      </c>
      <c r="K496" s="271" t="n">
        <v>103.25</v>
      </c>
      <c r="L496" s="271" t="n">
        <v>772</v>
      </c>
      <c r="M496" s="271" t="n">
        <v>0</v>
      </c>
    </row>
    <row r="497" customFormat="false" ht="15" hidden="false" customHeight="false" outlineLevel="0" collapsed="false">
      <c r="A497" s="271" t="s">
        <v>583</v>
      </c>
      <c r="B497" s="271" t="n">
        <v>13194.8624</v>
      </c>
      <c r="C497" s="271" t="n">
        <v>41.6063</v>
      </c>
      <c r="D497" s="271" t="n">
        <v>41.4243</v>
      </c>
      <c r="E497" s="271" t="n">
        <v>43.8293</v>
      </c>
      <c r="F497" s="271" t="n">
        <v>4033.5696</v>
      </c>
      <c r="G497" s="271" t="n">
        <v>40.5392</v>
      </c>
      <c r="H497" s="271" t="n">
        <v>42.1555</v>
      </c>
      <c r="I497" s="271" t="n">
        <v>43.9482</v>
      </c>
      <c r="J497" s="271" t="n">
        <v>29072.82</v>
      </c>
      <c r="K497" s="271" t="n">
        <v>60.72</v>
      </c>
      <c r="L497" s="271" t="n">
        <v>1287</v>
      </c>
      <c r="M497" s="271" t="n">
        <v>0</v>
      </c>
    </row>
    <row r="498" customFormat="false" ht="15" hidden="false" customHeight="false" outlineLevel="0" collapsed="false">
      <c r="A498" s="271" t="s">
        <v>584</v>
      </c>
      <c r="B498" s="271" t="n">
        <v>5469.9808</v>
      </c>
      <c r="C498" s="271" t="n">
        <v>39.2578</v>
      </c>
      <c r="D498" s="271" t="n">
        <v>39.7492</v>
      </c>
      <c r="E498" s="271" t="n">
        <v>42.1006</v>
      </c>
      <c r="F498" s="271" t="n">
        <v>2063.272</v>
      </c>
      <c r="G498" s="271" t="n">
        <v>37.6974</v>
      </c>
      <c r="H498" s="271" t="n">
        <v>40.1332</v>
      </c>
      <c r="I498" s="271" t="n">
        <v>42.0946</v>
      </c>
      <c r="J498" s="271" t="n">
        <v>25046.43</v>
      </c>
      <c r="K498" s="271" t="n">
        <v>51.58</v>
      </c>
      <c r="L498" s="271" t="n">
        <v>1287</v>
      </c>
      <c r="M498" s="271" t="n">
        <v>0</v>
      </c>
    </row>
    <row r="499" customFormat="false" ht="15" hidden="false" customHeight="false" outlineLevel="0" collapsed="false">
      <c r="A499" s="271" t="s">
        <v>585</v>
      </c>
      <c r="B499" s="271" t="n">
        <v>2673.8912</v>
      </c>
      <c r="C499" s="271" t="n">
        <v>37.0283</v>
      </c>
      <c r="D499" s="271" t="n">
        <v>38.618</v>
      </c>
      <c r="E499" s="271" t="n">
        <v>40.9644</v>
      </c>
      <c r="F499" s="271" t="n">
        <v>1118.5504</v>
      </c>
      <c r="G499" s="271" t="n">
        <v>35.0397</v>
      </c>
      <c r="H499" s="271" t="n">
        <v>38.7483</v>
      </c>
      <c r="I499" s="271" t="n">
        <v>40.8692</v>
      </c>
      <c r="J499" s="271" t="n">
        <v>21000.33</v>
      </c>
      <c r="K499" s="271" t="n">
        <v>46.05</v>
      </c>
      <c r="L499" s="271" t="n">
        <v>1287</v>
      </c>
      <c r="M499" s="271" t="n">
        <v>0</v>
      </c>
    </row>
    <row r="500" customFormat="false" ht="15" hidden="false" customHeight="false" outlineLevel="0" collapsed="false">
      <c r="A500" s="271" t="s">
        <v>586</v>
      </c>
      <c r="B500" s="271" t="n">
        <v>1408.9008</v>
      </c>
      <c r="C500" s="271" t="n">
        <v>34.7473</v>
      </c>
      <c r="D500" s="271" t="n">
        <v>37.4025</v>
      </c>
      <c r="E500" s="271" t="n">
        <v>39.7319</v>
      </c>
      <c r="F500" s="271" t="n">
        <v>613.512</v>
      </c>
      <c r="G500" s="271" t="n">
        <v>32.4882</v>
      </c>
      <c r="H500" s="271" t="n">
        <v>37.2107</v>
      </c>
      <c r="I500" s="271" t="n">
        <v>39.5231</v>
      </c>
      <c r="J500" s="271" t="n">
        <v>20825.41</v>
      </c>
      <c r="K500" s="271" t="n">
        <v>41.58</v>
      </c>
      <c r="L500" s="271" t="n">
        <v>1287</v>
      </c>
      <c r="M500" s="271" t="n">
        <v>0</v>
      </c>
    </row>
    <row r="501" customFormat="false" ht="15" hidden="false" customHeight="false" outlineLevel="0" collapsed="false">
      <c r="A501" s="271" t="s">
        <v>587</v>
      </c>
      <c r="B501" s="271" t="n">
        <v>7980.6144</v>
      </c>
      <c r="C501" s="271" t="n">
        <v>40.3918</v>
      </c>
      <c r="D501" s="271" t="n">
        <v>40.5384</v>
      </c>
      <c r="E501" s="271" t="n">
        <v>42.9094</v>
      </c>
      <c r="F501" s="271" t="n">
        <v>4033.5696</v>
      </c>
      <c r="G501" s="271" t="n">
        <v>40.5392</v>
      </c>
      <c r="H501" s="271" t="n">
        <v>42.1555</v>
      </c>
      <c r="I501" s="271" t="n">
        <v>43.9482</v>
      </c>
      <c r="J501" s="271" t="n">
        <v>26952.95</v>
      </c>
      <c r="K501" s="271" t="n">
        <v>55.21</v>
      </c>
      <c r="L501" s="271" t="n">
        <v>1287</v>
      </c>
      <c r="M501" s="271" t="n">
        <v>0</v>
      </c>
    </row>
    <row r="502" customFormat="false" ht="15" hidden="false" customHeight="false" outlineLevel="0" collapsed="false">
      <c r="A502" s="271" t="s">
        <v>588</v>
      </c>
      <c r="B502" s="271" t="n">
        <v>3485.9184</v>
      </c>
      <c r="C502" s="271" t="n">
        <v>38.1026</v>
      </c>
      <c r="D502" s="271" t="n">
        <v>38.9722</v>
      </c>
      <c r="E502" s="271" t="n">
        <v>41.3077</v>
      </c>
      <c r="F502" s="271" t="n">
        <v>2063.272</v>
      </c>
      <c r="G502" s="271" t="n">
        <v>37.6974</v>
      </c>
      <c r="H502" s="271" t="n">
        <v>40.1332</v>
      </c>
      <c r="I502" s="271" t="n">
        <v>42.0946</v>
      </c>
      <c r="J502" s="271" t="n">
        <v>23736.93</v>
      </c>
      <c r="K502" s="271" t="n">
        <v>48.76</v>
      </c>
      <c r="L502" s="271" t="n">
        <v>1287</v>
      </c>
      <c r="M502" s="271" t="n">
        <v>0</v>
      </c>
    </row>
    <row r="503" customFormat="false" ht="15" hidden="false" customHeight="false" outlineLevel="0" collapsed="false">
      <c r="A503" s="271" t="s">
        <v>589</v>
      </c>
      <c r="B503" s="271" t="n">
        <v>1740.8416</v>
      </c>
      <c r="C503" s="271" t="n">
        <v>35.8269</v>
      </c>
      <c r="D503" s="271" t="n">
        <v>37.8391</v>
      </c>
      <c r="E503" s="271" t="n">
        <v>40.1674</v>
      </c>
      <c r="F503" s="271" t="n">
        <v>1118.5504</v>
      </c>
      <c r="G503" s="271" t="n">
        <v>35.0397</v>
      </c>
      <c r="H503" s="271" t="n">
        <v>38.7483</v>
      </c>
      <c r="I503" s="271" t="n">
        <v>40.8692</v>
      </c>
      <c r="J503" s="271" t="n">
        <v>21665.29</v>
      </c>
      <c r="K503" s="271" t="n">
        <v>43.52</v>
      </c>
      <c r="L503" s="271" t="n">
        <v>1288</v>
      </c>
      <c r="M503" s="271" t="n">
        <v>0</v>
      </c>
    </row>
    <row r="504" customFormat="false" ht="15" hidden="false" customHeight="false" outlineLevel="0" collapsed="false">
      <c r="A504" s="271" t="s">
        <v>590</v>
      </c>
      <c r="B504" s="271" t="n">
        <v>967.7824</v>
      </c>
      <c r="C504" s="271" t="n">
        <v>33.5442</v>
      </c>
      <c r="D504" s="271" t="n">
        <v>36.9896</v>
      </c>
      <c r="E504" s="271" t="n">
        <v>39.3632</v>
      </c>
      <c r="F504" s="271" t="n">
        <v>613.512</v>
      </c>
      <c r="G504" s="271" t="n">
        <v>32.4882</v>
      </c>
      <c r="H504" s="271" t="n">
        <v>37.2107</v>
      </c>
      <c r="I504" s="271" t="n">
        <v>39.5231</v>
      </c>
      <c r="J504" s="271" t="n">
        <v>20252.81</v>
      </c>
      <c r="K504" s="271" t="n">
        <v>40.09</v>
      </c>
      <c r="L504" s="271" t="n">
        <v>1287</v>
      </c>
      <c r="M504" s="271" t="n">
        <v>0</v>
      </c>
    </row>
    <row r="505" customFormat="false" ht="15" hidden="false" customHeight="false" outlineLevel="0" collapsed="false">
      <c r="A505" s="271" t="s">
        <v>591</v>
      </c>
      <c r="B505" s="271" t="n">
        <v>29474.4432</v>
      </c>
      <c r="C505" s="271" t="n">
        <v>40.8928</v>
      </c>
      <c r="D505" s="271" t="n">
        <v>43.9414</v>
      </c>
      <c r="E505" s="271" t="n">
        <v>44.1095</v>
      </c>
      <c r="F505" s="271" t="n">
        <v>15960.2992</v>
      </c>
      <c r="G505" s="271" t="n">
        <v>39.2558</v>
      </c>
      <c r="H505" s="271" t="n">
        <v>43.5425</v>
      </c>
      <c r="I505" s="271" t="n">
        <v>44.4933</v>
      </c>
      <c r="J505" s="271" t="n">
        <v>41455.87</v>
      </c>
      <c r="K505" s="271" t="n">
        <v>75.89</v>
      </c>
      <c r="L505" s="271" t="n">
        <v>1288</v>
      </c>
      <c r="M505" s="271" t="n">
        <v>0</v>
      </c>
    </row>
    <row r="506" customFormat="false" ht="15" hidden="false" customHeight="false" outlineLevel="0" collapsed="false">
      <c r="A506" s="271" t="s">
        <v>592</v>
      </c>
      <c r="B506" s="271" t="n">
        <v>15196.3936</v>
      </c>
      <c r="C506" s="271" t="n">
        <v>38.0948</v>
      </c>
      <c r="D506" s="271" t="n">
        <v>42.1719</v>
      </c>
      <c r="E506" s="271" t="n">
        <v>42.7493</v>
      </c>
      <c r="F506" s="271" t="n">
        <v>9395.9408</v>
      </c>
      <c r="G506" s="271" t="n">
        <v>36.0343</v>
      </c>
      <c r="H506" s="271" t="n">
        <v>41.5485</v>
      </c>
      <c r="I506" s="271" t="n">
        <v>42.7253</v>
      </c>
      <c r="J506" s="271" t="n">
        <v>36685.48</v>
      </c>
      <c r="K506" s="271" t="n">
        <v>65.06</v>
      </c>
      <c r="L506" s="271" t="n">
        <v>1287</v>
      </c>
      <c r="M506" s="271" t="n">
        <v>0</v>
      </c>
    </row>
    <row r="507" customFormat="false" ht="15" hidden="false" customHeight="false" outlineLevel="0" collapsed="false">
      <c r="A507" s="271" t="s">
        <v>593</v>
      </c>
      <c r="B507" s="271" t="n">
        <v>8731.2848</v>
      </c>
      <c r="C507" s="271" t="n">
        <v>35.4428</v>
      </c>
      <c r="D507" s="271" t="n">
        <v>40.9923</v>
      </c>
      <c r="E507" s="271" t="n">
        <v>41.7906</v>
      </c>
      <c r="F507" s="271" t="n">
        <v>5641.9856</v>
      </c>
      <c r="G507" s="271" t="n">
        <v>33.1061</v>
      </c>
      <c r="H507" s="271" t="n">
        <v>40.2673</v>
      </c>
      <c r="I507" s="271" t="n">
        <v>41.5667</v>
      </c>
      <c r="J507" s="271" t="n">
        <v>30858.39</v>
      </c>
      <c r="K507" s="271" t="n">
        <v>57.63</v>
      </c>
      <c r="L507" s="271" t="n">
        <v>1288</v>
      </c>
      <c r="M507" s="271" t="n">
        <v>0</v>
      </c>
    </row>
    <row r="508" customFormat="false" ht="15" hidden="false" customHeight="false" outlineLevel="0" collapsed="false">
      <c r="A508" s="271" t="s">
        <v>594</v>
      </c>
      <c r="B508" s="271" t="n">
        <v>5392.6304</v>
      </c>
      <c r="C508" s="271" t="n">
        <v>32.9329</v>
      </c>
      <c r="D508" s="271" t="n">
        <v>39.8088</v>
      </c>
      <c r="E508" s="271" t="n">
        <v>40.7112</v>
      </c>
      <c r="F508" s="271" t="n">
        <v>3445.8448</v>
      </c>
      <c r="G508" s="271" t="n">
        <v>30.3905</v>
      </c>
      <c r="H508" s="271" t="n">
        <v>38.9303</v>
      </c>
      <c r="I508" s="271" t="n">
        <v>40.2246</v>
      </c>
      <c r="J508" s="271" t="n">
        <v>28475.42</v>
      </c>
      <c r="K508" s="271" t="n">
        <v>51.87</v>
      </c>
      <c r="L508" s="271" t="n">
        <v>1287</v>
      </c>
      <c r="M508" s="271" t="n">
        <v>0</v>
      </c>
    </row>
    <row r="509" customFormat="false" ht="15" hidden="false" customHeight="false" outlineLevel="0" collapsed="false">
      <c r="A509" s="271" t="s">
        <v>595</v>
      </c>
      <c r="B509" s="271" t="n">
        <v>16884.424</v>
      </c>
      <c r="C509" s="271" t="n">
        <v>39.3526</v>
      </c>
      <c r="D509" s="271" t="n">
        <v>43.0356</v>
      </c>
      <c r="E509" s="271" t="n">
        <v>43.4437</v>
      </c>
      <c r="F509" s="271" t="n">
        <v>15960.2992</v>
      </c>
      <c r="G509" s="271" t="n">
        <v>39.2558</v>
      </c>
      <c r="H509" s="271" t="n">
        <v>43.5425</v>
      </c>
      <c r="I509" s="271" t="n">
        <v>44.4933</v>
      </c>
      <c r="J509" s="271" t="n">
        <v>38042.09</v>
      </c>
      <c r="K509" s="271" t="n">
        <v>67.5</v>
      </c>
      <c r="L509" s="271" t="n">
        <v>1288</v>
      </c>
      <c r="M509" s="271" t="n">
        <v>0</v>
      </c>
    </row>
    <row r="510" customFormat="false" ht="15" hidden="false" customHeight="false" outlineLevel="0" collapsed="false">
      <c r="A510" s="271" t="s">
        <v>596</v>
      </c>
      <c r="B510" s="271" t="n">
        <v>8503.8192</v>
      </c>
      <c r="C510" s="271" t="n">
        <v>36.5667</v>
      </c>
      <c r="D510" s="271" t="n">
        <v>41.3915</v>
      </c>
      <c r="E510" s="271" t="n">
        <v>42.1366</v>
      </c>
      <c r="F510" s="271" t="n">
        <v>9395.9408</v>
      </c>
      <c r="G510" s="271" t="n">
        <v>36.0343</v>
      </c>
      <c r="H510" s="271" t="n">
        <v>41.5485</v>
      </c>
      <c r="I510" s="271" t="n">
        <v>42.7253</v>
      </c>
      <c r="J510" s="271" t="n">
        <v>33803.76</v>
      </c>
      <c r="K510" s="271" t="n">
        <v>57.7</v>
      </c>
      <c r="L510" s="271" t="n">
        <v>1287</v>
      </c>
      <c r="M510" s="271" t="n">
        <v>0</v>
      </c>
    </row>
    <row r="511" customFormat="false" ht="15" hidden="false" customHeight="false" outlineLevel="0" collapsed="false">
      <c r="A511" s="271" t="s">
        <v>597</v>
      </c>
      <c r="B511" s="271" t="n">
        <v>4729.1488</v>
      </c>
      <c r="C511" s="271" t="n">
        <v>33.9217</v>
      </c>
      <c r="D511" s="271" t="n">
        <v>40.1699</v>
      </c>
      <c r="E511" s="271" t="n">
        <v>41.0983</v>
      </c>
      <c r="F511" s="271" t="n">
        <v>5641.9856</v>
      </c>
      <c r="G511" s="271" t="n">
        <v>33.1061</v>
      </c>
      <c r="H511" s="271" t="n">
        <v>40.2673</v>
      </c>
      <c r="I511" s="271" t="n">
        <v>41.5667</v>
      </c>
      <c r="J511" s="271" t="n">
        <v>30532.86</v>
      </c>
      <c r="K511" s="271" t="n">
        <v>51.08</v>
      </c>
      <c r="L511" s="271" t="n">
        <v>1287</v>
      </c>
      <c r="M511" s="271" t="n">
        <v>0</v>
      </c>
    </row>
    <row r="512" customFormat="false" ht="15" hidden="false" customHeight="false" outlineLevel="0" collapsed="false">
      <c r="A512" s="271" t="s">
        <v>598</v>
      </c>
      <c r="B512" s="271" t="n">
        <v>3118.9488</v>
      </c>
      <c r="C512" s="271" t="n">
        <v>31.5512</v>
      </c>
      <c r="D512" s="271" t="n">
        <v>39.3279</v>
      </c>
      <c r="E512" s="271" t="n">
        <v>40.3228</v>
      </c>
      <c r="F512" s="271" t="n">
        <v>3445.8448</v>
      </c>
      <c r="G512" s="271" t="n">
        <v>30.3905</v>
      </c>
      <c r="H512" s="271" t="n">
        <v>38.9303</v>
      </c>
      <c r="I512" s="271" t="n">
        <v>40.2246</v>
      </c>
      <c r="J512" s="271" t="n">
        <v>26596.67</v>
      </c>
      <c r="K512" s="271" t="n">
        <v>47.34</v>
      </c>
      <c r="L512" s="271" t="n">
        <v>1287</v>
      </c>
      <c r="M512" s="271" t="n">
        <v>0</v>
      </c>
    </row>
    <row r="513" customFormat="false" ht="15" hidden="false" customHeight="false" outlineLevel="0" collapsed="false">
      <c r="A513" s="271" t="s">
        <v>599</v>
      </c>
      <c r="B513" s="271" t="n">
        <v>4100.3752</v>
      </c>
      <c r="C513" s="271" t="n">
        <v>41.6214</v>
      </c>
      <c r="D513" s="271" t="n">
        <v>43.1868</v>
      </c>
      <c r="E513" s="271" t="n">
        <v>44.5901</v>
      </c>
      <c r="F513" s="271" t="n">
        <v>2242.6984</v>
      </c>
      <c r="G513" s="271" t="n">
        <v>41.923</v>
      </c>
      <c r="H513" s="271" t="n">
        <v>43.0422</v>
      </c>
      <c r="I513" s="271" t="n">
        <v>44.0457</v>
      </c>
      <c r="J513" s="271" t="n">
        <v>26300.74</v>
      </c>
      <c r="K513" s="271" t="n">
        <v>52.17</v>
      </c>
      <c r="L513" s="271" t="n">
        <v>686</v>
      </c>
      <c r="M513" s="271" t="n">
        <v>0</v>
      </c>
    </row>
    <row r="514" customFormat="false" ht="15" hidden="false" customHeight="false" outlineLevel="0" collapsed="false">
      <c r="A514" s="271" t="s">
        <v>600</v>
      </c>
      <c r="B514" s="271" t="n">
        <v>2163.5624</v>
      </c>
      <c r="C514" s="271" t="n">
        <v>40.0078</v>
      </c>
      <c r="D514" s="271" t="n">
        <v>41.7788</v>
      </c>
      <c r="E514" s="271" t="n">
        <v>42.9204</v>
      </c>
      <c r="F514" s="271" t="n">
        <v>1223.064</v>
      </c>
      <c r="G514" s="271" t="n">
        <v>39.0531</v>
      </c>
      <c r="H514" s="271" t="n">
        <v>41.3123</v>
      </c>
      <c r="I514" s="271" t="n">
        <v>42.523</v>
      </c>
      <c r="J514" s="271" t="n">
        <v>25170.22</v>
      </c>
      <c r="K514" s="271" t="n">
        <v>46.44</v>
      </c>
      <c r="L514" s="271" t="n">
        <v>686</v>
      </c>
      <c r="M514" s="271" t="n">
        <v>0</v>
      </c>
    </row>
    <row r="515" customFormat="false" ht="15" hidden="false" customHeight="false" outlineLevel="0" collapsed="false">
      <c r="A515" s="271" t="s">
        <v>601</v>
      </c>
      <c r="B515" s="271" t="n">
        <v>1253.8848</v>
      </c>
      <c r="C515" s="271" t="n">
        <v>38.1068</v>
      </c>
      <c r="D515" s="271" t="n">
        <v>40.8067</v>
      </c>
      <c r="E515" s="271" t="n">
        <v>41.9274</v>
      </c>
      <c r="F515" s="271" t="n">
        <v>658.3872</v>
      </c>
      <c r="G515" s="271" t="n">
        <v>36.3005</v>
      </c>
      <c r="H515" s="271" t="n">
        <v>40.1666</v>
      </c>
      <c r="I515" s="271" t="n">
        <v>41.6356</v>
      </c>
      <c r="J515" s="271" t="n">
        <v>21198.6</v>
      </c>
      <c r="K515" s="271" t="n">
        <v>42.66</v>
      </c>
      <c r="L515" s="271" t="n">
        <v>686</v>
      </c>
      <c r="M515" s="271" t="n">
        <v>0</v>
      </c>
    </row>
    <row r="516" customFormat="false" ht="15" hidden="false" customHeight="false" outlineLevel="0" collapsed="false">
      <c r="A516" s="271" t="s">
        <v>602</v>
      </c>
      <c r="B516" s="271" t="n">
        <v>713.3576</v>
      </c>
      <c r="C516" s="271" t="n">
        <v>35.985</v>
      </c>
      <c r="D516" s="271" t="n">
        <v>39.9022</v>
      </c>
      <c r="E516" s="271" t="n">
        <v>41.0601</v>
      </c>
      <c r="F516" s="271" t="n">
        <v>347.58</v>
      </c>
      <c r="G516" s="271" t="n">
        <v>33.787</v>
      </c>
      <c r="H516" s="271" t="n">
        <v>39.098</v>
      </c>
      <c r="I516" s="271" t="n">
        <v>40.8202</v>
      </c>
      <c r="J516" s="271" t="n">
        <v>20757.81</v>
      </c>
      <c r="K516" s="271" t="n">
        <v>39.08</v>
      </c>
      <c r="L516" s="271" t="n">
        <v>685</v>
      </c>
      <c r="M516" s="271" t="n">
        <v>0</v>
      </c>
    </row>
    <row r="517" customFormat="false" ht="15" hidden="false" customHeight="false" outlineLevel="0" collapsed="false">
      <c r="A517" s="271" t="s">
        <v>603</v>
      </c>
      <c r="B517" s="271" t="n">
        <v>2044.756</v>
      </c>
      <c r="C517" s="271" t="n">
        <v>40.7066</v>
      </c>
      <c r="D517" s="271" t="n">
        <v>42.4044</v>
      </c>
      <c r="E517" s="271" t="n">
        <v>43.627</v>
      </c>
      <c r="F517" s="271" t="n">
        <v>2242.6984</v>
      </c>
      <c r="G517" s="271" t="n">
        <v>41.923</v>
      </c>
      <c r="H517" s="271" t="n">
        <v>43.0422</v>
      </c>
      <c r="I517" s="271" t="n">
        <v>44.0457</v>
      </c>
      <c r="J517" s="271" t="n">
        <v>25691.76</v>
      </c>
      <c r="K517" s="271" t="n">
        <v>45.07</v>
      </c>
      <c r="L517" s="271" t="n">
        <v>686</v>
      </c>
      <c r="M517" s="271" t="n">
        <v>0</v>
      </c>
    </row>
    <row r="518" customFormat="false" ht="15" hidden="false" customHeight="false" outlineLevel="0" collapsed="false">
      <c r="A518" s="271" t="s">
        <v>604</v>
      </c>
      <c r="B518" s="271" t="n">
        <v>1127.8408</v>
      </c>
      <c r="C518" s="271" t="n">
        <v>38.8891</v>
      </c>
      <c r="D518" s="271" t="n">
        <v>41.1008</v>
      </c>
      <c r="E518" s="271" t="n">
        <v>42.1921</v>
      </c>
      <c r="F518" s="271" t="n">
        <v>1223.064</v>
      </c>
      <c r="G518" s="271" t="n">
        <v>39.0531</v>
      </c>
      <c r="H518" s="271" t="n">
        <v>41.3123</v>
      </c>
      <c r="I518" s="271" t="n">
        <v>42.523</v>
      </c>
      <c r="J518" s="271" t="n">
        <v>23270.15</v>
      </c>
      <c r="K518" s="271" t="n">
        <v>41.56</v>
      </c>
      <c r="L518" s="271" t="n">
        <v>686</v>
      </c>
      <c r="M518" s="271" t="n">
        <v>0</v>
      </c>
    </row>
    <row r="519" customFormat="false" ht="15" hidden="false" customHeight="false" outlineLevel="0" collapsed="false">
      <c r="A519" s="271" t="s">
        <v>605</v>
      </c>
      <c r="B519" s="271" t="n">
        <v>665.9248</v>
      </c>
      <c r="C519" s="271" t="n">
        <v>36.8567</v>
      </c>
      <c r="D519" s="271" t="n">
        <v>40.0987</v>
      </c>
      <c r="E519" s="271" t="n">
        <v>41.2523</v>
      </c>
      <c r="F519" s="271" t="n">
        <v>658.3872</v>
      </c>
      <c r="G519" s="271" t="n">
        <v>36.3005</v>
      </c>
      <c r="H519" s="271" t="n">
        <v>40.1666</v>
      </c>
      <c r="I519" s="271" t="n">
        <v>41.6356</v>
      </c>
      <c r="J519" s="271" t="n">
        <v>21269.12</v>
      </c>
      <c r="K519" s="271" t="n">
        <v>38.68</v>
      </c>
      <c r="L519" s="271" t="n">
        <v>686</v>
      </c>
      <c r="M519" s="271" t="n">
        <v>0</v>
      </c>
    </row>
    <row r="520" customFormat="false" ht="15" hidden="false" customHeight="false" outlineLevel="0" collapsed="false">
      <c r="A520" s="271" t="s">
        <v>606</v>
      </c>
      <c r="B520" s="271" t="n">
        <v>436.368</v>
      </c>
      <c r="C520" s="271" t="n">
        <v>34.8625</v>
      </c>
      <c r="D520" s="271" t="n">
        <v>39.5604</v>
      </c>
      <c r="E520" s="271" t="n">
        <v>40.7739</v>
      </c>
      <c r="F520" s="271" t="n">
        <v>347.58</v>
      </c>
      <c r="G520" s="271" t="n">
        <v>33.787</v>
      </c>
      <c r="H520" s="271" t="n">
        <v>39.098</v>
      </c>
      <c r="I520" s="271" t="n">
        <v>40.8202</v>
      </c>
      <c r="J520" s="271" t="n">
        <v>18353.48</v>
      </c>
      <c r="K520" s="271" t="n">
        <v>36.59</v>
      </c>
      <c r="L520" s="271" t="n">
        <v>686</v>
      </c>
      <c r="M520" s="271" t="n">
        <v>0</v>
      </c>
    </row>
    <row r="521" customFormat="false" ht="15" hidden="false" customHeight="false" outlineLevel="0" collapsed="false">
      <c r="A521" s="271" t="s">
        <v>607</v>
      </c>
      <c r="B521" s="271" t="n">
        <v>7545.7536</v>
      </c>
      <c r="C521" s="271" t="n">
        <v>39.9005</v>
      </c>
      <c r="D521" s="271" t="n">
        <v>41.8948</v>
      </c>
      <c r="E521" s="271" t="n">
        <v>43.0106</v>
      </c>
      <c r="F521" s="271" t="n">
        <v>2459.756</v>
      </c>
      <c r="G521" s="271" t="n">
        <v>39.8286</v>
      </c>
      <c r="H521" s="271" t="n">
        <v>41.7756</v>
      </c>
      <c r="I521" s="271" t="n">
        <v>43.172</v>
      </c>
      <c r="J521" s="271" t="n">
        <v>27070.19</v>
      </c>
      <c r="K521" s="271" t="n">
        <v>55.85</v>
      </c>
      <c r="L521" s="271" t="n">
        <v>686</v>
      </c>
      <c r="M521" s="271" t="n">
        <v>0</v>
      </c>
    </row>
    <row r="522" customFormat="false" ht="15" hidden="false" customHeight="false" outlineLevel="0" collapsed="false">
      <c r="A522" s="271" t="s">
        <v>608</v>
      </c>
      <c r="B522" s="271" t="n">
        <v>3513.8568</v>
      </c>
      <c r="C522" s="271" t="n">
        <v>37.5463</v>
      </c>
      <c r="D522" s="271" t="n">
        <v>40.1239</v>
      </c>
      <c r="E522" s="271" t="n">
        <v>41.1067</v>
      </c>
      <c r="F522" s="271" t="n">
        <v>1254.4328</v>
      </c>
      <c r="G522" s="271" t="n">
        <v>36.8589</v>
      </c>
      <c r="H522" s="271" t="n">
        <v>39.691</v>
      </c>
      <c r="I522" s="271" t="n">
        <v>41.4792</v>
      </c>
      <c r="J522" s="271" t="n">
        <v>21543.8</v>
      </c>
      <c r="K522" s="271" t="n">
        <v>47.27</v>
      </c>
      <c r="L522" s="271" t="n">
        <v>686</v>
      </c>
      <c r="M522" s="271" t="n">
        <v>0</v>
      </c>
    </row>
    <row r="523" customFormat="false" ht="15" hidden="false" customHeight="false" outlineLevel="0" collapsed="false">
      <c r="A523" s="271" t="s">
        <v>609</v>
      </c>
      <c r="B523" s="271" t="n">
        <v>1747.5632</v>
      </c>
      <c r="C523" s="271" t="n">
        <v>35.2721</v>
      </c>
      <c r="D523" s="271" t="n">
        <v>38.8795</v>
      </c>
      <c r="E523" s="271" t="n">
        <v>39.982</v>
      </c>
      <c r="F523" s="271" t="n">
        <v>644.64</v>
      </c>
      <c r="G523" s="271" t="n">
        <v>34.1573</v>
      </c>
      <c r="H523" s="271" t="n">
        <v>38.3311</v>
      </c>
      <c r="I523" s="271" t="n">
        <v>40.5409</v>
      </c>
      <c r="J523" s="271" t="n">
        <v>20351.58</v>
      </c>
      <c r="K523" s="271" t="n">
        <v>41.63</v>
      </c>
      <c r="L523" s="271" t="n">
        <v>685</v>
      </c>
      <c r="M523" s="271" t="n">
        <v>0</v>
      </c>
    </row>
    <row r="524" customFormat="false" ht="15" hidden="false" customHeight="false" outlineLevel="0" collapsed="false">
      <c r="A524" s="271" t="s">
        <v>610</v>
      </c>
      <c r="B524" s="271" t="n">
        <v>877.68</v>
      </c>
      <c r="C524" s="271" t="n">
        <v>33.0818</v>
      </c>
      <c r="D524" s="271" t="n">
        <v>37.6504</v>
      </c>
      <c r="E524" s="271" t="n">
        <v>39.0222</v>
      </c>
      <c r="F524" s="271" t="n">
        <v>322.1528</v>
      </c>
      <c r="G524" s="271" t="n">
        <v>31.6624</v>
      </c>
      <c r="H524" s="271" t="n">
        <v>37.0427</v>
      </c>
      <c r="I524" s="271" t="n">
        <v>39.6169</v>
      </c>
      <c r="J524" s="271" t="n">
        <v>18608.33</v>
      </c>
      <c r="K524" s="271" t="n">
        <v>38.35</v>
      </c>
      <c r="L524" s="271" t="n">
        <v>686</v>
      </c>
      <c r="M524" s="271" t="n">
        <v>0</v>
      </c>
    </row>
    <row r="525" customFormat="false" ht="15" hidden="false" customHeight="false" outlineLevel="0" collapsed="false">
      <c r="A525" s="271" t="s">
        <v>611</v>
      </c>
      <c r="B525" s="271" t="n">
        <v>4802.4824</v>
      </c>
      <c r="C525" s="271" t="n">
        <v>38.7094</v>
      </c>
      <c r="D525" s="271" t="n">
        <v>40.9777</v>
      </c>
      <c r="E525" s="271" t="n">
        <v>41.9879</v>
      </c>
      <c r="F525" s="271" t="n">
        <v>2459.756</v>
      </c>
      <c r="G525" s="271" t="n">
        <v>39.8286</v>
      </c>
      <c r="H525" s="271" t="n">
        <v>41.7756</v>
      </c>
      <c r="I525" s="271" t="n">
        <v>43.172</v>
      </c>
      <c r="J525" s="271" t="n">
        <v>24990.17</v>
      </c>
      <c r="K525" s="271" t="n">
        <v>50.57</v>
      </c>
      <c r="L525" s="271" t="n">
        <v>686</v>
      </c>
      <c r="M525" s="271" t="n">
        <v>0</v>
      </c>
    </row>
    <row r="526" customFormat="false" ht="15" hidden="false" customHeight="false" outlineLevel="0" collapsed="false">
      <c r="A526" s="271" t="s">
        <v>612</v>
      </c>
      <c r="B526" s="271" t="n">
        <v>2251.3048</v>
      </c>
      <c r="C526" s="271" t="n">
        <v>36.3732</v>
      </c>
      <c r="D526" s="271" t="n">
        <v>39.2738</v>
      </c>
      <c r="E526" s="271" t="n">
        <v>40.3122</v>
      </c>
      <c r="F526" s="271" t="n">
        <v>1254.4328</v>
      </c>
      <c r="G526" s="271" t="n">
        <v>36.8589</v>
      </c>
      <c r="H526" s="271" t="n">
        <v>39.691</v>
      </c>
      <c r="I526" s="271" t="n">
        <v>41.4792</v>
      </c>
      <c r="J526" s="271" t="n">
        <v>21650.23</v>
      </c>
      <c r="K526" s="271" t="n">
        <v>44.08</v>
      </c>
      <c r="L526" s="271" t="n">
        <v>686</v>
      </c>
      <c r="M526" s="271" t="n">
        <v>0</v>
      </c>
    </row>
    <row r="527" customFormat="false" ht="15" hidden="false" customHeight="false" outlineLevel="0" collapsed="false">
      <c r="A527" s="271" t="s">
        <v>613</v>
      </c>
      <c r="B527" s="271" t="n">
        <v>1095.9384</v>
      </c>
      <c r="C527" s="271" t="n">
        <v>34.1239</v>
      </c>
      <c r="D527" s="271" t="n">
        <v>38.0464</v>
      </c>
      <c r="E527" s="271" t="n">
        <v>39.3126</v>
      </c>
      <c r="F527" s="271" t="n">
        <v>644.64</v>
      </c>
      <c r="G527" s="271" t="n">
        <v>34.1573</v>
      </c>
      <c r="H527" s="271" t="n">
        <v>38.3311</v>
      </c>
      <c r="I527" s="271" t="n">
        <v>40.5409</v>
      </c>
      <c r="J527" s="271" t="n">
        <v>18114.17</v>
      </c>
      <c r="K527" s="271" t="n">
        <v>39.73</v>
      </c>
      <c r="L527" s="271" t="n">
        <v>685</v>
      </c>
      <c r="M527" s="271" t="n">
        <v>0</v>
      </c>
    </row>
    <row r="528" customFormat="false" ht="15" hidden="false" customHeight="false" outlineLevel="0" collapsed="false">
      <c r="A528" s="271" t="s">
        <v>614</v>
      </c>
      <c r="B528" s="271" t="n">
        <v>565.2152</v>
      </c>
      <c r="C528" s="271" t="n">
        <v>32.031</v>
      </c>
      <c r="D528" s="271" t="n">
        <v>37.2681</v>
      </c>
      <c r="E528" s="271" t="n">
        <v>38.7668</v>
      </c>
      <c r="F528" s="271" t="n">
        <v>322.1528</v>
      </c>
      <c r="G528" s="271" t="n">
        <v>31.6624</v>
      </c>
      <c r="H528" s="271" t="n">
        <v>37.0427</v>
      </c>
      <c r="I528" s="271" t="n">
        <v>39.6169</v>
      </c>
      <c r="J528" s="271" t="n">
        <v>17923.29</v>
      </c>
      <c r="K528" s="271" t="n">
        <v>36.6</v>
      </c>
      <c r="L528" s="271" t="n">
        <v>686</v>
      </c>
      <c r="M528" s="271" t="n">
        <v>0</v>
      </c>
    </row>
    <row r="529" customFormat="false" ht="15" hidden="false" customHeight="false" outlineLevel="0" collapsed="false">
      <c r="A529" s="271" t="s">
        <v>615</v>
      </c>
      <c r="B529" s="271" t="n">
        <v>18668.7688</v>
      </c>
      <c r="C529" s="271" t="n">
        <v>38.6808</v>
      </c>
      <c r="D529" s="271" t="n">
        <v>40.1058</v>
      </c>
      <c r="E529" s="271" t="n">
        <v>43.1757</v>
      </c>
      <c r="F529" s="271" t="n">
        <v>4704.684</v>
      </c>
      <c r="G529" s="271" t="n">
        <v>40.66</v>
      </c>
      <c r="H529" s="271" t="n">
        <v>42.4105</v>
      </c>
      <c r="I529" s="271" t="n">
        <v>43.5168</v>
      </c>
      <c r="J529" s="271" t="n">
        <v>51995.88</v>
      </c>
      <c r="K529" s="271" t="n">
        <v>105.03</v>
      </c>
      <c r="L529" s="271" t="n">
        <v>686</v>
      </c>
      <c r="M529" s="271" t="n">
        <v>0</v>
      </c>
    </row>
    <row r="530" customFormat="false" ht="15" hidden="false" customHeight="false" outlineLevel="0" collapsed="false">
      <c r="A530" s="271" t="s">
        <v>616</v>
      </c>
      <c r="B530" s="271" t="n">
        <v>6224.176</v>
      </c>
      <c r="C530" s="271" t="n">
        <v>37.0909</v>
      </c>
      <c r="D530" s="271" t="n">
        <v>39.0408</v>
      </c>
      <c r="E530" s="271" t="n">
        <v>41.6249</v>
      </c>
      <c r="F530" s="271" t="n">
        <v>2548.5528</v>
      </c>
      <c r="G530" s="271" t="n">
        <v>37.8085</v>
      </c>
      <c r="H530" s="271" t="n">
        <v>40.6967</v>
      </c>
      <c r="I530" s="271" t="n">
        <v>41.3235</v>
      </c>
      <c r="J530" s="271" t="n">
        <v>46583.29</v>
      </c>
      <c r="K530" s="271" t="n">
        <v>83.17</v>
      </c>
      <c r="L530" s="271" t="n">
        <v>686</v>
      </c>
      <c r="M530" s="271" t="n">
        <v>0</v>
      </c>
    </row>
    <row r="531" customFormat="false" ht="15" hidden="false" customHeight="false" outlineLevel="0" collapsed="false">
      <c r="A531" s="271" t="s">
        <v>617</v>
      </c>
      <c r="B531" s="271" t="n">
        <v>3135.0232</v>
      </c>
      <c r="C531" s="271" t="n">
        <v>35.4105</v>
      </c>
      <c r="D531" s="271" t="n">
        <v>38.3418</v>
      </c>
      <c r="E531" s="271" t="n">
        <v>40.421</v>
      </c>
      <c r="F531" s="271" t="n">
        <v>1412.74</v>
      </c>
      <c r="G531" s="271" t="n">
        <v>35.1151</v>
      </c>
      <c r="H531" s="271" t="n">
        <v>39.4605</v>
      </c>
      <c r="I531" s="271" t="n">
        <v>39.7328</v>
      </c>
      <c r="J531" s="271" t="n">
        <v>41824.95</v>
      </c>
      <c r="K531" s="271" t="n">
        <v>75.04</v>
      </c>
      <c r="L531" s="271" t="n">
        <v>685</v>
      </c>
      <c r="M531" s="271" t="n">
        <v>0</v>
      </c>
    </row>
    <row r="532" customFormat="false" ht="15" hidden="false" customHeight="false" outlineLevel="0" collapsed="false">
      <c r="A532" s="271" t="s">
        <v>618</v>
      </c>
      <c r="B532" s="271" t="n">
        <v>1717.5928</v>
      </c>
      <c r="C532" s="271" t="n">
        <v>33.5713</v>
      </c>
      <c r="D532" s="271" t="n">
        <v>37.5157</v>
      </c>
      <c r="E532" s="271" t="n">
        <v>39.0875</v>
      </c>
      <c r="F532" s="271" t="n">
        <v>772.1864</v>
      </c>
      <c r="G532" s="271" t="n">
        <v>32.592</v>
      </c>
      <c r="H532" s="271" t="n">
        <v>37.995</v>
      </c>
      <c r="I532" s="271" t="n">
        <v>37.9467</v>
      </c>
      <c r="J532" s="271" t="n">
        <v>35800.73</v>
      </c>
      <c r="K532" s="271" t="n">
        <v>68.71</v>
      </c>
      <c r="L532" s="271" t="n">
        <v>686</v>
      </c>
      <c r="M532" s="271" t="n">
        <v>0</v>
      </c>
    </row>
    <row r="533" customFormat="false" ht="15" hidden="false" customHeight="false" outlineLevel="0" collapsed="false">
      <c r="A533" s="271" t="s">
        <v>619</v>
      </c>
      <c r="B533" s="271" t="n">
        <v>9147.1248</v>
      </c>
      <c r="C533" s="271" t="n">
        <v>37.8502</v>
      </c>
      <c r="D533" s="271" t="n">
        <v>39.4985</v>
      </c>
      <c r="E533" s="271" t="n">
        <v>42.3718</v>
      </c>
      <c r="F533" s="271" t="n">
        <v>4704.684</v>
      </c>
      <c r="G533" s="271" t="n">
        <v>40.66</v>
      </c>
      <c r="H533" s="271" t="n">
        <v>42.4105</v>
      </c>
      <c r="I533" s="271" t="n">
        <v>43.5168</v>
      </c>
      <c r="J533" s="271" t="n">
        <v>46378.67</v>
      </c>
      <c r="K533" s="271" t="n">
        <v>90.16</v>
      </c>
      <c r="L533" s="271" t="n">
        <v>686</v>
      </c>
      <c r="M533" s="271" t="n">
        <v>0</v>
      </c>
    </row>
    <row r="534" customFormat="false" ht="15" hidden="false" customHeight="false" outlineLevel="0" collapsed="false">
      <c r="A534" s="271" t="s">
        <v>620</v>
      </c>
      <c r="B534" s="271" t="n">
        <v>3741.0672</v>
      </c>
      <c r="C534" s="271" t="n">
        <v>36.2109</v>
      </c>
      <c r="D534" s="271" t="n">
        <v>38.5903</v>
      </c>
      <c r="E534" s="271" t="n">
        <v>40.8215</v>
      </c>
      <c r="F534" s="271" t="n">
        <v>2548.5528</v>
      </c>
      <c r="G534" s="271" t="n">
        <v>37.8085</v>
      </c>
      <c r="H534" s="271" t="n">
        <v>40.6967</v>
      </c>
      <c r="I534" s="271" t="n">
        <v>41.3235</v>
      </c>
      <c r="J534" s="271" t="n">
        <v>40436.92</v>
      </c>
      <c r="K534" s="271" t="n">
        <v>77.7</v>
      </c>
      <c r="L534" s="271" t="n">
        <v>686</v>
      </c>
      <c r="M534" s="271" t="n">
        <v>0</v>
      </c>
    </row>
    <row r="535" customFormat="false" ht="15" hidden="false" customHeight="false" outlineLevel="0" collapsed="false">
      <c r="A535" s="271" t="s">
        <v>621</v>
      </c>
      <c r="B535" s="271" t="n">
        <v>1934.2504</v>
      </c>
      <c r="C535" s="271" t="n">
        <v>34.4288</v>
      </c>
      <c r="D535" s="271" t="n">
        <v>37.8008</v>
      </c>
      <c r="E535" s="271" t="n">
        <v>39.5572</v>
      </c>
      <c r="F535" s="271" t="n">
        <v>1412.74</v>
      </c>
      <c r="G535" s="271" t="n">
        <v>35.1151</v>
      </c>
      <c r="H535" s="271" t="n">
        <v>39.4605</v>
      </c>
      <c r="I535" s="271" t="n">
        <v>39.7328</v>
      </c>
      <c r="J535" s="271" t="n">
        <v>39513.39</v>
      </c>
      <c r="K535" s="271" t="n">
        <v>69.79</v>
      </c>
      <c r="L535" s="271" t="n">
        <v>686</v>
      </c>
      <c r="M535" s="271" t="n">
        <v>0</v>
      </c>
    </row>
    <row r="536" customFormat="false" ht="15" hidden="false" customHeight="false" outlineLevel="0" collapsed="false">
      <c r="A536" s="271" t="s">
        <v>622</v>
      </c>
      <c r="B536" s="271" t="n">
        <v>1138.06</v>
      </c>
      <c r="C536" s="271" t="n">
        <v>32.5774</v>
      </c>
      <c r="D536" s="271" t="n">
        <v>37.2244</v>
      </c>
      <c r="E536" s="271" t="n">
        <v>38.6158</v>
      </c>
      <c r="F536" s="271" t="n">
        <v>772.1864</v>
      </c>
      <c r="G536" s="271" t="n">
        <v>32.592</v>
      </c>
      <c r="H536" s="271" t="n">
        <v>37.995</v>
      </c>
      <c r="I536" s="271" t="n">
        <v>37.9467</v>
      </c>
      <c r="J536" s="271" t="n">
        <v>36919.64</v>
      </c>
      <c r="K536" s="271" t="n">
        <v>65.88</v>
      </c>
      <c r="L536" s="271" t="n">
        <v>685</v>
      </c>
      <c r="M536" s="271" t="n">
        <v>0</v>
      </c>
    </row>
    <row r="537" customFormat="false" ht="15" hidden="false" customHeight="false" outlineLevel="0" collapsed="false">
      <c r="A537" s="271" t="s">
        <v>623</v>
      </c>
      <c r="B537" s="271" t="n">
        <v>17607.552</v>
      </c>
      <c r="C537" s="271" t="n">
        <v>39.3972</v>
      </c>
      <c r="D537" s="271" t="n">
        <v>43.5109</v>
      </c>
      <c r="E537" s="271" t="n">
        <v>44.6517</v>
      </c>
      <c r="F537" s="271" t="n">
        <v>5155.7624</v>
      </c>
      <c r="G537" s="271" t="n">
        <v>41.7092</v>
      </c>
      <c r="H537" s="271" t="n">
        <v>44.8423</v>
      </c>
      <c r="I537" s="271" t="n">
        <v>44.532</v>
      </c>
      <c r="J537" s="271" t="n">
        <v>65495.64</v>
      </c>
      <c r="K537" s="271" t="n">
        <v>121.2</v>
      </c>
      <c r="L537" s="271" t="n">
        <v>686</v>
      </c>
      <c r="M537" s="271" t="n">
        <v>0</v>
      </c>
    </row>
    <row r="538" customFormat="false" ht="15" hidden="false" customHeight="false" outlineLevel="0" collapsed="false">
      <c r="A538" s="271" t="s">
        <v>624</v>
      </c>
      <c r="B538" s="271" t="n">
        <v>6862.4936</v>
      </c>
      <c r="C538" s="271" t="n">
        <v>37.8274</v>
      </c>
      <c r="D538" s="271" t="n">
        <v>42.2789</v>
      </c>
      <c r="E538" s="271" t="n">
        <v>42.786</v>
      </c>
      <c r="F538" s="271" t="n">
        <v>2900.2656</v>
      </c>
      <c r="G538" s="271" t="n">
        <v>39.0425</v>
      </c>
      <c r="H538" s="271" t="n">
        <v>42.8913</v>
      </c>
      <c r="I538" s="271" t="n">
        <v>42.128</v>
      </c>
      <c r="J538" s="271" t="n">
        <v>55966.99</v>
      </c>
      <c r="K538" s="271" t="n">
        <v>104.18</v>
      </c>
      <c r="L538" s="271" t="n">
        <v>686</v>
      </c>
      <c r="M538" s="271" t="n">
        <v>0</v>
      </c>
    </row>
    <row r="539" customFormat="false" ht="15" hidden="false" customHeight="false" outlineLevel="0" collapsed="false">
      <c r="A539" s="271" t="s">
        <v>625</v>
      </c>
      <c r="B539" s="271" t="n">
        <v>3521.6032</v>
      </c>
      <c r="C539" s="271" t="n">
        <v>36.2902</v>
      </c>
      <c r="D539" s="271" t="n">
        <v>41.3099</v>
      </c>
      <c r="E539" s="271" t="n">
        <v>41.3742</v>
      </c>
      <c r="F539" s="271" t="n">
        <v>1642.6152</v>
      </c>
      <c r="G539" s="271" t="n">
        <v>36.4239</v>
      </c>
      <c r="H539" s="271" t="n">
        <v>41.503</v>
      </c>
      <c r="I539" s="271" t="n">
        <v>40.3794</v>
      </c>
      <c r="J539" s="271" t="n">
        <v>46049.93</v>
      </c>
      <c r="K539" s="271" t="n">
        <v>92.16</v>
      </c>
      <c r="L539" s="271" t="n">
        <v>686</v>
      </c>
      <c r="M539" s="271" t="n">
        <v>0</v>
      </c>
    </row>
    <row r="540" customFormat="false" ht="15" hidden="false" customHeight="false" outlineLevel="0" collapsed="false">
      <c r="A540" s="271" t="s">
        <v>626</v>
      </c>
      <c r="B540" s="271" t="n">
        <v>1972.236</v>
      </c>
      <c r="C540" s="271" t="n">
        <v>34.5951</v>
      </c>
      <c r="D540" s="271" t="n">
        <v>40.2819</v>
      </c>
      <c r="E540" s="271" t="n">
        <v>39.994</v>
      </c>
      <c r="F540" s="271" t="n">
        <v>929.6024</v>
      </c>
      <c r="G540" s="271" t="n">
        <v>33.9289</v>
      </c>
      <c r="H540" s="271" t="n">
        <v>40.0861</v>
      </c>
      <c r="I540" s="271" t="n">
        <v>38.7257</v>
      </c>
      <c r="J540" s="271" t="n">
        <v>44990.46</v>
      </c>
      <c r="K540" s="271" t="n">
        <v>83.91</v>
      </c>
      <c r="L540" s="271" t="n">
        <v>685</v>
      </c>
      <c r="M540" s="271" t="n">
        <v>0</v>
      </c>
    </row>
    <row r="541" customFormat="false" ht="15" hidden="false" customHeight="false" outlineLevel="0" collapsed="false">
      <c r="A541" s="271" t="s">
        <v>627</v>
      </c>
      <c r="B541" s="271" t="n">
        <v>9154.0848</v>
      </c>
      <c r="C541" s="271" t="n">
        <v>38.5203</v>
      </c>
      <c r="D541" s="271" t="n">
        <v>42.8794</v>
      </c>
      <c r="E541" s="271" t="n">
        <v>43.6666</v>
      </c>
      <c r="F541" s="271" t="n">
        <v>5155.7624</v>
      </c>
      <c r="G541" s="271" t="n">
        <v>41.7092</v>
      </c>
      <c r="H541" s="271" t="n">
        <v>44.8423</v>
      </c>
      <c r="I541" s="271" t="n">
        <v>44.532</v>
      </c>
      <c r="J541" s="271" t="n">
        <v>59591.82</v>
      </c>
      <c r="K541" s="271" t="n">
        <v>108.46</v>
      </c>
      <c r="L541" s="271" t="n">
        <v>686</v>
      </c>
      <c r="M541" s="271" t="n">
        <v>0</v>
      </c>
    </row>
    <row r="542" customFormat="false" ht="15" hidden="false" customHeight="false" outlineLevel="0" collapsed="false">
      <c r="A542" s="271" t="s">
        <v>628</v>
      </c>
      <c r="B542" s="271" t="n">
        <v>3965.5368</v>
      </c>
      <c r="C542" s="271" t="n">
        <v>36.9978</v>
      </c>
      <c r="D542" s="271" t="n">
        <v>41.6536</v>
      </c>
      <c r="E542" s="271" t="n">
        <v>41.8832</v>
      </c>
      <c r="F542" s="271" t="n">
        <v>2900.2656</v>
      </c>
      <c r="G542" s="271" t="n">
        <v>39.0425</v>
      </c>
      <c r="H542" s="271" t="n">
        <v>42.8913</v>
      </c>
      <c r="I542" s="271" t="n">
        <v>42.128</v>
      </c>
      <c r="J542" s="271" t="n">
        <v>48260.27</v>
      </c>
      <c r="K542" s="271" t="n">
        <v>94.6</v>
      </c>
      <c r="L542" s="271" t="n">
        <v>686</v>
      </c>
      <c r="M542" s="271" t="n">
        <v>0</v>
      </c>
    </row>
    <row r="543" customFormat="false" ht="15" hidden="false" customHeight="false" outlineLevel="0" collapsed="false">
      <c r="A543" s="271" t="s">
        <v>629</v>
      </c>
      <c r="B543" s="271" t="n">
        <v>2044.4416</v>
      </c>
      <c r="C543" s="271" t="n">
        <v>35.3529</v>
      </c>
      <c r="D543" s="271" t="n">
        <v>40.5547</v>
      </c>
      <c r="E543" s="271" t="n">
        <v>40.3401</v>
      </c>
      <c r="F543" s="271" t="n">
        <v>1642.6152</v>
      </c>
      <c r="G543" s="271" t="n">
        <v>36.4239</v>
      </c>
      <c r="H543" s="271" t="n">
        <v>41.503</v>
      </c>
      <c r="I543" s="271" t="n">
        <v>40.3794</v>
      </c>
      <c r="J543" s="271" t="n">
        <v>43062.02</v>
      </c>
      <c r="K543" s="271" t="n">
        <v>84.32</v>
      </c>
      <c r="L543" s="271" t="n">
        <v>686</v>
      </c>
      <c r="M543" s="271" t="n">
        <v>0</v>
      </c>
    </row>
    <row r="544" customFormat="false" ht="15" hidden="false" customHeight="false" outlineLevel="0" collapsed="false">
      <c r="A544" s="271" t="s">
        <v>630</v>
      </c>
      <c r="B544" s="271" t="n">
        <v>1258.9544</v>
      </c>
      <c r="C544" s="271" t="n">
        <v>33.6768</v>
      </c>
      <c r="D544" s="271" t="n">
        <v>39.8803</v>
      </c>
      <c r="E544" s="271" t="n">
        <v>39.4399</v>
      </c>
      <c r="F544" s="271" t="n">
        <v>929.6024</v>
      </c>
      <c r="G544" s="271" t="n">
        <v>33.9289</v>
      </c>
      <c r="H544" s="271" t="n">
        <v>40.0861</v>
      </c>
      <c r="I544" s="271" t="n">
        <v>38.7257</v>
      </c>
      <c r="J544" s="271" t="n">
        <v>42784.86</v>
      </c>
      <c r="K544" s="271" t="n">
        <v>78.93</v>
      </c>
      <c r="L544" s="271" t="n">
        <v>685</v>
      </c>
      <c r="M544" s="271" t="n">
        <v>0</v>
      </c>
    </row>
    <row r="545" customFormat="false" ht="15" hidden="false" customHeight="false" outlineLevel="0" collapsed="false">
      <c r="A545" s="271" t="s">
        <v>631</v>
      </c>
      <c r="B545" s="271" t="n">
        <v>52437.8208</v>
      </c>
      <c r="C545" s="271" t="n">
        <v>38.2286</v>
      </c>
      <c r="D545" s="271" t="n">
        <v>41.8521</v>
      </c>
      <c r="E545" s="271" t="n">
        <v>43.973</v>
      </c>
      <c r="F545" s="271" t="n">
        <v>3843.5592</v>
      </c>
      <c r="G545" s="271" t="n">
        <v>40.2574</v>
      </c>
      <c r="H545" s="271" t="n">
        <v>43.6793</v>
      </c>
      <c r="I545" s="271" t="n">
        <v>45.6804</v>
      </c>
      <c r="J545" s="271" t="n">
        <v>69923.7</v>
      </c>
      <c r="K545" s="271" t="n">
        <v>163.61</v>
      </c>
      <c r="L545" s="271" t="n">
        <v>687</v>
      </c>
      <c r="M545" s="271" t="n">
        <v>0</v>
      </c>
    </row>
    <row r="546" customFormat="false" ht="15" hidden="false" customHeight="false" outlineLevel="0" collapsed="false">
      <c r="A546" s="271" t="s">
        <v>632</v>
      </c>
      <c r="B546" s="271" t="n">
        <v>10579.4376</v>
      </c>
      <c r="C546" s="271" t="n">
        <v>35.7252</v>
      </c>
      <c r="D546" s="271" t="n">
        <v>40.7006</v>
      </c>
      <c r="E546" s="271" t="n">
        <v>42.9744</v>
      </c>
      <c r="F546" s="271" t="n">
        <v>1728.2648</v>
      </c>
      <c r="G546" s="271" t="n">
        <v>37.6794</v>
      </c>
      <c r="H546" s="271" t="n">
        <v>41.8644</v>
      </c>
      <c r="I546" s="271" t="n">
        <v>44.113</v>
      </c>
      <c r="J546" s="271" t="n">
        <v>54497.04</v>
      </c>
      <c r="K546" s="271" t="n">
        <v>118.48</v>
      </c>
      <c r="L546" s="271" t="n">
        <v>686</v>
      </c>
      <c r="M546" s="271" t="n">
        <v>0</v>
      </c>
    </row>
    <row r="547" customFormat="false" ht="15" hidden="false" customHeight="false" outlineLevel="0" collapsed="false">
      <c r="A547" s="271" t="s">
        <v>633</v>
      </c>
      <c r="B547" s="271" t="n">
        <v>3032.9592</v>
      </c>
      <c r="C547" s="271" t="n">
        <v>34.3633</v>
      </c>
      <c r="D547" s="271" t="n">
        <v>39.7571</v>
      </c>
      <c r="E547" s="271" t="n">
        <v>42.2544</v>
      </c>
      <c r="F547" s="271" t="n">
        <v>849.4032</v>
      </c>
      <c r="G547" s="271" t="n">
        <v>35.1228</v>
      </c>
      <c r="H547" s="271" t="n">
        <v>40.6593</v>
      </c>
      <c r="I547" s="271" t="n">
        <v>43.0409</v>
      </c>
      <c r="J547" s="271" t="n">
        <v>46163.92</v>
      </c>
      <c r="K547" s="271" t="n">
        <v>99.72</v>
      </c>
      <c r="L547" s="271" t="n">
        <v>686</v>
      </c>
      <c r="M547" s="271" t="n">
        <v>0</v>
      </c>
    </row>
    <row r="548" customFormat="false" ht="15" hidden="false" customHeight="false" outlineLevel="0" collapsed="false">
      <c r="A548" s="271" t="s">
        <v>634</v>
      </c>
      <c r="B548" s="271" t="n">
        <v>1271.2928</v>
      </c>
      <c r="C548" s="271" t="n">
        <v>32.7256</v>
      </c>
      <c r="D548" s="271" t="n">
        <v>38.7703</v>
      </c>
      <c r="E548" s="271" t="n">
        <v>41.3917</v>
      </c>
      <c r="F548" s="271" t="n">
        <v>424.088</v>
      </c>
      <c r="G548" s="271" t="n">
        <v>32.5585</v>
      </c>
      <c r="H548" s="271" t="n">
        <v>39.3984</v>
      </c>
      <c r="I548" s="271" t="n">
        <v>41.905</v>
      </c>
      <c r="J548" s="271" t="n">
        <v>42187.36</v>
      </c>
      <c r="K548" s="271" t="n">
        <v>91.8</v>
      </c>
      <c r="L548" s="271" t="n">
        <v>686</v>
      </c>
      <c r="M548" s="271" t="n">
        <v>0</v>
      </c>
    </row>
    <row r="549" customFormat="false" ht="15" hidden="false" customHeight="false" outlineLevel="0" collapsed="false">
      <c r="A549" s="271" t="s">
        <v>635</v>
      </c>
      <c r="B549" s="271" t="n">
        <v>22695.0216</v>
      </c>
      <c r="C549" s="271" t="n">
        <v>36.5972</v>
      </c>
      <c r="D549" s="271" t="n">
        <v>41.2619</v>
      </c>
      <c r="E549" s="271" t="n">
        <v>43.4602</v>
      </c>
      <c r="F549" s="271" t="n">
        <v>3843.5592</v>
      </c>
      <c r="G549" s="271" t="n">
        <v>40.2574</v>
      </c>
      <c r="H549" s="271" t="n">
        <v>43.6793</v>
      </c>
      <c r="I549" s="271" t="n">
        <v>45.6804</v>
      </c>
      <c r="J549" s="271" t="n">
        <v>59156.69</v>
      </c>
      <c r="K549" s="271" t="n">
        <v>138.01</v>
      </c>
      <c r="L549" s="271" t="n">
        <v>686</v>
      </c>
      <c r="M549" s="271" t="n">
        <v>0</v>
      </c>
    </row>
    <row r="550" customFormat="false" ht="15" hidden="false" customHeight="false" outlineLevel="0" collapsed="false">
      <c r="A550" s="271" t="s">
        <v>636</v>
      </c>
      <c r="B550" s="271" t="n">
        <v>5098.604</v>
      </c>
      <c r="C550" s="271" t="n">
        <v>35.0626</v>
      </c>
      <c r="D550" s="271" t="n">
        <v>40.0659</v>
      </c>
      <c r="E550" s="271" t="n">
        <v>42.4827</v>
      </c>
      <c r="F550" s="271" t="n">
        <v>1728.2648</v>
      </c>
      <c r="G550" s="271" t="n">
        <v>37.6794</v>
      </c>
      <c r="H550" s="271" t="n">
        <v>41.8644</v>
      </c>
      <c r="I550" s="271" t="n">
        <v>44.113</v>
      </c>
      <c r="J550" s="271" t="n">
        <v>49712.12</v>
      </c>
      <c r="K550" s="271" t="n">
        <v>106.75</v>
      </c>
      <c r="L550" s="271" t="n">
        <v>686</v>
      </c>
      <c r="M550" s="271" t="n">
        <v>0</v>
      </c>
    </row>
    <row r="551" customFormat="false" ht="15" hidden="false" customHeight="false" outlineLevel="0" collapsed="false">
      <c r="A551" s="271" t="s">
        <v>637</v>
      </c>
      <c r="B551" s="271" t="n">
        <v>1825.7328</v>
      </c>
      <c r="C551" s="271" t="n">
        <v>33.5699</v>
      </c>
      <c r="D551" s="271" t="n">
        <v>39.0979</v>
      </c>
      <c r="E551" s="271" t="n">
        <v>41.6976</v>
      </c>
      <c r="F551" s="271" t="n">
        <v>849.4032</v>
      </c>
      <c r="G551" s="271" t="n">
        <v>35.1228</v>
      </c>
      <c r="H551" s="271" t="n">
        <v>40.6593</v>
      </c>
      <c r="I551" s="271" t="n">
        <v>43.0409</v>
      </c>
      <c r="J551" s="271" t="n">
        <v>41177.03</v>
      </c>
      <c r="K551" s="271" t="n">
        <v>95.61</v>
      </c>
      <c r="L551" s="271" t="n">
        <v>686</v>
      </c>
      <c r="M551" s="271" t="n">
        <v>0</v>
      </c>
    </row>
    <row r="552" customFormat="false" ht="15" hidden="false" customHeight="false" outlineLevel="0" collapsed="false">
      <c r="A552" s="271" t="s">
        <v>638</v>
      </c>
      <c r="B552" s="271" t="n">
        <v>837.572</v>
      </c>
      <c r="C552" s="271" t="n">
        <v>31.828</v>
      </c>
      <c r="D552" s="271" t="n">
        <v>38.4633</v>
      </c>
      <c r="E552" s="271" t="n">
        <v>41.1541</v>
      </c>
      <c r="F552" s="271" t="n">
        <v>424.088</v>
      </c>
      <c r="G552" s="271" t="n">
        <v>32.5585</v>
      </c>
      <c r="H552" s="271" t="n">
        <v>39.3984</v>
      </c>
      <c r="I552" s="271" t="n">
        <v>41.905</v>
      </c>
      <c r="J552" s="271" t="n">
        <v>41198.43</v>
      </c>
      <c r="K552" s="271" t="n">
        <v>89.33</v>
      </c>
      <c r="L552" s="271" t="n">
        <v>686</v>
      </c>
      <c r="M552" s="27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31" colorId="64" zoomScale="100" zoomScaleNormal="100" zoomScalePageLayoutView="100" workbookViewId="0">
      <selection pane="topLeft" activeCell="Y13" activeCellId="0" sqref="Y13"/>
    </sheetView>
  </sheetViews>
  <sheetFormatPr defaultColWidth="8.87890625" defaultRowHeight="15" zeroHeight="false" outlineLevelRow="0" outlineLevelCol="0"/>
  <cols>
    <col collapsed="false" customWidth="true" hidden="false" outlineLevel="0" max="1" min="1" style="273" width="75.21"/>
    <col collapsed="false" customWidth="true" hidden="false" outlineLevel="0" max="2" min="2" style="273" width="10.43"/>
    <col collapsed="false" customWidth="true" hidden="false" outlineLevel="0" max="12" min="3" style="273" width="8.99"/>
    <col collapsed="false" customWidth="false" hidden="false" outlineLevel="0" max="257" min="13" style="273" width="8.88"/>
  </cols>
  <sheetData>
    <row r="1" customFormat="false" ht="15" hidden="false" customHeight="false" outlineLevel="0" collapsed="false">
      <c r="A1" s="273" t="s">
        <v>639</v>
      </c>
      <c r="B1" s="273" t="n">
        <v>8685.6224</v>
      </c>
      <c r="C1" s="273" t="n">
        <v>42.4836</v>
      </c>
      <c r="D1" s="273" t="n">
        <v>44.1631</v>
      </c>
      <c r="E1" s="273" t="n">
        <v>45.6177</v>
      </c>
      <c r="F1" s="273" t="n">
        <v>13334.6008</v>
      </c>
      <c r="G1" s="273" t="n">
        <v>44.0772</v>
      </c>
      <c r="H1" s="273" t="n">
        <v>44.4421</v>
      </c>
      <c r="I1" s="273" t="n">
        <v>45.2337</v>
      </c>
      <c r="J1" s="273" t="n">
        <v>6286.27</v>
      </c>
      <c r="K1" s="274" t="n">
        <v>68.67</v>
      </c>
    </row>
    <row r="2" customFormat="false" ht="15" hidden="false" customHeight="false" outlineLevel="0" collapsed="false">
      <c r="A2" s="273" t="s">
        <v>640</v>
      </c>
      <c r="B2" s="273" t="n">
        <v>4816.7352</v>
      </c>
      <c r="C2" s="273" t="n">
        <v>41.0898</v>
      </c>
      <c r="D2" s="273" t="n">
        <v>42.6643</v>
      </c>
      <c r="E2" s="273" t="n">
        <v>43.8038</v>
      </c>
      <c r="F2" s="273" t="n">
        <v>8499.4032</v>
      </c>
      <c r="G2" s="273" t="n">
        <v>41.8295</v>
      </c>
      <c r="H2" s="273" t="n">
        <v>42.639</v>
      </c>
      <c r="I2" s="273" t="n">
        <v>43.3739</v>
      </c>
      <c r="J2" s="273" t="n">
        <v>5661.91</v>
      </c>
      <c r="K2" s="274" t="n">
        <v>63.89</v>
      </c>
    </row>
    <row r="3" customFormat="false" ht="15" hidden="false" customHeight="false" outlineLevel="0" collapsed="false">
      <c r="A3" s="273" t="s">
        <v>641</v>
      </c>
      <c r="B3" s="273" t="n">
        <v>2983.0952</v>
      </c>
      <c r="C3" s="273" t="n">
        <v>39.492</v>
      </c>
      <c r="D3" s="273" t="n">
        <v>41.5645</v>
      </c>
      <c r="E3" s="273" t="n">
        <v>42.5924</v>
      </c>
      <c r="F3" s="273" t="n">
        <v>5456.2696</v>
      </c>
      <c r="G3" s="273" t="n">
        <v>39.5138</v>
      </c>
      <c r="H3" s="273" t="n">
        <v>41.3776</v>
      </c>
      <c r="I3" s="273" t="n">
        <v>42.2618</v>
      </c>
      <c r="J3" s="273" t="n">
        <v>5237.69</v>
      </c>
      <c r="K3" s="274" t="n">
        <v>59.85</v>
      </c>
    </row>
    <row r="4" customFormat="false" ht="15" hidden="false" customHeight="false" outlineLevel="0" collapsed="false">
      <c r="A4" s="273" t="s">
        <v>642</v>
      </c>
      <c r="B4" s="273" t="n">
        <v>1820.012</v>
      </c>
      <c r="C4" s="273" t="n">
        <v>37.5964</v>
      </c>
      <c r="D4" s="273" t="n">
        <v>40.1065</v>
      </c>
      <c r="E4" s="273" t="n">
        <v>41.2017</v>
      </c>
      <c r="F4" s="273" t="n">
        <v>3298.5328</v>
      </c>
      <c r="G4" s="273" t="n">
        <v>37.0556</v>
      </c>
      <c r="H4" s="273" t="n">
        <v>39.8438</v>
      </c>
      <c r="I4" s="273" t="n">
        <v>41.0479</v>
      </c>
      <c r="J4" s="273" t="n">
        <v>4863.38</v>
      </c>
      <c r="K4" s="274" t="n">
        <v>56.98</v>
      </c>
    </row>
    <row r="5" customFormat="false" ht="15" hidden="false" customHeight="false" outlineLevel="0" collapsed="false">
      <c r="A5" s="273" t="s">
        <v>643</v>
      </c>
      <c r="B5" s="273" t="n">
        <v>3050.8888</v>
      </c>
      <c r="C5" s="273" t="n">
        <v>41.761</v>
      </c>
      <c r="D5" s="273" t="n">
        <v>43.4362</v>
      </c>
      <c r="E5" s="273" t="n">
        <v>44.6963</v>
      </c>
      <c r="F5" s="273" t="n">
        <v>13334.6008</v>
      </c>
      <c r="G5" s="273" t="n">
        <v>44.0772</v>
      </c>
      <c r="H5" s="273" t="n">
        <v>44.4421</v>
      </c>
      <c r="I5" s="273" t="n">
        <v>45.2337</v>
      </c>
      <c r="J5" s="273" t="n">
        <v>5841.56</v>
      </c>
      <c r="K5" s="274" t="n">
        <v>57.67</v>
      </c>
    </row>
    <row r="6" customFormat="false" ht="15" hidden="false" customHeight="false" outlineLevel="0" collapsed="false">
      <c r="A6" s="273" t="s">
        <v>644</v>
      </c>
      <c r="B6" s="273" t="n">
        <v>1556.64</v>
      </c>
      <c r="C6" s="273" t="n">
        <v>40.281</v>
      </c>
      <c r="D6" s="273" t="n">
        <v>42.0102</v>
      </c>
      <c r="E6" s="273" t="n">
        <v>43.0185</v>
      </c>
      <c r="F6" s="273" t="n">
        <v>8499.4032</v>
      </c>
      <c r="G6" s="273" t="n">
        <v>41.8295</v>
      </c>
      <c r="H6" s="273" t="n">
        <v>42.639</v>
      </c>
      <c r="I6" s="273" t="n">
        <v>43.3739</v>
      </c>
      <c r="J6" s="273" t="n">
        <v>5292.08</v>
      </c>
      <c r="K6" s="274" t="n">
        <v>53.46</v>
      </c>
    </row>
    <row r="7" customFormat="false" ht="15" hidden="false" customHeight="false" outlineLevel="0" collapsed="false">
      <c r="A7" s="273" t="s">
        <v>645</v>
      </c>
      <c r="B7" s="273" t="n">
        <v>799.0256</v>
      </c>
      <c r="C7" s="273" t="n">
        <v>38.5313</v>
      </c>
      <c r="D7" s="273" t="n">
        <v>40.9383</v>
      </c>
      <c r="E7" s="273" t="n">
        <v>41.9319</v>
      </c>
      <c r="F7" s="273" t="n">
        <v>5456.2696</v>
      </c>
      <c r="G7" s="273" t="n">
        <v>39.5138</v>
      </c>
      <c r="H7" s="273" t="n">
        <v>41.3776</v>
      </c>
      <c r="I7" s="273" t="n">
        <v>42.2618</v>
      </c>
      <c r="J7" s="273" t="n">
        <v>4792.98</v>
      </c>
      <c r="K7" s="274" t="n">
        <v>50.08</v>
      </c>
    </row>
    <row r="8" customFormat="false" ht="15" hidden="false" customHeight="false" outlineLevel="0" collapsed="false">
      <c r="A8" s="273" t="s">
        <v>646</v>
      </c>
      <c r="B8" s="273" t="n">
        <v>528.9072</v>
      </c>
      <c r="C8" s="273" t="n">
        <v>36.5284</v>
      </c>
      <c r="D8" s="273" t="n">
        <v>39.8246</v>
      </c>
      <c r="E8" s="273" t="n">
        <v>40.9769</v>
      </c>
      <c r="F8" s="273" t="n">
        <v>3298.5328</v>
      </c>
      <c r="G8" s="273" t="n">
        <v>37.0556</v>
      </c>
      <c r="H8" s="273" t="n">
        <v>39.8438</v>
      </c>
      <c r="I8" s="273" t="n">
        <v>41.0479</v>
      </c>
      <c r="J8" s="273" t="n">
        <v>4780.52</v>
      </c>
      <c r="K8" s="274" t="n">
        <v>48.27</v>
      </c>
    </row>
    <row r="9" customFormat="false" ht="15" hidden="false" customHeight="false" outlineLevel="0" collapsed="false">
      <c r="A9" s="273" t="s">
        <v>647</v>
      </c>
      <c r="B9" s="273" t="n">
        <v>26742.3408</v>
      </c>
      <c r="C9" s="273" t="n">
        <v>41.3587</v>
      </c>
      <c r="D9" s="273" t="n">
        <v>42.919</v>
      </c>
      <c r="E9" s="273" t="n">
        <v>43.8242</v>
      </c>
      <c r="F9" s="273" t="n">
        <v>27959.972</v>
      </c>
      <c r="G9" s="273" t="n">
        <v>42.1337</v>
      </c>
      <c r="H9" s="273" t="n">
        <v>43.0675</v>
      </c>
      <c r="I9" s="273" t="n">
        <v>43.7907</v>
      </c>
      <c r="J9" s="273" t="n">
        <v>7753.51</v>
      </c>
      <c r="K9" s="274" t="n">
        <v>90.34</v>
      </c>
    </row>
    <row r="10" customFormat="false" ht="15" hidden="false" customHeight="false" outlineLevel="0" collapsed="false">
      <c r="A10" s="273" t="s">
        <v>648</v>
      </c>
      <c r="B10" s="273" t="n">
        <v>14985.6104</v>
      </c>
      <c r="C10" s="273" t="n">
        <v>38.8705</v>
      </c>
      <c r="D10" s="273" t="n">
        <v>40.8058</v>
      </c>
      <c r="E10" s="273" t="n">
        <v>41.6464</v>
      </c>
      <c r="F10" s="273" t="n">
        <v>17744.8904</v>
      </c>
      <c r="G10" s="273" t="n">
        <v>39.1076</v>
      </c>
      <c r="H10" s="273" t="n">
        <v>40.6736</v>
      </c>
      <c r="I10" s="273" t="n">
        <v>41.6834</v>
      </c>
      <c r="J10" s="273" t="n">
        <v>6538.9</v>
      </c>
      <c r="K10" s="274" t="n">
        <v>80.68</v>
      </c>
    </row>
    <row r="11" customFormat="false" ht="15" hidden="false" customHeight="false" outlineLevel="0" collapsed="false">
      <c r="A11" s="273" t="s">
        <v>649</v>
      </c>
      <c r="B11" s="273" t="n">
        <v>8549.032</v>
      </c>
      <c r="C11" s="273" t="n">
        <v>36.4522</v>
      </c>
      <c r="D11" s="273" t="n">
        <v>39.3032</v>
      </c>
      <c r="E11" s="273" t="n">
        <v>40.293</v>
      </c>
      <c r="F11" s="273" t="n">
        <v>10955.756</v>
      </c>
      <c r="G11" s="273" t="n">
        <v>36.3015</v>
      </c>
      <c r="H11" s="273" t="n">
        <v>39.0511</v>
      </c>
      <c r="I11" s="273" t="n">
        <v>40.5317</v>
      </c>
      <c r="J11" s="273" t="n">
        <v>5830.61</v>
      </c>
      <c r="K11" s="274" t="n">
        <v>73.31</v>
      </c>
    </row>
    <row r="12" customFormat="false" ht="15" hidden="false" customHeight="false" outlineLevel="0" collapsed="false">
      <c r="A12" s="273" t="s">
        <v>650</v>
      </c>
      <c r="B12" s="273" t="n">
        <v>4714.26</v>
      </c>
      <c r="C12" s="273" t="n">
        <v>34.1034</v>
      </c>
      <c r="D12" s="273" t="n">
        <v>37.4978</v>
      </c>
      <c r="E12" s="273" t="n">
        <v>38.9375</v>
      </c>
      <c r="F12" s="273" t="n">
        <v>6121.0624</v>
      </c>
      <c r="G12" s="273" t="n">
        <v>33.6203</v>
      </c>
      <c r="H12" s="273" t="n">
        <v>37.2447</v>
      </c>
      <c r="I12" s="273" t="n">
        <v>39.3285</v>
      </c>
      <c r="J12" s="273" t="n">
        <v>5120.25</v>
      </c>
      <c r="K12" s="274" t="n">
        <v>65.28</v>
      </c>
    </row>
    <row r="13" customFormat="false" ht="15" hidden="false" customHeight="false" outlineLevel="0" collapsed="false">
      <c r="A13" s="273" t="s">
        <v>651</v>
      </c>
      <c r="B13" s="273" t="n">
        <v>14275.2856</v>
      </c>
      <c r="C13" s="273" t="n">
        <v>40.0629</v>
      </c>
      <c r="D13" s="273" t="n">
        <v>41.8331</v>
      </c>
      <c r="E13" s="273" t="n">
        <v>42.6672</v>
      </c>
      <c r="F13" s="273" t="n">
        <v>27959.972</v>
      </c>
      <c r="G13" s="273" t="n">
        <v>42.1337</v>
      </c>
      <c r="H13" s="273" t="n">
        <v>43.0675</v>
      </c>
      <c r="I13" s="273" t="n">
        <v>43.7907</v>
      </c>
      <c r="J13" s="273" t="n">
        <v>7062.43</v>
      </c>
      <c r="K13" s="274" t="n">
        <v>80.2</v>
      </c>
    </row>
    <row r="14" customFormat="false" ht="15" hidden="false" customHeight="false" outlineLevel="0" collapsed="false">
      <c r="A14" s="273" t="s">
        <v>652</v>
      </c>
      <c r="B14" s="273" t="n">
        <v>6780.4752</v>
      </c>
      <c r="C14" s="273" t="n">
        <v>37.6067</v>
      </c>
      <c r="D14" s="273" t="n">
        <v>39.821</v>
      </c>
      <c r="E14" s="273" t="n">
        <v>40.7274</v>
      </c>
      <c r="F14" s="273" t="n">
        <v>17744.8904</v>
      </c>
      <c r="G14" s="273" t="n">
        <v>39.1076</v>
      </c>
      <c r="H14" s="273" t="n">
        <v>40.6736</v>
      </c>
      <c r="I14" s="273" t="n">
        <v>41.6834</v>
      </c>
      <c r="J14" s="273" t="n">
        <v>6202.28</v>
      </c>
      <c r="K14" s="274" t="n">
        <v>71.66</v>
      </c>
    </row>
    <row r="15" customFormat="false" ht="15" hidden="false" customHeight="false" outlineLevel="0" collapsed="false">
      <c r="A15" s="273" t="s">
        <v>653</v>
      </c>
      <c r="B15" s="273" t="n">
        <v>3104.6048</v>
      </c>
      <c r="C15" s="273" t="n">
        <v>35.2178</v>
      </c>
      <c r="D15" s="273" t="n">
        <v>38.4452</v>
      </c>
      <c r="E15" s="273" t="n">
        <v>39.6307</v>
      </c>
      <c r="F15" s="273" t="n">
        <v>10955.756</v>
      </c>
      <c r="G15" s="273" t="n">
        <v>36.3015</v>
      </c>
      <c r="H15" s="273" t="n">
        <v>39.0511</v>
      </c>
      <c r="I15" s="273" t="n">
        <v>40.5317</v>
      </c>
      <c r="J15" s="273" t="n">
        <v>5400.64</v>
      </c>
      <c r="K15" s="274" t="n">
        <v>63.43</v>
      </c>
    </row>
    <row r="16" customFormat="false" ht="15" hidden="false" customHeight="false" outlineLevel="0" collapsed="false">
      <c r="A16" s="273" t="s">
        <v>654</v>
      </c>
      <c r="B16" s="273" t="n">
        <v>1622.78</v>
      </c>
      <c r="C16" s="273" t="n">
        <v>32.931</v>
      </c>
      <c r="D16" s="273" t="n">
        <v>37.1888</v>
      </c>
      <c r="E16" s="273" t="n">
        <v>38.7765</v>
      </c>
      <c r="F16" s="273" t="n">
        <v>6121.0624</v>
      </c>
      <c r="G16" s="273" t="n">
        <v>33.6203</v>
      </c>
      <c r="H16" s="273" t="n">
        <v>37.2447</v>
      </c>
      <c r="I16" s="273" t="n">
        <v>39.3285</v>
      </c>
      <c r="J16" s="273" t="n">
        <v>5092.15</v>
      </c>
      <c r="K16" s="274" t="n">
        <v>57.44</v>
      </c>
    </row>
    <row r="17" customFormat="false" ht="15" hidden="false" customHeight="false" outlineLevel="0" collapsed="false">
      <c r="A17" s="273" t="s">
        <v>655</v>
      </c>
      <c r="B17" s="273" t="n">
        <v>65683.4248</v>
      </c>
      <c r="C17" s="273" t="n">
        <v>40.5056</v>
      </c>
      <c r="D17" s="273" t="n">
        <v>41.5911</v>
      </c>
      <c r="E17" s="273" t="n">
        <v>43.8677</v>
      </c>
      <c r="F17" s="273" t="n">
        <v>47346.4376</v>
      </c>
      <c r="G17" s="273" t="n">
        <v>42.2371</v>
      </c>
      <c r="H17" s="273" t="n">
        <v>42.8984</v>
      </c>
      <c r="I17" s="273" t="n">
        <v>44.715</v>
      </c>
      <c r="J17" s="273" t="n">
        <v>16230.44</v>
      </c>
      <c r="K17" s="274" t="n">
        <v>190.65</v>
      </c>
    </row>
    <row r="18" customFormat="false" ht="15" hidden="false" customHeight="false" outlineLevel="0" collapsed="false">
      <c r="A18" s="273" t="s">
        <v>656</v>
      </c>
      <c r="B18" s="273" t="n">
        <v>27579.0312</v>
      </c>
      <c r="C18" s="273" t="n">
        <v>38.1705</v>
      </c>
      <c r="D18" s="273" t="n">
        <v>39.5935</v>
      </c>
      <c r="E18" s="273" t="n">
        <v>42.1706</v>
      </c>
      <c r="F18" s="273" t="n">
        <v>30995.224</v>
      </c>
      <c r="G18" s="273" t="n">
        <v>39.678</v>
      </c>
      <c r="H18" s="273" t="n">
        <v>41.1941</v>
      </c>
      <c r="I18" s="273" t="n">
        <v>42.6131</v>
      </c>
      <c r="J18" s="273" t="n">
        <v>13364.42</v>
      </c>
      <c r="K18" s="274" t="n">
        <v>161.23</v>
      </c>
    </row>
    <row r="19" customFormat="false" ht="15" hidden="false" customHeight="false" outlineLevel="0" collapsed="false">
      <c r="A19" s="273" t="s">
        <v>657</v>
      </c>
      <c r="B19" s="273" t="n">
        <v>15111.1544</v>
      </c>
      <c r="C19" s="273" t="n">
        <v>36.3419</v>
      </c>
      <c r="D19" s="273" t="n">
        <v>38.7028</v>
      </c>
      <c r="E19" s="273" t="n">
        <v>40.8531</v>
      </c>
      <c r="F19" s="273" t="n">
        <v>20091.6104</v>
      </c>
      <c r="G19" s="273" t="n">
        <v>37.0855</v>
      </c>
      <c r="H19" s="273" t="n">
        <v>40.0138</v>
      </c>
      <c r="I19" s="273" t="n">
        <v>41.0346</v>
      </c>
      <c r="J19" s="273" t="n">
        <v>11900.16</v>
      </c>
      <c r="K19" s="274" t="n">
        <v>148.29</v>
      </c>
    </row>
    <row r="20" customFormat="false" ht="15" hidden="false" customHeight="false" outlineLevel="0" collapsed="false">
      <c r="A20" s="273" t="s">
        <v>658</v>
      </c>
      <c r="B20" s="273" t="n">
        <v>8623.416</v>
      </c>
      <c r="C20" s="273" t="n">
        <v>34.3962</v>
      </c>
      <c r="D20" s="273" t="n">
        <v>37.5562</v>
      </c>
      <c r="E20" s="273" t="n">
        <v>39.0462</v>
      </c>
      <c r="F20" s="273" t="n">
        <v>12076.3896</v>
      </c>
      <c r="G20" s="273" t="n">
        <v>34.4707</v>
      </c>
      <c r="H20" s="273" t="n">
        <v>38.3906</v>
      </c>
      <c r="I20" s="273" t="n">
        <v>38.9275</v>
      </c>
      <c r="J20" s="273" t="n">
        <v>11153.65</v>
      </c>
      <c r="K20" s="274" t="n">
        <v>135.87</v>
      </c>
    </row>
    <row r="21" customFormat="false" ht="15" hidden="false" customHeight="false" outlineLevel="0" collapsed="false">
      <c r="A21" s="273" t="s">
        <v>659</v>
      </c>
      <c r="B21" s="273" t="n">
        <v>31769.2096</v>
      </c>
      <c r="C21" s="273" t="n">
        <v>39.1396</v>
      </c>
      <c r="D21" s="273" t="n">
        <v>40.4503</v>
      </c>
      <c r="E21" s="273" t="n">
        <v>43.0648</v>
      </c>
      <c r="F21" s="273" t="n">
        <v>47346.4376</v>
      </c>
      <c r="G21" s="273" t="n">
        <v>42.2371</v>
      </c>
      <c r="H21" s="273" t="n">
        <v>42.8984</v>
      </c>
      <c r="I21" s="273" t="n">
        <v>44.715</v>
      </c>
      <c r="J21" s="273" t="n">
        <v>14718.11</v>
      </c>
      <c r="K21" s="274" t="n">
        <v>163.61</v>
      </c>
    </row>
    <row r="22" customFormat="false" ht="15" hidden="false" customHeight="false" outlineLevel="0" collapsed="false">
      <c r="A22" s="273" t="s">
        <v>660</v>
      </c>
      <c r="B22" s="273" t="n">
        <v>12868.4552</v>
      </c>
      <c r="C22" s="273" t="n">
        <v>37.2114</v>
      </c>
      <c r="D22" s="273" t="n">
        <v>39.0165</v>
      </c>
      <c r="E22" s="273" t="n">
        <v>41.3893</v>
      </c>
      <c r="F22" s="273" t="n">
        <v>30995.224</v>
      </c>
      <c r="G22" s="273" t="n">
        <v>39.678</v>
      </c>
      <c r="H22" s="273" t="n">
        <v>41.1941</v>
      </c>
      <c r="I22" s="273" t="n">
        <v>42.6131</v>
      </c>
      <c r="J22" s="273" t="n">
        <v>12585.74</v>
      </c>
      <c r="K22" s="274" t="n">
        <v>140.04</v>
      </c>
    </row>
    <row r="23" customFormat="false" ht="15" hidden="false" customHeight="false" outlineLevel="0" collapsed="false">
      <c r="A23" s="273" t="s">
        <v>661</v>
      </c>
      <c r="B23" s="273" t="n">
        <v>5966.068</v>
      </c>
      <c r="C23" s="273" t="n">
        <v>35.3531</v>
      </c>
      <c r="D23" s="273" t="n">
        <v>38.2066</v>
      </c>
      <c r="E23" s="273" t="n">
        <v>40.0888</v>
      </c>
      <c r="F23" s="273" t="n">
        <v>20091.6104</v>
      </c>
      <c r="G23" s="273" t="n">
        <v>37.0855</v>
      </c>
      <c r="H23" s="273" t="n">
        <v>40.0138</v>
      </c>
      <c r="I23" s="273" t="n">
        <v>41.0346</v>
      </c>
      <c r="J23" s="273" t="n">
        <v>11040.26</v>
      </c>
      <c r="K23" s="274" t="n">
        <v>127.48</v>
      </c>
    </row>
    <row r="24" customFormat="false" ht="15" hidden="false" customHeight="false" outlineLevel="0" collapsed="false">
      <c r="A24" s="273" t="s">
        <v>662</v>
      </c>
      <c r="B24" s="273" t="n">
        <v>3246.2672</v>
      </c>
      <c r="C24" s="273" t="n">
        <v>33.3605</v>
      </c>
      <c r="D24" s="273" t="n">
        <v>37.3207</v>
      </c>
      <c r="E24" s="273" t="n">
        <v>38.685</v>
      </c>
      <c r="F24" s="273" t="n">
        <v>12076.3896</v>
      </c>
      <c r="G24" s="273" t="n">
        <v>34.4707</v>
      </c>
      <c r="H24" s="273" t="n">
        <v>38.3906</v>
      </c>
      <c r="I24" s="273" t="n">
        <v>38.9275</v>
      </c>
      <c r="J24" s="273" t="n">
        <v>10820.56</v>
      </c>
      <c r="K24" s="274" t="n">
        <v>117.18</v>
      </c>
    </row>
    <row r="25" customFormat="false" ht="15" hidden="false" customHeight="false" outlineLevel="0" collapsed="false">
      <c r="A25" s="273" t="s">
        <v>663</v>
      </c>
      <c r="B25" s="273" t="n">
        <v>49456.2072</v>
      </c>
      <c r="C25" s="273" t="n">
        <v>41.1633</v>
      </c>
      <c r="D25" s="273" t="n">
        <v>44.2126</v>
      </c>
      <c r="E25" s="273" t="n">
        <v>45.6784</v>
      </c>
      <c r="F25" s="273" t="n">
        <v>27949.8424</v>
      </c>
      <c r="G25" s="273" t="n">
        <v>43.0027</v>
      </c>
      <c r="H25" s="273" t="n">
        <v>45.9387</v>
      </c>
      <c r="I25" s="273" t="n">
        <v>46.3808</v>
      </c>
      <c r="J25" s="273" t="n">
        <v>14650.21</v>
      </c>
      <c r="K25" s="274" t="n">
        <v>176.78</v>
      </c>
    </row>
    <row r="26" customFormat="false" ht="15" hidden="false" customHeight="false" outlineLevel="0" collapsed="false">
      <c r="A26" s="273" t="s">
        <v>664</v>
      </c>
      <c r="B26" s="273" t="n">
        <v>19735.9824</v>
      </c>
      <c r="C26" s="273" t="n">
        <v>38.9471</v>
      </c>
      <c r="D26" s="273" t="n">
        <v>43.0324</v>
      </c>
      <c r="E26" s="273" t="n">
        <v>43.994</v>
      </c>
      <c r="F26" s="273" t="n">
        <v>17591.3424</v>
      </c>
      <c r="G26" s="273" t="n">
        <v>40.9137</v>
      </c>
      <c r="H26" s="273" t="n">
        <v>44.1811</v>
      </c>
      <c r="I26" s="273" t="n">
        <v>44.1986</v>
      </c>
      <c r="J26" s="273" t="n">
        <v>12352.8</v>
      </c>
      <c r="K26" s="274" t="n">
        <v>150.69</v>
      </c>
    </row>
    <row r="27" customFormat="false" ht="15" hidden="false" customHeight="false" outlineLevel="0" collapsed="false">
      <c r="A27" s="273" t="s">
        <v>665</v>
      </c>
      <c r="B27" s="273" t="n">
        <v>10121.9536</v>
      </c>
      <c r="C27" s="273" t="n">
        <v>37.4419</v>
      </c>
      <c r="D27" s="273" t="n">
        <v>42.044</v>
      </c>
      <c r="E27" s="273" t="n">
        <v>42.5763</v>
      </c>
      <c r="F27" s="273" t="n">
        <v>11373.872</v>
      </c>
      <c r="G27" s="273" t="n">
        <v>38.8331</v>
      </c>
      <c r="H27" s="273" t="n">
        <v>42.8304</v>
      </c>
      <c r="I27" s="273" t="n">
        <v>42.5581</v>
      </c>
      <c r="J27" s="273" t="n">
        <v>11057.72</v>
      </c>
      <c r="K27" s="274" t="n">
        <v>138.31</v>
      </c>
    </row>
    <row r="28" customFormat="false" ht="15" hidden="false" customHeight="false" outlineLevel="0" collapsed="false">
      <c r="A28" s="273" t="s">
        <v>666</v>
      </c>
      <c r="B28" s="273" t="n">
        <v>5725.1288</v>
      </c>
      <c r="C28" s="273" t="n">
        <v>35.9205</v>
      </c>
      <c r="D28" s="273" t="n">
        <v>40.5171</v>
      </c>
      <c r="E28" s="273" t="n">
        <v>40.5542</v>
      </c>
      <c r="F28" s="273" t="n">
        <v>7071.4136</v>
      </c>
      <c r="G28" s="273" t="n">
        <v>36.6231</v>
      </c>
      <c r="H28" s="273" t="n">
        <v>40.9061</v>
      </c>
      <c r="I28" s="273" t="n">
        <v>40.2838</v>
      </c>
      <c r="J28" s="273" t="n">
        <v>10384.81</v>
      </c>
      <c r="K28" s="274" t="n">
        <v>128.69</v>
      </c>
    </row>
    <row r="29" customFormat="false" ht="15" hidden="false" customHeight="false" outlineLevel="0" collapsed="false">
      <c r="A29" s="273" t="s">
        <v>667</v>
      </c>
      <c r="B29" s="273" t="n">
        <v>23701.6248</v>
      </c>
      <c r="C29" s="273" t="n">
        <v>39.8261</v>
      </c>
      <c r="D29" s="273" t="n">
        <v>43.7202</v>
      </c>
      <c r="E29" s="273" t="n">
        <v>44.9858</v>
      </c>
      <c r="F29" s="273" t="n">
        <v>27949.8424</v>
      </c>
      <c r="G29" s="273" t="n">
        <v>43.0027</v>
      </c>
      <c r="H29" s="273" t="n">
        <v>45.9387</v>
      </c>
      <c r="I29" s="273" t="n">
        <v>46.3808</v>
      </c>
      <c r="J29" s="273" t="n">
        <v>13750</v>
      </c>
      <c r="K29" s="274" t="n">
        <v>150.95</v>
      </c>
    </row>
    <row r="30" customFormat="false" ht="15" hidden="false" customHeight="false" outlineLevel="0" collapsed="false">
      <c r="A30" s="273" t="s">
        <v>668</v>
      </c>
      <c r="B30" s="273" t="n">
        <v>9531.5352</v>
      </c>
      <c r="C30" s="273" t="n">
        <v>38.1344</v>
      </c>
      <c r="D30" s="273" t="n">
        <v>42.4881</v>
      </c>
      <c r="E30" s="273" t="n">
        <v>43.1888</v>
      </c>
      <c r="F30" s="273" t="n">
        <v>17591.3424</v>
      </c>
      <c r="G30" s="273" t="n">
        <v>40.9137</v>
      </c>
      <c r="H30" s="273" t="n">
        <v>44.1811</v>
      </c>
      <c r="I30" s="273" t="n">
        <v>44.1986</v>
      </c>
      <c r="J30" s="273" t="n">
        <v>11913.56</v>
      </c>
      <c r="K30" s="274" t="n">
        <v>132.48</v>
      </c>
    </row>
    <row r="31" customFormat="false" ht="15" hidden="false" customHeight="false" outlineLevel="0" collapsed="false">
      <c r="A31" s="273" t="s">
        <v>669</v>
      </c>
      <c r="B31" s="273" t="n">
        <v>4749.0992</v>
      </c>
      <c r="C31" s="273" t="n">
        <v>36.7053</v>
      </c>
      <c r="D31" s="273" t="n">
        <v>41.4522</v>
      </c>
      <c r="E31" s="273" t="n">
        <v>41.7433</v>
      </c>
      <c r="F31" s="273" t="n">
        <v>11373.872</v>
      </c>
      <c r="G31" s="273" t="n">
        <v>38.8331</v>
      </c>
      <c r="H31" s="273" t="n">
        <v>42.8304</v>
      </c>
      <c r="I31" s="273" t="n">
        <v>42.5581</v>
      </c>
      <c r="J31" s="273" t="n">
        <v>10371.55</v>
      </c>
      <c r="K31" s="274" t="n">
        <v>120.72</v>
      </c>
    </row>
    <row r="32" customFormat="false" ht="15" hidden="false" customHeight="false" outlineLevel="0" collapsed="false">
      <c r="A32" s="273" t="s">
        <v>670</v>
      </c>
      <c r="B32" s="273" t="n">
        <v>2701.5216</v>
      </c>
      <c r="C32" s="273" t="n">
        <v>35.1039</v>
      </c>
      <c r="D32" s="273" t="n">
        <v>40.2139</v>
      </c>
      <c r="E32" s="273" t="n">
        <v>40.1271</v>
      </c>
      <c r="F32" s="273" t="n">
        <v>7071.4136</v>
      </c>
      <c r="G32" s="273" t="n">
        <v>36.6231</v>
      </c>
      <c r="H32" s="273" t="n">
        <v>40.9061</v>
      </c>
      <c r="I32" s="273" t="n">
        <v>40.2838</v>
      </c>
      <c r="J32" s="273" t="n">
        <v>9980.85</v>
      </c>
      <c r="K32" s="274" t="n">
        <v>111.31</v>
      </c>
    </row>
    <row r="33" customFormat="false" ht="15" hidden="false" customHeight="false" outlineLevel="0" collapsed="false">
      <c r="A33" s="273" t="s">
        <v>671</v>
      </c>
      <c r="B33" s="273" t="n">
        <v>130538.0568</v>
      </c>
      <c r="C33" s="273" t="n">
        <v>41.9821</v>
      </c>
      <c r="D33" s="273" t="n">
        <v>42.5075</v>
      </c>
      <c r="E33" s="273" t="n">
        <v>44.2553</v>
      </c>
      <c r="F33" s="273" t="n">
        <v>64165.2288</v>
      </c>
      <c r="G33" s="273" t="n">
        <v>41.6563</v>
      </c>
      <c r="H33" s="273" t="n">
        <v>44.1458</v>
      </c>
      <c r="I33" s="273" t="n">
        <v>45.8738</v>
      </c>
      <c r="J33" s="273" t="n">
        <v>20407.36</v>
      </c>
      <c r="K33" s="274" t="n">
        <v>255.03</v>
      </c>
    </row>
    <row r="34" customFormat="false" ht="15" hidden="false" customHeight="false" outlineLevel="0" collapsed="false">
      <c r="A34" s="273" t="s">
        <v>672</v>
      </c>
      <c r="B34" s="273" t="n">
        <v>62619.212</v>
      </c>
      <c r="C34" s="273" t="n">
        <v>37.7354</v>
      </c>
      <c r="D34" s="273" t="n">
        <v>40.9366</v>
      </c>
      <c r="E34" s="273" t="n">
        <v>43.0396</v>
      </c>
      <c r="F34" s="273" t="n">
        <v>42291.2216</v>
      </c>
      <c r="G34" s="273" t="n">
        <v>38.9827</v>
      </c>
      <c r="H34" s="273" t="n">
        <v>42.198</v>
      </c>
      <c r="I34" s="273" t="n">
        <v>44.2803</v>
      </c>
      <c r="J34" s="273" t="n">
        <v>16735.57</v>
      </c>
      <c r="K34" s="274" t="n">
        <v>217.29</v>
      </c>
    </row>
    <row r="35" customFormat="false" ht="15" hidden="false" customHeight="false" outlineLevel="0" collapsed="false">
      <c r="A35" s="273" t="s">
        <v>673</v>
      </c>
      <c r="B35" s="273" t="n">
        <v>29893.592</v>
      </c>
      <c r="C35" s="273" t="n">
        <v>35.2389</v>
      </c>
      <c r="D35" s="273" t="n">
        <v>39.8599</v>
      </c>
      <c r="E35" s="273" t="n">
        <v>42.194</v>
      </c>
      <c r="F35" s="273" t="n">
        <v>27971.6592</v>
      </c>
      <c r="G35" s="273" t="n">
        <v>36.4037</v>
      </c>
      <c r="H35" s="273" t="n">
        <v>40.8358</v>
      </c>
      <c r="I35" s="273" t="n">
        <v>43.057</v>
      </c>
      <c r="J35" s="273" t="n">
        <v>14610.24</v>
      </c>
      <c r="K35" s="274" t="n">
        <v>190.12</v>
      </c>
    </row>
    <row r="36" customFormat="false" ht="15" hidden="false" customHeight="false" outlineLevel="0" collapsed="false">
      <c r="A36" s="273" t="s">
        <v>674</v>
      </c>
      <c r="B36" s="273" t="n">
        <v>16596.76</v>
      </c>
      <c r="C36" s="273" t="n">
        <v>33.2312</v>
      </c>
      <c r="D36" s="273" t="n">
        <v>38.4524</v>
      </c>
      <c r="E36" s="273" t="n">
        <v>40.9681</v>
      </c>
      <c r="F36" s="273" t="n">
        <v>17500.3424</v>
      </c>
      <c r="G36" s="273" t="n">
        <v>33.7496</v>
      </c>
      <c r="H36" s="273" t="n">
        <v>39.1514</v>
      </c>
      <c r="I36" s="273" t="n">
        <v>41.4566</v>
      </c>
      <c r="J36" s="273" t="n">
        <v>13608.61</v>
      </c>
      <c r="K36" s="274" t="n">
        <v>173.03</v>
      </c>
    </row>
    <row r="37" customFormat="false" ht="15" hidden="false" customHeight="false" outlineLevel="0" collapsed="false">
      <c r="A37" s="273" t="s">
        <v>675</v>
      </c>
      <c r="B37" s="273" t="n">
        <v>87647.6424</v>
      </c>
      <c r="C37" s="273" t="n">
        <v>39.7691</v>
      </c>
      <c r="D37" s="273" t="n">
        <v>41.7016</v>
      </c>
      <c r="E37" s="273" t="n">
        <v>43.6789</v>
      </c>
      <c r="F37" s="273" t="n">
        <v>64165.2288</v>
      </c>
      <c r="G37" s="273" t="n">
        <v>41.6563</v>
      </c>
      <c r="H37" s="273" t="n">
        <v>44.1458</v>
      </c>
      <c r="I37" s="273" t="n">
        <v>45.8738</v>
      </c>
      <c r="J37" s="273" t="n">
        <v>19387.49</v>
      </c>
      <c r="K37" s="274" t="n">
        <v>232.31</v>
      </c>
    </row>
    <row r="38" customFormat="false" ht="15" hidden="false" customHeight="false" outlineLevel="0" collapsed="false">
      <c r="A38" s="273" t="s">
        <v>676</v>
      </c>
      <c r="B38" s="273" t="n">
        <v>33064.9136</v>
      </c>
      <c r="C38" s="273" t="n">
        <v>36.253</v>
      </c>
      <c r="D38" s="273" t="n">
        <v>40.2662</v>
      </c>
      <c r="E38" s="273" t="n">
        <v>42.5735</v>
      </c>
      <c r="F38" s="273" t="n">
        <v>42291.2216</v>
      </c>
      <c r="G38" s="273" t="n">
        <v>38.9827</v>
      </c>
      <c r="H38" s="273" t="n">
        <v>42.198</v>
      </c>
      <c r="I38" s="273" t="n">
        <v>44.2803</v>
      </c>
      <c r="J38" s="273" t="n">
        <v>16484.11</v>
      </c>
      <c r="K38" s="274" t="n">
        <v>190.81</v>
      </c>
    </row>
    <row r="39" customFormat="false" ht="15" hidden="false" customHeight="false" outlineLevel="0" collapsed="false">
      <c r="A39" s="273" t="s">
        <v>677</v>
      </c>
      <c r="B39" s="273" t="n">
        <v>15336.9312</v>
      </c>
      <c r="C39" s="273" t="n">
        <v>34.186</v>
      </c>
      <c r="D39" s="273" t="n">
        <v>39.2233</v>
      </c>
      <c r="E39" s="273" t="n">
        <v>41.7315</v>
      </c>
      <c r="F39" s="273" t="n">
        <v>27971.6592</v>
      </c>
      <c r="G39" s="273" t="n">
        <v>36.4037</v>
      </c>
      <c r="H39" s="273" t="n">
        <v>40.8358</v>
      </c>
      <c r="I39" s="273" t="n">
        <v>43.057</v>
      </c>
      <c r="J39" s="273" t="n">
        <v>13835.52</v>
      </c>
      <c r="K39" s="274" t="n">
        <v>170.04</v>
      </c>
    </row>
    <row r="40" customFormat="false" ht="15" hidden="false" customHeight="false" outlineLevel="0" collapsed="false">
      <c r="A40" s="273" t="s">
        <v>678</v>
      </c>
      <c r="B40" s="273" t="n">
        <v>7841.7464</v>
      </c>
      <c r="C40" s="273" t="n">
        <v>32.1708</v>
      </c>
      <c r="D40" s="273" t="n">
        <v>38.2136</v>
      </c>
      <c r="E40" s="273" t="n">
        <v>40.8074</v>
      </c>
      <c r="F40" s="273" t="n">
        <v>17500.3424</v>
      </c>
      <c r="G40" s="273" t="n">
        <v>33.7496</v>
      </c>
      <c r="H40" s="273" t="n">
        <v>39.1514</v>
      </c>
      <c r="I40" s="273" t="n">
        <v>41.4566</v>
      </c>
      <c r="J40" s="273" t="n">
        <v>13069.93</v>
      </c>
      <c r="K40" s="274" t="n">
        <v>154.24</v>
      </c>
    </row>
    <row r="41" customFormat="false" ht="15" hidden="false" customHeight="false" outlineLevel="0" collapsed="false">
      <c r="A41" s="273" t="s">
        <v>679</v>
      </c>
      <c r="B41" s="274" t="n">
        <v>69223.1104</v>
      </c>
      <c r="C41" s="274" t="n">
        <v>43.1186</v>
      </c>
      <c r="D41" s="274" t="n">
        <v>42.7415</v>
      </c>
      <c r="E41" s="274" t="n">
        <v>44.5351</v>
      </c>
      <c r="F41" s="274" t="n">
        <v>41447.6736</v>
      </c>
      <c r="G41" s="274" t="n">
        <v>42.3656</v>
      </c>
      <c r="H41" s="274" t="n">
        <v>43.1465</v>
      </c>
      <c r="I41" s="274" t="n">
        <v>44.5425</v>
      </c>
      <c r="J41" s="274" t="n">
        <v>7907.6</v>
      </c>
      <c r="K41" s="274" t="n">
        <v>97.15</v>
      </c>
    </row>
    <row r="42" customFormat="false" ht="15" hidden="false" customHeight="false" outlineLevel="0" collapsed="false">
      <c r="A42" s="273" t="s">
        <v>680</v>
      </c>
      <c r="B42" s="274" t="n">
        <v>41181.3392</v>
      </c>
      <c r="C42" s="274" t="n">
        <v>40.5485</v>
      </c>
      <c r="D42" s="274" t="n">
        <v>40.5514</v>
      </c>
      <c r="E42" s="274" t="n">
        <v>42.5249</v>
      </c>
      <c r="F42" s="274" t="n">
        <v>27814.432</v>
      </c>
      <c r="G42" s="274" t="n">
        <v>39.2371</v>
      </c>
      <c r="H42" s="274" t="n">
        <v>40.6394</v>
      </c>
      <c r="I42" s="274" t="n">
        <v>42.4424</v>
      </c>
      <c r="J42" s="274" t="n">
        <v>7010.08</v>
      </c>
      <c r="K42" s="274" t="n">
        <v>87.89</v>
      </c>
    </row>
    <row r="43" customFormat="false" ht="15" hidden="false" customHeight="false" outlineLevel="0" collapsed="false">
      <c r="A43" s="273" t="s">
        <v>681</v>
      </c>
      <c r="B43" s="274" t="n">
        <v>25814.6912</v>
      </c>
      <c r="C43" s="274" t="n">
        <v>38.0822</v>
      </c>
      <c r="D43" s="274" t="n">
        <v>39.0873</v>
      </c>
      <c r="E43" s="274" t="n">
        <v>41.1769</v>
      </c>
      <c r="F43" s="274" t="n">
        <v>18390.1328</v>
      </c>
      <c r="G43" s="274" t="n">
        <v>36.2892</v>
      </c>
      <c r="H43" s="274" t="n">
        <v>38.9727</v>
      </c>
      <c r="I43" s="274" t="n">
        <v>41.0103</v>
      </c>
      <c r="J43" s="274" t="n">
        <v>6193.78</v>
      </c>
      <c r="K43" s="274" t="n">
        <v>81.21</v>
      </c>
    </row>
    <row r="44" customFormat="false" ht="15" hidden="false" customHeight="false" outlineLevel="0" collapsed="false">
      <c r="A44" s="273" t="s">
        <v>682</v>
      </c>
      <c r="B44" s="274" t="n">
        <v>15674.36</v>
      </c>
      <c r="C44" s="274" t="n">
        <v>35.5856</v>
      </c>
      <c r="D44" s="274" t="n">
        <v>37.2632</v>
      </c>
      <c r="E44" s="274" t="n">
        <v>39.4971</v>
      </c>
      <c r="F44" s="274" t="n">
        <v>11384.2048</v>
      </c>
      <c r="G44" s="274" t="n">
        <v>33.4505</v>
      </c>
      <c r="H44" s="274" t="n">
        <v>36.9584</v>
      </c>
      <c r="I44" s="274" t="n">
        <v>39.2573</v>
      </c>
      <c r="J44" s="274" t="n">
        <v>6000.97</v>
      </c>
      <c r="K44" s="274" t="n">
        <v>74.95</v>
      </c>
    </row>
    <row r="45" customFormat="false" ht="15" hidden="false" customHeight="false" outlineLevel="0" collapsed="false">
      <c r="A45" s="273" t="s">
        <v>683</v>
      </c>
      <c r="B45" s="274" t="n">
        <v>46561.3184</v>
      </c>
      <c r="C45" s="274" t="n">
        <v>41.7728</v>
      </c>
      <c r="D45" s="274" t="n">
        <v>41.5825</v>
      </c>
      <c r="E45" s="274" t="n">
        <v>43.4805</v>
      </c>
      <c r="F45" s="274" t="n">
        <v>41447.6736</v>
      </c>
      <c r="G45" s="274" t="n">
        <v>42.3656</v>
      </c>
      <c r="H45" s="274" t="n">
        <v>43.1465</v>
      </c>
      <c r="I45" s="274" t="n">
        <v>44.5425</v>
      </c>
      <c r="J45" s="274" t="n">
        <v>7456.22</v>
      </c>
      <c r="K45" s="274" t="n">
        <v>89.23</v>
      </c>
    </row>
    <row r="46" customFormat="false" ht="15" hidden="false" customHeight="false" outlineLevel="0" collapsed="false">
      <c r="A46" s="273" t="s">
        <v>684</v>
      </c>
      <c r="B46" s="274" t="n">
        <v>26024.3344</v>
      </c>
      <c r="C46" s="274" t="n">
        <v>39.2047</v>
      </c>
      <c r="D46" s="274" t="n">
        <v>39.5208</v>
      </c>
      <c r="E46" s="274" t="n">
        <v>41.5957</v>
      </c>
      <c r="F46" s="274" t="n">
        <v>27814.432</v>
      </c>
      <c r="G46" s="274" t="n">
        <v>39.2371</v>
      </c>
      <c r="H46" s="274" t="n">
        <v>40.6394</v>
      </c>
      <c r="I46" s="274" t="n">
        <v>42.4424</v>
      </c>
      <c r="J46" s="274" t="n">
        <v>6513.87</v>
      </c>
      <c r="K46" s="274" t="n">
        <v>80.34</v>
      </c>
    </row>
    <row r="47" customFormat="false" ht="15" hidden="false" customHeight="false" outlineLevel="0" collapsed="false">
      <c r="A47" s="273" t="s">
        <v>685</v>
      </c>
      <c r="B47" s="274" t="n">
        <v>15029.8544</v>
      </c>
      <c r="C47" s="274" t="n">
        <v>36.6793</v>
      </c>
      <c r="D47" s="274" t="n">
        <v>38.119</v>
      </c>
      <c r="E47" s="274" t="n">
        <v>40.2926</v>
      </c>
      <c r="F47" s="274" t="n">
        <v>18390.1328</v>
      </c>
      <c r="G47" s="274" t="n">
        <v>36.2892</v>
      </c>
      <c r="H47" s="274" t="n">
        <v>38.9727</v>
      </c>
      <c r="I47" s="274" t="n">
        <v>41.0103</v>
      </c>
      <c r="J47" s="274" t="n">
        <v>6098.99</v>
      </c>
      <c r="K47" s="274" t="n">
        <v>74</v>
      </c>
    </row>
    <row r="48" customFormat="false" ht="15" hidden="false" customHeight="false" outlineLevel="0" collapsed="false">
      <c r="A48" s="273" t="s">
        <v>686</v>
      </c>
      <c r="B48" s="274" t="n">
        <v>9109.8672</v>
      </c>
      <c r="C48" s="274" t="n">
        <v>34.1782</v>
      </c>
      <c r="D48" s="274" t="n">
        <v>36.8553</v>
      </c>
      <c r="E48" s="274" t="n">
        <v>39.1656</v>
      </c>
      <c r="F48" s="274" t="n">
        <v>11384.2048</v>
      </c>
      <c r="G48" s="274" t="n">
        <v>33.4505</v>
      </c>
      <c r="H48" s="274" t="n">
        <v>36.9584</v>
      </c>
      <c r="I48" s="274" t="n">
        <v>39.2573</v>
      </c>
      <c r="J48" s="274" t="n">
        <v>5536.18</v>
      </c>
      <c r="K48" s="274" t="n">
        <v>68.69</v>
      </c>
    </row>
    <row r="49" customFormat="false" ht="15" hidden="false" customHeight="false" outlineLevel="0" collapsed="false">
      <c r="A49" s="273" t="s">
        <v>687</v>
      </c>
      <c r="B49" s="274" t="n">
        <v>66602.7504</v>
      </c>
      <c r="C49" s="274" t="n">
        <v>43.0843</v>
      </c>
      <c r="D49" s="274" t="n">
        <v>45.1539</v>
      </c>
      <c r="E49" s="274" t="n">
        <v>45.0462</v>
      </c>
      <c r="F49" s="274" t="n">
        <v>46137.0864</v>
      </c>
      <c r="G49" s="274" t="n">
        <v>41.7727</v>
      </c>
      <c r="H49" s="274" t="n">
        <v>44.6363</v>
      </c>
      <c r="I49" s="274" t="n">
        <v>45.3963</v>
      </c>
      <c r="J49" s="274" t="n">
        <v>7793.48</v>
      </c>
      <c r="K49" s="274" t="n">
        <v>97.77</v>
      </c>
    </row>
    <row r="50" customFormat="false" ht="15" hidden="false" customHeight="false" outlineLevel="0" collapsed="false">
      <c r="A50" s="273" t="s">
        <v>688</v>
      </c>
      <c r="B50" s="274" t="n">
        <v>41672.8992</v>
      </c>
      <c r="C50" s="274" t="n">
        <v>40.344</v>
      </c>
      <c r="D50" s="274" t="n">
        <v>43.2754</v>
      </c>
      <c r="E50" s="274" t="n">
        <v>43.6131</v>
      </c>
      <c r="F50" s="274" t="n">
        <v>31175.7264</v>
      </c>
      <c r="G50" s="274" t="n">
        <v>38.5794</v>
      </c>
      <c r="H50" s="274" t="n">
        <v>42.2695</v>
      </c>
      <c r="I50" s="274" t="n">
        <v>43.3754</v>
      </c>
      <c r="J50" s="274" t="n">
        <v>6945.38</v>
      </c>
      <c r="K50" s="274" t="n">
        <v>90.2</v>
      </c>
    </row>
    <row r="51" customFormat="false" ht="15" hidden="false" customHeight="false" outlineLevel="0" collapsed="false">
      <c r="A51" s="273" t="s">
        <v>689</v>
      </c>
      <c r="B51" s="274" t="n">
        <v>26037.2512</v>
      </c>
      <c r="C51" s="274" t="n">
        <v>37.759</v>
      </c>
      <c r="D51" s="274" t="n">
        <v>41.8581</v>
      </c>
      <c r="E51" s="274" t="n">
        <v>42.4819</v>
      </c>
      <c r="F51" s="274" t="n">
        <v>20960.8288</v>
      </c>
      <c r="G51" s="274" t="n">
        <v>35.752</v>
      </c>
      <c r="H51" s="274" t="n">
        <v>40.613</v>
      </c>
      <c r="I51" s="274" t="n">
        <v>41.8376</v>
      </c>
      <c r="J51" s="274" t="n">
        <v>6709.5</v>
      </c>
      <c r="K51" s="274" t="n">
        <v>83.67</v>
      </c>
    </row>
    <row r="52" customFormat="false" ht="15" hidden="false" customHeight="false" outlineLevel="0" collapsed="false">
      <c r="A52" s="273" t="s">
        <v>690</v>
      </c>
      <c r="B52" s="274" t="n">
        <v>15834.4832</v>
      </c>
      <c r="C52" s="274" t="n">
        <v>35.2304</v>
      </c>
      <c r="D52" s="274" t="n">
        <v>39.9218</v>
      </c>
      <c r="E52" s="274" t="n">
        <v>40.7865</v>
      </c>
      <c r="F52" s="274" t="n">
        <v>13769.8432</v>
      </c>
      <c r="G52" s="274" t="n">
        <v>33.0721</v>
      </c>
      <c r="H52" s="274" t="n">
        <v>38.443</v>
      </c>
      <c r="I52" s="274" t="n">
        <v>39.7305</v>
      </c>
      <c r="J52" s="274" t="n">
        <v>6104.12</v>
      </c>
      <c r="K52" s="274" t="n">
        <v>77.41</v>
      </c>
    </row>
    <row r="53" customFormat="false" ht="15" hidden="false" customHeight="false" outlineLevel="0" collapsed="false">
      <c r="A53" s="273" t="s">
        <v>691</v>
      </c>
      <c r="B53" s="274" t="n">
        <v>45631.224</v>
      </c>
      <c r="C53" s="274" t="n">
        <v>41.6574</v>
      </c>
      <c r="D53" s="274" t="n">
        <v>44.1643</v>
      </c>
      <c r="E53" s="274" t="n">
        <v>44.3228</v>
      </c>
      <c r="F53" s="274" t="n">
        <v>46137.0864</v>
      </c>
      <c r="G53" s="274" t="n">
        <v>41.7727</v>
      </c>
      <c r="H53" s="274" t="n">
        <v>44.6363</v>
      </c>
      <c r="I53" s="274" t="n">
        <v>45.3963</v>
      </c>
      <c r="J53" s="274" t="n">
        <v>7571.33</v>
      </c>
      <c r="K53" s="274" t="n">
        <v>91.81</v>
      </c>
    </row>
    <row r="54" customFormat="false" ht="15" hidden="false" customHeight="false" outlineLevel="0" collapsed="false">
      <c r="A54" s="273" t="s">
        <v>692</v>
      </c>
      <c r="B54" s="274" t="n">
        <v>26702.0688</v>
      </c>
      <c r="C54" s="274" t="n">
        <v>38.9507</v>
      </c>
      <c r="D54" s="274" t="n">
        <v>42.2813</v>
      </c>
      <c r="E54" s="274" t="n">
        <v>42.8539</v>
      </c>
      <c r="F54" s="274" t="n">
        <v>31175.7264</v>
      </c>
      <c r="G54" s="274" t="n">
        <v>38.5794</v>
      </c>
      <c r="H54" s="274" t="n">
        <v>42.2695</v>
      </c>
      <c r="I54" s="274" t="n">
        <v>43.3754</v>
      </c>
      <c r="J54" s="274" t="n">
        <v>6816.97</v>
      </c>
      <c r="K54" s="274" t="n">
        <v>83.44</v>
      </c>
    </row>
    <row r="55" customFormat="false" ht="15" hidden="false" customHeight="false" outlineLevel="0" collapsed="false">
      <c r="A55" s="273" t="s">
        <v>693</v>
      </c>
      <c r="B55" s="274" t="n">
        <v>15065.7184</v>
      </c>
      <c r="C55" s="274" t="n">
        <v>36.3523</v>
      </c>
      <c r="D55" s="274" t="n">
        <v>40.8361</v>
      </c>
      <c r="E55" s="274" t="n">
        <v>41.635</v>
      </c>
      <c r="F55" s="274" t="n">
        <v>20960.8288</v>
      </c>
      <c r="G55" s="274" t="n">
        <v>35.752</v>
      </c>
      <c r="H55" s="274" t="n">
        <v>40.613</v>
      </c>
      <c r="I55" s="274" t="n">
        <v>41.8376</v>
      </c>
      <c r="J55" s="274" t="n">
        <v>6195.69</v>
      </c>
      <c r="K55" s="274" t="n">
        <v>76.47</v>
      </c>
    </row>
    <row r="56" customFormat="false" ht="15" hidden="false" customHeight="false" outlineLevel="0" collapsed="false">
      <c r="A56" s="273" t="s">
        <v>694</v>
      </c>
      <c r="B56" s="274" t="n">
        <v>8898.5056</v>
      </c>
      <c r="C56" s="274" t="n">
        <v>33.8449</v>
      </c>
      <c r="D56" s="274" t="n">
        <v>39.5381</v>
      </c>
      <c r="E56" s="274" t="n">
        <v>40.5135</v>
      </c>
      <c r="F56" s="274" t="n">
        <v>13769.8432</v>
      </c>
      <c r="G56" s="274" t="n">
        <v>33.0721</v>
      </c>
      <c r="H56" s="274" t="n">
        <v>38.443</v>
      </c>
      <c r="I56" s="274" t="n">
        <v>39.7305</v>
      </c>
      <c r="J56" s="274" t="n">
        <v>5825.2</v>
      </c>
      <c r="K56" s="274" t="n">
        <v>70.29</v>
      </c>
    </row>
    <row r="57" customFormat="false" ht="15" hidden="false" customHeight="false" outlineLevel="0" collapsed="false">
      <c r="A57" s="273" t="s">
        <v>695</v>
      </c>
      <c r="B57" s="274" t="n">
        <v>13131.012</v>
      </c>
      <c r="C57" s="274" t="n">
        <v>42.5906</v>
      </c>
      <c r="D57" s="274" t="n">
        <v>44.2557</v>
      </c>
      <c r="E57" s="274" t="n">
        <v>45.7124</v>
      </c>
      <c r="F57" s="274" t="n">
        <v>9644.264</v>
      </c>
      <c r="G57" s="274" t="n">
        <v>43.8504</v>
      </c>
      <c r="H57" s="274" t="n">
        <v>44.3131</v>
      </c>
      <c r="I57" s="274" t="n">
        <v>44.9845</v>
      </c>
      <c r="J57" s="274" t="n">
        <v>5825.19</v>
      </c>
      <c r="K57" s="274" t="n">
        <v>62.8</v>
      </c>
    </row>
    <row r="58" customFormat="false" ht="15" hidden="false" customHeight="false" outlineLevel="0" collapsed="false">
      <c r="A58" s="273" t="s">
        <v>696</v>
      </c>
      <c r="B58" s="274" t="n">
        <v>7621.8464</v>
      </c>
      <c r="C58" s="274" t="n">
        <v>41.2113</v>
      </c>
      <c r="D58" s="274" t="n">
        <v>42.7176</v>
      </c>
      <c r="E58" s="274" t="n">
        <v>43.844</v>
      </c>
      <c r="F58" s="274" t="n">
        <v>6249.1936</v>
      </c>
      <c r="G58" s="274" t="n">
        <v>41.1798</v>
      </c>
      <c r="H58" s="274" t="n">
        <v>42.27</v>
      </c>
      <c r="I58" s="274" t="n">
        <v>43.1434</v>
      </c>
      <c r="J58" s="274" t="n">
        <v>4966.52</v>
      </c>
      <c r="K58" s="274" t="n">
        <v>58.95</v>
      </c>
    </row>
    <row r="59" customFormat="false" ht="15" hidden="false" customHeight="false" outlineLevel="0" collapsed="false">
      <c r="A59" s="273" t="s">
        <v>697</v>
      </c>
      <c r="B59" s="274" t="n">
        <v>4838.3784</v>
      </c>
      <c r="C59" s="274" t="n">
        <v>39.6492</v>
      </c>
      <c r="D59" s="274" t="n">
        <v>41.5958</v>
      </c>
      <c r="E59" s="274" t="n">
        <v>42.6096</v>
      </c>
      <c r="F59" s="274" t="n">
        <v>4026.3296</v>
      </c>
      <c r="G59" s="274" t="n">
        <v>38.5547</v>
      </c>
      <c r="H59" s="274" t="n">
        <v>40.8922</v>
      </c>
      <c r="I59" s="274" t="n">
        <v>42.0681</v>
      </c>
      <c r="J59" s="274" t="n">
        <v>4442.57</v>
      </c>
      <c r="K59" s="274" t="n">
        <v>55.07</v>
      </c>
    </row>
    <row r="60" customFormat="false" ht="15" hidden="false" customHeight="false" outlineLevel="0" collapsed="false">
      <c r="A60" s="273" t="s">
        <v>698</v>
      </c>
      <c r="B60" s="274" t="n">
        <v>3005.888</v>
      </c>
      <c r="C60" s="274" t="n">
        <v>37.7708</v>
      </c>
      <c r="D60" s="274" t="n">
        <v>40.1185</v>
      </c>
      <c r="E60" s="274" t="n">
        <v>41.2122</v>
      </c>
      <c r="F60" s="274" t="n">
        <v>2410.096</v>
      </c>
      <c r="G60" s="274" t="n">
        <v>35.8949</v>
      </c>
      <c r="H60" s="274" t="n">
        <v>39.2771</v>
      </c>
      <c r="I60" s="274" t="n">
        <v>40.8198</v>
      </c>
      <c r="J60" s="274" t="n">
        <v>4304.98</v>
      </c>
      <c r="K60" s="274" t="n">
        <v>52.4</v>
      </c>
    </row>
    <row r="61" customFormat="false" ht="15" hidden="false" customHeight="false" outlineLevel="0" collapsed="false">
      <c r="A61" s="273" t="s">
        <v>699</v>
      </c>
      <c r="B61" s="274" t="n">
        <v>7852.9296</v>
      </c>
      <c r="C61" s="274" t="n">
        <v>41.8654</v>
      </c>
      <c r="D61" s="274" t="n">
        <v>43.4379</v>
      </c>
      <c r="E61" s="274" t="n">
        <v>44.7322</v>
      </c>
      <c r="F61" s="274" t="n">
        <v>9644.264</v>
      </c>
      <c r="G61" s="274" t="n">
        <v>43.8504</v>
      </c>
      <c r="H61" s="274" t="n">
        <v>44.3131</v>
      </c>
      <c r="I61" s="274" t="n">
        <v>44.9845</v>
      </c>
      <c r="J61" s="274" t="n">
        <v>5115.88</v>
      </c>
      <c r="K61" s="274" t="n">
        <v>57.59</v>
      </c>
    </row>
    <row r="62" customFormat="false" ht="15" hidden="false" customHeight="false" outlineLevel="0" collapsed="false">
      <c r="A62" s="273" t="s">
        <v>700</v>
      </c>
      <c r="B62" s="274" t="n">
        <v>4431.2128</v>
      </c>
      <c r="C62" s="274" t="n">
        <v>40.3645</v>
      </c>
      <c r="D62" s="274" t="n">
        <v>41.9418</v>
      </c>
      <c r="E62" s="274" t="n">
        <v>42.9884</v>
      </c>
      <c r="F62" s="274" t="n">
        <v>6249.1936</v>
      </c>
      <c r="G62" s="274" t="n">
        <v>41.1798</v>
      </c>
      <c r="H62" s="274" t="n">
        <v>42.27</v>
      </c>
      <c r="I62" s="274" t="n">
        <v>43.1434</v>
      </c>
      <c r="J62" s="274" t="n">
        <v>4720.38</v>
      </c>
      <c r="K62" s="274" t="n">
        <v>52.95</v>
      </c>
    </row>
    <row r="63" customFormat="false" ht="15" hidden="false" customHeight="false" outlineLevel="0" collapsed="false">
      <c r="A63" s="273" t="s">
        <v>701</v>
      </c>
      <c r="B63" s="274" t="n">
        <v>2628.0368</v>
      </c>
      <c r="C63" s="274" t="n">
        <v>38.5894</v>
      </c>
      <c r="D63" s="274" t="n">
        <v>40.8403</v>
      </c>
      <c r="E63" s="274" t="n">
        <v>41.8774</v>
      </c>
      <c r="F63" s="274" t="n">
        <v>4026.3296</v>
      </c>
      <c r="G63" s="274" t="n">
        <v>38.5547</v>
      </c>
      <c r="H63" s="274" t="n">
        <v>40.8922</v>
      </c>
      <c r="I63" s="274" t="n">
        <v>42.0681</v>
      </c>
      <c r="J63" s="274" t="n">
        <v>4273.38</v>
      </c>
      <c r="K63" s="274" t="n">
        <v>49.87</v>
      </c>
    </row>
    <row r="64" customFormat="false" ht="15" hidden="false" customHeight="false" outlineLevel="0" collapsed="false">
      <c r="A64" s="273" t="s">
        <v>702</v>
      </c>
      <c r="B64" s="274" t="n">
        <v>1702.3424</v>
      </c>
      <c r="C64" s="274" t="n">
        <v>36.5896</v>
      </c>
      <c r="D64" s="274" t="n">
        <v>39.8001</v>
      </c>
      <c r="E64" s="274" t="n">
        <v>40.9637</v>
      </c>
      <c r="F64" s="274" t="n">
        <v>2410.096</v>
      </c>
      <c r="G64" s="274" t="n">
        <v>35.8949</v>
      </c>
      <c r="H64" s="274" t="n">
        <v>39.2771</v>
      </c>
      <c r="I64" s="274" t="n">
        <v>40.8198</v>
      </c>
      <c r="J64" s="274" t="n">
        <v>4310.87</v>
      </c>
      <c r="K64" s="274" t="n">
        <v>47.26</v>
      </c>
    </row>
    <row r="65" customFormat="false" ht="15" hidden="false" customHeight="false" outlineLevel="0" collapsed="false">
      <c r="A65" s="273" t="s">
        <v>703</v>
      </c>
      <c r="B65" s="274" t="n">
        <v>38143.9608</v>
      </c>
      <c r="C65" s="274" t="n">
        <v>41.4878</v>
      </c>
      <c r="D65" s="274" t="n">
        <v>43.0471</v>
      </c>
      <c r="E65" s="274" t="n">
        <v>43.9347</v>
      </c>
      <c r="F65" s="274" t="n">
        <v>17850.9808</v>
      </c>
      <c r="G65" s="274" t="n">
        <v>42.0156</v>
      </c>
      <c r="H65" s="274" t="n">
        <v>43.0707</v>
      </c>
      <c r="I65" s="274" t="n">
        <v>43.9434</v>
      </c>
      <c r="J65" s="274" t="n">
        <v>6705.79</v>
      </c>
      <c r="K65" s="274" t="n">
        <v>81.1</v>
      </c>
    </row>
    <row r="66" customFormat="false" ht="15" hidden="false" customHeight="false" outlineLevel="0" collapsed="false">
      <c r="A66" s="273" t="s">
        <v>704</v>
      </c>
      <c r="B66" s="274" t="n">
        <v>22345.9344</v>
      </c>
      <c r="C66" s="274" t="n">
        <v>38.9961</v>
      </c>
      <c r="D66" s="274" t="n">
        <v>40.9116</v>
      </c>
      <c r="E66" s="274" t="n">
        <v>41.699</v>
      </c>
      <c r="F66" s="274" t="n">
        <v>11527.7384</v>
      </c>
      <c r="G66" s="274" t="n">
        <v>38.7912</v>
      </c>
      <c r="H66" s="274" t="n">
        <v>40.5409</v>
      </c>
      <c r="I66" s="274" t="n">
        <v>42.003</v>
      </c>
      <c r="J66" s="274" t="n">
        <v>5871.94</v>
      </c>
      <c r="K66" s="274" t="n">
        <v>72.34</v>
      </c>
    </row>
    <row r="67" customFormat="false" ht="15" hidden="false" customHeight="false" outlineLevel="0" collapsed="false">
      <c r="A67" s="273" t="s">
        <v>705</v>
      </c>
      <c r="B67" s="274" t="n">
        <v>13215.6848</v>
      </c>
      <c r="C67" s="274" t="n">
        <v>36.5955</v>
      </c>
      <c r="D67" s="274" t="n">
        <v>39.3988</v>
      </c>
      <c r="E67" s="274" t="n">
        <v>40.3182</v>
      </c>
      <c r="F67" s="274" t="n">
        <v>7173.6136</v>
      </c>
      <c r="G67" s="274" t="n">
        <v>35.8273</v>
      </c>
      <c r="H67" s="274" t="n">
        <v>38.8674</v>
      </c>
      <c r="I67" s="274" t="n">
        <v>40.8818</v>
      </c>
      <c r="J67" s="274" t="n">
        <v>5219.46</v>
      </c>
      <c r="K67" s="274" t="n">
        <v>65.51</v>
      </c>
    </row>
    <row r="68" customFormat="false" ht="15" hidden="false" customHeight="false" outlineLevel="0" collapsed="false">
      <c r="A68" s="273" t="s">
        <v>706</v>
      </c>
      <c r="B68" s="274" t="n">
        <v>7402.4464</v>
      </c>
      <c r="C68" s="274" t="n">
        <v>34.2517</v>
      </c>
      <c r="D68" s="274" t="n">
        <v>37.5486</v>
      </c>
      <c r="E68" s="274" t="n">
        <v>38.9457</v>
      </c>
      <c r="F68" s="274" t="n">
        <v>4016.9184</v>
      </c>
      <c r="G68" s="274" t="n">
        <v>33.0403</v>
      </c>
      <c r="H68" s="274" t="n">
        <v>37.0215</v>
      </c>
      <c r="I68" s="274" t="n">
        <v>39.6016</v>
      </c>
      <c r="J68" s="274" t="n">
        <v>4857.88</v>
      </c>
      <c r="K68" s="274" t="n">
        <v>59.5</v>
      </c>
    </row>
    <row r="69" customFormat="false" ht="15" hidden="false" customHeight="false" outlineLevel="0" collapsed="false">
      <c r="A69" s="273" t="s">
        <v>707</v>
      </c>
      <c r="B69" s="274" t="n">
        <v>26409.0936</v>
      </c>
      <c r="C69" s="274" t="n">
        <v>40.2</v>
      </c>
      <c r="D69" s="274" t="n">
        <v>41.9171</v>
      </c>
      <c r="E69" s="274" t="n">
        <v>42.7442</v>
      </c>
      <c r="F69" s="274" t="n">
        <v>17850.9808</v>
      </c>
      <c r="G69" s="274" t="n">
        <v>42.0156</v>
      </c>
      <c r="H69" s="274" t="n">
        <v>43.0707</v>
      </c>
      <c r="I69" s="274" t="n">
        <v>43.9434</v>
      </c>
      <c r="J69" s="274" t="n">
        <v>6138.95</v>
      </c>
      <c r="K69" s="274" t="n">
        <v>74.88</v>
      </c>
    </row>
    <row r="70" customFormat="false" ht="15" hidden="false" customHeight="false" outlineLevel="0" collapsed="false">
      <c r="A70" s="273" t="s">
        <v>708</v>
      </c>
      <c r="B70" s="274" t="n">
        <v>14472.6776</v>
      </c>
      <c r="C70" s="274" t="n">
        <v>37.7099</v>
      </c>
      <c r="D70" s="274" t="n">
        <v>39.8346</v>
      </c>
      <c r="E70" s="274" t="n">
        <v>40.7125</v>
      </c>
      <c r="F70" s="274" t="n">
        <v>11527.7384</v>
      </c>
      <c r="G70" s="274" t="n">
        <v>38.7912</v>
      </c>
      <c r="H70" s="274" t="n">
        <v>40.5409</v>
      </c>
      <c r="I70" s="274" t="n">
        <v>42.003</v>
      </c>
      <c r="J70" s="274" t="n">
        <v>5544.03</v>
      </c>
      <c r="K70" s="274" t="n">
        <v>65.82</v>
      </c>
    </row>
    <row r="71" customFormat="false" ht="15" hidden="false" customHeight="false" outlineLevel="0" collapsed="false">
      <c r="A71" s="273" t="s">
        <v>709</v>
      </c>
      <c r="B71" s="274" t="n">
        <v>7817.46</v>
      </c>
      <c r="C71" s="274" t="n">
        <v>35.2964</v>
      </c>
      <c r="D71" s="274" t="n">
        <v>38.3785</v>
      </c>
      <c r="E71" s="274" t="n">
        <v>39.5528</v>
      </c>
      <c r="F71" s="274" t="n">
        <v>7173.6136</v>
      </c>
      <c r="G71" s="274" t="n">
        <v>35.8273</v>
      </c>
      <c r="H71" s="274" t="n">
        <v>38.8674</v>
      </c>
      <c r="I71" s="274" t="n">
        <v>40.8818</v>
      </c>
      <c r="J71" s="274" t="n">
        <v>4948.73</v>
      </c>
      <c r="K71" s="274" t="n">
        <v>59.9</v>
      </c>
    </row>
    <row r="72" customFormat="false" ht="15" hidden="false" customHeight="false" outlineLevel="0" collapsed="false">
      <c r="A72" s="273" t="s">
        <v>710</v>
      </c>
      <c r="B72" s="274" t="n">
        <v>4320.5688</v>
      </c>
      <c r="C72" s="274" t="n">
        <v>33.0105</v>
      </c>
      <c r="D72" s="274" t="n">
        <v>37.1384</v>
      </c>
      <c r="E72" s="274" t="n">
        <v>38.7101</v>
      </c>
      <c r="F72" s="274" t="n">
        <v>4016.9184</v>
      </c>
      <c r="G72" s="274" t="n">
        <v>33.0403</v>
      </c>
      <c r="H72" s="274" t="n">
        <v>37.0215</v>
      </c>
      <c r="I72" s="274" t="n">
        <v>39.6016</v>
      </c>
      <c r="J72" s="274" t="n">
        <v>4395.03</v>
      </c>
      <c r="K72" s="274" t="n">
        <v>54.27</v>
      </c>
    </row>
    <row r="73" customFormat="false" ht="15" hidden="false" customHeight="false" outlineLevel="0" collapsed="false">
      <c r="A73" s="273" t="s">
        <v>711</v>
      </c>
      <c r="B73" s="274" t="n">
        <v>83026.076</v>
      </c>
      <c r="C73" s="274" t="n">
        <v>40.5125</v>
      </c>
      <c r="D73" s="274" t="n">
        <v>41.6522</v>
      </c>
      <c r="E73" s="274" t="n">
        <v>43.9316</v>
      </c>
      <c r="F73" s="274" t="n">
        <v>31167.1056</v>
      </c>
      <c r="G73" s="274" t="n">
        <v>42.5866</v>
      </c>
      <c r="H73" s="274" t="n">
        <v>43.4307</v>
      </c>
      <c r="I73" s="274" t="n">
        <v>44.5711</v>
      </c>
      <c r="J73" s="274" t="n">
        <v>14017.97</v>
      </c>
      <c r="K73" s="274" t="n">
        <v>173.88</v>
      </c>
    </row>
    <row r="74" customFormat="false" ht="15" hidden="false" customHeight="false" outlineLevel="0" collapsed="false">
      <c r="A74" s="273" t="s">
        <v>712</v>
      </c>
      <c r="B74" s="274" t="n">
        <v>40119.972</v>
      </c>
      <c r="C74" s="274" t="n">
        <v>38.2565</v>
      </c>
      <c r="D74" s="274" t="n">
        <v>39.6398</v>
      </c>
      <c r="E74" s="274" t="n">
        <v>42.2196</v>
      </c>
      <c r="F74" s="274" t="n">
        <v>20938.2904</v>
      </c>
      <c r="G74" s="274" t="n">
        <v>39.6205</v>
      </c>
      <c r="H74" s="274" t="n">
        <v>41.4242</v>
      </c>
      <c r="I74" s="274" t="n">
        <v>42.2132</v>
      </c>
      <c r="J74" s="274" t="n">
        <v>12132.34</v>
      </c>
      <c r="K74" s="274" t="n">
        <v>151.04</v>
      </c>
    </row>
    <row r="75" customFormat="false" ht="15" hidden="false" customHeight="false" outlineLevel="0" collapsed="false">
      <c r="A75" s="273" t="s">
        <v>713</v>
      </c>
      <c r="B75" s="274" t="n">
        <v>23820.1504</v>
      </c>
      <c r="C75" s="274" t="n">
        <v>36.4779</v>
      </c>
      <c r="D75" s="274" t="n">
        <v>38.7556</v>
      </c>
      <c r="E75" s="274" t="n">
        <v>40.9219</v>
      </c>
      <c r="F75" s="274" t="n">
        <v>13720.2776</v>
      </c>
      <c r="G75" s="274" t="n">
        <v>36.7289</v>
      </c>
      <c r="H75" s="274" t="n">
        <v>40.0326</v>
      </c>
      <c r="I75" s="274" t="n">
        <v>40.4564</v>
      </c>
      <c r="J75" s="274" t="n">
        <v>10393.29</v>
      </c>
      <c r="K75" s="274" t="n">
        <v>138.06</v>
      </c>
    </row>
    <row r="76" customFormat="false" ht="15" hidden="false" customHeight="false" outlineLevel="0" collapsed="false">
      <c r="A76" s="273" t="s">
        <v>714</v>
      </c>
      <c r="B76" s="274" t="n">
        <v>14132.848</v>
      </c>
      <c r="C76" s="274" t="n">
        <v>34.5613</v>
      </c>
      <c r="D76" s="274" t="n">
        <v>37.6089</v>
      </c>
      <c r="E76" s="274" t="n">
        <v>39.1324</v>
      </c>
      <c r="F76" s="274" t="n">
        <v>8329.8448</v>
      </c>
      <c r="G76" s="274" t="n">
        <v>33.9525</v>
      </c>
      <c r="H76" s="274" t="n">
        <v>38.1407</v>
      </c>
      <c r="I76" s="274" t="n">
        <v>38.1234</v>
      </c>
      <c r="J76" s="274" t="n">
        <v>9736.98</v>
      </c>
      <c r="K76" s="274" t="n">
        <v>126.44</v>
      </c>
    </row>
    <row r="77" customFormat="false" ht="15" hidden="false" customHeight="false" outlineLevel="0" collapsed="false">
      <c r="A77" s="273" t="s">
        <v>715</v>
      </c>
      <c r="B77" s="274" t="n">
        <v>51380.8848</v>
      </c>
      <c r="C77" s="274" t="n">
        <v>39.218</v>
      </c>
      <c r="D77" s="274" t="n">
        <v>40.4931</v>
      </c>
      <c r="E77" s="274" t="n">
        <v>43.0518</v>
      </c>
      <c r="F77" s="274" t="n">
        <v>31167.1056</v>
      </c>
      <c r="G77" s="274" t="n">
        <v>42.5866</v>
      </c>
      <c r="H77" s="274" t="n">
        <v>43.4307</v>
      </c>
      <c r="I77" s="274" t="n">
        <v>44.5711</v>
      </c>
      <c r="J77" s="274" t="n">
        <v>13404.22</v>
      </c>
      <c r="K77" s="274" t="n">
        <v>153.88</v>
      </c>
    </row>
    <row r="78" customFormat="false" ht="15" hidden="false" customHeight="false" outlineLevel="0" collapsed="false">
      <c r="A78" s="273" t="s">
        <v>716</v>
      </c>
      <c r="B78" s="274" t="n">
        <v>26252.2744</v>
      </c>
      <c r="C78" s="274" t="n">
        <v>37.3081</v>
      </c>
      <c r="D78" s="274" t="n">
        <v>39.0052</v>
      </c>
      <c r="E78" s="274" t="n">
        <v>41.3192</v>
      </c>
      <c r="F78" s="274" t="n">
        <v>20938.2904</v>
      </c>
      <c r="G78" s="274" t="n">
        <v>39.6205</v>
      </c>
      <c r="H78" s="274" t="n">
        <v>41.4242</v>
      </c>
      <c r="I78" s="274" t="n">
        <v>42.2132</v>
      </c>
      <c r="J78" s="274" t="n">
        <v>11254.67</v>
      </c>
      <c r="K78" s="274" t="n">
        <v>136.93</v>
      </c>
    </row>
    <row r="79" customFormat="false" ht="15" hidden="false" customHeight="false" outlineLevel="0" collapsed="false">
      <c r="A79" s="273" t="s">
        <v>717</v>
      </c>
      <c r="B79" s="274" t="n">
        <v>14849.6176</v>
      </c>
      <c r="C79" s="274" t="n">
        <v>35.4398</v>
      </c>
      <c r="D79" s="274" t="n">
        <v>38.153</v>
      </c>
      <c r="E79" s="274" t="n">
        <v>39.9768</v>
      </c>
      <c r="F79" s="274" t="n">
        <v>13720.2776</v>
      </c>
      <c r="G79" s="274" t="n">
        <v>36.7289</v>
      </c>
      <c r="H79" s="274" t="n">
        <v>40.0326</v>
      </c>
      <c r="I79" s="274" t="n">
        <v>40.4564</v>
      </c>
      <c r="J79" s="274" t="n">
        <v>10121.2</v>
      </c>
      <c r="K79" s="274" t="n">
        <v>123.88</v>
      </c>
    </row>
    <row r="80" customFormat="false" ht="15" hidden="false" customHeight="false" outlineLevel="0" collapsed="false">
      <c r="A80" s="273" t="s">
        <v>718</v>
      </c>
      <c r="B80" s="274" t="n">
        <v>8783.1504</v>
      </c>
      <c r="C80" s="274" t="n">
        <v>33.4462</v>
      </c>
      <c r="D80" s="274" t="n">
        <v>37.3055</v>
      </c>
      <c r="E80" s="274" t="n">
        <v>38.6547</v>
      </c>
      <c r="F80" s="274" t="n">
        <v>8329.8448</v>
      </c>
      <c r="G80" s="274" t="n">
        <v>33.9525</v>
      </c>
      <c r="H80" s="274" t="n">
        <v>38.1407</v>
      </c>
      <c r="I80" s="274" t="n">
        <v>38.1234</v>
      </c>
      <c r="J80" s="274" t="n">
        <v>9146.72</v>
      </c>
      <c r="K80" s="274" t="n">
        <v>114.14</v>
      </c>
    </row>
    <row r="81" customFormat="false" ht="15" hidden="false" customHeight="false" outlineLevel="0" collapsed="false">
      <c r="A81" s="273" t="s">
        <v>719</v>
      </c>
      <c r="B81" s="274" t="n">
        <v>59752.1184</v>
      </c>
      <c r="C81" s="274" t="n">
        <v>41.2218</v>
      </c>
      <c r="D81" s="274" t="n">
        <v>44.2583</v>
      </c>
      <c r="E81" s="274" t="n">
        <v>45.7501</v>
      </c>
      <c r="F81" s="274" t="n">
        <v>18598.2184</v>
      </c>
      <c r="G81" s="274" t="n">
        <v>43.4697</v>
      </c>
      <c r="H81" s="274" t="n">
        <v>46.0113</v>
      </c>
      <c r="I81" s="274" t="n">
        <v>46.0864</v>
      </c>
      <c r="J81" s="274" t="n">
        <v>12807.37</v>
      </c>
      <c r="K81" s="274" t="n">
        <v>162.16</v>
      </c>
    </row>
    <row r="82" customFormat="false" ht="15" hidden="false" customHeight="false" outlineLevel="0" collapsed="false">
      <c r="A82" s="273" t="s">
        <v>720</v>
      </c>
      <c r="B82" s="274" t="n">
        <v>26518.308</v>
      </c>
      <c r="C82" s="274" t="n">
        <v>39.0199</v>
      </c>
      <c r="D82" s="274" t="n">
        <v>43.0523</v>
      </c>
      <c r="E82" s="274" t="n">
        <v>44.0358</v>
      </c>
      <c r="F82" s="274" t="n">
        <v>12117.9856</v>
      </c>
      <c r="G82" s="274" t="n">
        <v>40.9895</v>
      </c>
      <c r="H82" s="274" t="n">
        <v>43.9632</v>
      </c>
      <c r="I82" s="274" t="n">
        <v>43.6989</v>
      </c>
      <c r="J82" s="274" t="n">
        <v>11404.96</v>
      </c>
      <c r="K82" s="274" t="n">
        <v>140.86</v>
      </c>
    </row>
    <row r="83" customFormat="false" ht="15" hidden="false" customHeight="false" outlineLevel="0" collapsed="false">
      <c r="A83" s="273" t="s">
        <v>721</v>
      </c>
      <c r="B83" s="274" t="n">
        <v>14755.5664</v>
      </c>
      <c r="C83" s="274" t="n">
        <v>37.555</v>
      </c>
      <c r="D83" s="274" t="n">
        <v>42.0551</v>
      </c>
      <c r="E83" s="274" t="n">
        <v>42.6216</v>
      </c>
      <c r="F83" s="274" t="n">
        <v>7986.9952</v>
      </c>
      <c r="G83" s="274" t="n">
        <v>38.579</v>
      </c>
      <c r="H83" s="274" t="n">
        <v>42.4511</v>
      </c>
      <c r="I83" s="274" t="n">
        <v>41.9227</v>
      </c>
      <c r="J83" s="274" t="n">
        <v>9874.15</v>
      </c>
      <c r="K83" s="274" t="n">
        <v>129.72</v>
      </c>
    </row>
    <row r="84" customFormat="false" ht="15" hidden="false" customHeight="false" outlineLevel="0" collapsed="false">
      <c r="A84" s="273" t="s">
        <v>722</v>
      </c>
      <c r="B84" s="274" t="n">
        <v>8726.6048</v>
      </c>
      <c r="C84" s="274" t="n">
        <v>36.0624</v>
      </c>
      <c r="D84" s="274" t="n">
        <v>40.5326</v>
      </c>
      <c r="E84" s="274" t="n">
        <v>40.615</v>
      </c>
      <c r="F84" s="274" t="n">
        <v>4992.9232</v>
      </c>
      <c r="G84" s="274" t="n">
        <v>36.0989</v>
      </c>
      <c r="H84" s="274" t="n">
        <v>40.3256</v>
      </c>
      <c r="I84" s="274" t="n">
        <v>39.5036</v>
      </c>
      <c r="J84" s="274" t="n">
        <v>9227.46</v>
      </c>
      <c r="K84" s="274" t="n">
        <v>120.71</v>
      </c>
    </row>
    <row r="85" customFormat="false" ht="15" hidden="false" customHeight="false" outlineLevel="0" collapsed="false">
      <c r="A85" s="273" t="s">
        <v>723</v>
      </c>
      <c r="B85" s="274" t="n">
        <v>35061.6456</v>
      </c>
      <c r="C85" s="274" t="n">
        <v>39.9048</v>
      </c>
      <c r="D85" s="274" t="n">
        <v>43.6765</v>
      </c>
      <c r="E85" s="274" t="n">
        <v>44.938</v>
      </c>
      <c r="F85" s="274" t="n">
        <v>18598.2184</v>
      </c>
      <c r="G85" s="274" t="n">
        <v>43.4697</v>
      </c>
      <c r="H85" s="274" t="n">
        <v>46.0113</v>
      </c>
      <c r="I85" s="274" t="n">
        <v>46.0864</v>
      </c>
      <c r="J85" s="274" t="n">
        <v>12042.82</v>
      </c>
      <c r="K85" s="274" t="n">
        <v>142.67</v>
      </c>
    </row>
    <row r="86" customFormat="false" ht="15" hidden="false" customHeight="false" outlineLevel="0" collapsed="false">
      <c r="A86" s="273" t="s">
        <v>724</v>
      </c>
      <c r="B86" s="274" t="n">
        <v>16709.316</v>
      </c>
      <c r="C86" s="274" t="n">
        <v>38.2011</v>
      </c>
      <c r="D86" s="274" t="n">
        <v>42.3901</v>
      </c>
      <c r="E86" s="274" t="n">
        <v>43.0784</v>
      </c>
      <c r="F86" s="274" t="n">
        <v>12117.9856</v>
      </c>
      <c r="G86" s="274" t="n">
        <v>40.9895</v>
      </c>
      <c r="H86" s="274" t="n">
        <v>43.9632</v>
      </c>
      <c r="I86" s="274" t="n">
        <v>43.6989</v>
      </c>
      <c r="J86" s="274" t="n">
        <v>10417.41</v>
      </c>
      <c r="K86" s="274" t="n">
        <v>127.65</v>
      </c>
    </row>
    <row r="87" customFormat="false" ht="15" hidden="false" customHeight="false" outlineLevel="0" collapsed="false">
      <c r="A87" s="273" t="s">
        <v>725</v>
      </c>
      <c r="B87" s="274" t="n">
        <v>9335.332</v>
      </c>
      <c r="C87" s="274" t="n">
        <v>36.7492</v>
      </c>
      <c r="D87" s="274" t="n">
        <v>41.3076</v>
      </c>
      <c r="E87" s="274" t="n">
        <v>41.6027</v>
      </c>
      <c r="F87" s="274" t="n">
        <v>7986.9952</v>
      </c>
      <c r="G87" s="274" t="n">
        <v>38.579</v>
      </c>
      <c r="H87" s="274" t="n">
        <v>42.4511</v>
      </c>
      <c r="I87" s="274" t="n">
        <v>41.9227</v>
      </c>
      <c r="J87" s="274" t="n">
        <v>9501.75</v>
      </c>
      <c r="K87" s="274" t="n">
        <v>117.87</v>
      </c>
    </row>
    <row r="88" customFormat="false" ht="15" hidden="false" customHeight="false" outlineLevel="0" collapsed="false">
      <c r="A88" s="273" t="s">
        <v>726</v>
      </c>
      <c r="B88" s="274" t="n">
        <v>5666.6576</v>
      </c>
      <c r="C88" s="274" t="n">
        <v>35.1496</v>
      </c>
      <c r="D88" s="274" t="n">
        <v>40.1461</v>
      </c>
      <c r="E88" s="274" t="n">
        <v>40.0911</v>
      </c>
      <c r="F88" s="274" t="n">
        <v>4992.9232</v>
      </c>
      <c r="G88" s="274" t="n">
        <v>36.0989</v>
      </c>
      <c r="H88" s="274" t="n">
        <v>40.3256</v>
      </c>
      <c r="I88" s="274" t="n">
        <v>39.5036</v>
      </c>
      <c r="J88" s="274" t="n">
        <v>8918.38</v>
      </c>
      <c r="K88" s="274" t="n">
        <v>110</v>
      </c>
    </row>
    <row r="89" customFormat="false" ht="15" hidden="false" customHeight="false" outlineLevel="0" collapsed="false">
      <c r="A89" s="273" t="s">
        <v>727</v>
      </c>
      <c r="B89" s="274" t="n">
        <v>157662.8352</v>
      </c>
      <c r="C89" s="274" t="n">
        <v>42.2486</v>
      </c>
      <c r="D89" s="274" t="n">
        <v>42.5633</v>
      </c>
      <c r="E89" s="274" t="n">
        <v>44.3042</v>
      </c>
      <c r="F89" s="274" t="n">
        <v>39032.8096</v>
      </c>
      <c r="G89" s="274" t="n">
        <v>42.1556</v>
      </c>
      <c r="H89" s="274" t="n">
        <v>44.4038</v>
      </c>
      <c r="I89" s="274" t="n">
        <v>46.1615</v>
      </c>
      <c r="J89" s="274" t="n">
        <v>18111.22</v>
      </c>
      <c r="K89" s="274" t="n">
        <v>234.78</v>
      </c>
    </row>
    <row r="90" customFormat="false" ht="15" hidden="false" customHeight="false" outlineLevel="0" collapsed="false">
      <c r="A90" s="273" t="s">
        <v>728</v>
      </c>
      <c r="B90" s="274" t="n">
        <v>80595.1336</v>
      </c>
      <c r="C90" s="274" t="n">
        <v>37.8156</v>
      </c>
      <c r="D90" s="274" t="n">
        <v>41.0148</v>
      </c>
      <c r="E90" s="274" t="n">
        <v>43.0982</v>
      </c>
      <c r="F90" s="274" t="n">
        <v>26789.4136</v>
      </c>
      <c r="G90" s="274" t="n">
        <v>39.2168</v>
      </c>
      <c r="H90" s="274" t="n">
        <v>42.2943</v>
      </c>
      <c r="I90" s="274" t="n">
        <v>44.3329</v>
      </c>
      <c r="J90" s="274" t="n">
        <v>15067.71</v>
      </c>
      <c r="K90" s="274" t="n">
        <v>200.67</v>
      </c>
    </row>
    <row r="91" customFormat="false" ht="15" hidden="false" customHeight="false" outlineLevel="0" collapsed="false">
      <c r="A91" s="273" t="s">
        <v>729</v>
      </c>
      <c r="B91" s="274" t="n">
        <v>42742.1632</v>
      </c>
      <c r="C91" s="274" t="n">
        <v>35.3597</v>
      </c>
      <c r="D91" s="274" t="n">
        <v>39.9304</v>
      </c>
      <c r="E91" s="274" t="n">
        <v>42.2399</v>
      </c>
      <c r="F91" s="274" t="n">
        <v>18048.7776</v>
      </c>
      <c r="G91" s="274" t="n">
        <v>36.3351</v>
      </c>
      <c r="H91" s="274" t="n">
        <v>40.8369</v>
      </c>
      <c r="I91" s="274" t="n">
        <v>42.9655</v>
      </c>
      <c r="J91" s="274" t="n">
        <v>13536.76</v>
      </c>
      <c r="K91" s="274" t="n">
        <v>177.92</v>
      </c>
    </row>
    <row r="92" customFormat="false" ht="15" hidden="false" customHeight="false" outlineLevel="0" collapsed="false">
      <c r="A92" s="273" t="s">
        <v>730</v>
      </c>
      <c r="B92" s="274" t="n">
        <v>25183.4312</v>
      </c>
      <c r="C92" s="274" t="n">
        <v>33.3962</v>
      </c>
      <c r="D92" s="274" t="n">
        <v>38.5032</v>
      </c>
      <c r="E92" s="274" t="n">
        <v>40.995</v>
      </c>
      <c r="F92" s="274" t="n">
        <v>11383.276</v>
      </c>
      <c r="G92" s="274" t="n">
        <v>33.4321</v>
      </c>
      <c r="H92" s="274" t="n">
        <v>39.0207</v>
      </c>
      <c r="I92" s="274" t="n">
        <v>41.2903</v>
      </c>
      <c r="J92" s="274" t="n">
        <v>12120.33</v>
      </c>
      <c r="K92" s="274" t="n">
        <v>165.71</v>
      </c>
    </row>
    <row r="93" customFormat="false" ht="15" hidden="false" customHeight="false" outlineLevel="0" collapsed="false">
      <c r="A93" s="273" t="s">
        <v>731</v>
      </c>
      <c r="B93" s="274" t="n">
        <v>115826.1408</v>
      </c>
      <c r="C93" s="274" t="n">
        <v>39.9852</v>
      </c>
      <c r="D93" s="274" t="n">
        <v>41.7213</v>
      </c>
      <c r="E93" s="274" t="n">
        <v>43.6548</v>
      </c>
      <c r="F93" s="274" t="n">
        <v>39032.8096</v>
      </c>
      <c r="G93" s="274" t="n">
        <v>42.1556</v>
      </c>
      <c r="H93" s="274" t="n">
        <v>44.4038</v>
      </c>
      <c r="I93" s="274" t="n">
        <v>46.1615</v>
      </c>
      <c r="J93" s="274" t="n">
        <v>17449.83</v>
      </c>
      <c r="K93" s="274" t="n">
        <v>215.6</v>
      </c>
    </row>
    <row r="94" customFormat="false" ht="15" hidden="false" customHeight="false" outlineLevel="0" collapsed="false">
      <c r="A94" s="273" t="s">
        <v>732</v>
      </c>
      <c r="B94" s="274" t="n">
        <v>52793.6656</v>
      </c>
      <c r="C94" s="274" t="n">
        <v>36.3777</v>
      </c>
      <c r="D94" s="274" t="n">
        <v>40.2605</v>
      </c>
      <c r="E94" s="274" t="n">
        <v>42.5094</v>
      </c>
      <c r="F94" s="274" t="n">
        <v>26789.4136</v>
      </c>
      <c r="G94" s="274" t="n">
        <v>39.2168</v>
      </c>
      <c r="H94" s="274" t="n">
        <v>42.2943</v>
      </c>
      <c r="I94" s="274" t="n">
        <v>44.3329</v>
      </c>
      <c r="J94" s="274" t="n">
        <v>14982.23</v>
      </c>
      <c r="K94" s="274" t="n">
        <v>180.9</v>
      </c>
    </row>
    <row r="95" customFormat="false" ht="15" hidden="false" customHeight="false" outlineLevel="0" collapsed="false">
      <c r="A95" s="273" t="s">
        <v>733</v>
      </c>
      <c r="B95" s="274" t="n">
        <v>29169.5864</v>
      </c>
      <c r="C95" s="274" t="n">
        <v>34.3041</v>
      </c>
      <c r="D95" s="274" t="n">
        <v>39.1687</v>
      </c>
      <c r="E95" s="274" t="n">
        <v>41.6103</v>
      </c>
      <c r="F95" s="274" t="n">
        <v>18048.7776</v>
      </c>
      <c r="G95" s="274" t="n">
        <v>36.3351</v>
      </c>
      <c r="H95" s="274" t="n">
        <v>40.8369</v>
      </c>
      <c r="I95" s="274" t="n">
        <v>42.9655</v>
      </c>
      <c r="J95" s="274" t="n">
        <v>12759.47</v>
      </c>
      <c r="K95" s="274" t="n">
        <v>162.62</v>
      </c>
    </row>
    <row r="96" customFormat="false" ht="15" hidden="false" customHeight="false" outlineLevel="0" collapsed="false">
      <c r="A96" s="273" t="s">
        <v>734</v>
      </c>
      <c r="B96" s="274" t="n">
        <v>16993.072</v>
      </c>
      <c r="C96" s="274" t="n">
        <v>32.2972</v>
      </c>
      <c r="D96" s="274" t="n">
        <v>38.1871</v>
      </c>
      <c r="E96" s="274" t="n">
        <v>40.7393</v>
      </c>
      <c r="F96" s="274" t="n">
        <v>11383.276</v>
      </c>
      <c r="G96" s="274" t="n">
        <v>33.4321</v>
      </c>
      <c r="H96" s="274" t="n">
        <v>39.0207</v>
      </c>
      <c r="I96" s="274" t="n">
        <v>41.2903</v>
      </c>
      <c r="J96" s="274" t="n">
        <v>11962.48</v>
      </c>
      <c r="K96" s="274" t="n">
        <v>149.12</v>
      </c>
    </row>
    <row r="97" customFormat="false" ht="15" hidden="false" customHeight="false" outlineLevel="0" collapsed="false">
      <c r="A97" s="273" t="s">
        <v>735</v>
      </c>
      <c r="B97" s="274" t="n">
        <v>21948.1616</v>
      </c>
      <c r="C97" s="274" t="n">
        <v>42.6325</v>
      </c>
      <c r="D97" s="274" t="n">
        <v>42.2435</v>
      </c>
      <c r="E97" s="274" t="n">
        <v>44.6187</v>
      </c>
      <c r="F97" s="274" t="n">
        <v>6227.9776</v>
      </c>
      <c r="G97" s="274" t="n">
        <v>39.1637</v>
      </c>
      <c r="H97" s="274" t="n">
        <v>39.7616</v>
      </c>
      <c r="I97" s="274" t="n">
        <v>42.1715</v>
      </c>
      <c r="J97" s="274" t="n">
        <v>32594.24</v>
      </c>
      <c r="K97" s="274" t="n">
        <v>74.57</v>
      </c>
    </row>
    <row r="98" customFormat="false" ht="15" hidden="false" customHeight="false" outlineLevel="0" collapsed="false">
      <c r="A98" s="273" t="s">
        <v>736</v>
      </c>
      <c r="B98" s="274" t="n">
        <v>8723.1424</v>
      </c>
      <c r="C98" s="274" t="n">
        <v>40.285</v>
      </c>
      <c r="D98" s="274" t="n">
        <v>40.5082</v>
      </c>
      <c r="E98" s="274" t="n">
        <v>42.9059</v>
      </c>
      <c r="F98" s="274" t="n">
        <v>2992.2848</v>
      </c>
      <c r="G98" s="274" t="n">
        <v>37.0162</v>
      </c>
      <c r="H98" s="274" t="n">
        <v>38.6758</v>
      </c>
      <c r="I98" s="274" t="n">
        <v>41.0564</v>
      </c>
      <c r="J98" s="274" t="n">
        <v>27025.6</v>
      </c>
      <c r="K98" s="274" t="n">
        <v>60.45</v>
      </c>
    </row>
    <row r="99" customFormat="false" ht="15" hidden="false" customHeight="false" outlineLevel="0" collapsed="false">
      <c r="A99" s="273" t="s">
        <v>737</v>
      </c>
      <c r="B99" s="274" t="n">
        <v>3776.992</v>
      </c>
      <c r="C99" s="274" t="n">
        <v>38.0461</v>
      </c>
      <c r="D99" s="274" t="n">
        <v>38.9883</v>
      </c>
      <c r="E99" s="274" t="n">
        <v>41.3378</v>
      </c>
      <c r="F99" s="274" t="n">
        <v>1555.896</v>
      </c>
      <c r="G99" s="274" t="n">
        <v>34.8203</v>
      </c>
      <c r="H99" s="274" t="n">
        <v>37.4719</v>
      </c>
      <c r="I99" s="274" t="n">
        <v>39.7858</v>
      </c>
      <c r="J99" s="274" t="n">
        <v>23413.71</v>
      </c>
      <c r="K99" s="274" t="n">
        <v>51.48</v>
      </c>
    </row>
    <row r="100" customFormat="false" ht="15" hidden="false" customHeight="false" outlineLevel="0" collapsed="false">
      <c r="A100" s="273" t="s">
        <v>738</v>
      </c>
      <c r="B100" s="274" t="n">
        <v>1877.3456</v>
      </c>
      <c r="C100" s="274" t="n">
        <v>35.8578</v>
      </c>
      <c r="D100" s="274" t="n">
        <v>37.8661</v>
      </c>
      <c r="E100" s="274" t="n">
        <v>40.1927</v>
      </c>
      <c r="F100" s="274" t="n">
        <v>866.0352</v>
      </c>
      <c r="G100" s="274" t="n">
        <v>32.6047</v>
      </c>
      <c r="H100" s="274" t="n">
        <v>36.7462</v>
      </c>
      <c r="I100" s="274" t="n">
        <v>39.1</v>
      </c>
      <c r="J100" s="274" t="n">
        <v>21366.71</v>
      </c>
      <c r="K100" s="274" t="n">
        <v>47.12</v>
      </c>
    </row>
    <row r="101" customFormat="false" ht="15" hidden="false" customHeight="false" outlineLevel="0" collapsed="false">
      <c r="A101" s="273" t="s">
        <v>739</v>
      </c>
      <c r="B101" s="274" t="n">
        <v>12622.6</v>
      </c>
      <c r="C101" s="274" t="n">
        <v>41.4378</v>
      </c>
      <c r="D101" s="274" t="n">
        <v>41.3268</v>
      </c>
      <c r="E101" s="274" t="n">
        <v>43.6891</v>
      </c>
      <c r="F101" s="274" t="n">
        <v>6227.9776</v>
      </c>
      <c r="G101" s="274" t="n">
        <v>39.1637</v>
      </c>
      <c r="H101" s="274" t="n">
        <v>39.7616</v>
      </c>
      <c r="I101" s="274" t="n">
        <v>42.1715</v>
      </c>
      <c r="J101" s="274" t="n">
        <v>30244.03</v>
      </c>
      <c r="K101" s="274" t="n">
        <v>67</v>
      </c>
    </row>
    <row r="102" customFormat="false" ht="15" hidden="false" customHeight="false" outlineLevel="0" collapsed="false">
      <c r="A102" s="273" t="s">
        <v>740</v>
      </c>
      <c r="B102" s="274" t="n">
        <v>4940.4272</v>
      </c>
      <c r="C102" s="274" t="n">
        <v>39.085</v>
      </c>
      <c r="D102" s="274" t="n">
        <v>39.6685</v>
      </c>
      <c r="E102" s="274" t="n">
        <v>42.0034</v>
      </c>
      <c r="F102" s="274" t="n">
        <v>2992.2848</v>
      </c>
      <c r="G102" s="274" t="n">
        <v>37.0162</v>
      </c>
      <c r="H102" s="274" t="n">
        <v>38.6758</v>
      </c>
      <c r="I102" s="274" t="n">
        <v>41.0564</v>
      </c>
      <c r="J102" s="274" t="n">
        <v>25411.88</v>
      </c>
      <c r="K102" s="274" t="n">
        <v>56.24</v>
      </c>
    </row>
    <row r="103" customFormat="false" ht="15" hidden="false" customHeight="false" outlineLevel="0" collapsed="false">
      <c r="A103" s="273" t="s">
        <v>741</v>
      </c>
      <c r="B103" s="274" t="n">
        <v>2355.4368</v>
      </c>
      <c r="C103" s="274" t="n">
        <v>36.8978</v>
      </c>
      <c r="D103" s="274" t="n">
        <v>38.5576</v>
      </c>
      <c r="E103" s="274" t="n">
        <v>40.8869</v>
      </c>
      <c r="F103" s="274" t="n">
        <v>1555.896</v>
      </c>
      <c r="G103" s="274" t="n">
        <v>34.8203</v>
      </c>
      <c r="H103" s="274" t="n">
        <v>37.4719</v>
      </c>
      <c r="I103" s="274" t="n">
        <v>39.7858</v>
      </c>
      <c r="J103" s="274" t="n">
        <v>22618.41</v>
      </c>
      <c r="K103" s="274" t="n">
        <v>49.79</v>
      </c>
    </row>
    <row r="104" customFormat="false" ht="15" hidden="false" customHeight="false" outlineLevel="0" collapsed="false">
      <c r="A104" s="273" t="s">
        <v>742</v>
      </c>
      <c r="B104" s="274" t="n">
        <v>1207.28</v>
      </c>
      <c r="C104" s="274" t="n">
        <v>34.6662</v>
      </c>
      <c r="D104" s="274" t="n">
        <v>37.367</v>
      </c>
      <c r="E104" s="274" t="n">
        <v>39.6964</v>
      </c>
      <c r="F104" s="274" t="n">
        <v>866.0352</v>
      </c>
      <c r="G104" s="274" t="n">
        <v>32.6047</v>
      </c>
      <c r="H104" s="274" t="n">
        <v>36.7462</v>
      </c>
      <c r="I104" s="274" t="n">
        <v>39.1</v>
      </c>
      <c r="J104" s="274" t="n">
        <v>20864.54</v>
      </c>
      <c r="K104" s="274" t="n">
        <v>45.73</v>
      </c>
    </row>
    <row r="105" customFormat="false" ht="15" hidden="false" customHeight="false" outlineLevel="0" collapsed="false">
      <c r="A105" s="273" t="s">
        <v>743</v>
      </c>
      <c r="B105" s="274" t="n">
        <v>41043.8672</v>
      </c>
      <c r="C105" s="274" t="n">
        <v>41.9987</v>
      </c>
      <c r="D105" s="274" t="n">
        <v>44.8302</v>
      </c>
      <c r="E105" s="274" t="n">
        <v>44.7315</v>
      </c>
      <c r="F105" s="274" t="n">
        <v>20174.7712</v>
      </c>
      <c r="G105" s="274" t="n">
        <v>37.9831</v>
      </c>
      <c r="H105" s="274" t="n">
        <v>42.7569</v>
      </c>
      <c r="I105" s="274" t="n">
        <v>43.1403</v>
      </c>
      <c r="J105" s="274" t="n">
        <v>51842.94</v>
      </c>
      <c r="K105" s="274" t="n">
        <v>99.76</v>
      </c>
    </row>
    <row r="106" customFormat="false" ht="15" hidden="false" customHeight="false" outlineLevel="0" collapsed="false">
      <c r="A106" s="273" t="s">
        <v>744</v>
      </c>
      <c r="B106" s="274" t="n">
        <v>20865.7472</v>
      </c>
      <c r="C106" s="274" t="n">
        <v>39.2165</v>
      </c>
      <c r="D106" s="274" t="n">
        <v>43.1617</v>
      </c>
      <c r="E106" s="274" t="n">
        <v>43.4477</v>
      </c>
      <c r="F106" s="274" t="n">
        <v>11533.3792</v>
      </c>
      <c r="G106" s="274" t="n">
        <v>35.4453</v>
      </c>
      <c r="H106" s="274" t="n">
        <v>41.5856</v>
      </c>
      <c r="I106" s="274" t="n">
        <v>42.192</v>
      </c>
      <c r="J106" s="274" t="n">
        <v>44395.43</v>
      </c>
      <c r="K106" s="274" t="n">
        <v>83.01</v>
      </c>
    </row>
    <row r="107" customFormat="false" ht="15" hidden="false" customHeight="false" outlineLevel="0" collapsed="false">
      <c r="A107" s="273" t="s">
        <v>745</v>
      </c>
      <c r="B107" s="274" t="n">
        <v>11359.4704</v>
      </c>
      <c r="C107" s="274" t="n">
        <v>36.5892</v>
      </c>
      <c r="D107" s="274" t="n">
        <v>41.6434</v>
      </c>
      <c r="E107" s="274" t="n">
        <v>42.2538</v>
      </c>
      <c r="F107" s="274" t="n">
        <v>7047.832</v>
      </c>
      <c r="G107" s="274" t="n">
        <v>33.05</v>
      </c>
      <c r="H107" s="274" t="n">
        <v>40.3359</v>
      </c>
      <c r="I107" s="274" t="n">
        <v>41.1217</v>
      </c>
      <c r="J107" s="274" t="n">
        <v>39457.85</v>
      </c>
      <c r="K107" s="274" t="n">
        <v>73.07</v>
      </c>
    </row>
    <row r="108" customFormat="false" ht="15" hidden="false" customHeight="false" outlineLevel="0" collapsed="false">
      <c r="A108" s="273" t="s">
        <v>746</v>
      </c>
      <c r="B108" s="274" t="n">
        <v>6525.4448</v>
      </c>
      <c r="C108" s="274" t="n">
        <v>34.0364</v>
      </c>
      <c r="D108" s="274" t="n">
        <v>40.4453</v>
      </c>
      <c r="E108" s="274" t="n">
        <v>41.2586</v>
      </c>
      <c r="F108" s="274" t="n">
        <v>4525.672</v>
      </c>
      <c r="G108" s="274" t="n">
        <v>30.8293</v>
      </c>
      <c r="H108" s="274" t="n">
        <v>39.5752</v>
      </c>
      <c r="I108" s="274" t="n">
        <v>40.4993</v>
      </c>
      <c r="J108" s="274" t="n">
        <v>35350.4</v>
      </c>
      <c r="K108" s="274" t="n">
        <v>64.75</v>
      </c>
    </row>
    <row r="109" customFormat="false" ht="15" hidden="false" customHeight="false" outlineLevel="0" collapsed="false">
      <c r="A109" s="273" t="s">
        <v>747</v>
      </c>
      <c r="B109" s="274" t="n">
        <v>22774.3712</v>
      </c>
      <c r="C109" s="274" t="n">
        <v>40.4902</v>
      </c>
      <c r="D109" s="274" t="n">
        <v>43.896</v>
      </c>
      <c r="E109" s="274" t="n">
        <v>44.0267</v>
      </c>
      <c r="F109" s="274" t="n">
        <v>20174.7712</v>
      </c>
      <c r="G109" s="274" t="n">
        <v>37.9831</v>
      </c>
      <c r="H109" s="274" t="n">
        <v>42.7569</v>
      </c>
      <c r="I109" s="274" t="n">
        <v>43.1403</v>
      </c>
      <c r="J109" s="274" t="n">
        <v>48509.19</v>
      </c>
      <c r="K109" s="274" t="n">
        <v>90.57</v>
      </c>
    </row>
    <row r="110" customFormat="false" ht="15" hidden="false" customHeight="false" outlineLevel="0" collapsed="false">
      <c r="A110" s="273" t="s">
        <v>748</v>
      </c>
      <c r="B110" s="274" t="n">
        <v>11145.2464</v>
      </c>
      <c r="C110" s="274" t="n">
        <v>37.7268</v>
      </c>
      <c r="D110" s="274" t="n">
        <v>42.268</v>
      </c>
      <c r="E110" s="274" t="n">
        <v>42.7598</v>
      </c>
      <c r="F110" s="274" t="n">
        <v>11533.3792</v>
      </c>
      <c r="G110" s="274" t="n">
        <v>35.4453</v>
      </c>
      <c r="H110" s="274" t="n">
        <v>41.5856</v>
      </c>
      <c r="I110" s="274" t="n">
        <v>42.192</v>
      </c>
      <c r="J110" s="274" t="n">
        <v>41916.3</v>
      </c>
      <c r="K110" s="274" t="n">
        <v>75.79</v>
      </c>
    </row>
    <row r="111" customFormat="false" ht="15" hidden="false" customHeight="false" outlineLevel="0" collapsed="false">
      <c r="A111" s="273" t="s">
        <v>749</v>
      </c>
      <c r="B111" s="274" t="n">
        <v>6229.0096</v>
      </c>
      <c r="C111" s="274" t="n">
        <v>35.1187</v>
      </c>
      <c r="D111" s="274" t="n">
        <v>41.054</v>
      </c>
      <c r="E111" s="274" t="n">
        <v>41.7781</v>
      </c>
      <c r="F111" s="274" t="n">
        <v>7047.832</v>
      </c>
      <c r="G111" s="274" t="n">
        <v>33.05</v>
      </c>
      <c r="H111" s="274" t="n">
        <v>40.3359</v>
      </c>
      <c r="I111" s="274" t="n">
        <v>41.1217</v>
      </c>
      <c r="J111" s="274" t="n">
        <v>37043.97</v>
      </c>
      <c r="K111" s="274" t="n">
        <v>67.18</v>
      </c>
    </row>
    <row r="112" customFormat="false" ht="15" hidden="false" customHeight="false" outlineLevel="0" collapsed="false">
      <c r="A112" s="273" t="s">
        <v>750</v>
      </c>
      <c r="B112" s="274" t="n">
        <v>3469.888</v>
      </c>
      <c r="C112" s="274" t="n">
        <v>32.5715</v>
      </c>
      <c r="D112" s="274" t="n">
        <v>39.9701</v>
      </c>
      <c r="E112" s="274" t="n">
        <v>40.8446</v>
      </c>
      <c r="F112" s="274" t="n">
        <v>4525.672</v>
      </c>
      <c r="G112" s="274" t="n">
        <v>30.8293</v>
      </c>
      <c r="H112" s="274" t="n">
        <v>39.5752</v>
      </c>
      <c r="I112" s="274" t="n">
        <v>40.4993</v>
      </c>
      <c r="J112" s="274" t="n">
        <v>33410.65</v>
      </c>
      <c r="K112" s="274" t="n">
        <v>60.15</v>
      </c>
    </row>
    <row r="113" customFormat="false" ht="15" hidden="false" customHeight="false" outlineLevel="0" collapsed="false">
      <c r="A113" s="273" t="s">
        <v>751</v>
      </c>
      <c r="B113" s="274" t="n">
        <v>6528.848</v>
      </c>
      <c r="C113" s="274" t="n">
        <v>42.1417</v>
      </c>
      <c r="D113" s="274" t="n">
        <v>43.8129</v>
      </c>
      <c r="E113" s="274" t="n">
        <v>45.4631</v>
      </c>
      <c r="F113" s="274" t="n">
        <v>2861.9456</v>
      </c>
      <c r="G113" s="274" t="n">
        <v>39.9909</v>
      </c>
      <c r="H113" s="274" t="n">
        <v>41.8618</v>
      </c>
      <c r="I113" s="274" t="n">
        <v>43.1083</v>
      </c>
      <c r="J113" s="274" t="n">
        <v>34412.29</v>
      </c>
      <c r="K113" s="274" t="n">
        <v>64.86</v>
      </c>
    </row>
    <row r="114" customFormat="false" ht="15" hidden="false" customHeight="false" outlineLevel="0" collapsed="false">
      <c r="A114" s="273" t="s">
        <v>752</v>
      </c>
      <c r="B114" s="274" t="n">
        <v>3158.9128</v>
      </c>
      <c r="C114" s="274" t="n">
        <v>40.7664</v>
      </c>
      <c r="D114" s="274" t="n">
        <v>42.4633</v>
      </c>
      <c r="E114" s="274" t="n">
        <v>43.7783</v>
      </c>
      <c r="F114" s="274" t="n">
        <v>1610.5288</v>
      </c>
      <c r="G114" s="274" t="n">
        <v>38.0684</v>
      </c>
      <c r="H114" s="274" t="n">
        <v>40.898</v>
      </c>
      <c r="I114" s="274" t="n">
        <v>42.0818</v>
      </c>
      <c r="J114" s="274" t="n">
        <v>29331.69</v>
      </c>
      <c r="K114" s="274" t="n">
        <v>56.15</v>
      </c>
    </row>
    <row r="115" customFormat="false" ht="15" hidden="false" customHeight="false" outlineLevel="0" collapsed="false">
      <c r="A115" s="273" t="s">
        <v>753</v>
      </c>
      <c r="B115" s="274" t="n">
        <v>1740.9648</v>
      </c>
      <c r="C115" s="274" t="n">
        <v>39.0152</v>
      </c>
      <c r="D115" s="274" t="n">
        <v>41.1595</v>
      </c>
      <c r="E115" s="274" t="n">
        <v>42.3187</v>
      </c>
      <c r="F115" s="274" t="n">
        <v>897.252</v>
      </c>
      <c r="G115" s="274" t="n">
        <v>35.948</v>
      </c>
      <c r="H115" s="274" t="n">
        <v>39.935</v>
      </c>
      <c r="I115" s="274" t="n">
        <v>41.1898</v>
      </c>
      <c r="J115" s="274" t="n">
        <v>26060.79</v>
      </c>
      <c r="K115" s="274" t="n">
        <v>50.78</v>
      </c>
    </row>
    <row r="116" customFormat="false" ht="15" hidden="false" customHeight="false" outlineLevel="0" collapsed="false">
      <c r="A116" s="273" t="s">
        <v>754</v>
      </c>
      <c r="B116" s="274" t="n">
        <v>957.0424</v>
      </c>
      <c r="C116" s="274" t="n">
        <v>36.936</v>
      </c>
      <c r="D116" s="274" t="n">
        <v>40.1356</v>
      </c>
      <c r="E116" s="274" t="n">
        <v>41.3348</v>
      </c>
      <c r="F116" s="274" t="n">
        <v>512.4608</v>
      </c>
      <c r="G116" s="274" t="n">
        <v>33.8984</v>
      </c>
      <c r="H116" s="274" t="n">
        <v>39.4034</v>
      </c>
      <c r="I116" s="274" t="n">
        <v>40.7404</v>
      </c>
      <c r="J116" s="274" t="n">
        <v>23167.03</v>
      </c>
      <c r="K116" s="274" t="n">
        <v>45.89</v>
      </c>
    </row>
    <row r="117" customFormat="false" ht="15" hidden="false" customHeight="false" outlineLevel="0" collapsed="false">
      <c r="A117" s="273" t="s">
        <v>755</v>
      </c>
      <c r="B117" s="274" t="n">
        <v>3540.16</v>
      </c>
      <c r="C117" s="274" t="n">
        <v>41.443</v>
      </c>
      <c r="D117" s="274" t="n">
        <v>43.1076</v>
      </c>
      <c r="E117" s="274" t="n">
        <v>44.5287</v>
      </c>
      <c r="F117" s="274" t="n">
        <v>2861.9456</v>
      </c>
      <c r="G117" s="274" t="n">
        <v>39.9909</v>
      </c>
      <c r="H117" s="274" t="n">
        <v>41.8618</v>
      </c>
      <c r="I117" s="274" t="n">
        <v>43.1083</v>
      </c>
      <c r="J117" s="274" t="n">
        <v>31775.21</v>
      </c>
      <c r="K117" s="274" t="n">
        <v>60.11</v>
      </c>
    </row>
    <row r="118" customFormat="false" ht="15" hidden="false" customHeight="false" outlineLevel="0" collapsed="false">
      <c r="A118" s="273" t="s">
        <v>756</v>
      </c>
      <c r="B118" s="274" t="n">
        <v>1751.7072</v>
      </c>
      <c r="C118" s="274" t="n">
        <v>39.8118</v>
      </c>
      <c r="D118" s="274" t="n">
        <v>41.6855</v>
      </c>
      <c r="E118" s="274" t="n">
        <v>42.8893</v>
      </c>
      <c r="F118" s="274" t="n">
        <v>1610.5288</v>
      </c>
      <c r="G118" s="274" t="n">
        <v>38.0684</v>
      </c>
      <c r="H118" s="274" t="n">
        <v>40.898</v>
      </c>
      <c r="I118" s="274" t="n">
        <v>42.0818</v>
      </c>
      <c r="J118" s="274" t="n">
        <v>27797.19</v>
      </c>
      <c r="K118" s="274" t="n">
        <v>53.44</v>
      </c>
    </row>
    <row r="119" customFormat="false" ht="15" hidden="false" customHeight="false" outlineLevel="0" collapsed="false">
      <c r="A119" s="273" t="s">
        <v>757</v>
      </c>
      <c r="B119" s="274" t="n">
        <v>1024.14</v>
      </c>
      <c r="C119" s="274" t="n">
        <v>37.8844</v>
      </c>
      <c r="D119" s="274" t="n">
        <v>40.6986</v>
      </c>
      <c r="E119" s="274" t="n">
        <v>41.8772</v>
      </c>
      <c r="F119" s="274" t="n">
        <v>897.252</v>
      </c>
      <c r="G119" s="274" t="n">
        <v>35.948</v>
      </c>
      <c r="H119" s="274" t="n">
        <v>39.935</v>
      </c>
      <c r="I119" s="274" t="n">
        <v>41.1898</v>
      </c>
      <c r="J119" s="274" t="n">
        <v>24724.94</v>
      </c>
      <c r="K119" s="274" t="n">
        <v>48.5</v>
      </c>
    </row>
    <row r="120" customFormat="false" ht="15" hidden="false" customHeight="false" outlineLevel="0" collapsed="false">
      <c r="A120" s="273" t="s">
        <v>758</v>
      </c>
      <c r="B120" s="274" t="n">
        <v>546.7112</v>
      </c>
      <c r="C120" s="274" t="n">
        <v>35.7281</v>
      </c>
      <c r="D120" s="274" t="n">
        <v>39.7796</v>
      </c>
      <c r="E120" s="274" t="n">
        <v>41.0372</v>
      </c>
      <c r="F120" s="274" t="n">
        <v>512.4608</v>
      </c>
      <c r="G120" s="274" t="n">
        <v>33.8984</v>
      </c>
      <c r="H120" s="274" t="n">
        <v>39.4034</v>
      </c>
      <c r="I120" s="274" t="n">
        <v>40.7404</v>
      </c>
      <c r="J120" s="274" t="n">
        <v>22190.02</v>
      </c>
      <c r="K120" s="274" t="n">
        <v>43.81</v>
      </c>
    </row>
    <row r="121" customFormat="false" ht="15" hidden="false" customHeight="false" outlineLevel="0" collapsed="false">
      <c r="A121" s="273" t="s">
        <v>759</v>
      </c>
      <c r="B121" s="274" t="n">
        <v>11524.2256</v>
      </c>
      <c r="C121" s="274" t="n">
        <v>40.8884</v>
      </c>
      <c r="D121" s="274" t="n">
        <v>42.6805</v>
      </c>
      <c r="E121" s="274" t="n">
        <v>43.9724</v>
      </c>
      <c r="F121" s="274" t="n">
        <v>3898.7968</v>
      </c>
      <c r="G121" s="274" t="n">
        <v>37.5103</v>
      </c>
      <c r="H121" s="274" t="n">
        <v>40.1475</v>
      </c>
      <c r="I121" s="274" t="n">
        <v>41.1474</v>
      </c>
      <c r="J121" s="274" t="n">
        <v>31456.85</v>
      </c>
      <c r="K121" s="274" t="n">
        <v>68.93</v>
      </c>
    </row>
    <row r="122" customFormat="false" ht="15" hidden="false" customHeight="false" outlineLevel="0" collapsed="false">
      <c r="A122" s="273" t="s">
        <v>760</v>
      </c>
      <c r="B122" s="274" t="n">
        <v>5097.652</v>
      </c>
      <c r="C122" s="274" t="n">
        <v>38.6709</v>
      </c>
      <c r="D122" s="274" t="n">
        <v>40.9937</v>
      </c>
      <c r="E122" s="274" t="n">
        <v>42.0267</v>
      </c>
      <c r="F122" s="274" t="n">
        <v>1940.6392</v>
      </c>
      <c r="G122" s="274" t="n">
        <v>35.2691</v>
      </c>
      <c r="H122" s="274" t="n">
        <v>38.906</v>
      </c>
      <c r="I122" s="274" t="n">
        <v>40.0258</v>
      </c>
      <c r="J122" s="274" t="n">
        <v>25649.57</v>
      </c>
      <c r="K122" s="274" t="n">
        <v>56.34</v>
      </c>
    </row>
    <row r="123" customFormat="false" ht="15" hidden="false" customHeight="false" outlineLevel="0" collapsed="false">
      <c r="A123" s="273" t="s">
        <v>761</v>
      </c>
      <c r="B123" s="274" t="n">
        <v>2435.7104</v>
      </c>
      <c r="C123" s="274" t="n">
        <v>36.3813</v>
      </c>
      <c r="D123" s="274" t="n">
        <v>39.3192</v>
      </c>
      <c r="E123" s="274" t="n">
        <v>40.3476</v>
      </c>
      <c r="F123" s="274" t="n">
        <v>975.48</v>
      </c>
      <c r="G123" s="274" t="n">
        <v>33.104</v>
      </c>
      <c r="H123" s="274" t="n">
        <v>37.6667</v>
      </c>
      <c r="I123" s="274" t="n">
        <v>39.0367</v>
      </c>
      <c r="J123" s="274" t="n">
        <v>22041.82</v>
      </c>
      <c r="K123" s="274" t="n">
        <v>48.66</v>
      </c>
    </row>
    <row r="124" customFormat="false" ht="15" hidden="false" customHeight="false" outlineLevel="0" collapsed="false">
      <c r="A124" s="273" t="s">
        <v>762</v>
      </c>
      <c r="B124" s="274" t="n">
        <v>1204.748</v>
      </c>
      <c r="C124" s="274" t="n">
        <v>34.1571</v>
      </c>
      <c r="D124" s="274" t="n">
        <v>38.0739</v>
      </c>
      <c r="E124" s="274" t="n">
        <v>39.3398</v>
      </c>
      <c r="F124" s="274" t="n">
        <v>499.9592</v>
      </c>
      <c r="G124" s="274" t="n">
        <v>31.0862</v>
      </c>
      <c r="H124" s="274" t="n">
        <v>36.931</v>
      </c>
      <c r="I124" s="274" t="n">
        <v>38.5931</v>
      </c>
      <c r="J124" s="274" t="n">
        <v>19818.93</v>
      </c>
      <c r="K124" s="274" t="n">
        <v>44.08</v>
      </c>
    </row>
    <row r="125" customFormat="false" ht="15" hidden="false" customHeight="false" outlineLevel="0" collapsed="false">
      <c r="A125" s="273" t="s">
        <v>763</v>
      </c>
      <c r="B125" s="274" t="n">
        <v>6757.4048</v>
      </c>
      <c r="C125" s="274" t="n">
        <v>39.7822</v>
      </c>
      <c r="D125" s="274" t="n">
        <v>41.8099</v>
      </c>
      <c r="E125" s="274" t="n">
        <v>42.9234</v>
      </c>
      <c r="F125" s="274" t="n">
        <v>3898.7968</v>
      </c>
      <c r="G125" s="274" t="n">
        <v>37.5103</v>
      </c>
      <c r="H125" s="274" t="n">
        <v>40.1475</v>
      </c>
      <c r="I125" s="274" t="n">
        <v>41.1474</v>
      </c>
      <c r="J125" s="274" t="n">
        <v>29037</v>
      </c>
      <c r="K125" s="274" t="n">
        <v>62.84</v>
      </c>
    </row>
    <row r="126" customFormat="false" ht="15" hidden="false" customHeight="false" outlineLevel="0" collapsed="false">
      <c r="A126" s="273" t="s">
        <v>764</v>
      </c>
      <c r="B126" s="274" t="n">
        <v>3000.4672</v>
      </c>
      <c r="C126" s="274" t="n">
        <v>37.4614</v>
      </c>
      <c r="D126" s="274" t="n">
        <v>40.0497</v>
      </c>
      <c r="E126" s="274" t="n">
        <v>41.0498</v>
      </c>
      <c r="F126" s="274" t="n">
        <v>1940.6392</v>
      </c>
      <c r="G126" s="274" t="n">
        <v>35.2691</v>
      </c>
      <c r="H126" s="274" t="n">
        <v>38.906</v>
      </c>
      <c r="I126" s="274" t="n">
        <v>40.0258</v>
      </c>
      <c r="J126" s="274" t="n">
        <v>24112.12</v>
      </c>
      <c r="K126" s="274" t="n">
        <v>52.22</v>
      </c>
    </row>
    <row r="127" customFormat="false" ht="15" hidden="false" customHeight="false" outlineLevel="0" collapsed="false">
      <c r="A127" s="273" t="s">
        <v>765</v>
      </c>
      <c r="B127" s="274" t="n">
        <v>1492.8608</v>
      </c>
      <c r="C127" s="274" t="n">
        <v>35.218</v>
      </c>
      <c r="D127" s="274" t="n">
        <v>38.82</v>
      </c>
      <c r="E127" s="274" t="n">
        <v>39.9184</v>
      </c>
      <c r="F127" s="274" t="n">
        <v>975.48</v>
      </c>
      <c r="G127" s="274" t="n">
        <v>33.104</v>
      </c>
      <c r="H127" s="274" t="n">
        <v>37.6667</v>
      </c>
      <c r="I127" s="274" t="n">
        <v>39.0367</v>
      </c>
      <c r="J127" s="274" t="n">
        <v>21015.55</v>
      </c>
      <c r="K127" s="274" t="n">
        <v>46.69</v>
      </c>
    </row>
    <row r="128" customFormat="false" ht="15" hidden="false" customHeight="false" outlineLevel="0" collapsed="false">
      <c r="A128" s="273" t="s">
        <v>766</v>
      </c>
      <c r="B128" s="274" t="n">
        <v>732.9736</v>
      </c>
      <c r="C128" s="274" t="n">
        <v>33.0422</v>
      </c>
      <c r="D128" s="274" t="n">
        <v>37.592</v>
      </c>
      <c r="E128" s="274" t="n">
        <v>38.9907</v>
      </c>
      <c r="F128" s="274" t="n">
        <v>499.9592</v>
      </c>
      <c r="G128" s="274" t="n">
        <v>31.0862</v>
      </c>
      <c r="H128" s="274" t="n">
        <v>36.931</v>
      </c>
      <c r="I128" s="274" t="n">
        <v>38.5931</v>
      </c>
      <c r="J128" s="274" t="n">
        <v>19056.14</v>
      </c>
      <c r="K128" s="274" t="n">
        <v>42.17</v>
      </c>
    </row>
    <row r="129" customFormat="false" ht="15" hidden="false" customHeight="false" outlineLevel="0" collapsed="false">
      <c r="A129" s="273" t="s">
        <v>767</v>
      </c>
      <c r="B129" s="274" t="n">
        <v>42375.2752</v>
      </c>
      <c r="C129" s="274" t="n">
        <v>39.6689</v>
      </c>
      <c r="D129" s="274" t="n">
        <v>40.9225</v>
      </c>
      <c r="E129" s="274" t="n">
        <v>43.6563</v>
      </c>
      <c r="F129" s="274" t="n">
        <v>7343.4064</v>
      </c>
      <c r="G129" s="274" t="n">
        <v>37.0158</v>
      </c>
      <c r="H129" s="274" t="n">
        <v>39.0538</v>
      </c>
      <c r="I129" s="274" t="n">
        <v>41.7567</v>
      </c>
      <c r="J129" s="274" t="n">
        <v>70884.67</v>
      </c>
      <c r="K129" s="274" t="n">
        <v>141.85</v>
      </c>
    </row>
    <row r="130" customFormat="false" ht="15" hidden="false" customHeight="false" outlineLevel="0" collapsed="false">
      <c r="A130" s="273" t="s">
        <v>768</v>
      </c>
      <c r="B130" s="274" t="n">
        <v>10778.7848</v>
      </c>
      <c r="C130" s="274" t="n">
        <v>37.761</v>
      </c>
      <c r="D130" s="274" t="n">
        <v>39.4631</v>
      </c>
      <c r="E130" s="274" t="n">
        <v>42.4151</v>
      </c>
      <c r="F130" s="274" t="n">
        <v>3639.492</v>
      </c>
      <c r="G130" s="274" t="n">
        <v>35.3868</v>
      </c>
      <c r="H130" s="274" t="n">
        <v>38.3919</v>
      </c>
      <c r="I130" s="274" t="n">
        <v>40.5509</v>
      </c>
      <c r="J130" s="274" t="n">
        <v>53920.85</v>
      </c>
      <c r="K130" s="274" t="n">
        <v>105.06</v>
      </c>
    </row>
    <row r="131" customFormat="false" ht="15" hidden="false" customHeight="false" outlineLevel="0" collapsed="false">
      <c r="A131" s="273" t="s">
        <v>769</v>
      </c>
      <c r="B131" s="274" t="n">
        <v>4383.0808</v>
      </c>
      <c r="C131" s="274" t="n">
        <v>36.1997</v>
      </c>
      <c r="D131" s="274" t="n">
        <v>38.5842</v>
      </c>
      <c r="E131" s="274" t="n">
        <v>40.8755</v>
      </c>
      <c r="F131" s="274" t="n">
        <v>1983.6312</v>
      </c>
      <c r="G131" s="274" t="n">
        <v>33.5822</v>
      </c>
      <c r="H131" s="274" t="n">
        <v>37.5641</v>
      </c>
      <c r="I131" s="274" t="n">
        <v>39.225</v>
      </c>
      <c r="J131" s="274" t="n">
        <v>46517.41</v>
      </c>
      <c r="K131" s="274" t="n">
        <v>90.21</v>
      </c>
    </row>
    <row r="132" customFormat="false" ht="15" hidden="false" customHeight="false" outlineLevel="0" collapsed="false">
      <c r="A132" s="273" t="s">
        <v>770</v>
      </c>
      <c r="B132" s="274" t="n">
        <v>2257.0472</v>
      </c>
      <c r="C132" s="274" t="n">
        <v>34.4331</v>
      </c>
      <c r="D132" s="274" t="n">
        <v>37.8189</v>
      </c>
      <c r="E132" s="274" t="n">
        <v>39.5799</v>
      </c>
      <c r="F132" s="274" t="n">
        <v>1142.4488</v>
      </c>
      <c r="G132" s="274" t="n">
        <v>31.7273</v>
      </c>
      <c r="H132" s="274" t="n">
        <v>37.0518</v>
      </c>
      <c r="I132" s="274" t="n">
        <v>38.3666</v>
      </c>
      <c r="J132" s="274" t="n">
        <v>41524.01</v>
      </c>
      <c r="K132" s="274" t="n">
        <v>80.54</v>
      </c>
    </row>
    <row r="133" customFormat="false" ht="15" hidden="false" customHeight="false" outlineLevel="0" collapsed="false">
      <c r="A133" s="273" t="s">
        <v>771</v>
      </c>
      <c r="B133" s="274" t="n">
        <v>18117.824</v>
      </c>
      <c r="C133" s="274" t="n">
        <v>38.5538</v>
      </c>
      <c r="D133" s="274" t="n">
        <v>40.0326</v>
      </c>
      <c r="E133" s="274" t="n">
        <v>42.9673</v>
      </c>
      <c r="F133" s="274" t="n">
        <v>7343.4064</v>
      </c>
      <c r="G133" s="274" t="n">
        <v>37.0158</v>
      </c>
      <c r="H133" s="274" t="n">
        <v>39.0538</v>
      </c>
      <c r="I133" s="274" t="n">
        <v>41.7567</v>
      </c>
      <c r="J133" s="274" t="n">
        <v>61740.41</v>
      </c>
      <c r="K133" s="274" t="n">
        <v>120.82</v>
      </c>
    </row>
    <row r="134" customFormat="false" ht="15" hidden="false" customHeight="false" outlineLevel="0" collapsed="false">
      <c r="A134" s="273" t="s">
        <v>772</v>
      </c>
      <c r="B134" s="274" t="n">
        <v>5443.6136</v>
      </c>
      <c r="C134" s="274" t="n">
        <v>36.9629</v>
      </c>
      <c r="D134" s="274" t="n">
        <v>38.9712</v>
      </c>
      <c r="E134" s="274" t="n">
        <v>41.5471</v>
      </c>
      <c r="F134" s="274" t="n">
        <v>3639.492</v>
      </c>
      <c r="G134" s="274" t="n">
        <v>35.3868</v>
      </c>
      <c r="H134" s="274" t="n">
        <v>38.3919</v>
      </c>
      <c r="I134" s="274" t="n">
        <v>40.5509</v>
      </c>
      <c r="J134" s="274" t="n">
        <v>50351.09</v>
      </c>
      <c r="K134" s="274" t="n">
        <v>95.93</v>
      </c>
    </row>
    <row r="135" customFormat="false" ht="15" hidden="false" customHeight="false" outlineLevel="0" collapsed="false">
      <c r="A135" s="273" t="s">
        <v>773</v>
      </c>
      <c r="B135" s="274" t="n">
        <v>2639.6192</v>
      </c>
      <c r="C135" s="274" t="n">
        <v>35.2838</v>
      </c>
      <c r="D135" s="274" t="n">
        <v>38.273</v>
      </c>
      <c r="E135" s="274" t="n">
        <v>40.3249</v>
      </c>
      <c r="F135" s="274" t="n">
        <v>1983.6312</v>
      </c>
      <c r="G135" s="274" t="n">
        <v>33.5822</v>
      </c>
      <c r="H135" s="274" t="n">
        <v>37.5641</v>
      </c>
      <c r="I135" s="274" t="n">
        <v>39.225</v>
      </c>
      <c r="J135" s="274" t="n">
        <v>44318.1</v>
      </c>
      <c r="K135" s="274" t="n">
        <v>84.89</v>
      </c>
    </row>
    <row r="136" customFormat="false" ht="15" hidden="false" customHeight="false" outlineLevel="0" collapsed="false">
      <c r="A136" s="273" t="s">
        <v>774</v>
      </c>
      <c r="B136" s="274" t="n">
        <v>1381.032</v>
      </c>
      <c r="C136" s="274" t="n">
        <v>33.415</v>
      </c>
      <c r="D136" s="274" t="n">
        <v>37.4468</v>
      </c>
      <c r="E136" s="274" t="n">
        <v>38.9929</v>
      </c>
      <c r="F136" s="274" t="n">
        <v>1142.4488</v>
      </c>
      <c r="G136" s="274" t="n">
        <v>31.7273</v>
      </c>
      <c r="H136" s="274" t="n">
        <v>37.0518</v>
      </c>
      <c r="I136" s="274" t="n">
        <v>38.3666</v>
      </c>
      <c r="J136" s="274" t="n">
        <v>40164.92</v>
      </c>
      <c r="K136" s="274" t="n">
        <v>77.61</v>
      </c>
    </row>
    <row r="137" customFormat="false" ht="15" hidden="false" customHeight="false" outlineLevel="0" collapsed="false">
      <c r="A137" s="273" t="s">
        <v>775</v>
      </c>
      <c r="B137" s="274" t="n">
        <v>33593.7296</v>
      </c>
      <c r="C137" s="274" t="n">
        <v>40.3789</v>
      </c>
      <c r="D137" s="274" t="n">
        <v>43.8662</v>
      </c>
      <c r="E137" s="274" t="n">
        <v>45.1744</v>
      </c>
      <c r="F137" s="274" t="n">
        <v>8561.7128</v>
      </c>
      <c r="G137" s="274" t="n">
        <v>37.7674</v>
      </c>
      <c r="H137" s="274" t="n">
        <v>42.3872</v>
      </c>
      <c r="I137" s="274" t="n">
        <v>42.9524</v>
      </c>
      <c r="J137" s="274" t="n">
        <v>83045.53</v>
      </c>
      <c r="K137" s="274" t="n">
        <v>156.17</v>
      </c>
    </row>
    <row r="138" customFormat="false" ht="15" hidden="false" customHeight="false" outlineLevel="0" collapsed="false">
      <c r="A138" s="273" t="s">
        <v>776</v>
      </c>
      <c r="B138" s="274" t="n">
        <v>10480.3392</v>
      </c>
      <c r="C138" s="274" t="n">
        <v>38.483</v>
      </c>
      <c r="D138" s="274" t="n">
        <v>42.8658</v>
      </c>
      <c r="E138" s="274" t="n">
        <v>43.6528</v>
      </c>
      <c r="F138" s="274" t="n">
        <v>4440.7704</v>
      </c>
      <c r="G138" s="274" t="n">
        <v>36.2319</v>
      </c>
      <c r="H138" s="274" t="n">
        <v>41.426</v>
      </c>
      <c r="I138" s="274" t="n">
        <v>41.5433</v>
      </c>
      <c r="J138" s="274" t="n">
        <v>67342.74</v>
      </c>
      <c r="K138" s="274" t="n">
        <v>125.8</v>
      </c>
    </row>
    <row r="139" customFormat="false" ht="15" hidden="false" customHeight="false" outlineLevel="0" collapsed="false">
      <c r="A139" s="273" t="s">
        <v>777</v>
      </c>
      <c r="B139" s="274" t="n">
        <v>4844.0432</v>
      </c>
      <c r="C139" s="274" t="n">
        <v>36.9835</v>
      </c>
      <c r="D139" s="274" t="n">
        <v>41.6783</v>
      </c>
      <c r="E139" s="274" t="n">
        <v>41.9225</v>
      </c>
      <c r="F139" s="274" t="n">
        <v>2476.1992</v>
      </c>
      <c r="G139" s="274" t="n">
        <v>34.5264</v>
      </c>
      <c r="H139" s="274" t="n">
        <v>40.3999</v>
      </c>
      <c r="I139" s="274" t="n">
        <v>40.1326</v>
      </c>
      <c r="J139" s="274" t="n">
        <v>57960.42</v>
      </c>
      <c r="K139" s="274" t="n">
        <v>111.38</v>
      </c>
    </row>
    <row r="140" customFormat="false" ht="15" hidden="false" customHeight="false" outlineLevel="0" collapsed="false">
      <c r="A140" s="273" t="s">
        <v>778</v>
      </c>
      <c r="B140" s="274" t="n">
        <v>2505.9984</v>
      </c>
      <c r="C140" s="274" t="n">
        <v>35.3145</v>
      </c>
      <c r="D140" s="274" t="n">
        <v>40.5737</v>
      </c>
      <c r="E140" s="274" t="n">
        <v>40.3656</v>
      </c>
      <c r="F140" s="274" t="n">
        <v>1463.3352</v>
      </c>
      <c r="G140" s="274" t="n">
        <v>32.7871</v>
      </c>
      <c r="H140" s="274" t="n">
        <v>39.758</v>
      </c>
      <c r="I140" s="274" t="n">
        <v>39.2314</v>
      </c>
      <c r="J140" s="274" t="n">
        <v>50652.88</v>
      </c>
      <c r="K140" s="274" t="n">
        <v>100.55</v>
      </c>
    </row>
    <row r="141" customFormat="false" ht="15" hidden="false" customHeight="false" outlineLevel="0" collapsed="false">
      <c r="A141" s="273" t="s">
        <v>779</v>
      </c>
      <c r="B141" s="274" t="n">
        <v>15097.8712</v>
      </c>
      <c r="C141" s="274" t="n">
        <v>39.2929</v>
      </c>
      <c r="D141" s="274" t="n">
        <v>43.349</v>
      </c>
      <c r="E141" s="274" t="n">
        <v>44.3993</v>
      </c>
      <c r="F141" s="274" t="n">
        <v>8561.7128</v>
      </c>
      <c r="G141" s="274" t="n">
        <v>37.7674</v>
      </c>
      <c r="H141" s="274" t="n">
        <v>42.3872</v>
      </c>
      <c r="I141" s="274" t="n">
        <v>42.9524</v>
      </c>
      <c r="J141" s="274" t="n">
        <v>75621.9</v>
      </c>
      <c r="K141" s="274" t="n">
        <v>138.93</v>
      </c>
    </row>
    <row r="142" customFormat="false" ht="15" hidden="false" customHeight="false" outlineLevel="0" collapsed="false">
      <c r="A142" s="273" t="s">
        <v>780</v>
      </c>
      <c r="B142" s="274" t="n">
        <v>5411.0632</v>
      </c>
      <c r="C142" s="274" t="n">
        <v>37.6704</v>
      </c>
      <c r="D142" s="274" t="n">
        <v>42.1706</v>
      </c>
      <c r="E142" s="274" t="n">
        <v>42.5995</v>
      </c>
      <c r="F142" s="274" t="n">
        <v>4440.7704</v>
      </c>
      <c r="G142" s="274" t="n">
        <v>36.2319</v>
      </c>
      <c r="H142" s="274" t="n">
        <v>41.426</v>
      </c>
      <c r="I142" s="274" t="n">
        <v>41.5433</v>
      </c>
      <c r="J142" s="274" t="n">
        <v>62910.16</v>
      </c>
      <c r="K142" s="274" t="n">
        <v>116.79</v>
      </c>
    </row>
    <row r="143" customFormat="false" ht="15" hidden="false" customHeight="false" outlineLevel="0" collapsed="false">
      <c r="A143" s="273" t="s">
        <v>781</v>
      </c>
      <c r="B143" s="274" t="n">
        <v>2707.2</v>
      </c>
      <c r="C143" s="274" t="n">
        <v>36.0923</v>
      </c>
      <c r="D143" s="274" t="n">
        <v>41.1918</v>
      </c>
      <c r="E143" s="274" t="n">
        <v>41.1731</v>
      </c>
      <c r="F143" s="274" t="n">
        <v>2476.1992</v>
      </c>
      <c r="G143" s="274" t="n">
        <v>34.5264</v>
      </c>
      <c r="H143" s="274" t="n">
        <v>40.3999</v>
      </c>
      <c r="I143" s="274" t="n">
        <v>40.1326</v>
      </c>
      <c r="J143" s="274" t="n">
        <v>54698.24</v>
      </c>
      <c r="K143" s="274" t="n">
        <v>105.12</v>
      </c>
    </row>
    <row r="144" customFormat="false" ht="15" hidden="false" customHeight="false" outlineLevel="0" collapsed="false">
      <c r="A144" s="273" t="s">
        <v>782</v>
      </c>
      <c r="B144" s="274" t="n">
        <v>1393.5872</v>
      </c>
      <c r="C144" s="274" t="n">
        <v>34.3229</v>
      </c>
      <c r="D144" s="274" t="n">
        <v>40.1893</v>
      </c>
      <c r="E144" s="274" t="n">
        <v>39.825</v>
      </c>
      <c r="F144" s="274" t="n">
        <v>1463.3352</v>
      </c>
      <c r="G144" s="274" t="n">
        <v>32.7871</v>
      </c>
      <c r="H144" s="274" t="n">
        <v>39.758</v>
      </c>
      <c r="I144" s="274" t="n">
        <v>39.2314</v>
      </c>
      <c r="J144" s="274" t="n">
        <v>48519.43</v>
      </c>
      <c r="K144" s="274" t="n">
        <v>94.73</v>
      </c>
    </row>
    <row r="145" customFormat="false" ht="15" hidden="false" customHeight="false" outlineLevel="0" collapsed="false">
      <c r="A145" s="273" t="s">
        <v>783</v>
      </c>
      <c r="B145" s="274" t="n">
        <v>94749.9888</v>
      </c>
      <c r="C145" s="274" t="n">
        <v>40.4466</v>
      </c>
      <c r="D145" s="274" t="n">
        <v>42.0539</v>
      </c>
      <c r="E145" s="274" t="n">
        <v>43.9849</v>
      </c>
      <c r="F145" s="274" t="n">
        <v>13756.392</v>
      </c>
      <c r="G145" s="274" t="n">
        <v>35.4704</v>
      </c>
      <c r="H145" s="274" t="n">
        <v>40.6415</v>
      </c>
      <c r="I145" s="274" t="n">
        <v>42.9663</v>
      </c>
      <c r="J145" s="274" t="n">
        <v>90088.28</v>
      </c>
      <c r="K145" s="274" t="n">
        <v>205.25</v>
      </c>
    </row>
    <row r="146" customFormat="false" ht="15" hidden="false" customHeight="false" outlineLevel="0" collapsed="false">
      <c r="A146" s="273" t="s">
        <v>784</v>
      </c>
      <c r="B146" s="274" t="n">
        <v>27713.3336</v>
      </c>
      <c r="C146" s="274" t="n">
        <v>36.4992</v>
      </c>
      <c r="D146" s="274" t="n">
        <v>40.9409</v>
      </c>
      <c r="E146" s="274" t="n">
        <v>43.1311</v>
      </c>
      <c r="F146" s="274" t="n">
        <v>3873.52</v>
      </c>
      <c r="G146" s="274" t="n">
        <v>34.1449</v>
      </c>
      <c r="H146" s="274" t="n">
        <v>39.7452</v>
      </c>
      <c r="I146" s="274" t="n">
        <v>42.2659</v>
      </c>
      <c r="J146" s="274" t="n">
        <v>59933.1</v>
      </c>
      <c r="K146" s="274" t="n">
        <v>149.2</v>
      </c>
    </row>
    <row r="147" customFormat="false" ht="15" hidden="false" customHeight="false" outlineLevel="0" collapsed="false">
      <c r="A147" s="273" t="s">
        <v>785</v>
      </c>
      <c r="B147" s="274" t="n">
        <v>6465.0624</v>
      </c>
      <c r="C147" s="274" t="n">
        <v>34.8061</v>
      </c>
      <c r="D147" s="274" t="n">
        <v>40.0175</v>
      </c>
      <c r="E147" s="274" t="n">
        <v>42.4457</v>
      </c>
      <c r="F147" s="274" t="n">
        <v>1515.812</v>
      </c>
      <c r="G147" s="274" t="n">
        <v>32.5955</v>
      </c>
      <c r="H147" s="274" t="n">
        <v>38.7509</v>
      </c>
      <c r="I147" s="274" t="n">
        <v>41.3717</v>
      </c>
      <c r="J147" s="274" t="n">
        <v>46202.09</v>
      </c>
      <c r="K147" s="274" t="n">
        <v>114.36</v>
      </c>
    </row>
    <row r="148" customFormat="false" ht="15" hidden="false" customHeight="false" outlineLevel="0" collapsed="false">
      <c r="A148" s="273" t="s">
        <v>786</v>
      </c>
      <c r="B148" s="274" t="n">
        <v>2161.7608</v>
      </c>
      <c r="C148" s="274" t="n">
        <v>33.4108</v>
      </c>
      <c r="D148" s="274" t="n">
        <v>39.0706</v>
      </c>
      <c r="E148" s="274" t="n">
        <v>41.6594</v>
      </c>
      <c r="F148" s="274" t="n">
        <v>703.2296</v>
      </c>
      <c r="G148" s="274" t="n">
        <v>30.7848</v>
      </c>
      <c r="H148" s="274" t="n">
        <v>38.165</v>
      </c>
      <c r="I148" s="274" t="n">
        <v>40.8997</v>
      </c>
      <c r="J148" s="274" t="n">
        <v>40708.83</v>
      </c>
      <c r="K148" s="274" t="n">
        <v>99.99</v>
      </c>
    </row>
    <row r="149" customFormat="false" ht="15" hidden="false" customHeight="false" outlineLevel="0" collapsed="false">
      <c r="A149" s="273" t="s">
        <v>787</v>
      </c>
      <c r="B149" s="274" t="n">
        <v>49600.5784</v>
      </c>
      <c r="C149" s="274" t="n">
        <v>38.1581</v>
      </c>
      <c r="D149" s="274" t="n">
        <v>41.3541</v>
      </c>
      <c r="E149" s="274" t="n">
        <v>43.4591</v>
      </c>
      <c r="F149" s="274" t="n">
        <v>13756.392</v>
      </c>
      <c r="G149" s="274" t="n">
        <v>35.4704</v>
      </c>
      <c r="H149" s="274" t="n">
        <v>40.6415</v>
      </c>
      <c r="I149" s="274" t="n">
        <v>42.9663</v>
      </c>
      <c r="J149" s="274" t="n">
        <v>79727.45</v>
      </c>
      <c r="K149" s="274" t="n">
        <v>179.65</v>
      </c>
    </row>
    <row r="150" customFormat="false" ht="15" hidden="false" customHeight="false" outlineLevel="0" collapsed="false">
      <c r="A150" s="273" t="s">
        <v>788</v>
      </c>
      <c r="B150" s="274" t="n">
        <v>11750.7376</v>
      </c>
      <c r="C150" s="274" t="n">
        <v>35.4679</v>
      </c>
      <c r="D150" s="274" t="n">
        <v>40.4474</v>
      </c>
      <c r="E150" s="274" t="n">
        <v>42.7386</v>
      </c>
      <c r="F150" s="274" t="n">
        <v>3873.52</v>
      </c>
      <c r="G150" s="274" t="n">
        <v>34.1449</v>
      </c>
      <c r="H150" s="274" t="n">
        <v>39.7452</v>
      </c>
      <c r="I150" s="274" t="n">
        <v>42.2659</v>
      </c>
      <c r="J150" s="274" t="n">
        <v>52735.94</v>
      </c>
      <c r="K150" s="274" t="n">
        <v>130.51</v>
      </c>
    </row>
    <row r="151" customFormat="false" ht="15" hidden="false" customHeight="false" outlineLevel="0" collapsed="false">
      <c r="A151" s="273" t="s">
        <v>789</v>
      </c>
      <c r="B151" s="274" t="n">
        <v>3278.5312</v>
      </c>
      <c r="C151" s="274" t="n">
        <v>34.1346</v>
      </c>
      <c r="D151" s="274" t="n">
        <v>39.6613</v>
      </c>
      <c r="E151" s="274" t="n">
        <v>42.1406</v>
      </c>
      <c r="F151" s="274" t="n">
        <v>1515.812</v>
      </c>
      <c r="G151" s="274" t="n">
        <v>32.5955</v>
      </c>
      <c r="H151" s="274" t="n">
        <v>38.7509</v>
      </c>
      <c r="I151" s="274" t="n">
        <v>41.3717</v>
      </c>
      <c r="J151" s="274" t="n">
        <v>43522.6</v>
      </c>
      <c r="K151" s="274" t="n">
        <v>105.99</v>
      </c>
    </row>
    <row r="152" customFormat="false" ht="15" hidden="false" customHeight="false" outlineLevel="0" collapsed="false">
      <c r="A152" s="273" t="s">
        <v>790</v>
      </c>
      <c r="B152" s="274" t="n">
        <v>1246.0864</v>
      </c>
      <c r="C152" s="274" t="n">
        <v>32.5824</v>
      </c>
      <c r="D152" s="274" t="n">
        <v>38.7</v>
      </c>
      <c r="E152" s="274" t="n">
        <v>41.3134</v>
      </c>
      <c r="F152" s="274" t="n">
        <v>703.2296</v>
      </c>
      <c r="G152" s="274" t="n">
        <v>30.7848</v>
      </c>
      <c r="H152" s="274" t="n">
        <v>38.165</v>
      </c>
      <c r="I152" s="274" t="n">
        <v>40.8997</v>
      </c>
      <c r="J152" s="274" t="n">
        <v>39207.32</v>
      </c>
      <c r="K152" s="274" t="n">
        <v>96.56</v>
      </c>
    </row>
    <row r="153" customFormat="false" ht="15" hidden="false" customHeight="false" outlineLevel="0" collapsed="false">
      <c r="A153" s="273" t="s">
        <v>791</v>
      </c>
      <c r="B153" s="274" t="n">
        <v>3043.3896</v>
      </c>
      <c r="C153" s="274" t="n">
        <v>41.3968</v>
      </c>
      <c r="D153" s="274" t="n">
        <v>43.0877</v>
      </c>
      <c r="E153" s="274" t="n">
        <v>44.4887</v>
      </c>
      <c r="F153" s="274" t="n">
        <v>3171.4808</v>
      </c>
      <c r="G153" s="274" t="n">
        <v>42.2893</v>
      </c>
      <c r="H153" s="274" t="n">
        <v>43.2124</v>
      </c>
      <c r="I153" s="274" t="n">
        <v>44.2218</v>
      </c>
      <c r="J153" s="274" t="n">
        <v>22550.19</v>
      </c>
      <c r="K153" s="274" t="n">
        <v>53.96</v>
      </c>
    </row>
    <row r="154" customFormat="false" ht="15" hidden="false" customHeight="false" outlineLevel="0" collapsed="false">
      <c r="A154" s="273" t="s">
        <v>792</v>
      </c>
      <c r="B154" s="274" t="n">
        <v>1477.016</v>
      </c>
      <c r="C154" s="274" t="n">
        <v>39.7438</v>
      </c>
      <c r="D154" s="274" t="n">
        <v>41.6652</v>
      </c>
      <c r="E154" s="274" t="n">
        <v>42.8189</v>
      </c>
      <c r="F154" s="274" t="n">
        <v>1717.2872</v>
      </c>
      <c r="G154" s="274" t="n">
        <v>39.8314</v>
      </c>
      <c r="H154" s="274" t="n">
        <v>41.6224</v>
      </c>
      <c r="I154" s="274" t="n">
        <v>42.66</v>
      </c>
      <c r="J154" s="274" t="n">
        <v>19431.46</v>
      </c>
      <c r="K154" s="274" t="n">
        <v>49.12</v>
      </c>
    </row>
    <row r="155" customFormat="false" ht="15" hidden="false" customHeight="false" outlineLevel="0" collapsed="false">
      <c r="A155" s="273" t="s">
        <v>793</v>
      </c>
      <c r="B155" s="274" t="n">
        <v>853.3632</v>
      </c>
      <c r="C155" s="274" t="n">
        <v>37.8186</v>
      </c>
      <c r="D155" s="274" t="n">
        <v>40.6626</v>
      </c>
      <c r="E155" s="274" t="n">
        <v>41.8118</v>
      </c>
      <c r="F155" s="274" t="n">
        <v>941.8664</v>
      </c>
      <c r="G155" s="274" t="n">
        <v>37.2905</v>
      </c>
      <c r="H155" s="274" t="n">
        <v>40.5541</v>
      </c>
      <c r="I155" s="274" t="n">
        <v>41.7563</v>
      </c>
      <c r="J155" s="274" t="n">
        <v>17308.08</v>
      </c>
      <c r="K155" s="274" t="n">
        <v>45.55</v>
      </c>
    </row>
    <row r="156" customFormat="false" ht="15" hidden="false" customHeight="false" outlineLevel="0" collapsed="false">
      <c r="A156" s="273" t="s">
        <v>794</v>
      </c>
      <c r="B156" s="274" t="n">
        <v>502.3256</v>
      </c>
      <c r="C156" s="274" t="n">
        <v>35.7324</v>
      </c>
      <c r="D156" s="274" t="n">
        <v>39.7168</v>
      </c>
      <c r="E156" s="274" t="n">
        <v>40.9322</v>
      </c>
      <c r="F156" s="274" t="n">
        <v>511.1208</v>
      </c>
      <c r="G156" s="274" t="n">
        <v>34.8367</v>
      </c>
      <c r="H156" s="274" t="n">
        <v>39.5425</v>
      </c>
      <c r="I156" s="274" t="n">
        <v>40.9099</v>
      </c>
      <c r="J156" s="274" t="n">
        <v>15462.52</v>
      </c>
      <c r="K156" s="274" t="n">
        <v>42.8</v>
      </c>
    </row>
    <row r="157" customFormat="false" ht="15" hidden="false" customHeight="false" outlineLevel="0" collapsed="false">
      <c r="A157" s="273" t="s">
        <v>795</v>
      </c>
      <c r="B157" s="274" t="n">
        <v>830.4176</v>
      </c>
      <c r="C157" s="274" t="n">
        <v>40.6144</v>
      </c>
      <c r="D157" s="274" t="n">
        <v>42.3776</v>
      </c>
      <c r="E157" s="274" t="n">
        <v>43.6261</v>
      </c>
      <c r="F157" s="274" t="n">
        <v>3171.4808</v>
      </c>
      <c r="G157" s="274" t="n">
        <v>42.2893</v>
      </c>
      <c r="H157" s="274" t="n">
        <v>43.2124</v>
      </c>
      <c r="I157" s="274" t="n">
        <v>44.2218</v>
      </c>
      <c r="J157" s="274" t="n">
        <v>19440.37</v>
      </c>
      <c r="K157" s="274" t="n">
        <v>44.97</v>
      </c>
    </row>
    <row r="158" customFormat="false" ht="15" hidden="false" customHeight="false" outlineLevel="0" collapsed="false">
      <c r="A158" s="273" t="s">
        <v>796</v>
      </c>
      <c r="B158" s="274" t="n">
        <v>389.6184</v>
      </c>
      <c r="C158" s="274" t="n">
        <v>38.8054</v>
      </c>
      <c r="D158" s="274" t="n">
        <v>41.0676</v>
      </c>
      <c r="E158" s="274" t="n">
        <v>42.1904</v>
      </c>
      <c r="F158" s="274" t="n">
        <v>1717.2872</v>
      </c>
      <c r="G158" s="274" t="n">
        <v>39.8314</v>
      </c>
      <c r="H158" s="274" t="n">
        <v>41.6224</v>
      </c>
      <c r="I158" s="274" t="n">
        <v>42.66</v>
      </c>
      <c r="J158" s="274" t="n">
        <v>17240.37</v>
      </c>
      <c r="K158" s="274" t="n">
        <v>41.95</v>
      </c>
    </row>
    <row r="159" customFormat="false" ht="15" hidden="false" customHeight="false" outlineLevel="0" collapsed="false">
      <c r="A159" s="273" t="s">
        <v>797</v>
      </c>
      <c r="B159" s="274" t="n">
        <v>207.6512</v>
      </c>
      <c r="C159" s="274" t="n">
        <v>36.7377</v>
      </c>
      <c r="D159" s="274" t="n">
        <v>40.0914</v>
      </c>
      <c r="E159" s="274" t="n">
        <v>41.2798</v>
      </c>
      <c r="F159" s="274" t="n">
        <v>941.8664</v>
      </c>
      <c r="G159" s="274" t="n">
        <v>37.2905</v>
      </c>
      <c r="H159" s="274" t="n">
        <v>40.5541</v>
      </c>
      <c r="I159" s="274" t="n">
        <v>41.7563</v>
      </c>
      <c r="J159" s="274" t="n">
        <v>15519.97</v>
      </c>
      <c r="K159" s="274" t="n">
        <v>39.64</v>
      </c>
    </row>
    <row r="160" customFormat="false" ht="15" hidden="false" customHeight="false" outlineLevel="0" collapsed="false">
      <c r="A160" s="273" t="s">
        <v>798</v>
      </c>
      <c r="B160" s="274" t="n">
        <v>161.0656</v>
      </c>
      <c r="C160" s="274" t="n">
        <v>34.6569</v>
      </c>
      <c r="D160" s="274" t="n">
        <v>39.3727</v>
      </c>
      <c r="E160" s="274" t="n">
        <v>40.6475</v>
      </c>
      <c r="F160" s="274" t="n">
        <v>511.1208</v>
      </c>
      <c r="G160" s="274" t="n">
        <v>34.8367</v>
      </c>
      <c r="H160" s="274" t="n">
        <v>39.5425</v>
      </c>
      <c r="I160" s="274" t="n">
        <v>40.9099</v>
      </c>
      <c r="J160" s="274" t="n">
        <v>14278.61</v>
      </c>
      <c r="K160" s="274" t="n">
        <v>38.22</v>
      </c>
    </row>
    <row r="161" customFormat="false" ht="15" hidden="false" customHeight="false" outlineLevel="0" collapsed="false">
      <c r="A161" s="273" t="s">
        <v>799</v>
      </c>
      <c r="B161" s="274" t="n">
        <v>7008.288</v>
      </c>
      <c r="C161" s="274" t="n">
        <v>39.7994</v>
      </c>
      <c r="D161" s="274" t="n">
        <v>41.8153</v>
      </c>
      <c r="E161" s="274" t="n">
        <v>42.9251</v>
      </c>
      <c r="F161" s="274" t="n">
        <v>4104.9952</v>
      </c>
      <c r="G161" s="274" t="n">
        <v>40.0353</v>
      </c>
      <c r="H161" s="274" t="n">
        <v>41.7662</v>
      </c>
      <c r="I161" s="274" t="n">
        <v>42.9241</v>
      </c>
      <c r="J161" s="274" t="n">
        <v>21703.1</v>
      </c>
      <c r="K161" s="274" t="n">
        <v>60.41</v>
      </c>
    </row>
    <row r="162" customFormat="false" ht="15" hidden="false" customHeight="false" outlineLevel="0" collapsed="false">
      <c r="A162" s="273" t="s">
        <v>800</v>
      </c>
      <c r="B162" s="274" t="n">
        <v>3032.7496</v>
      </c>
      <c r="C162" s="274" t="n">
        <v>37.4682</v>
      </c>
      <c r="D162" s="274" t="n">
        <v>40.0413</v>
      </c>
      <c r="E162" s="274" t="n">
        <v>41.0328</v>
      </c>
      <c r="F162" s="274" t="n">
        <v>2013.0152</v>
      </c>
      <c r="G162" s="274" t="n">
        <v>37.2392</v>
      </c>
      <c r="H162" s="274" t="n">
        <v>39.7857</v>
      </c>
      <c r="I162" s="274" t="n">
        <v>41.1722</v>
      </c>
      <c r="J162" s="274" t="n">
        <v>17611.39</v>
      </c>
      <c r="K162" s="274" t="n">
        <v>51.08</v>
      </c>
    </row>
    <row r="163" customFormat="false" ht="15" hidden="false" customHeight="false" outlineLevel="0" collapsed="false">
      <c r="A163" s="273" t="s">
        <v>801</v>
      </c>
      <c r="B163" s="274" t="n">
        <v>1455.0392</v>
      </c>
      <c r="C163" s="274" t="n">
        <v>35.2179</v>
      </c>
      <c r="D163" s="274" t="n">
        <v>38.7974</v>
      </c>
      <c r="E163" s="274" t="n">
        <v>39.9087</v>
      </c>
      <c r="F163" s="274" t="n">
        <v>1018.5832</v>
      </c>
      <c r="G163" s="274" t="n">
        <v>34.6683</v>
      </c>
      <c r="H163" s="274" t="n">
        <v>38.4711</v>
      </c>
      <c r="I163" s="274" t="n">
        <v>40.193</v>
      </c>
      <c r="J163" s="274" t="n">
        <v>15085.54</v>
      </c>
      <c r="K163" s="274" t="n">
        <v>45.48</v>
      </c>
    </row>
    <row r="164" customFormat="false" ht="15" hidden="false" customHeight="false" outlineLevel="0" collapsed="false">
      <c r="A164" s="273" t="s">
        <v>802</v>
      </c>
      <c r="B164" s="274" t="n">
        <v>720.7896</v>
      </c>
      <c r="C164" s="274" t="n">
        <v>33.0448</v>
      </c>
      <c r="D164" s="274" t="n">
        <v>37.582</v>
      </c>
      <c r="E164" s="274" t="n">
        <v>38.9429</v>
      </c>
      <c r="F164" s="274" t="n">
        <v>505.1104</v>
      </c>
      <c r="G164" s="274" t="n">
        <v>32.2736</v>
      </c>
      <c r="H164" s="274" t="n">
        <v>37.2262</v>
      </c>
      <c r="I164" s="274" t="n">
        <v>39.2976</v>
      </c>
      <c r="J164" s="274" t="n">
        <v>13453.65</v>
      </c>
      <c r="K164" s="274" t="n">
        <v>42.1</v>
      </c>
    </row>
    <row r="165" customFormat="false" ht="15" hidden="false" customHeight="false" outlineLevel="0" collapsed="false">
      <c r="A165" s="273" t="s">
        <v>803</v>
      </c>
      <c r="B165" s="274" t="n">
        <v>3449.7288</v>
      </c>
      <c r="C165" s="274" t="n">
        <v>38.5766</v>
      </c>
      <c r="D165" s="274" t="n">
        <v>40.8643</v>
      </c>
      <c r="E165" s="274" t="n">
        <v>41.9004</v>
      </c>
      <c r="F165" s="274" t="n">
        <v>4104.9952</v>
      </c>
      <c r="G165" s="274" t="n">
        <v>40.0353</v>
      </c>
      <c r="H165" s="274" t="n">
        <v>41.7662</v>
      </c>
      <c r="I165" s="274" t="n">
        <v>42.9241</v>
      </c>
      <c r="J165" s="274" t="n">
        <v>19130.39</v>
      </c>
      <c r="K165" s="274" t="n">
        <v>53.65</v>
      </c>
    </row>
    <row r="166" customFormat="false" ht="15" hidden="false" customHeight="false" outlineLevel="0" collapsed="false">
      <c r="A166" s="273" t="s">
        <v>804</v>
      </c>
      <c r="B166" s="274" t="n">
        <v>1391.8504</v>
      </c>
      <c r="C166" s="274" t="n">
        <v>36.2731</v>
      </c>
      <c r="D166" s="274" t="n">
        <v>39.155</v>
      </c>
      <c r="E166" s="274" t="n">
        <v>40.2319</v>
      </c>
      <c r="F166" s="274" t="n">
        <v>2013.0152</v>
      </c>
      <c r="G166" s="274" t="n">
        <v>37.2392</v>
      </c>
      <c r="H166" s="274" t="n">
        <v>39.7857</v>
      </c>
      <c r="I166" s="274" t="n">
        <v>41.1722</v>
      </c>
      <c r="J166" s="274" t="n">
        <v>15927.1</v>
      </c>
      <c r="K166" s="274" t="n">
        <v>46.08</v>
      </c>
    </row>
    <row r="167" customFormat="false" ht="15" hidden="false" customHeight="false" outlineLevel="0" collapsed="false">
      <c r="A167" s="273" t="s">
        <v>805</v>
      </c>
      <c r="B167" s="274" t="n">
        <v>612.9176</v>
      </c>
      <c r="C167" s="274" t="n">
        <v>34.0564</v>
      </c>
      <c r="D167" s="274" t="n">
        <v>37.9315</v>
      </c>
      <c r="E167" s="274" t="n">
        <v>39.2435</v>
      </c>
      <c r="F167" s="274" t="n">
        <v>1018.5832</v>
      </c>
      <c r="G167" s="274" t="n">
        <v>34.6683</v>
      </c>
      <c r="H167" s="274" t="n">
        <v>38.4711</v>
      </c>
      <c r="I167" s="274" t="n">
        <v>40.193</v>
      </c>
      <c r="J167" s="274" t="n">
        <v>13884.19</v>
      </c>
      <c r="K167" s="274" t="n">
        <v>41.85</v>
      </c>
    </row>
    <row r="168" customFormat="false" ht="15" hidden="false" customHeight="false" outlineLevel="0" collapsed="false">
      <c r="A168" s="273" t="s">
        <v>806</v>
      </c>
      <c r="B168" s="274" t="n">
        <v>325.032</v>
      </c>
      <c r="C168" s="274" t="n">
        <v>31.9725</v>
      </c>
      <c r="D168" s="274" t="n">
        <v>37.1461</v>
      </c>
      <c r="E168" s="274" t="n">
        <v>38.6665</v>
      </c>
      <c r="F168" s="274" t="n">
        <v>505.1104</v>
      </c>
      <c r="G168" s="274" t="n">
        <v>32.2736</v>
      </c>
      <c r="H168" s="274" t="n">
        <v>37.2262</v>
      </c>
      <c r="I168" s="274" t="n">
        <v>39.2976</v>
      </c>
      <c r="J168" s="274" t="n">
        <v>12707.17</v>
      </c>
      <c r="K168" s="274" t="n">
        <v>39.49</v>
      </c>
    </row>
    <row r="169" customFormat="false" ht="15" hidden="false" customHeight="false" outlineLevel="0" collapsed="false">
      <c r="A169" s="273" t="s">
        <v>807</v>
      </c>
      <c r="B169" s="274" t="n">
        <v>18481.9808</v>
      </c>
      <c r="C169" s="274" t="n">
        <v>38.5631</v>
      </c>
      <c r="D169" s="274" t="n">
        <v>40.0533</v>
      </c>
      <c r="E169" s="274" t="n">
        <v>43.0378</v>
      </c>
      <c r="F169" s="274" t="n">
        <v>7603.4232</v>
      </c>
      <c r="G169" s="274" t="n">
        <v>40.4052</v>
      </c>
      <c r="H169" s="274" t="n">
        <v>41.8677</v>
      </c>
      <c r="I169" s="274" t="n">
        <v>43.8009</v>
      </c>
      <c r="J169" s="274" t="n">
        <v>45462.67</v>
      </c>
      <c r="K169" s="274" t="n">
        <v>115.51</v>
      </c>
    </row>
    <row r="170" customFormat="false" ht="15" hidden="false" customHeight="false" outlineLevel="0" collapsed="false">
      <c r="A170" s="273" t="s">
        <v>808</v>
      </c>
      <c r="B170" s="274" t="n">
        <v>5305.9984</v>
      </c>
      <c r="C170" s="274" t="n">
        <v>36.9629</v>
      </c>
      <c r="D170" s="274" t="n">
        <v>38.982</v>
      </c>
      <c r="E170" s="274" t="n">
        <v>41.5554</v>
      </c>
      <c r="F170" s="274" t="n">
        <v>3835.3264</v>
      </c>
      <c r="G170" s="274" t="n">
        <v>37.9265</v>
      </c>
      <c r="H170" s="274" t="n">
        <v>40.4891</v>
      </c>
      <c r="I170" s="274" t="n">
        <v>41.8171</v>
      </c>
      <c r="J170" s="274" t="n">
        <v>36076.61</v>
      </c>
      <c r="K170" s="274" t="n">
        <v>94.6</v>
      </c>
    </row>
    <row r="171" customFormat="false" ht="15" hidden="false" customHeight="false" outlineLevel="0" collapsed="false">
      <c r="A171" s="273" t="s">
        <v>809</v>
      </c>
      <c r="B171" s="274" t="n">
        <v>2478.9744</v>
      </c>
      <c r="C171" s="274" t="n">
        <v>35.2812</v>
      </c>
      <c r="D171" s="274" t="n">
        <v>38.2758</v>
      </c>
      <c r="E171" s="274" t="n">
        <v>40.337</v>
      </c>
      <c r="F171" s="274" t="n">
        <v>2085.9856</v>
      </c>
      <c r="G171" s="274" t="n">
        <v>35.5154</v>
      </c>
      <c r="H171" s="274" t="n">
        <v>39.429</v>
      </c>
      <c r="I171" s="274" t="n">
        <v>40.3687</v>
      </c>
      <c r="J171" s="274" t="n">
        <v>31496.04</v>
      </c>
      <c r="K171" s="274" t="n">
        <v>85.42</v>
      </c>
    </row>
    <row r="172" customFormat="false" ht="15" hidden="false" customHeight="false" outlineLevel="0" collapsed="false">
      <c r="A172" s="273" t="s">
        <v>810</v>
      </c>
      <c r="B172" s="274" t="n">
        <v>1339.6904</v>
      </c>
      <c r="C172" s="274" t="n">
        <v>33.4319</v>
      </c>
      <c r="D172" s="274" t="n">
        <v>37.443</v>
      </c>
      <c r="E172" s="274" t="n">
        <v>38.9824</v>
      </c>
      <c r="F172" s="274" t="n">
        <v>1141.8288</v>
      </c>
      <c r="G172" s="274" t="n">
        <v>33.1525</v>
      </c>
      <c r="H172" s="274" t="n">
        <v>38.2157</v>
      </c>
      <c r="I172" s="274" t="n">
        <v>38.7388</v>
      </c>
      <c r="J172" s="274" t="n">
        <v>28349.53</v>
      </c>
      <c r="K172" s="274" t="n">
        <v>78.97</v>
      </c>
    </row>
    <row r="173" customFormat="false" ht="15" hidden="false" customHeight="false" outlineLevel="0" collapsed="false">
      <c r="A173" s="273" t="s">
        <v>811</v>
      </c>
      <c r="B173" s="274" t="n">
        <v>6786.7584</v>
      </c>
      <c r="C173" s="274" t="n">
        <v>37.6935</v>
      </c>
      <c r="D173" s="274" t="n">
        <v>39.4713</v>
      </c>
      <c r="E173" s="274" t="n">
        <v>42.3356</v>
      </c>
      <c r="F173" s="274" t="n">
        <v>7603.4232</v>
      </c>
      <c r="G173" s="274" t="n">
        <v>40.4052</v>
      </c>
      <c r="H173" s="274" t="n">
        <v>41.8677</v>
      </c>
      <c r="I173" s="274" t="n">
        <v>43.8009</v>
      </c>
      <c r="J173" s="274" t="n">
        <v>38387.51</v>
      </c>
      <c r="K173" s="274" t="n">
        <v>96.21</v>
      </c>
    </row>
    <row r="174" customFormat="false" ht="15" hidden="false" customHeight="false" outlineLevel="0" collapsed="false">
      <c r="A174" s="273" t="s">
        <v>812</v>
      </c>
      <c r="B174" s="274" t="n">
        <v>2148.1976</v>
      </c>
      <c r="C174" s="274" t="n">
        <v>36.1153</v>
      </c>
      <c r="D174" s="274" t="n">
        <v>38.5742</v>
      </c>
      <c r="E174" s="274" t="n">
        <v>40.8281</v>
      </c>
      <c r="F174" s="274" t="n">
        <v>3835.3264</v>
      </c>
      <c r="G174" s="274" t="n">
        <v>37.9265</v>
      </c>
      <c r="H174" s="274" t="n">
        <v>40.4891</v>
      </c>
      <c r="I174" s="274" t="n">
        <v>41.8171</v>
      </c>
      <c r="J174" s="274" t="n">
        <v>32321.93</v>
      </c>
      <c r="K174" s="274" t="n">
        <v>84.07</v>
      </c>
    </row>
    <row r="175" customFormat="false" ht="15" hidden="false" customHeight="false" outlineLevel="0" collapsed="false">
      <c r="A175" s="273" t="s">
        <v>813</v>
      </c>
      <c r="B175" s="274" t="n">
        <v>1006.7824</v>
      </c>
      <c r="C175" s="274" t="n">
        <v>34.3305</v>
      </c>
      <c r="D175" s="274" t="n">
        <v>37.8067</v>
      </c>
      <c r="E175" s="274" t="n">
        <v>39.5689</v>
      </c>
      <c r="F175" s="274" t="n">
        <v>2085.9856</v>
      </c>
      <c r="G175" s="274" t="n">
        <v>35.5154</v>
      </c>
      <c r="H175" s="274" t="n">
        <v>39.429</v>
      </c>
      <c r="I175" s="274" t="n">
        <v>40.3687</v>
      </c>
      <c r="J175" s="274" t="n">
        <v>28761.86</v>
      </c>
      <c r="K175" s="274" t="n">
        <v>77.66</v>
      </c>
    </row>
    <row r="176" customFormat="false" ht="15" hidden="false" customHeight="false" outlineLevel="0" collapsed="false">
      <c r="A176" s="273" t="s">
        <v>814</v>
      </c>
      <c r="B176" s="274" t="n">
        <v>595.9848</v>
      </c>
      <c r="C176" s="274" t="n">
        <v>32.4483</v>
      </c>
      <c r="D176" s="274" t="n">
        <v>37.1543</v>
      </c>
      <c r="E176" s="274" t="n">
        <v>38.5326</v>
      </c>
      <c r="F176" s="274" t="n">
        <v>1141.8288</v>
      </c>
      <c r="G176" s="274" t="n">
        <v>33.1525</v>
      </c>
      <c r="H176" s="274" t="n">
        <v>38.2157</v>
      </c>
      <c r="I176" s="274" t="n">
        <v>38.7388</v>
      </c>
      <c r="J176" s="274" t="n">
        <v>26630.81</v>
      </c>
      <c r="K176" s="274" t="n">
        <v>73.87</v>
      </c>
    </row>
    <row r="177" customFormat="false" ht="15" hidden="false" customHeight="false" outlineLevel="0" collapsed="false">
      <c r="A177" s="273" t="s">
        <v>815</v>
      </c>
      <c r="B177" s="274" t="n">
        <v>16057.9376</v>
      </c>
      <c r="C177" s="274" t="n">
        <v>39.2853</v>
      </c>
      <c r="D177" s="274" t="n">
        <v>43.4043</v>
      </c>
      <c r="E177" s="274" t="n">
        <v>44.4764</v>
      </c>
      <c r="F177" s="274" t="n">
        <v>8130.1336</v>
      </c>
      <c r="G177" s="274" t="n">
        <v>41.3674</v>
      </c>
      <c r="H177" s="274" t="n">
        <v>44.863</v>
      </c>
      <c r="I177" s="274" t="n">
        <v>44.9118</v>
      </c>
      <c r="J177" s="274" t="n">
        <v>55031.83</v>
      </c>
      <c r="K177" s="274" t="n">
        <v>127.58</v>
      </c>
    </row>
    <row r="178" customFormat="false" ht="15" hidden="false" customHeight="false" outlineLevel="0" collapsed="false">
      <c r="A178" s="273" t="s">
        <v>816</v>
      </c>
      <c r="B178" s="274" t="n">
        <v>5457.404</v>
      </c>
      <c r="C178" s="274" t="n">
        <v>37.6613</v>
      </c>
      <c r="D178" s="274" t="n">
        <v>42.1533</v>
      </c>
      <c r="E178" s="274" t="n">
        <v>42.5795</v>
      </c>
      <c r="F178" s="274" t="n">
        <v>4404.672</v>
      </c>
      <c r="G178" s="274" t="n">
        <v>39.1112</v>
      </c>
      <c r="H178" s="274" t="n">
        <v>43.1517</v>
      </c>
      <c r="I178" s="274" t="n">
        <v>42.7005</v>
      </c>
      <c r="J178" s="274" t="n">
        <v>45004.15</v>
      </c>
      <c r="K178" s="274" t="n">
        <v>110.48</v>
      </c>
    </row>
    <row r="179" customFormat="false" ht="15" hidden="false" customHeight="false" outlineLevel="0" collapsed="false">
      <c r="A179" s="273" t="s">
        <v>817</v>
      </c>
      <c r="B179" s="274" t="n">
        <v>2590.892</v>
      </c>
      <c r="C179" s="274" t="n">
        <v>36.0746</v>
      </c>
      <c r="D179" s="274" t="n">
        <v>41.153</v>
      </c>
      <c r="E179" s="274" t="n">
        <v>41.1335</v>
      </c>
      <c r="F179" s="274" t="n">
        <v>2466.292</v>
      </c>
      <c r="G179" s="274" t="n">
        <v>36.7767</v>
      </c>
      <c r="H179" s="274" t="n">
        <v>41.8584</v>
      </c>
      <c r="I179" s="274" t="n">
        <v>41.0478</v>
      </c>
      <c r="J179" s="274" t="n">
        <v>38649.78</v>
      </c>
      <c r="K179" s="274" t="n">
        <v>98.51</v>
      </c>
    </row>
    <row r="180" customFormat="false" ht="15" hidden="false" customHeight="false" outlineLevel="0" collapsed="false">
      <c r="A180" s="273" t="s">
        <v>818</v>
      </c>
      <c r="B180" s="274" t="n">
        <v>1409.2048</v>
      </c>
      <c r="C180" s="274" t="n">
        <v>34.3542</v>
      </c>
      <c r="D180" s="274" t="n">
        <v>40.0975</v>
      </c>
      <c r="E180" s="274" t="n">
        <v>39.7177</v>
      </c>
      <c r="F180" s="274" t="n">
        <v>1398.2232</v>
      </c>
      <c r="G180" s="274" t="n">
        <v>34.4587</v>
      </c>
      <c r="H180" s="274" t="n">
        <v>40.5748</v>
      </c>
      <c r="I180" s="274" t="n">
        <v>39.4618</v>
      </c>
      <c r="J180" s="274" t="n">
        <v>34167.36</v>
      </c>
      <c r="K180" s="274" t="n">
        <v>90.85</v>
      </c>
    </row>
    <row r="181" customFormat="false" ht="15" hidden="false" customHeight="false" outlineLevel="0" collapsed="false">
      <c r="A181" s="273" t="s">
        <v>819</v>
      </c>
      <c r="B181" s="274" t="n">
        <v>6663.7512</v>
      </c>
      <c r="C181" s="274" t="n">
        <v>38.4205</v>
      </c>
      <c r="D181" s="274" t="n">
        <v>42.862</v>
      </c>
      <c r="E181" s="274" t="n">
        <v>43.6246</v>
      </c>
      <c r="F181" s="274" t="n">
        <v>8130.1336</v>
      </c>
      <c r="G181" s="274" t="n">
        <v>41.3674</v>
      </c>
      <c r="H181" s="274" t="n">
        <v>44.863</v>
      </c>
      <c r="I181" s="274" t="n">
        <v>44.9118</v>
      </c>
      <c r="J181" s="274" t="n">
        <v>48454.23</v>
      </c>
      <c r="K181" s="274" t="n">
        <v>111.91</v>
      </c>
    </row>
    <row r="182" customFormat="false" ht="15" hidden="false" customHeight="false" outlineLevel="0" collapsed="false">
      <c r="A182" s="273" t="s">
        <v>820</v>
      </c>
      <c r="B182" s="274" t="n">
        <v>2357.296</v>
      </c>
      <c r="C182" s="274" t="n">
        <v>36.902</v>
      </c>
      <c r="D182" s="274" t="n">
        <v>41.6124</v>
      </c>
      <c r="E182" s="274" t="n">
        <v>41.8046</v>
      </c>
      <c r="F182" s="274" t="n">
        <v>4404.672</v>
      </c>
      <c r="G182" s="274" t="n">
        <v>39.1112</v>
      </c>
      <c r="H182" s="274" t="n">
        <v>43.1517</v>
      </c>
      <c r="I182" s="274" t="n">
        <v>42.7005</v>
      </c>
      <c r="J182" s="274" t="n">
        <v>40423.78</v>
      </c>
      <c r="K182" s="274" t="n">
        <v>98.4</v>
      </c>
    </row>
    <row r="183" customFormat="false" ht="15" hidden="false" customHeight="false" outlineLevel="0" collapsed="false">
      <c r="A183" s="273" t="s">
        <v>821</v>
      </c>
      <c r="B183" s="274" t="n">
        <v>1037.4312</v>
      </c>
      <c r="C183" s="274" t="n">
        <v>35.2379</v>
      </c>
      <c r="D183" s="274" t="n">
        <v>40.5727</v>
      </c>
      <c r="E183" s="274" t="n">
        <v>40.3151</v>
      </c>
      <c r="F183" s="274" t="n">
        <v>2466.292</v>
      </c>
      <c r="G183" s="274" t="n">
        <v>36.7767</v>
      </c>
      <c r="H183" s="274" t="n">
        <v>41.8584</v>
      </c>
      <c r="I183" s="274" t="n">
        <v>41.0478</v>
      </c>
      <c r="J183" s="274" t="n">
        <v>35229.84</v>
      </c>
      <c r="K183" s="274" t="n">
        <v>88.15</v>
      </c>
    </row>
    <row r="184" customFormat="false" ht="15" hidden="false" customHeight="false" outlineLevel="0" collapsed="false">
      <c r="A184" s="273" t="s">
        <v>822</v>
      </c>
      <c r="B184" s="274" t="n">
        <v>599.48</v>
      </c>
      <c r="C184" s="274" t="n">
        <v>33.4907</v>
      </c>
      <c r="D184" s="274" t="n">
        <v>39.7384</v>
      </c>
      <c r="E184" s="274" t="n">
        <v>39.2114</v>
      </c>
      <c r="F184" s="274" t="n">
        <v>1398.2232</v>
      </c>
      <c r="G184" s="274" t="n">
        <v>34.4587</v>
      </c>
      <c r="H184" s="274" t="n">
        <v>40.5748</v>
      </c>
      <c r="I184" s="274" t="n">
        <v>39.4618</v>
      </c>
      <c r="J184" s="274" t="n">
        <v>31877.27</v>
      </c>
      <c r="K184" s="274" t="n">
        <v>84.17</v>
      </c>
    </row>
    <row r="185" customFormat="false" ht="15" hidden="false" customHeight="false" outlineLevel="0" collapsed="false">
      <c r="A185" s="273" t="s">
        <v>823</v>
      </c>
      <c r="B185" s="274" t="n">
        <v>58957.9048</v>
      </c>
      <c r="C185" s="274" t="n">
        <v>38.3091</v>
      </c>
      <c r="D185" s="274" t="n">
        <v>41.5313</v>
      </c>
      <c r="E185" s="274" t="n">
        <v>43.6901</v>
      </c>
      <c r="F185" s="274" t="n">
        <v>9922.9312</v>
      </c>
      <c r="G185" s="274" t="n">
        <v>39.4496</v>
      </c>
      <c r="H185" s="274" t="n">
        <v>43.3598</v>
      </c>
      <c r="I185" s="274" t="n">
        <v>45.4031</v>
      </c>
      <c r="J185" s="274" t="n">
        <v>62132.9</v>
      </c>
      <c r="K185" s="274" t="n">
        <v>176.05</v>
      </c>
    </row>
    <row r="186" customFormat="false" ht="15" hidden="false" customHeight="false" outlineLevel="0" collapsed="false">
      <c r="A186" s="273" t="s">
        <v>824</v>
      </c>
      <c r="B186" s="274" t="n">
        <v>12789.2976</v>
      </c>
      <c r="C186" s="274" t="n">
        <v>35.4775</v>
      </c>
      <c r="D186" s="274" t="n">
        <v>40.5467</v>
      </c>
      <c r="E186" s="274" t="n">
        <v>42.8595</v>
      </c>
      <c r="F186" s="274" t="n">
        <v>3512.7008</v>
      </c>
      <c r="G186" s="274" t="n">
        <v>37.2678</v>
      </c>
      <c r="H186" s="274" t="n">
        <v>41.7315</v>
      </c>
      <c r="I186" s="274" t="n">
        <v>44.0226</v>
      </c>
      <c r="J186" s="274" t="n">
        <v>42667.2</v>
      </c>
      <c r="K186" s="274" t="n">
        <v>130.79</v>
      </c>
    </row>
    <row r="187" customFormat="false" ht="15" hidden="false" customHeight="false" outlineLevel="0" collapsed="false">
      <c r="A187" s="273" t="s">
        <v>825</v>
      </c>
      <c r="B187" s="274" t="n">
        <v>3392.8288</v>
      </c>
      <c r="C187" s="274" t="n">
        <v>34.1411</v>
      </c>
      <c r="D187" s="274" t="n">
        <v>39.6744</v>
      </c>
      <c r="E187" s="274" t="n">
        <v>42.1975</v>
      </c>
      <c r="F187" s="274" t="n">
        <v>1513.9872</v>
      </c>
      <c r="G187" s="274" t="n">
        <v>35.1091</v>
      </c>
      <c r="H187" s="274" t="n">
        <v>40.6003</v>
      </c>
      <c r="I187" s="274" t="n">
        <v>43.0686</v>
      </c>
      <c r="J187" s="274" t="n">
        <v>33759.29</v>
      </c>
      <c r="K187" s="274" t="n">
        <v>108.14</v>
      </c>
    </row>
    <row r="188" customFormat="false" ht="15" hidden="false" customHeight="false" outlineLevel="0" collapsed="false">
      <c r="A188" s="273" t="s">
        <v>826</v>
      </c>
      <c r="B188" s="274" t="n">
        <v>1273.9528</v>
      </c>
      <c r="C188" s="274" t="n">
        <v>32.5914</v>
      </c>
      <c r="D188" s="274" t="n">
        <v>38.6684</v>
      </c>
      <c r="E188" s="274" t="n">
        <v>41.3146</v>
      </c>
      <c r="F188" s="274" t="n">
        <v>707.3264</v>
      </c>
      <c r="G188" s="274" t="n">
        <v>32.8381</v>
      </c>
      <c r="H188" s="274" t="n">
        <v>39.4192</v>
      </c>
      <c r="I188" s="274" t="n">
        <v>41.9508</v>
      </c>
      <c r="J188" s="274" t="n">
        <v>29879.93</v>
      </c>
      <c r="K188" s="274" t="n">
        <v>99.11</v>
      </c>
    </row>
    <row r="189" customFormat="false" ht="15" hidden="false" customHeight="false" outlineLevel="0" collapsed="false">
      <c r="A189" s="273" t="s">
        <v>827</v>
      </c>
      <c r="B189" s="273" t="n">
        <v>25773.1576</v>
      </c>
      <c r="C189" s="273" t="n">
        <v>36.5098</v>
      </c>
      <c r="D189" s="273" t="n">
        <v>41.0129</v>
      </c>
      <c r="E189" s="273" t="n">
        <v>43.308</v>
      </c>
      <c r="F189" s="273" t="n">
        <v>9922.9312</v>
      </c>
      <c r="G189" s="273" t="n">
        <v>39.4496</v>
      </c>
      <c r="H189" s="273" t="n">
        <v>43.3598</v>
      </c>
      <c r="I189" s="273" t="n">
        <v>45.4031</v>
      </c>
      <c r="J189" s="274" t="n">
        <v>51733.05</v>
      </c>
      <c r="K189" s="274" t="n">
        <v>150.21</v>
      </c>
    </row>
    <row r="190" customFormat="false" ht="15" hidden="false" customHeight="false" outlineLevel="0" collapsed="false">
      <c r="A190" s="273" t="s">
        <v>828</v>
      </c>
      <c r="B190" s="274" t="n">
        <v>5555.2064</v>
      </c>
      <c r="C190" s="274" t="n">
        <v>34.7843</v>
      </c>
      <c r="D190" s="274" t="n">
        <v>39.9648</v>
      </c>
      <c r="E190" s="274" t="n">
        <v>42.4346</v>
      </c>
      <c r="F190" s="274" t="n">
        <v>3512.7008</v>
      </c>
      <c r="G190" s="274" t="n">
        <v>37.2678</v>
      </c>
      <c r="H190" s="274" t="n">
        <v>41.7315</v>
      </c>
      <c r="I190" s="274" t="n">
        <v>44.0226</v>
      </c>
      <c r="J190" s="274" t="n">
        <v>40331.4</v>
      </c>
      <c r="K190" s="274" t="n">
        <v>116.24</v>
      </c>
    </row>
    <row r="191" customFormat="false" ht="15" hidden="false" customHeight="false" outlineLevel="0" collapsed="false">
      <c r="A191" s="273" t="s">
        <v>829</v>
      </c>
      <c r="B191" s="274" t="n">
        <v>1654.9112</v>
      </c>
      <c r="C191" s="274" t="n">
        <v>33.3936</v>
      </c>
      <c r="D191" s="274" t="n">
        <v>39.0298</v>
      </c>
      <c r="E191" s="274" t="n">
        <v>41.6809</v>
      </c>
      <c r="F191" s="274" t="n">
        <v>1513.9872</v>
      </c>
      <c r="G191" s="274" t="n">
        <v>35.1091</v>
      </c>
      <c r="H191" s="274" t="n">
        <v>40.6003</v>
      </c>
      <c r="I191" s="274" t="n">
        <v>43.0686</v>
      </c>
      <c r="J191" s="274" t="n">
        <v>31690.38</v>
      </c>
      <c r="K191" s="274" t="n">
        <v>101.83</v>
      </c>
    </row>
    <row r="192" customFormat="false" ht="15" hidden="false" customHeight="false" outlineLevel="0" collapsed="false">
      <c r="A192" s="273" t="s">
        <v>830</v>
      </c>
      <c r="B192" s="274" t="n">
        <v>667.052</v>
      </c>
      <c r="C192" s="274" t="n">
        <v>31.7075</v>
      </c>
      <c r="D192" s="274" t="n">
        <v>38.3469</v>
      </c>
      <c r="E192" s="274" t="n">
        <v>41.0337</v>
      </c>
      <c r="F192" s="274" t="n">
        <v>707.3264</v>
      </c>
      <c r="G192" s="274" t="n">
        <v>32.8381</v>
      </c>
      <c r="H192" s="274" t="n">
        <v>39.4192</v>
      </c>
      <c r="I192" s="274" t="n">
        <v>41.9508</v>
      </c>
      <c r="J192" s="274" t="n">
        <v>30804.68</v>
      </c>
      <c r="K192" s="274" t="n">
        <v>97.66</v>
      </c>
    </row>
    <row r="193" customFormat="false" ht="15" hidden="false" customHeight="false" outlineLevel="0" collapsed="false">
      <c r="A193" s="273" t="s">
        <v>831</v>
      </c>
      <c r="B193" s="274" t="n">
        <v>14682.4256</v>
      </c>
      <c r="C193" s="274" t="n">
        <v>41.4924</v>
      </c>
      <c r="D193" s="274" t="n">
        <v>41.3606</v>
      </c>
      <c r="E193" s="274" t="n">
        <v>43.7884</v>
      </c>
      <c r="F193" s="274" t="n">
        <v>4597.0048</v>
      </c>
      <c r="G193" s="274" t="n">
        <v>40.4335</v>
      </c>
      <c r="H193" s="274" t="n">
        <v>42.1225</v>
      </c>
      <c r="I193" s="274" t="n">
        <v>43.9385</v>
      </c>
      <c r="J193" s="274" t="n">
        <v>21607.22</v>
      </c>
      <c r="K193" s="274" t="n">
        <v>58.16</v>
      </c>
    </row>
    <row r="194" customFormat="false" ht="15" hidden="false" customHeight="false" outlineLevel="0" collapsed="false">
      <c r="A194" s="273" t="s">
        <v>832</v>
      </c>
      <c r="B194" s="274" t="n">
        <v>5848.0128</v>
      </c>
      <c r="C194" s="274" t="n">
        <v>39.1636</v>
      </c>
      <c r="D194" s="274" t="n">
        <v>39.708</v>
      </c>
      <c r="E194" s="274" t="n">
        <v>42.0738</v>
      </c>
      <c r="F194" s="274" t="n">
        <v>2226.0144</v>
      </c>
      <c r="G194" s="274" t="n">
        <v>37.6088</v>
      </c>
      <c r="H194" s="274" t="n">
        <v>40.1234</v>
      </c>
      <c r="I194" s="274" t="n">
        <v>42.1068</v>
      </c>
      <c r="J194" s="274" t="n">
        <v>17481.48</v>
      </c>
      <c r="K194" s="274" t="n">
        <v>48.92</v>
      </c>
    </row>
    <row r="195" customFormat="false" ht="15" hidden="false" customHeight="false" outlineLevel="0" collapsed="false">
      <c r="A195" s="273" t="s">
        <v>833</v>
      </c>
      <c r="B195" s="274" t="n">
        <v>2756.192</v>
      </c>
      <c r="C195" s="274" t="n">
        <v>36.9849</v>
      </c>
      <c r="D195" s="274" t="n">
        <v>38.5945</v>
      </c>
      <c r="E195" s="274" t="n">
        <v>40.9424</v>
      </c>
      <c r="F195" s="274" t="n">
        <v>1163.5504</v>
      </c>
      <c r="G195" s="274" t="n">
        <v>34.9995</v>
      </c>
      <c r="H195" s="274" t="n">
        <v>38.7534</v>
      </c>
      <c r="I195" s="274" t="n">
        <v>40.8543</v>
      </c>
      <c r="J195" s="274" t="n">
        <v>15237.72</v>
      </c>
      <c r="K195" s="274" t="n">
        <v>44.27</v>
      </c>
    </row>
    <row r="196" customFormat="false" ht="15" hidden="false" customHeight="false" outlineLevel="0" collapsed="false">
      <c r="A196" s="273" t="s">
        <v>834</v>
      </c>
      <c r="B196" s="274" t="n">
        <v>1423.056</v>
      </c>
      <c r="C196" s="274" t="n">
        <v>34.7588</v>
      </c>
      <c r="D196" s="274" t="n">
        <v>37.3643</v>
      </c>
      <c r="E196" s="274" t="n">
        <v>39.7122</v>
      </c>
      <c r="F196" s="274" t="n">
        <v>625.224</v>
      </c>
      <c r="G196" s="274" t="n">
        <v>32.4877</v>
      </c>
      <c r="H196" s="274" t="n">
        <v>37.1965</v>
      </c>
      <c r="I196" s="274" t="n">
        <v>39.5168</v>
      </c>
      <c r="J196" s="274" t="n">
        <v>12886.97</v>
      </c>
      <c r="K196" s="274" t="n">
        <v>41.12</v>
      </c>
    </row>
    <row r="197" customFormat="false" ht="15" hidden="false" customHeight="false" outlineLevel="0" collapsed="false">
      <c r="A197" s="273" t="s">
        <v>835</v>
      </c>
      <c r="B197" s="274" t="n">
        <v>8743.2016</v>
      </c>
      <c r="C197" s="274" t="n">
        <v>40.2927</v>
      </c>
      <c r="D197" s="274" t="n">
        <v>40.4895</v>
      </c>
      <c r="E197" s="274" t="n">
        <v>42.8823</v>
      </c>
      <c r="F197" s="274" t="n">
        <v>4597.0048</v>
      </c>
      <c r="G197" s="274" t="n">
        <v>40.4335</v>
      </c>
      <c r="H197" s="274" t="n">
        <v>42.1225</v>
      </c>
      <c r="I197" s="274" t="n">
        <v>43.9385</v>
      </c>
      <c r="J197" s="274" t="n">
        <v>19417.33</v>
      </c>
      <c r="K197" s="274" t="n">
        <v>53.53</v>
      </c>
    </row>
    <row r="198" customFormat="false" ht="15" hidden="false" customHeight="false" outlineLevel="0" collapsed="false">
      <c r="A198" s="273" t="s">
        <v>836</v>
      </c>
      <c r="B198" s="274" t="n">
        <v>3642.2256</v>
      </c>
      <c r="C198" s="274" t="n">
        <v>38.0448</v>
      </c>
      <c r="D198" s="274" t="n">
        <v>38.9486</v>
      </c>
      <c r="E198" s="274" t="n">
        <v>41.2983</v>
      </c>
      <c r="F198" s="274" t="n">
        <v>2226.0144</v>
      </c>
      <c r="G198" s="274" t="n">
        <v>37.6088</v>
      </c>
      <c r="H198" s="274" t="n">
        <v>40.1234</v>
      </c>
      <c r="I198" s="274" t="n">
        <v>42.1068</v>
      </c>
      <c r="J198" s="274" t="n">
        <v>15336.54</v>
      </c>
      <c r="K198" s="274" t="n">
        <v>46.57</v>
      </c>
    </row>
    <row r="199" customFormat="false" ht="15" hidden="false" customHeight="false" outlineLevel="0" collapsed="false">
      <c r="A199" s="273" t="s">
        <v>837</v>
      </c>
      <c r="B199" s="274" t="n">
        <v>1766.1632</v>
      </c>
      <c r="C199" s="274" t="n">
        <v>35.8297</v>
      </c>
      <c r="D199" s="274" t="n">
        <v>37.8091</v>
      </c>
      <c r="E199" s="274" t="n">
        <v>40.1401</v>
      </c>
      <c r="F199" s="274" t="n">
        <v>1163.5504</v>
      </c>
      <c r="G199" s="274" t="n">
        <v>34.9995</v>
      </c>
      <c r="H199" s="274" t="n">
        <v>38.7534</v>
      </c>
      <c r="I199" s="274" t="n">
        <v>40.8543</v>
      </c>
      <c r="J199" s="274" t="n">
        <v>14530.7</v>
      </c>
      <c r="K199" s="274" t="n">
        <v>42.59</v>
      </c>
    </row>
    <row r="200" customFormat="false" ht="15" hidden="false" customHeight="false" outlineLevel="0" collapsed="false">
      <c r="A200" s="273" t="s">
        <v>838</v>
      </c>
      <c r="B200" s="274" t="n">
        <v>966.6208</v>
      </c>
      <c r="C200" s="274" t="n">
        <v>33.5775</v>
      </c>
      <c r="D200" s="274" t="n">
        <v>36.9828</v>
      </c>
      <c r="E200" s="274" t="n">
        <v>39.3321</v>
      </c>
      <c r="F200" s="274" t="n">
        <v>625.224</v>
      </c>
      <c r="G200" s="274" t="n">
        <v>32.4877</v>
      </c>
      <c r="H200" s="274" t="n">
        <v>37.1965</v>
      </c>
      <c r="I200" s="274" t="n">
        <v>39.5168</v>
      </c>
      <c r="J200" s="274" t="n">
        <v>13331.27</v>
      </c>
      <c r="K200" s="274" t="n">
        <v>40.01</v>
      </c>
    </row>
    <row r="201" customFormat="false" ht="15" hidden="false" customHeight="false" outlineLevel="0" collapsed="false">
      <c r="A201" s="273" t="s">
        <v>839</v>
      </c>
      <c r="B201" s="274" t="n">
        <v>30654.7456</v>
      </c>
      <c r="C201" s="274" t="n">
        <v>40.813</v>
      </c>
      <c r="D201" s="274" t="n">
        <v>43.908</v>
      </c>
      <c r="E201" s="274" t="n">
        <v>44.0913</v>
      </c>
      <c r="F201" s="274" t="n">
        <v>16249.3792</v>
      </c>
      <c r="G201" s="274" t="n">
        <v>39.2086</v>
      </c>
      <c r="H201" s="274" t="n">
        <v>43.5078</v>
      </c>
      <c r="I201" s="274" t="n">
        <v>44.4685</v>
      </c>
      <c r="J201" s="274" t="n">
        <v>33667.02</v>
      </c>
      <c r="K201" s="274" t="n">
        <v>75.15</v>
      </c>
    </row>
    <row r="202" customFormat="false" ht="15" hidden="false" customHeight="false" outlineLevel="0" collapsed="false">
      <c r="A202" s="273" t="s">
        <v>840</v>
      </c>
      <c r="B202" s="274" t="n">
        <v>15332.4672</v>
      </c>
      <c r="C202" s="274" t="n">
        <v>38.0226</v>
      </c>
      <c r="D202" s="274" t="n">
        <v>42.1354</v>
      </c>
      <c r="E202" s="274" t="n">
        <v>42.7266</v>
      </c>
      <c r="F202" s="274" t="n">
        <v>9461.3056</v>
      </c>
      <c r="G202" s="274" t="n">
        <v>35.9914</v>
      </c>
      <c r="H202" s="274" t="n">
        <v>41.5114</v>
      </c>
      <c r="I202" s="274" t="n">
        <v>42.6996</v>
      </c>
      <c r="J202" s="274" t="n">
        <v>28764.55</v>
      </c>
      <c r="K202" s="274" t="n">
        <v>64.5</v>
      </c>
    </row>
    <row r="203" customFormat="false" ht="15" hidden="false" customHeight="false" outlineLevel="0" collapsed="false">
      <c r="A203" s="273" t="s">
        <v>841</v>
      </c>
      <c r="B203" s="274" t="n">
        <v>8680.4176</v>
      </c>
      <c r="C203" s="274" t="n">
        <v>35.3972</v>
      </c>
      <c r="D203" s="274" t="n">
        <v>40.9468</v>
      </c>
      <c r="E203" s="274" t="n">
        <v>41.758</v>
      </c>
      <c r="F203" s="274" t="n">
        <v>5647.4448</v>
      </c>
      <c r="G203" s="274" t="n">
        <v>33.0857</v>
      </c>
      <c r="H203" s="274" t="n">
        <v>40.2411</v>
      </c>
      <c r="I203" s="274" t="n">
        <v>41.5151</v>
      </c>
      <c r="J203" s="274" t="n">
        <v>25334.67</v>
      </c>
      <c r="K203" s="274" t="n">
        <v>57.74</v>
      </c>
    </row>
    <row r="204" customFormat="false" ht="15" hidden="false" customHeight="false" outlineLevel="0" collapsed="false">
      <c r="A204" s="273" t="s">
        <v>842</v>
      </c>
      <c r="B204" s="274" t="n">
        <v>5305.6784</v>
      </c>
      <c r="C204" s="274" t="n">
        <v>32.893</v>
      </c>
      <c r="D204" s="274" t="n">
        <v>39.7474</v>
      </c>
      <c r="E204" s="274" t="n">
        <v>40.6732</v>
      </c>
      <c r="F204" s="274" t="n">
        <v>3442.3568</v>
      </c>
      <c r="G204" s="274" t="n">
        <v>30.3851</v>
      </c>
      <c r="H204" s="274" t="n">
        <v>38.8666</v>
      </c>
      <c r="I204" s="274" t="n">
        <v>40.2074</v>
      </c>
      <c r="J204" s="274" t="n">
        <v>22871.01</v>
      </c>
      <c r="K204" s="274" t="n">
        <v>52.88</v>
      </c>
    </row>
    <row r="205" customFormat="false" ht="15" hidden="false" customHeight="false" outlineLevel="0" collapsed="false">
      <c r="A205" s="273" t="s">
        <v>843</v>
      </c>
      <c r="B205" s="274" t="n">
        <v>17235.1952</v>
      </c>
      <c r="C205" s="274" t="n">
        <v>39.274</v>
      </c>
      <c r="D205" s="274" t="n">
        <v>42.9988</v>
      </c>
      <c r="E205" s="274" t="n">
        <v>43.4202</v>
      </c>
      <c r="F205" s="274" t="n">
        <v>16249.3792</v>
      </c>
      <c r="G205" s="274" t="n">
        <v>39.2086</v>
      </c>
      <c r="H205" s="274" t="n">
        <v>43.5078</v>
      </c>
      <c r="I205" s="274" t="n">
        <v>44.4685</v>
      </c>
      <c r="J205" s="274" t="n">
        <v>30183.61</v>
      </c>
      <c r="K205" s="274" t="n">
        <v>66.87</v>
      </c>
    </row>
    <row r="206" customFormat="false" ht="15" hidden="false" customHeight="false" outlineLevel="0" collapsed="false">
      <c r="A206" s="273" t="s">
        <v>844</v>
      </c>
      <c r="B206" s="274" t="n">
        <v>8455.6448</v>
      </c>
      <c r="C206" s="274" t="n">
        <v>36.5205</v>
      </c>
      <c r="D206" s="274" t="n">
        <v>41.3567</v>
      </c>
      <c r="E206" s="274" t="n">
        <v>42.1184</v>
      </c>
      <c r="F206" s="274" t="n">
        <v>9461.3056</v>
      </c>
      <c r="G206" s="274" t="n">
        <v>35.9914</v>
      </c>
      <c r="H206" s="274" t="n">
        <v>41.5114</v>
      </c>
      <c r="I206" s="274" t="n">
        <v>42.6996</v>
      </c>
      <c r="J206" s="274" t="n">
        <v>26213.57</v>
      </c>
      <c r="K206" s="274" t="n">
        <v>57.68</v>
      </c>
    </row>
    <row r="207" customFormat="false" ht="15" hidden="false" customHeight="false" outlineLevel="0" collapsed="false">
      <c r="A207" s="273" t="s">
        <v>845</v>
      </c>
      <c r="B207" s="274" t="n">
        <v>4641.432</v>
      </c>
      <c r="C207" s="274" t="n">
        <v>33.8965</v>
      </c>
      <c r="D207" s="274" t="n">
        <v>40.1178</v>
      </c>
      <c r="E207" s="274" t="n">
        <v>41.0524</v>
      </c>
      <c r="F207" s="274" t="n">
        <v>5647.4448</v>
      </c>
      <c r="G207" s="274" t="n">
        <v>33.0857</v>
      </c>
      <c r="H207" s="274" t="n">
        <v>40.2411</v>
      </c>
      <c r="I207" s="274" t="n">
        <v>41.5151</v>
      </c>
      <c r="J207" s="274" t="n">
        <v>23034.25</v>
      </c>
      <c r="K207" s="274" t="n">
        <v>52.2</v>
      </c>
    </row>
    <row r="208" customFormat="false" ht="15" hidden="false" customHeight="false" outlineLevel="0" collapsed="false">
      <c r="A208" s="273" t="s">
        <v>846</v>
      </c>
      <c r="B208" s="274" t="n">
        <v>3032.1968</v>
      </c>
      <c r="C208" s="274" t="n">
        <v>31.5198</v>
      </c>
      <c r="D208" s="274" t="n">
        <v>39.2623</v>
      </c>
      <c r="E208" s="274" t="n">
        <v>40.2821</v>
      </c>
      <c r="F208" s="274" t="n">
        <v>3442.3568</v>
      </c>
      <c r="G208" s="274" t="n">
        <v>30.3851</v>
      </c>
      <c r="H208" s="274" t="n">
        <v>38.8666</v>
      </c>
      <c r="I208" s="274" t="n">
        <v>40.2074</v>
      </c>
      <c r="J208" s="274" t="n">
        <v>19478.44</v>
      </c>
      <c r="K208" s="274" t="n">
        <v>48.46</v>
      </c>
    </row>
    <row r="209" customFormat="false" ht="15" hidden="false" customHeight="false" outlineLevel="0" collapsed="false">
      <c r="A209" s="273" t="s">
        <v>847</v>
      </c>
      <c r="B209" s="274" t="n">
        <v>4318.5024</v>
      </c>
      <c r="C209" s="274" t="n">
        <v>41.5204</v>
      </c>
      <c r="D209" s="274" t="n">
        <v>43.1628</v>
      </c>
      <c r="E209" s="274" t="n">
        <v>44.5945</v>
      </c>
      <c r="F209" s="274" t="n">
        <v>2318.1872</v>
      </c>
      <c r="G209" s="274" t="n">
        <v>41.7369</v>
      </c>
      <c r="H209" s="274" t="n">
        <v>43.0363</v>
      </c>
      <c r="I209" s="274" t="n">
        <v>44.0555</v>
      </c>
      <c r="J209" s="274" t="n">
        <v>21887.52</v>
      </c>
      <c r="K209" s="274" t="n">
        <v>49.79</v>
      </c>
    </row>
    <row r="210" customFormat="false" ht="15" hidden="false" customHeight="false" outlineLevel="0" collapsed="false">
      <c r="A210" s="273" t="s">
        <v>848</v>
      </c>
      <c r="B210" s="274" t="n">
        <v>2221.4976</v>
      </c>
      <c r="C210" s="274" t="n">
        <v>39.9092</v>
      </c>
      <c r="D210" s="274" t="n">
        <v>41.7449</v>
      </c>
      <c r="E210" s="274" t="n">
        <v>42.9139</v>
      </c>
      <c r="F210" s="274" t="n">
        <v>1249.0912</v>
      </c>
      <c r="G210" s="274" t="n">
        <v>38.9312</v>
      </c>
      <c r="H210" s="274" t="n">
        <v>41.3062</v>
      </c>
      <c r="I210" s="274" t="n">
        <v>42.5268</v>
      </c>
      <c r="J210" s="274" t="n">
        <v>17543.11</v>
      </c>
      <c r="K210" s="274" t="n">
        <v>44.83</v>
      </c>
    </row>
    <row r="211" customFormat="false" ht="15" hidden="false" customHeight="false" outlineLevel="0" collapsed="false">
      <c r="A211" s="273" t="s">
        <v>849</v>
      </c>
      <c r="B211" s="274" t="n">
        <v>1267.9656</v>
      </c>
      <c r="C211" s="274" t="n">
        <v>37.9919</v>
      </c>
      <c r="D211" s="274" t="n">
        <v>40.7369</v>
      </c>
      <c r="E211" s="274" t="n">
        <v>41.8873</v>
      </c>
      <c r="F211" s="274" t="n">
        <v>671.5512</v>
      </c>
      <c r="G211" s="274" t="n">
        <v>36.2309</v>
      </c>
      <c r="H211" s="274" t="n">
        <v>40.1544</v>
      </c>
      <c r="I211" s="274" t="n">
        <v>41.6208</v>
      </c>
      <c r="J211" s="274" t="n">
        <v>16549.98</v>
      </c>
      <c r="K211" s="274" t="n">
        <v>41.1</v>
      </c>
    </row>
    <row r="212" customFormat="false" ht="15" hidden="false" customHeight="false" outlineLevel="0" collapsed="false">
      <c r="A212" s="273" t="s">
        <v>850</v>
      </c>
      <c r="B212" s="274" t="n">
        <v>720.6408</v>
      </c>
      <c r="C212" s="274" t="n">
        <v>35.891</v>
      </c>
      <c r="D212" s="274" t="n">
        <v>39.7977</v>
      </c>
      <c r="E212" s="274" t="n">
        <v>40.9953</v>
      </c>
      <c r="F212" s="274" t="n">
        <v>356.5096</v>
      </c>
      <c r="G212" s="274" t="n">
        <v>33.7422</v>
      </c>
      <c r="H212" s="274" t="n">
        <v>39.0601</v>
      </c>
      <c r="I212" s="274" t="n">
        <v>40.7632</v>
      </c>
      <c r="J212" s="274" t="n">
        <v>14578.63</v>
      </c>
      <c r="K212" s="274" t="n">
        <v>37.94</v>
      </c>
    </row>
    <row r="213" customFormat="false" ht="15" hidden="false" customHeight="false" outlineLevel="0" collapsed="false">
      <c r="A213" s="273" t="s">
        <v>851</v>
      </c>
      <c r="B213" s="274" t="n">
        <v>2118.3704</v>
      </c>
      <c r="C213" s="274" t="n">
        <v>40.6127</v>
      </c>
      <c r="D213" s="274" t="n">
        <v>42.3899</v>
      </c>
      <c r="E213" s="274" t="n">
        <v>43.6297</v>
      </c>
      <c r="F213" s="274" t="n">
        <v>2318.1872</v>
      </c>
      <c r="G213" s="274" t="n">
        <v>41.7369</v>
      </c>
      <c r="H213" s="274" t="n">
        <v>43.0363</v>
      </c>
      <c r="I213" s="274" t="n">
        <v>44.0555</v>
      </c>
      <c r="J213" s="274" t="n">
        <v>19426.36</v>
      </c>
      <c r="K213" s="274" t="n">
        <v>44.07</v>
      </c>
    </row>
    <row r="214" customFormat="false" ht="15" hidden="false" customHeight="false" outlineLevel="0" collapsed="false">
      <c r="A214" s="273" t="s">
        <v>852</v>
      </c>
      <c r="B214" s="274" t="n">
        <v>1138.476</v>
      </c>
      <c r="C214" s="274" t="n">
        <v>38.7942</v>
      </c>
      <c r="D214" s="274" t="n">
        <v>41.0664</v>
      </c>
      <c r="E214" s="274" t="n">
        <v>42.1795</v>
      </c>
      <c r="F214" s="274" t="n">
        <v>1249.0912</v>
      </c>
      <c r="G214" s="274" t="n">
        <v>38.9312</v>
      </c>
      <c r="H214" s="274" t="n">
        <v>41.3062</v>
      </c>
      <c r="I214" s="274" t="n">
        <v>42.5268</v>
      </c>
      <c r="J214" s="274" t="n">
        <v>15796.64</v>
      </c>
      <c r="K214" s="274" t="n">
        <v>40.5</v>
      </c>
    </row>
    <row r="215" customFormat="false" ht="15" hidden="false" customHeight="false" outlineLevel="0" collapsed="false">
      <c r="A215" s="273" t="s">
        <v>853</v>
      </c>
      <c r="B215" s="274" t="n">
        <v>659.3672</v>
      </c>
      <c r="C215" s="274" t="n">
        <v>36.7705</v>
      </c>
      <c r="D215" s="274" t="n">
        <v>40.046</v>
      </c>
      <c r="E215" s="274" t="n">
        <v>41.2181</v>
      </c>
      <c r="F215" s="274" t="n">
        <v>671.5512</v>
      </c>
      <c r="G215" s="274" t="n">
        <v>36.2309</v>
      </c>
      <c r="H215" s="274" t="n">
        <v>40.1544</v>
      </c>
      <c r="I215" s="274" t="n">
        <v>41.6208</v>
      </c>
      <c r="J215" s="274" t="n">
        <v>15113.37</v>
      </c>
      <c r="K215" s="274" t="n">
        <v>37.65</v>
      </c>
    </row>
    <row r="216" customFormat="false" ht="15" hidden="false" customHeight="false" outlineLevel="0" collapsed="false">
      <c r="A216" s="273" t="s">
        <v>854</v>
      </c>
      <c r="B216" s="274" t="n">
        <v>430.5656</v>
      </c>
      <c r="C216" s="274" t="n">
        <v>34.7628</v>
      </c>
      <c r="D216" s="274" t="n">
        <v>39.4532</v>
      </c>
      <c r="E216" s="274" t="n">
        <v>40.6949</v>
      </c>
      <c r="F216" s="274" t="n">
        <v>356.5096</v>
      </c>
      <c r="G216" s="274" t="n">
        <v>33.7422</v>
      </c>
      <c r="H216" s="274" t="n">
        <v>39.0601</v>
      </c>
      <c r="I216" s="274" t="n">
        <v>40.7632</v>
      </c>
      <c r="J216" s="274" t="n">
        <v>13668.96</v>
      </c>
      <c r="K216" s="274" t="n">
        <v>35.84</v>
      </c>
    </row>
    <row r="217" customFormat="false" ht="15" hidden="false" customHeight="false" outlineLevel="0" collapsed="false">
      <c r="A217" s="273" t="s">
        <v>855</v>
      </c>
      <c r="B217" s="274" t="n">
        <v>7978.852</v>
      </c>
      <c r="C217" s="274" t="n">
        <v>39.8279</v>
      </c>
      <c r="D217" s="274" t="n">
        <v>41.8578</v>
      </c>
      <c r="E217" s="274" t="n">
        <v>42.9913</v>
      </c>
      <c r="F217" s="274" t="n">
        <v>2614.604</v>
      </c>
      <c r="G217" s="274" t="n">
        <v>39.7513</v>
      </c>
      <c r="H217" s="274" t="n">
        <v>41.7719</v>
      </c>
      <c r="I217" s="274" t="n">
        <v>43.1709</v>
      </c>
      <c r="J217" s="274" t="n">
        <v>19238.38</v>
      </c>
      <c r="K217" s="274" t="n">
        <v>53.65</v>
      </c>
    </row>
    <row r="218" customFormat="false" ht="15" hidden="false" customHeight="false" outlineLevel="0" collapsed="false">
      <c r="A218" s="273" t="s">
        <v>856</v>
      </c>
      <c r="B218" s="274" t="n">
        <v>3615.0968</v>
      </c>
      <c r="C218" s="274" t="n">
        <v>37.5139</v>
      </c>
      <c r="D218" s="274" t="n">
        <v>40.1099</v>
      </c>
      <c r="E218" s="274" t="n">
        <v>41.1014</v>
      </c>
      <c r="F218" s="274" t="n">
        <v>1297.884</v>
      </c>
      <c r="G218" s="274" t="n">
        <v>36.8153</v>
      </c>
      <c r="H218" s="274" t="n">
        <v>39.6863</v>
      </c>
      <c r="I218" s="274" t="n">
        <v>41.4766</v>
      </c>
      <c r="J218" s="274" t="n">
        <v>15527.14</v>
      </c>
      <c r="K218" s="274" t="n">
        <v>45.14</v>
      </c>
    </row>
    <row r="219" customFormat="false" ht="15" hidden="false" customHeight="false" outlineLevel="0" collapsed="false">
      <c r="A219" s="273" t="s">
        <v>857</v>
      </c>
      <c r="B219" s="274" t="n">
        <v>1774.544</v>
      </c>
      <c r="C219" s="274" t="n">
        <v>35.2666</v>
      </c>
      <c r="D219" s="274" t="n">
        <v>38.8752</v>
      </c>
      <c r="E219" s="274" t="n">
        <v>39.9742</v>
      </c>
      <c r="F219" s="274" t="n">
        <v>659.8456</v>
      </c>
      <c r="G219" s="274" t="n">
        <v>34.1446</v>
      </c>
      <c r="H219" s="274" t="n">
        <v>38.3175</v>
      </c>
      <c r="I219" s="274" t="n">
        <v>40.5159</v>
      </c>
      <c r="J219" s="274" t="n">
        <v>14235.58</v>
      </c>
      <c r="K219" s="274" t="n">
        <v>39.78</v>
      </c>
    </row>
    <row r="220" customFormat="false" ht="15" hidden="false" customHeight="false" outlineLevel="0" collapsed="false">
      <c r="A220" s="273" t="s">
        <v>858</v>
      </c>
      <c r="B220" s="274" t="n">
        <v>884.9616</v>
      </c>
      <c r="C220" s="274" t="n">
        <v>33.0903</v>
      </c>
      <c r="D220" s="274" t="n">
        <v>37.6299</v>
      </c>
      <c r="E220" s="274" t="n">
        <v>38.99</v>
      </c>
      <c r="F220" s="274" t="n">
        <v>328.2896</v>
      </c>
      <c r="G220" s="274" t="n">
        <v>31.6718</v>
      </c>
      <c r="H220" s="274" t="n">
        <v>37.048</v>
      </c>
      <c r="I220" s="274" t="n">
        <v>39.5992</v>
      </c>
      <c r="J220" s="274" t="n">
        <v>12647.98</v>
      </c>
      <c r="K220" s="274" t="n">
        <v>36.95</v>
      </c>
    </row>
    <row r="221" customFormat="false" ht="15" hidden="false" customHeight="false" outlineLevel="0" collapsed="false">
      <c r="A221" s="273" t="s">
        <v>859</v>
      </c>
      <c r="B221" s="274" t="n">
        <v>4995.9224</v>
      </c>
      <c r="C221" s="274" t="n">
        <v>38.6591</v>
      </c>
      <c r="D221" s="274" t="n">
        <v>40.9623</v>
      </c>
      <c r="E221" s="274" t="n">
        <v>41.9803</v>
      </c>
      <c r="F221" s="274" t="n">
        <v>2614.604</v>
      </c>
      <c r="G221" s="274" t="n">
        <v>39.7513</v>
      </c>
      <c r="H221" s="274" t="n">
        <v>41.7719</v>
      </c>
      <c r="I221" s="274" t="n">
        <v>43.1709</v>
      </c>
      <c r="J221" s="274" t="n">
        <v>18405.29</v>
      </c>
      <c r="K221" s="274" t="n">
        <v>48.99</v>
      </c>
    </row>
    <row r="222" customFormat="false" ht="15" hidden="false" customHeight="false" outlineLevel="0" collapsed="false">
      <c r="A222" s="273" t="s">
        <v>860</v>
      </c>
      <c r="B222" s="274" t="n">
        <v>2291.2616</v>
      </c>
      <c r="C222" s="274" t="n">
        <v>36.3572</v>
      </c>
      <c r="D222" s="274" t="n">
        <v>39.269</v>
      </c>
      <c r="E222" s="274" t="n">
        <v>40.3059</v>
      </c>
      <c r="F222" s="274" t="n">
        <v>1297.884</v>
      </c>
      <c r="G222" s="274" t="n">
        <v>36.8153</v>
      </c>
      <c r="H222" s="274" t="n">
        <v>39.6863</v>
      </c>
      <c r="I222" s="274" t="n">
        <v>41.4766</v>
      </c>
      <c r="J222" s="274" t="n">
        <v>15392.35</v>
      </c>
      <c r="K222" s="274" t="n">
        <v>41.98</v>
      </c>
    </row>
    <row r="223" customFormat="false" ht="15" hidden="false" customHeight="false" outlineLevel="0" collapsed="false">
      <c r="A223" s="273" t="s">
        <v>861</v>
      </c>
      <c r="B223" s="274" t="n">
        <v>1099.2112</v>
      </c>
      <c r="C223" s="274" t="n">
        <v>34.1362</v>
      </c>
      <c r="D223" s="274" t="n">
        <v>38.029</v>
      </c>
      <c r="E223" s="274" t="n">
        <v>39.2907</v>
      </c>
      <c r="F223" s="274" t="n">
        <v>659.8456</v>
      </c>
      <c r="G223" s="274" t="n">
        <v>34.1446</v>
      </c>
      <c r="H223" s="274" t="n">
        <v>38.3175</v>
      </c>
      <c r="I223" s="274" t="n">
        <v>40.5159</v>
      </c>
      <c r="J223" s="274" t="n">
        <v>13374.47</v>
      </c>
      <c r="K223" s="274" t="n">
        <v>38.11</v>
      </c>
    </row>
    <row r="224" customFormat="false" ht="15" hidden="false" customHeight="false" outlineLevel="0" collapsed="false">
      <c r="A224" s="273" t="s">
        <v>862</v>
      </c>
      <c r="B224" s="274" t="n">
        <v>564.3016</v>
      </c>
      <c r="C224" s="274" t="n">
        <v>32.0472</v>
      </c>
      <c r="D224" s="274" t="n">
        <v>37.2427</v>
      </c>
      <c r="E224" s="274" t="n">
        <v>38.7303</v>
      </c>
      <c r="F224" s="274" t="n">
        <v>328.2896</v>
      </c>
      <c r="G224" s="274" t="n">
        <v>31.6718</v>
      </c>
      <c r="H224" s="274" t="n">
        <v>37.048</v>
      </c>
      <c r="I224" s="274" t="n">
        <v>39.5992</v>
      </c>
      <c r="J224" s="274" t="n">
        <v>11207.92</v>
      </c>
      <c r="K224" s="274" t="n">
        <v>35.34</v>
      </c>
    </row>
    <row r="225" customFormat="false" ht="15" hidden="false" customHeight="false" outlineLevel="0" collapsed="false">
      <c r="A225" s="273" t="s">
        <v>863</v>
      </c>
      <c r="B225" s="274" t="n">
        <v>21220.6008</v>
      </c>
      <c r="C225" s="274" t="n">
        <v>38.589</v>
      </c>
      <c r="D225" s="274" t="n">
        <v>40.0709</v>
      </c>
      <c r="E225" s="274" t="n">
        <v>43.1479</v>
      </c>
      <c r="F225" s="274" t="n">
        <v>4935.544</v>
      </c>
      <c r="G225" s="274" t="n">
        <v>40.565</v>
      </c>
      <c r="H225" s="274" t="n">
        <v>42.3869</v>
      </c>
      <c r="I225" s="274" t="n">
        <v>43.5151</v>
      </c>
      <c r="J225" s="274" t="n">
        <v>43809.1</v>
      </c>
      <c r="K225" s="274" t="n">
        <v>105.6</v>
      </c>
    </row>
    <row r="226" customFormat="false" ht="15" hidden="false" customHeight="false" outlineLevel="0" collapsed="false">
      <c r="A226" s="273" t="s">
        <v>864</v>
      </c>
      <c r="B226" s="274" t="n">
        <v>6620.8176</v>
      </c>
      <c r="C226" s="274" t="n">
        <v>37.0148</v>
      </c>
      <c r="D226" s="274" t="n">
        <v>39.016</v>
      </c>
      <c r="E226" s="274" t="n">
        <v>41.6285</v>
      </c>
      <c r="F226" s="274" t="n">
        <v>2613.648</v>
      </c>
      <c r="G226" s="274" t="n">
        <v>37.713</v>
      </c>
      <c r="H226" s="274" t="n">
        <v>40.6628</v>
      </c>
      <c r="I226" s="274" t="n">
        <v>41.3132</v>
      </c>
      <c r="J226" s="274" t="n">
        <v>34857.81</v>
      </c>
      <c r="K226" s="274" t="n">
        <v>84.25</v>
      </c>
    </row>
    <row r="227" customFormat="false" ht="15" hidden="false" customHeight="false" outlineLevel="0" collapsed="false">
      <c r="A227" s="273" t="s">
        <v>865</v>
      </c>
      <c r="B227" s="274" t="n">
        <v>3214.5384</v>
      </c>
      <c r="C227" s="274" t="n">
        <v>35.3597</v>
      </c>
      <c r="D227" s="274" t="n">
        <v>38.3276</v>
      </c>
      <c r="E227" s="274" t="n">
        <v>40.4072</v>
      </c>
      <c r="F227" s="274" t="n">
        <v>1440.2152</v>
      </c>
      <c r="G227" s="274" t="n">
        <v>35.0508</v>
      </c>
      <c r="H227" s="274" t="n">
        <v>39.4342</v>
      </c>
      <c r="I227" s="274" t="n">
        <v>39.714</v>
      </c>
      <c r="J227" s="274" t="n">
        <v>28025.39</v>
      </c>
      <c r="K227" s="274" t="n">
        <v>76.61</v>
      </c>
    </row>
    <row r="228" customFormat="false" ht="15" hidden="false" customHeight="false" outlineLevel="0" collapsed="false">
      <c r="A228" s="273" t="s">
        <v>866</v>
      </c>
      <c r="B228" s="274" t="n">
        <v>1741.9056</v>
      </c>
      <c r="C228" s="274" t="n">
        <v>33.5262</v>
      </c>
      <c r="D228" s="274" t="n">
        <v>37.4871</v>
      </c>
      <c r="E228" s="274" t="n">
        <v>39.0506</v>
      </c>
      <c r="F228" s="274" t="n">
        <v>785.8096</v>
      </c>
      <c r="G228" s="274" t="n">
        <v>32.5494</v>
      </c>
      <c r="H228" s="274" t="n">
        <v>37.9678</v>
      </c>
      <c r="I228" s="274" t="n">
        <v>37.9048</v>
      </c>
      <c r="J228" s="274" t="n">
        <v>25073</v>
      </c>
      <c r="K228" s="274" t="n">
        <v>70.95</v>
      </c>
    </row>
    <row r="229" customFormat="false" ht="15" hidden="false" customHeight="false" outlineLevel="0" collapsed="false">
      <c r="A229" s="273" t="s">
        <v>867</v>
      </c>
      <c r="B229" s="274" t="n">
        <v>10081.9232</v>
      </c>
      <c r="C229" s="274" t="n">
        <v>37.7443</v>
      </c>
      <c r="D229" s="274" t="n">
        <v>39.4607</v>
      </c>
      <c r="E229" s="274" t="n">
        <v>42.3706</v>
      </c>
      <c r="F229" s="274" t="n">
        <v>4935.544</v>
      </c>
      <c r="G229" s="274" t="n">
        <v>40.565</v>
      </c>
      <c r="H229" s="274" t="n">
        <v>42.3869</v>
      </c>
      <c r="I229" s="274" t="n">
        <v>43.5151</v>
      </c>
      <c r="J229" s="274" t="n">
        <v>35488.36</v>
      </c>
      <c r="K229" s="274" t="n">
        <v>90.6</v>
      </c>
    </row>
    <row r="230" customFormat="false" ht="15" hidden="false" customHeight="false" outlineLevel="0" collapsed="false">
      <c r="A230" s="273" t="s">
        <v>868</v>
      </c>
      <c r="B230" s="274" t="n">
        <v>3850.9896</v>
      </c>
      <c r="C230" s="274" t="n">
        <v>36.1593</v>
      </c>
      <c r="D230" s="274" t="n">
        <v>38.5777</v>
      </c>
      <c r="E230" s="274" t="n">
        <v>40.814</v>
      </c>
      <c r="F230" s="274" t="n">
        <v>2613.648</v>
      </c>
      <c r="G230" s="274" t="n">
        <v>37.713</v>
      </c>
      <c r="H230" s="274" t="n">
        <v>40.6628</v>
      </c>
      <c r="I230" s="274" t="n">
        <v>41.3132</v>
      </c>
      <c r="J230" s="274" t="n">
        <v>31731.8</v>
      </c>
      <c r="K230" s="274" t="n">
        <v>78.09</v>
      </c>
    </row>
    <row r="231" customFormat="false" ht="15" hidden="false" customHeight="false" outlineLevel="0" collapsed="false">
      <c r="A231" s="273" t="s">
        <v>869</v>
      </c>
      <c r="B231" s="274" t="n">
        <v>1945.2472</v>
      </c>
      <c r="C231" s="274" t="n">
        <v>34.3889</v>
      </c>
      <c r="D231" s="274" t="n">
        <v>37.7806</v>
      </c>
      <c r="E231" s="274" t="n">
        <v>39.5161</v>
      </c>
      <c r="F231" s="274" t="n">
        <v>1440.2152</v>
      </c>
      <c r="G231" s="274" t="n">
        <v>35.0508</v>
      </c>
      <c r="H231" s="274" t="n">
        <v>39.4342</v>
      </c>
      <c r="I231" s="274" t="n">
        <v>39.714</v>
      </c>
      <c r="J231" s="274" t="n">
        <v>28017.01</v>
      </c>
      <c r="K231" s="274" t="n">
        <v>71.52</v>
      </c>
    </row>
    <row r="232" customFormat="false" ht="15" hidden="false" customHeight="false" outlineLevel="0" collapsed="false">
      <c r="A232" s="273" t="s">
        <v>870</v>
      </c>
      <c r="B232" s="274" t="n">
        <v>1138.144</v>
      </c>
      <c r="C232" s="274" t="n">
        <v>32.5403</v>
      </c>
      <c r="D232" s="274" t="n">
        <v>37.1868</v>
      </c>
      <c r="E232" s="274" t="n">
        <v>38.5885</v>
      </c>
      <c r="F232" s="274" t="n">
        <v>785.8096</v>
      </c>
      <c r="G232" s="274" t="n">
        <v>32.5494</v>
      </c>
      <c r="H232" s="274" t="n">
        <v>37.9678</v>
      </c>
      <c r="I232" s="274" t="n">
        <v>37.9048</v>
      </c>
      <c r="J232" s="274" t="n">
        <v>25700.41</v>
      </c>
      <c r="K232" s="274" t="n">
        <v>67.17</v>
      </c>
    </row>
    <row r="233" customFormat="false" ht="15" hidden="false" customHeight="false" outlineLevel="0" collapsed="false">
      <c r="A233" s="273" t="s">
        <v>871</v>
      </c>
      <c r="B233" s="274" t="n">
        <v>18936.764</v>
      </c>
      <c r="C233" s="274" t="n">
        <v>39.3277</v>
      </c>
      <c r="D233" s="274" t="n">
        <v>43.4564</v>
      </c>
      <c r="E233" s="274" t="n">
        <v>44.5794</v>
      </c>
      <c r="F233" s="274" t="n">
        <v>5437.2576</v>
      </c>
      <c r="G233" s="274" t="n">
        <v>41.5759</v>
      </c>
      <c r="H233" s="274" t="n">
        <v>44.7865</v>
      </c>
      <c r="I233" s="274" t="n">
        <v>44.4763</v>
      </c>
      <c r="J233" s="274" t="n">
        <v>48801.92</v>
      </c>
      <c r="K233" s="274" t="n">
        <v>115.24</v>
      </c>
    </row>
    <row r="234" customFormat="false" ht="15" hidden="false" customHeight="false" outlineLevel="0" collapsed="false">
      <c r="A234" s="273" t="s">
        <v>872</v>
      </c>
      <c r="B234" s="274" t="n">
        <v>7218.3528</v>
      </c>
      <c r="C234" s="274" t="n">
        <v>37.7408</v>
      </c>
      <c r="D234" s="274" t="n">
        <v>42.2189</v>
      </c>
      <c r="E234" s="274" t="n">
        <v>42.7067</v>
      </c>
      <c r="F234" s="274" t="n">
        <v>3022.4608</v>
      </c>
      <c r="G234" s="274" t="n">
        <v>38.9058</v>
      </c>
      <c r="H234" s="274" t="n">
        <v>42.843</v>
      </c>
      <c r="I234" s="274" t="n">
        <v>42.0904</v>
      </c>
      <c r="J234" s="274" t="n">
        <v>43256.46</v>
      </c>
      <c r="K234" s="274" t="n">
        <v>99.28</v>
      </c>
    </row>
    <row r="235" customFormat="false" ht="15" hidden="false" customHeight="false" outlineLevel="0" collapsed="false">
      <c r="A235" s="273" t="s">
        <v>873</v>
      </c>
      <c r="B235" s="274" t="n">
        <v>3647.74</v>
      </c>
      <c r="C235" s="274" t="n">
        <v>36.1828</v>
      </c>
      <c r="D235" s="274" t="n">
        <v>41.2255</v>
      </c>
      <c r="E235" s="274" t="n">
        <v>41.2711</v>
      </c>
      <c r="F235" s="274" t="n">
        <v>1699.5072</v>
      </c>
      <c r="G235" s="274" t="n">
        <v>36.2918</v>
      </c>
      <c r="H235" s="274" t="n">
        <v>41.4283</v>
      </c>
      <c r="I235" s="274" t="n">
        <v>40.328</v>
      </c>
      <c r="J235" s="274" t="n">
        <v>34262.24</v>
      </c>
      <c r="K235" s="274" t="n">
        <v>88.76</v>
      </c>
    </row>
    <row r="236" customFormat="false" ht="15" hidden="false" customHeight="false" outlineLevel="0" collapsed="false">
      <c r="A236" s="273" t="s">
        <v>874</v>
      </c>
      <c r="B236" s="274" t="n">
        <v>2020.1896</v>
      </c>
      <c r="C236" s="274" t="n">
        <v>34.4697</v>
      </c>
      <c r="D236" s="274" t="n">
        <v>40.1712</v>
      </c>
      <c r="E236" s="274" t="n">
        <v>39.868</v>
      </c>
      <c r="F236" s="274" t="n">
        <v>960.1776</v>
      </c>
      <c r="G236" s="274" t="n">
        <v>33.8074</v>
      </c>
      <c r="H236" s="274" t="n">
        <v>40.0023</v>
      </c>
      <c r="I236" s="274" t="n">
        <v>38.6634</v>
      </c>
      <c r="J236" s="274" t="n">
        <v>32344.91</v>
      </c>
      <c r="K236" s="274" t="n">
        <v>82.14</v>
      </c>
    </row>
    <row r="237" customFormat="false" ht="15" hidden="false" customHeight="false" outlineLevel="0" collapsed="false">
      <c r="A237" s="273" t="s">
        <v>875</v>
      </c>
      <c r="B237" s="274" t="n">
        <v>9715.5872</v>
      </c>
      <c r="C237" s="274" t="n">
        <v>38.4427</v>
      </c>
      <c r="D237" s="274" t="n">
        <v>42.8273</v>
      </c>
      <c r="E237" s="274" t="n">
        <v>43.6015</v>
      </c>
      <c r="F237" s="274" t="n">
        <v>5437.2576</v>
      </c>
      <c r="G237" s="274" t="n">
        <v>41.5759</v>
      </c>
      <c r="H237" s="274" t="n">
        <v>44.7865</v>
      </c>
      <c r="I237" s="274" t="n">
        <v>44.4763</v>
      </c>
      <c r="J237" s="274" t="n">
        <v>46834.7</v>
      </c>
      <c r="K237" s="274" t="n">
        <v>103.19</v>
      </c>
    </row>
    <row r="238" customFormat="false" ht="15" hidden="false" customHeight="false" outlineLevel="0" collapsed="false">
      <c r="A238" s="273" t="s">
        <v>876</v>
      </c>
      <c r="B238" s="274" t="n">
        <v>4126.3408</v>
      </c>
      <c r="C238" s="274" t="n">
        <v>36.9057</v>
      </c>
      <c r="D238" s="274" t="n">
        <v>41.5827</v>
      </c>
      <c r="E238" s="274" t="n">
        <v>41.8005</v>
      </c>
      <c r="F238" s="274" t="n">
        <v>3022.4608</v>
      </c>
      <c r="G238" s="274" t="n">
        <v>38.9058</v>
      </c>
      <c r="H238" s="274" t="n">
        <v>42.843</v>
      </c>
      <c r="I238" s="274" t="n">
        <v>42.0904</v>
      </c>
      <c r="J238" s="274" t="n">
        <v>39333.92</v>
      </c>
      <c r="K238" s="274" t="n">
        <v>90.6</v>
      </c>
    </row>
    <row r="239" customFormat="false" ht="15" hidden="false" customHeight="false" outlineLevel="0" collapsed="false">
      <c r="A239" s="273" t="s">
        <v>877</v>
      </c>
      <c r="B239" s="274" t="n">
        <v>2086.308</v>
      </c>
      <c r="C239" s="274" t="n">
        <v>35.2373</v>
      </c>
      <c r="D239" s="274" t="n">
        <v>40.4646</v>
      </c>
      <c r="E239" s="274" t="n">
        <v>40.2314</v>
      </c>
      <c r="F239" s="274" t="n">
        <v>1699.5072</v>
      </c>
      <c r="G239" s="274" t="n">
        <v>36.2918</v>
      </c>
      <c r="H239" s="274" t="n">
        <v>41.4283</v>
      </c>
      <c r="I239" s="274" t="n">
        <v>40.328</v>
      </c>
      <c r="J239" s="274" t="n">
        <v>33952.67</v>
      </c>
      <c r="K239" s="274" t="n">
        <v>82.26</v>
      </c>
    </row>
    <row r="240" customFormat="false" ht="15" hidden="false" customHeight="false" outlineLevel="0" collapsed="false">
      <c r="A240" s="273" t="s">
        <v>878</v>
      </c>
      <c r="B240" s="274" t="n">
        <v>1271.664</v>
      </c>
      <c r="C240" s="274" t="n">
        <v>33.551</v>
      </c>
      <c r="D240" s="274" t="n">
        <v>39.7824</v>
      </c>
      <c r="E240" s="274" t="n">
        <v>39.3211</v>
      </c>
      <c r="F240" s="274" t="n">
        <v>960.1776</v>
      </c>
      <c r="G240" s="274" t="n">
        <v>33.8074</v>
      </c>
      <c r="H240" s="274" t="n">
        <v>40.0023</v>
      </c>
      <c r="I240" s="274" t="n">
        <v>38.6634</v>
      </c>
      <c r="J240" s="274" t="n">
        <v>30400.04</v>
      </c>
      <c r="K240" s="274" t="n">
        <v>77.42</v>
      </c>
    </row>
    <row r="241" customFormat="false" ht="15" hidden="false" customHeight="false" outlineLevel="0" collapsed="false">
      <c r="A241" s="273" t="s">
        <v>879</v>
      </c>
      <c r="B241" s="274" t="n">
        <v>62869.2384</v>
      </c>
      <c r="C241" s="274" t="n">
        <v>38.2986</v>
      </c>
      <c r="D241" s="274" t="n">
        <v>41.672</v>
      </c>
      <c r="E241" s="274" t="n">
        <v>43.8195</v>
      </c>
      <c r="F241" s="274" t="n">
        <v>5079.504</v>
      </c>
      <c r="G241" s="274" t="n">
        <v>39.9855</v>
      </c>
      <c r="H241" s="274" t="n">
        <v>43.6394</v>
      </c>
      <c r="I241" s="274" t="n">
        <v>45.6668</v>
      </c>
      <c r="J241" s="274" t="n">
        <v>55929.26</v>
      </c>
      <c r="K241" s="274" t="n">
        <v>164.83</v>
      </c>
    </row>
    <row r="242" customFormat="false" ht="15" hidden="false" customHeight="false" outlineLevel="0" collapsed="false">
      <c r="A242" s="273" t="s">
        <v>880</v>
      </c>
      <c r="B242" s="274" t="n">
        <v>13503.0048</v>
      </c>
      <c r="C242" s="274" t="n">
        <v>35.4791</v>
      </c>
      <c r="D242" s="274" t="n">
        <v>40.6346</v>
      </c>
      <c r="E242" s="274" t="n">
        <v>42.931</v>
      </c>
      <c r="F242" s="274" t="n">
        <v>2123.9232</v>
      </c>
      <c r="G242" s="274" t="n">
        <v>37.4112</v>
      </c>
      <c r="H242" s="274" t="n">
        <v>41.8343</v>
      </c>
      <c r="I242" s="274" t="n">
        <v>44.0607</v>
      </c>
      <c r="J242" s="274" t="n">
        <v>40080.9</v>
      </c>
      <c r="K242" s="274" t="n">
        <v>114.7</v>
      </c>
    </row>
    <row r="243" customFormat="false" ht="15" hidden="false" customHeight="false" outlineLevel="0" collapsed="false">
      <c r="A243" s="273" t="s">
        <v>881</v>
      </c>
      <c r="B243" s="274" t="n">
        <v>3755.4448</v>
      </c>
      <c r="C243" s="274" t="n">
        <v>34.1534</v>
      </c>
      <c r="D243" s="274" t="n">
        <v>39.7357</v>
      </c>
      <c r="E243" s="274" t="n">
        <v>42.2446</v>
      </c>
      <c r="F243" s="274" t="n">
        <v>982.0608</v>
      </c>
      <c r="G243" s="274" t="n">
        <v>34.9407</v>
      </c>
      <c r="H243" s="274" t="n">
        <v>40.6364</v>
      </c>
      <c r="I243" s="274" t="n">
        <v>43.035</v>
      </c>
      <c r="J243" s="274" t="n">
        <v>29613.12</v>
      </c>
      <c r="K243" s="274" t="n">
        <v>93.54</v>
      </c>
    </row>
    <row r="244" customFormat="false" ht="15" hidden="false" customHeight="false" outlineLevel="0" collapsed="false">
      <c r="A244" s="273" t="s">
        <v>882</v>
      </c>
      <c r="B244" s="274" t="n">
        <v>1450.8264</v>
      </c>
      <c r="C244" s="274" t="n">
        <v>32.6046</v>
      </c>
      <c r="D244" s="274" t="n">
        <v>38.7454</v>
      </c>
      <c r="E244" s="274" t="n">
        <v>41.3472</v>
      </c>
      <c r="F244" s="274" t="n">
        <v>468.3624</v>
      </c>
      <c r="G244" s="274" t="n">
        <v>32.4521</v>
      </c>
      <c r="H244" s="274" t="n">
        <v>39.4366</v>
      </c>
      <c r="I244" s="274" t="n">
        <v>41.8497</v>
      </c>
      <c r="J244" s="274" t="n">
        <v>27841.17</v>
      </c>
      <c r="K244" s="274" t="n">
        <v>85.67</v>
      </c>
    </row>
    <row r="245" customFormat="false" ht="15" hidden="false" customHeight="false" outlineLevel="0" collapsed="false">
      <c r="A245" s="273" t="s">
        <v>883</v>
      </c>
      <c r="B245" s="274" t="n">
        <v>28713.3248</v>
      </c>
      <c r="C245" s="274" t="n">
        <v>36.4976</v>
      </c>
      <c r="D245" s="274" t="n">
        <v>41.1211</v>
      </c>
      <c r="E245" s="274" t="n">
        <v>43.36</v>
      </c>
      <c r="F245" s="274" t="n">
        <v>5079.504</v>
      </c>
      <c r="G245" s="274" t="n">
        <v>39.9855</v>
      </c>
      <c r="H245" s="274" t="n">
        <v>43.6394</v>
      </c>
      <c r="I245" s="274" t="n">
        <v>45.6668</v>
      </c>
      <c r="J245" s="274" t="n">
        <v>49124.34</v>
      </c>
      <c r="K245" s="274" t="n">
        <v>136.59</v>
      </c>
    </row>
    <row r="246" customFormat="false" ht="15" hidden="false" customHeight="false" outlineLevel="0" collapsed="false">
      <c r="A246" s="273" t="s">
        <v>884</v>
      </c>
      <c r="B246" s="274" t="n">
        <v>6568.948</v>
      </c>
      <c r="C246" s="274" t="n">
        <v>34.8059</v>
      </c>
      <c r="D246" s="274" t="n">
        <v>40.0361</v>
      </c>
      <c r="E246" s="274" t="n">
        <v>42.4723</v>
      </c>
      <c r="F246" s="274" t="n">
        <v>2123.9232</v>
      </c>
      <c r="G246" s="274" t="n">
        <v>37.4112</v>
      </c>
      <c r="H246" s="274" t="n">
        <v>41.8343</v>
      </c>
      <c r="I246" s="274" t="n">
        <v>44.0607</v>
      </c>
      <c r="J246" s="274" t="n">
        <v>35414.39</v>
      </c>
      <c r="K246" s="274" t="n">
        <v>103.37</v>
      </c>
    </row>
    <row r="247" customFormat="false" ht="15" hidden="false" customHeight="false" outlineLevel="0" collapsed="false">
      <c r="A247" s="273" t="s">
        <v>885</v>
      </c>
      <c r="B247" s="274" t="n">
        <v>2154.12</v>
      </c>
      <c r="C247" s="274" t="n">
        <v>33.4112</v>
      </c>
      <c r="D247" s="274" t="n">
        <v>39.0553</v>
      </c>
      <c r="E247" s="274" t="n">
        <v>41.6535</v>
      </c>
      <c r="F247" s="274" t="n">
        <v>982.0608</v>
      </c>
      <c r="G247" s="274" t="n">
        <v>34.9407</v>
      </c>
      <c r="H247" s="274" t="n">
        <v>40.6364</v>
      </c>
      <c r="I247" s="274" t="n">
        <v>43.035</v>
      </c>
      <c r="J247" s="274" t="n">
        <v>29756.81</v>
      </c>
      <c r="K247" s="274" t="n">
        <v>88.75</v>
      </c>
    </row>
    <row r="248" customFormat="false" ht="15" hidden="false" customHeight="false" outlineLevel="0" collapsed="false">
      <c r="A248" s="273" t="s">
        <v>886</v>
      </c>
      <c r="B248" s="274" t="n">
        <v>927.8536</v>
      </c>
      <c r="C248" s="274" t="n">
        <v>31.7309</v>
      </c>
      <c r="D248" s="274" t="n">
        <v>38.429</v>
      </c>
      <c r="E248" s="274" t="n">
        <v>41.0738</v>
      </c>
      <c r="F248" s="274" t="n">
        <v>468.3624</v>
      </c>
      <c r="G248" s="274" t="n">
        <v>32.4521</v>
      </c>
      <c r="H248" s="274" t="n">
        <v>39.4366</v>
      </c>
      <c r="I248" s="274" t="n">
        <v>41.8497</v>
      </c>
      <c r="J248" s="274" t="n">
        <v>25072.91</v>
      </c>
      <c r="K248" s="274" t="n">
        <v>83.47</v>
      </c>
    </row>
    <row r="249" customFormat="false" ht="15" hidden="false" customHeight="false" outlineLevel="0" collapsed="false">
      <c r="A249" s="273" t="s">
        <v>887</v>
      </c>
      <c r="B249" s="274" t="n">
        <v>15213.512</v>
      </c>
      <c r="C249" s="274" t="n">
        <v>42.6043</v>
      </c>
      <c r="D249" s="274" t="n">
        <v>42.2365</v>
      </c>
      <c r="E249" s="274" t="n">
        <v>44.829</v>
      </c>
      <c r="F249" s="274" t="n">
        <v>6230.4</v>
      </c>
      <c r="G249" s="274" t="n">
        <v>39.6344</v>
      </c>
      <c r="H249" s="274" t="n">
        <v>40.1266</v>
      </c>
      <c r="I249" s="274" t="n">
        <v>42.6524</v>
      </c>
      <c r="J249" s="274" t="n">
        <v>31392.6</v>
      </c>
      <c r="K249" s="274" t="n">
        <v>79.16</v>
      </c>
    </row>
    <row r="250" customFormat="false" ht="15" hidden="false" customHeight="false" outlineLevel="0" collapsed="false">
      <c r="A250" s="273" t="s">
        <v>888</v>
      </c>
      <c r="B250" s="274" t="n">
        <v>6566.0528</v>
      </c>
      <c r="C250" s="274" t="n">
        <v>40.5634</v>
      </c>
      <c r="D250" s="274" t="n">
        <v>40.7329</v>
      </c>
      <c r="E250" s="274" t="n">
        <v>43.2559</v>
      </c>
      <c r="F250" s="274" t="n">
        <v>3417.1168</v>
      </c>
      <c r="G250" s="274" t="n">
        <v>37.6498</v>
      </c>
      <c r="H250" s="274" t="n">
        <v>39.1315</v>
      </c>
      <c r="I250" s="274" t="n">
        <v>41.5534</v>
      </c>
      <c r="J250" s="274" t="n">
        <v>25569.64</v>
      </c>
      <c r="K250" s="274" t="n">
        <v>68.78</v>
      </c>
    </row>
    <row r="251" customFormat="false" ht="15" hidden="false" customHeight="false" outlineLevel="0" collapsed="false">
      <c r="A251" s="273" t="s">
        <v>889</v>
      </c>
      <c r="B251" s="274" t="n">
        <v>3245.5984</v>
      </c>
      <c r="C251" s="274" t="n">
        <v>38.5251</v>
      </c>
      <c r="D251" s="274" t="n">
        <v>39.3654</v>
      </c>
      <c r="E251" s="274" t="n">
        <v>41.7782</v>
      </c>
      <c r="F251" s="274" t="n">
        <v>1943.3712</v>
      </c>
      <c r="G251" s="274" t="n">
        <v>35.5343</v>
      </c>
      <c r="H251" s="274" t="n">
        <v>37.8642</v>
      </c>
      <c r="I251" s="274" t="n">
        <v>40.1933</v>
      </c>
      <c r="J251" s="274" t="n">
        <v>24877.15</v>
      </c>
      <c r="K251" s="274" t="n">
        <v>63.21</v>
      </c>
    </row>
    <row r="252" customFormat="false" ht="15" hidden="false" customHeight="false" outlineLevel="0" collapsed="false">
      <c r="A252" s="273" t="s">
        <v>890</v>
      </c>
      <c r="B252" s="274" t="n">
        <v>1787.5968</v>
      </c>
      <c r="C252" s="274" t="n">
        <v>36.4197</v>
      </c>
      <c r="D252" s="274" t="n">
        <v>38.304</v>
      </c>
      <c r="E252" s="274" t="n">
        <v>40.6603</v>
      </c>
      <c r="F252" s="274" t="n">
        <v>1158.8896</v>
      </c>
      <c r="G252" s="274" t="n">
        <v>33.3716</v>
      </c>
      <c r="H252" s="274" t="n">
        <v>37.1538</v>
      </c>
      <c r="I252" s="274" t="n">
        <v>39.4836</v>
      </c>
      <c r="J252" s="274" t="n">
        <v>23473.8</v>
      </c>
      <c r="K252" s="274" t="n">
        <v>59.75</v>
      </c>
    </row>
    <row r="253" customFormat="false" ht="15" hidden="false" customHeight="false" outlineLevel="0" collapsed="false">
      <c r="A253" s="273" t="s">
        <v>891</v>
      </c>
      <c r="B253" s="274" t="n">
        <v>8441.7664</v>
      </c>
      <c r="C253" s="274" t="n">
        <v>41.5498</v>
      </c>
      <c r="D253" s="274" t="n">
        <v>41.4498</v>
      </c>
      <c r="E253" s="274" t="n">
        <v>43.9972</v>
      </c>
      <c r="F253" s="274" t="n">
        <v>6230.4</v>
      </c>
      <c r="G253" s="274" t="n">
        <v>39.6344</v>
      </c>
      <c r="H253" s="274" t="n">
        <v>40.1266</v>
      </c>
      <c r="I253" s="274" t="n">
        <v>42.6524</v>
      </c>
      <c r="J253" s="274" t="n">
        <v>27713.86</v>
      </c>
      <c r="K253" s="274" t="n">
        <v>74.37</v>
      </c>
    </row>
    <row r="254" customFormat="false" ht="15" hidden="false" customHeight="false" outlineLevel="0" collapsed="false">
      <c r="A254" s="273" t="s">
        <v>892</v>
      </c>
      <c r="B254" s="274" t="n">
        <v>3577.56</v>
      </c>
      <c r="C254" s="274" t="n">
        <v>39.4745</v>
      </c>
      <c r="D254" s="274" t="n">
        <v>39.9923</v>
      </c>
      <c r="E254" s="274" t="n">
        <v>42.431</v>
      </c>
      <c r="F254" s="274" t="n">
        <v>3417.1168</v>
      </c>
      <c r="G254" s="274" t="n">
        <v>37.6498</v>
      </c>
      <c r="H254" s="274" t="n">
        <v>39.1315</v>
      </c>
      <c r="I254" s="274" t="n">
        <v>41.5534</v>
      </c>
      <c r="J254" s="274" t="n">
        <v>24504.92</v>
      </c>
      <c r="K254" s="274" t="n">
        <v>66.13</v>
      </c>
    </row>
    <row r="255" customFormat="false" ht="15" hidden="false" customHeight="false" outlineLevel="0" collapsed="false">
      <c r="A255" s="273" t="s">
        <v>893</v>
      </c>
      <c r="B255" s="274" t="n">
        <v>1958.2416</v>
      </c>
      <c r="C255" s="274" t="n">
        <v>37.4185</v>
      </c>
      <c r="D255" s="274" t="n">
        <v>38.9572</v>
      </c>
      <c r="E255" s="274" t="n">
        <v>41.3394</v>
      </c>
      <c r="F255" s="274" t="n">
        <v>1943.3712</v>
      </c>
      <c r="G255" s="274" t="n">
        <v>35.5343</v>
      </c>
      <c r="H255" s="274" t="n">
        <v>37.8642</v>
      </c>
      <c r="I255" s="274" t="n">
        <v>40.1933</v>
      </c>
      <c r="J255" s="274" t="n">
        <v>22695.06</v>
      </c>
      <c r="K255" s="274" t="n">
        <v>61.51</v>
      </c>
    </row>
    <row r="256" customFormat="false" ht="15" hidden="false" customHeight="false" outlineLevel="0" collapsed="false">
      <c r="A256" s="273" t="s">
        <v>894</v>
      </c>
      <c r="B256" s="274" t="n">
        <v>1054.8256</v>
      </c>
      <c r="C256" s="274" t="n">
        <v>35.2453</v>
      </c>
      <c r="D256" s="274" t="n">
        <v>37.7054</v>
      </c>
      <c r="E256" s="274" t="n">
        <v>40.041</v>
      </c>
      <c r="F256" s="274" t="n">
        <v>1158.8896</v>
      </c>
      <c r="G256" s="274" t="n">
        <v>33.3716</v>
      </c>
      <c r="H256" s="274" t="n">
        <v>37.1538</v>
      </c>
      <c r="I256" s="274" t="n">
        <v>39.4836</v>
      </c>
      <c r="J256" s="274" t="n">
        <v>22989.92</v>
      </c>
      <c r="K256" s="274" t="n">
        <v>58.12</v>
      </c>
    </row>
    <row r="257" customFormat="false" ht="15" hidden="false" customHeight="false" outlineLevel="0" collapsed="false">
      <c r="A257" s="273" t="s">
        <v>895</v>
      </c>
      <c r="B257" s="274" t="n">
        <v>30459.7584</v>
      </c>
      <c r="C257" s="274" t="n">
        <v>41.3664</v>
      </c>
      <c r="D257" s="274" t="n">
        <v>44.9391</v>
      </c>
      <c r="E257" s="274" t="n">
        <v>44.7802</v>
      </c>
      <c r="F257" s="274" t="n">
        <v>17974.824</v>
      </c>
      <c r="G257" s="274" t="n">
        <v>37.7463</v>
      </c>
      <c r="H257" s="274" t="n">
        <v>43.3082</v>
      </c>
      <c r="I257" s="274" t="n">
        <v>43.5565</v>
      </c>
      <c r="J257" s="274" t="n">
        <v>46629.72</v>
      </c>
      <c r="K257" s="274" t="n">
        <v>100.52</v>
      </c>
    </row>
    <row r="258" customFormat="false" ht="15" hidden="false" customHeight="false" outlineLevel="0" collapsed="false">
      <c r="A258" s="273" t="s">
        <v>896</v>
      </c>
      <c r="B258" s="274" t="n">
        <v>15550.6784</v>
      </c>
      <c r="C258" s="274" t="n">
        <v>38.783</v>
      </c>
      <c r="D258" s="274" t="n">
        <v>43.427</v>
      </c>
      <c r="E258" s="274" t="n">
        <v>43.6584</v>
      </c>
      <c r="F258" s="274" t="n">
        <v>10636.6496</v>
      </c>
      <c r="G258" s="274" t="n">
        <v>35.4053</v>
      </c>
      <c r="H258" s="274" t="n">
        <v>42.112</v>
      </c>
      <c r="I258" s="274" t="n">
        <v>42.625</v>
      </c>
      <c r="J258" s="274" t="n">
        <v>37735.72</v>
      </c>
      <c r="K258" s="274" t="n">
        <v>86.07</v>
      </c>
    </row>
    <row r="259" customFormat="false" ht="15" hidden="false" customHeight="false" outlineLevel="0" collapsed="false">
      <c r="A259" s="273" t="s">
        <v>897</v>
      </c>
      <c r="B259" s="274" t="n">
        <v>8893.9632</v>
      </c>
      <c r="C259" s="274" t="n">
        <v>36.3593</v>
      </c>
      <c r="D259" s="274" t="n">
        <v>41.9726</v>
      </c>
      <c r="E259" s="274" t="n">
        <v>42.5225</v>
      </c>
      <c r="F259" s="274" t="n">
        <v>6486.7232</v>
      </c>
      <c r="G259" s="274" t="n">
        <v>33.0643</v>
      </c>
      <c r="H259" s="274" t="n">
        <v>40.7019</v>
      </c>
      <c r="I259" s="274" t="n">
        <v>41.422</v>
      </c>
      <c r="J259" s="274" t="n">
        <v>36447.59</v>
      </c>
      <c r="K259" s="274" t="n">
        <v>77.19</v>
      </c>
    </row>
    <row r="260" customFormat="false" ht="15" hidden="false" customHeight="false" outlineLevel="0" collapsed="false">
      <c r="A260" s="273" t="s">
        <v>898</v>
      </c>
      <c r="B260" s="274" t="n">
        <v>5107.5808</v>
      </c>
      <c r="C260" s="274" t="n">
        <v>33.8743</v>
      </c>
      <c r="D260" s="274" t="n">
        <v>40.7861</v>
      </c>
      <c r="E260" s="274" t="n">
        <v>41.5213</v>
      </c>
      <c r="F260" s="274" t="n">
        <v>4118.1408</v>
      </c>
      <c r="G260" s="274" t="n">
        <v>30.8943</v>
      </c>
      <c r="H260" s="274" t="n">
        <v>39.8879</v>
      </c>
      <c r="I260" s="274" t="n">
        <v>40.7075</v>
      </c>
      <c r="J260" s="274" t="n">
        <v>33035.97</v>
      </c>
      <c r="K260" s="274" t="n">
        <v>70.94</v>
      </c>
    </row>
    <row r="261" customFormat="false" ht="15" hidden="false" customHeight="false" outlineLevel="0" collapsed="false">
      <c r="A261" s="273" t="s">
        <v>899</v>
      </c>
      <c r="B261" s="274" t="n">
        <v>16425.216</v>
      </c>
      <c r="C261" s="274" t="n">
        <v>39.9596</v>
      </c>
      <c r="D261" s="274" t="n">
        <v>44.149</v>
      </c>
      <c r="E261" s="274" t="n">
        <v>44.2011</v>
      </c>
      <c r="F261" s="274" t="n">
        <v>17974.824</v>
      </c>
      <c r="G261" s="274" t="n">
        <v>37.7463</v>
      </c>
      <c r="H261" s="274" t="n">
        <v>43.3082</v>
      </c>
      <c r="I261" s="274" t="n">
        <v>43.5565</v>
      </c>
      <c r="J261" s="274" t="n">
        <v>40675.92</v>
      </c>
      <c r="K261" s="274" t="n">
        <v>91.34</v>
      </c>
    </row>
    <row r="262" customFormat="false" ht="15" hidden="false" customHeight="false" outlineLevel="0" collapsed="false">
      <c r="A262" s="273" t="s">
        <v>900</v>
      </c>
      <c r="B262" s="274" t="n">
        <v>8194.7488</v>
      </c>
      <c r="C262" s="274" t="n">
        <v>37.4134</v>
      </c>
      <c r="D262" s="274" t="n">
        <v>42.6529</v>
      </c>
      <c r="E262" s="274" t="n">
        <v>43.0749</v>
      </c>
      <c r="F262" s="274" t="n">
        <v>10636.6496</v>
      </c>
      <c r="G262" s="274" t="n">
        <v>35.4053</v>
      </c>
      <c r="H262" s="274" t="n">
        <v>42.112</v>
      </c>
      <c r="I262" s="274" t="n">
        <v>42.625</v>
      </c>
      <c r="J262" s="274" t="n">
        <v>38265.89</v>
      </c>
      <c r="K262" s="274" t="n">
        <v>79.95</v>
      </c>
    </row>
    <row r="263" customFormat="false" ht="15" hidden="false" customHeight="false" outlineLevel="0" collapsed="false">
      <c r="A263" s="273" t="s">
        <v>901</v>
      </c>
      <c r="B263" s="274" t="n">
        <v>4687.7712</v>
      </c>
      <c r="C263" s="274" t="n">
        <v>34.9211</v>
      </c>
      <c r="D263" s="274" t="n">
        <v>41.3909</v>
      </c>
      <c r="E263" s="274" t="n">
        <v>42.0505</v>
      </c>
      <c r="F263" s="274" t="n">
        <v>6486.7232</v>
      </c>
      <c r="G263" s="274" t="n">
        <v>33.0643</v>
      </c>
      <c r="H263" s="274" t="n">
        <v>40.7019</v>
      </c>
      <c r="I263" s="274" t="n">
        <v>41.422</v>
      </c>
      <c r="J263" s="274" t="n">
        <v>34393.19</v>
      </c>
      <c r="K263" s="274" t="n">
        <v>71.63</v>
      </c>
    </row>
    <row r="264" customFormat="false" ht="15" hidden="false" customHeight="false" outlineLevel="0" collapsed="false">
      <c r="A264" s="273" t="s">
        <v>902</v>
      </c>
      <c r="B264" s="274" t="n">
        <v>2547.3328</v>
      </c>
      <c r="C264" s="274" t="n">
        <v>32.4439</v>
      </c>
      <c r="D264" s="274" t="n">
        <v>40.2653</v>
      </c>
      <c r="E264" s="274" t="n">
        <v>41.0595</v>
      </c>
      <c r="F264" s="274" t="n">
        <v>4118.1408</v>
      </c>
      <c r="G264" s="274" t="n">
        <v>30.8943</v>
      </c>
      <c r="H264" s="274" t="n">
        <v>39.8879</v>
      </c>
      <c r="I264" s="274" t="n">
        <v>40.7075</v>
      </c>
      <c r="J264" s="274" t="n">
        <v>31205.57</v>
      </c>
      <c r="K264" s="274" t="n">
        <v>66.48</v>
      </c>
    </row>
    <row r="265" customFormat="false" ht="15" hidden="false" customHeight="false" outlineLevel="0" collapsed="false">
      <c r="A265" s="273" t="s">
        <v>903</v>
      </c>
      <c r="B265" s="274" t="n">
        <v>4982.8488</v>
      </c>
      <c r="C265" s="274" t="n">
        <v>42.1413</v>
      </c>
      <c r="D265" s="274" t="n">
        <v>43.8673</v>
      </c>
      <c r="E265" s="274" t="n">
        <v>45.7288</v>
      </c>
      <c r="F265" s="274" t="n">
        <v>2523.2384</v>
      </c>
      <c r="G265" s="274" t="n">
        <v>40.1528</v>
      </c>
      <c r="H265" s="274" t="n">
        <v>42.3657</v>
      </c>
      <c r="I265" s="274" t="n">
        <v>43.7485</v>
      </c>
      <c r="J265" s="274" t="n">
        <v>29329.23</v>
      </c>
      <c r="K265" s="274" t="n">
        <v>68.88</v>
      </c>
    </row>
    <row r="266" customFormat="false" ht="15" hidden="false" customHeight="false" outlineLevel="0" collapsed="false">
      <c r="A266" s="273" t="s">
        <v>904</v>
      </c>
      <c r="B266" s="274" t="n">
        <v>2330.5752</v>
      </c>
      <c r="C266" s="274" t="n">
        <v>40.8479</v>
      </c>
      <c r="D266" s="274" t="n">
        <v>42.7651</v>
      </c>
      <c r="E266" s="274" t="n">
        <v>44.2304</v>
      </c>
      <c r="F266" s="274" t="n">
        <v>1430.7704</v>
      </c>
      <c r="G266" s="274" t="n">
        <v>38.4161</v>
      </c>
      <c r="H266" s="274" t="n">
        <v>41.4821</v>
      </c>
      <c r="I266" s="274" t="n">
        <v>42.7021</v>
      </c>
      <c r="J266" s="274" t="n">
        <v>24010.49</v>
      </c>
      <c r="K266" s="274" t="n">
        <v>62.56</v>
      </c>
    </row>
    <row r="267" customFormat="false" ht="15" hidden="false" customHeight="false" outlineLevel="0" collapsed="false">
      <c r="A267" s="273" t="s">
        <v>905</v>
      </c>
      <c r="B267" s="274" t="n">
        <v>1282.4512</v>
      </c>
      <c r="C267" s="274" t="n">
        <v>39.2011</v>
      </c>
      <c r="D267" s="274" t="n">
        <v>41.6461</v>
      </c>
      <c r="E267" s="274" t="n">
        <v>42.8443</v>
      </c>
      <c r="F267" s="274" t="n">
        <v>809.0296</v>
      </c>
      <c r="G267" s="274" t="n">
        <v>36.4874</v>
      </c>
      <c r="H267" s="274" t="n">
        <v>40.4486</v>
      </c>
      <c r="I267" s="274" t="n">
        <v>41.6074</v>
      </c>
      <c r="J267" s="274" t="n">
        <v>23178.66</v>
      </c>
      <c r="K267" s="274" t="n">
        <v>57.95</v>
      </c>
    </row>
    <row r="268" customFormat="false" ht="15" hidden="false" customHeight="false" outlineLevel="0" collapsed="false">
      <c r="A268" s="273" t="s">
        <v>906</v>
      </c>
      <c r="B268" s="274" t="n">
        <v>713.332</v>
      </c>
      <c r="C268" s="274" t="n">
        <v>37.2858</v>
      </c>
      <c r="D268" s="274" t="n">
        <v>40.6946</v>
      </c>
      <c r="E268" s="274" t="n">
        <v>41.8517</v>
      </c>
      <c r="F268" s="274" t="n">
        <v>472.152</v>
      </c>
      <c r="G268" s="274" t="n">
        <v>34.5739</v>
      </c>
      <c r="H268" s="274" t="n">
        <v>39.8894</v>
      </c>
      <c r="I268" s="274" t="n">
        <v>41.0959</v>
      </c>
      <c r="J268" s="274" t="n">
        <v>21494.05</v>
      </c>
      <c r="K268" s="274" t="n">
        <v>54.57</v>
      </c>
    </row>
    <row r="269" customFormat="false" ht="15" hidden="false" customHeight="false" outlineLevel="0" collapsed="false">
      <c r="A269" s="273" t="s">
        <v>907</v>
      </c>
      <c r="B269" s="274" t="n">
        <v>2586.28</v>
      </c>
      <c r="C269" s="274" t="n">
        <v>41.476</v>
      </c>
      <c r="D269" s="274" t="n">
        <v>43.2642</v>
      </c>
      <c r="E269" s="274" t="n">
        <v>44.8749</v>
      </c>
      <c r="F269" s="274" t="n">
        <v>2523.2384</v>
      </c>
      <c r="G269" s="274" t="n">
        <v>40.1528</v>
      </c>
      <c r="H269" s="274" t="n">
        <v>42.3657</v>
      </c>
      <c r="I269" s="274" t="n">
        <v>43.7485</v>
      </c>
      <c r="J269" s="274" t="n">
        <v>27448.36</v>
      </c>
      <c r="K269" s="274" t="n">
        <v>64.6</v>
      </c>
    </row>
    <row r="270" customFormat="false" ht="15" hidden="false" customHeight="false" outlineLevel="0" collapsed="false">
      <c r="A270" s="273" t="s">
        <v>908</v>
      </c>
      <c r="B270" s="274" t="n">
        <v>1237.5864</v>
      </c>
      <c r="C270" s="274" t="n">
        <v>39.9437</v>
      </c>
      <c r="D270" s="274" t="n">
        <v>42.1054</v>
      </c>
      <c r="E270" s="274" t="n">
        <v>43.4065</v>
      </c>
      <c r="F270" s="274" t="n">
        <v>1430.7704</v>
      </c>
      <c r="G270" s="274" t="n">
        <v>38.4161</v>
      </c>
      <c r="H270" s="274" t="n">
        <v>41.4821</v>
      </c>
      <c r="I270" s="274" t="n">
        <v>42.7021</v>
      </c>
      <c r="J270" s="274" t="n">
        <v>22898.54</v>
      </c>
      <c r="K270" s="274" t="n">
        <v>59.28</v>
      </c>
    </row>
    <row r="271" customFormat="false" ht="15" hidden="false" customHeight="false" outlineLevel="0" collapsed="false">
      <c r="A271" s="273" t="s">
        <v>909</v>
      </c>
      <c r="B271" s="274" t="n">
        <v>722.5784</v>
      </c>
      <c r="C271" s="274" t="n">
        <v>38.1401</v>
      </c>
      <c r="D271" s="274" t="n">
        <v>41.1992</v>
      </c>
      <c r="E271" s="274" t="n">
        <v>42.3914</v>
      </c>
      <c r="F271" s="274" t="n">
        <v>809.0296</v>
      </c>
      <c r="G271" s="274" t="n">
        <v>36.4874</v>
      </c>
      <c r="H271" s="274" t="n">
        <v>40.4486</v>
      </c>
      <c r="I271" s="274" t="n">
        <v>41.6074</v>
      </c>
      <c r="J271" s="274" t="n">
        <v>22427.05</v>
      </c>
      <c r="K271" s="274" t="n">
        <v>55.66</v>
      </c>
    </row>
    <row r="272" customFormat="false" ht="15" hidden="false" customHeight="false" outlineLevel="0" collapsed="false">
      <c r="A272" s="273" t="s">
        <v>910</v>
      </c>
      <c r="B272" s="274" t="n">
        <v>390.712</v>
      </c>
      <c r="C272" s="274" t="n">
        <v>36.1578</v>
      </c>
      <c r="D272" s="274" t="n">
        <v>40.2258</v>
      </c>
      <c r="E272" s="274" t="n">
        <v>41.3876</v>
      </c>
      <c r="F272" s="274" t="n">
        <v>472.152</v>
      </c>
      <c r="G272" s="274" t="n">
        <v>34.5739</v>
      </c>
      <c r="H272" s="274" t="n">
        <v>39.8894</v>
      </c>
      <c r="I272" s="274" t="n">
        <v>41.0959</v>
      </c>
      <c r="J272" s="274" t="n">
        <v>20731.61</v>
      </c>
      <c r="K272" s="274" t="n">
        <v>52.67</v>
      </c>
    </row>
    <row r="273" customFormat="false" ht="15" hidden="false" customHeight="false" outlineLevel="0" collapsed="false">
      <c r="A273" s="273" t="s">
        <v>911</v>
      </c>
      <c r="B273" s="274" t="n">
        <v>8206.3536</v>
      </c>
      <c r="C273" s="274" t="n">
        <v>40.9297</v>
      </c>
      <c r="D273" s="274" t="n">
        <v>42.965</v>
      </c>
      <c r="E273" s="274" t="n">
        <v>44.506</v>
      </c>
      <c r="F273" s="274" t="n">
        <v>3890.0072</v>
      </c>
      <c r="G273" s="274" t="n">
        <v>38.047</v>
      </c>
      <c r="H273" s="274" t="n">
        <v>40.8614</v>
      </c>
      <c r="I273" s="274" t="n">
        <v>41.9433</v>
      </c>
      <c r="J273" s="274" t="n">
        <v>25565.79</v>
      </c>
      <c r="K273" s="274" t="n">
        <v>71.33</v>
      </c>
    </row>
    <row r="274" customFormat="false" ht="15" hidden="false" customHeight="false" outlineLevel="0" collapsed="false">
      <c r="A274" s="273" t="s">
        <v>912</v>
      </c>
      <c r="B274" s="274" t="n">
        <v>3889.3552</v>
      </c>
      <c r="C274" s="274" t="n">
        <v>38.9939</v>
      </c>
      <c r="D274" s="274" t="n">
        <v>41.5065</v>
      </c>
      <c r="E274" s="274" t="n">
        <v>42.6954</v>
      </c>
      <c r="F274" s="274" t="n">
        <v>2111.8904</v>
      </c>
      <c r="G274" s="274" t="n">
        <v>35.9986</v>
      </c>
      <c r="H274" s="274" t="n">
        <v>39.6818</v>
      </c>
      <c r="I274" s="274" t="n">
        <v>40.7108</v>
      </c>
      <c r="J274" s="274" t="n">
        <v>23437.64</v>
      </c>
      <c r="K274" s="274" t="n">
        <v>62.97</v>
      </c>
    </row>
    <row r="275" customFormat="false" ht="15" hidden="false" customHeight="false" outlineLevel="0" collapsed="false">
      <c r="A275" s="273" t="s">
        <v>913</v>
      </c>
      <c r="B275" s="274" t="n">
        <v>2033.3144</v>
      </c>
      <c r="C275" s="274" t="n">
        <v>36.9162</v>
      </c>
      <c r="D275" s="274" t="n">
        <v>39.9533</v>
      </c>
      <c r="E275" s="274" t="n">
        <v>40.9912</v>
      </c>
      <c r="F275" s="274" t="n">
        <v>1128.4608</v>
      </c>
      <c r="G275" s="274" t="n">
        <v>33.9159</v>
      </c>
      <c r="H275" s="274" t="n">
        <v>38.2222</v>
      </c>
      <c r="I275" s="274" t="n">
        <v>39.4353</v>
      </c>
      <c r="J275" s="274" t="n">
        <v>19944.97</v>
      </c>
      <c r="K275" s="274" t="n">
        <v>57.18</v>
      </c>
    </row>
    <row r="276" customFormat="false" ht="15" hidden="false" customHeight="false" outlineLevel="0" collapsed="false">
      <c r="A276" s="273" t="s">
        <v>914</v>
      </c>
      <c r="B276" s="274" t="n">
        <v>1092.0776</v>
      </c>
      <c r="C276" s="274" t="n">
        <v>34.798</v>
      </c>
      <c r="D276" s="274" t="n">
        <v>38.7051</v>
      </c>
      <c r="E276" s="274" t="n">
        <v>39.8483</v>
      </c>
      <c r="F276" s="274" t="n">
        <v>611.9224</v>
      </c>
      <c r="G276" s="274" t="n">
        <v>31.9354</v>
      </c>
      <c r="H276" s="274" t="n">
        <v>37.4447</v>
      </c>
      <c r="I276" s="274" t="n">
        <v>38.9164</v>
      </c>
      <c r="J276" s="274" t="n">
        <v>18553.86</v>
      </c>
      <c r="K276" s="274" t="n">
        <v>53.43</v>
      </c>
    </row>
    <row r="277" customFormat="false" ht="15" hidden="false" customHeight="false" outlineLevel="0" collapsed="false">
      <c r="A277" s="273" t="s">
        <v>915</v>
      </c>
      <c r="B277" s="274" t="n">
        <v>4607.044</v>
      </c>
      <c r="C277" s="274" t="n">
        <v>39.9587</v>
      </c>
      <c r="D277" s="274" t="n">
        <v>42.2074</v>
      </c>
      <c r="E277" s="274" t="n">
        <v>43.5117</v>
      </c>
      <c r="F277" s="274" t="n">
        <v>3890.0072</v>
      </c>
      <c r="G277" s="274" t="n">
        <v>38.047</v>
      </c>
      <c r="H277" s="274" t="n">
        <v>40.8614</v>
      </c>
      <c r="I277" s="274" t="n">
        <v>41.9433</v>
      </c>
      <c r="J277" s="274" t="n">
        <v>23880.64</v>
      </c>
      <c r="K277" s="274" t="n">
        <v>66.79</v>
      </c>
    </row>
    <row r="278" customFormat="false" ht="15" hidden="false" customHeight="false" outlineLevel="0" collapsed="false">
      <c r="A278" s="273" t="s">
        <v>916</v>
      </c>
      <c r="B278" s="274" t="n">
        <v>2160.4744</v>
      </c>
      <c r="C278" s="274" t="n">
        <v>37.8893</v>
      </c>
      <c r="D278" s="274" t="n">
        <v>40.6251</v>
      </c>
      <c r="E278" s="274" t="n">
        <v>41.6842</v>
      </c>
      <c r="F278" s="274" t="n">
        <v>2111.8904</v>
      </c>
      <c r="G278" s="274" t="n">
        <v>35.9986</v>
      </c>
      <c r="H278" s="274" t="n">
        <v>39.6818</v>
      </c>
      <c r="I278" s="274" t="n">
        <v>40.7108</v>
      </c>
      <c r="J278" s="274" t="n">
        <v>22419.58</v>
      </c>
      <c r="K278" s="274" t="n">
        <v>59.68</v>
      </c>
    </row>
    <row r="279" customFormat="false" ht="15" hidden="false" customHeight="false" outlineLevel="0" collapsed="false">
      <c r="A279" s="273" t="s">
        <v>917</v>
      </c>
      <c r="B279" s="274" t="n">
        <v>1199.4608</v>
      </c>
      <c r="C279" s="274" t="n">
        <v>35.7946</v>
      </c>
      <c r="D279" s="274" t="n">
        <v>39.4423</v>
      </c>
      <c r="E279" s="274" t="n">
        <v>40.4993</v>
      </c>
      <c r="F279" s="274" t="n">
        <v>1128.4608</v>
      </c>
      <c r="G279" s="274" t="n">
        <v>33.9159</v>
      </c>
      <c r="H279" s="274" t="n">
        <v>38.2222</v>
      </c>
      <c r="I279" s="274" t="n">
        <v>39.4353</v>
      </c>
      <c r="J279" s="274" t="n">
        <v>20508.76</v>
      </c>
      <c r="K279" s="274" t="n">
        <v>55.94</v>
      </c>
    </row>
    <row r="280" customFormat="false" ht="15" hidden="false" customHeight="false" outlineLevel="0" collapsed="false">
      <c r="A280" s="273" t="s">
        <v>918</v>
      </c>
      <c r="B280" s="274" t="n">
        <v>622.384</v>
      </c>
      <c r="C280" s="274" t="n">
        <v>33.6847</v>
      </c>
      <c r="D280" s="274" t="n">
        <v>38.0152</v>
      </c>
      <c r="E280" s="274" t="n">
        <v>39.3092</v>
      </c>
      <c r="F280" s="274" t="n">
        <v>611.9224</v>
      </c>
      <c r="G280" s="274" t="n">
        <v>31.9354</v>
      </c>
      <c r="H280" s="274" t="n">
        <v>37.4447</v>
      </c>
      <c r="I280" s="274" t="n">
        <v>38.9164</v>
      </c>
      <c r="J280" s="274" t="n">
        <v>19237.6</v>
      </c>
      <c r="K280" s="274" t="n">
        <v>51.92</v>
      </c>
    </row>
    <row r="281" customFormat="false" ht="15" hidden="false" customHeight="false" outlineLevel="0" collapsed="false">
      <c r="A281" s="273" t="s">
        <v>919</v>
      </c>
      <c r="B281" s="274" t="n">
        <v>26986.376</v>
      </c>
      <c r="C281" s="274" t="n">
        <v>39.2485</v>
      </c>
      <c r="D281" s="274" t="n">
        <v>40.638</v>
      </c>
      <c r="E281" s="274" t="n">
        <v>43.8474</v>
      </c>
      <c r="F281" s="274" t="n">
        <v>6852.3376</v>
      </c>
      <c r="G281" s="274" t="n">
        <v>37.1845</v>
      </c>
      <c r="H281" s="274" t="n">
        <v>39.2431</v>
      </c>
      <c r="I281" s="274" t="n">
        <v>42.2129</v>
      </c>
      <c r="J281" s="274" t="n">
        <v>59800.75</v>
      </c>
      <c r="K281" s="274" t="n">
        <v>138.91</v>
      </c>
    </row>
    <row r="282" customFormat="false" ht="15" hidden="false" customHeight="false" outlineLevel="0" collapsed="false">
      <c r="A282" s="273" t="s">
        <v>920</v>
      </c>
      <c r="B282" s="274" t="n">
        <v>7865.816</v>
      </c>
      <c r="C282" s="274" t="n">
        <v>37.775</v>
      </c>
      <c r="D282" s="274" t="n">
        <v>39.55</v>
      </c>
      <c r="E282" s="274" t="n">
        <v>42.6456</v>
      </c>
      <c r="F282" s="274" t="n">
        <v>3585.7344</v>
      </c>
      <c r="G282" s="274" t="n">
        <v>35.7595</v>
      </c>
      <c r="H282" s="274" t="n">
        <v>38.6594</v>
      </c>
      <c r="I282" s="274" t="n">
        <v>41.0823</v>
      </c>
      <c r="J282" s="274" t="n">
        <v>48508.03</v>
      </c>
      <c r="K282" s="274" t="n">
        <v>111.32</v>
      </c>
    </row>
    <row r="283" customFormat="false" ht="15" hidden="false" customHeight="false" outlineLevel="0" collapsed="false">
      <c r="A283" s="273" t="s">
        <v>921</v>
      </c>
      <c r="B283" s="274" t="n">
        <v>3520.4912</v>
      </c>
      <c r="C283" s="274" t="n">
        <v>36.4103</v>
      </c>
      <c r="D283" s="274" t="n">
        <v>38.7818</v>
      </c>
      <c r="E283" s="274" t="n">
        <v>41.278</v>
      </c>
      <c r="F283" s="274" t="n">
        <v>2032.412</v>
      </c>
      <c r="G283" s="274" t="n">
        <v>34.0932</v>
      </c>
      <c r="H283" s="274" t="n">
        <v>37.8752</v>
      </c>
      <c r="I283" s="274" t="n">
        <v>39.7254</v>
      </c>
      <c r="J283" s="274" t="n">
        <v>46611.84</v>
      </c>
      <c r="K283" s="274" t="n">
        <v>101.86</v>
      </c>
    </row>
    <row r="284" customFormat="false" ht="15" hidden="false" customHeight="false" outlineLevel="0" collapsed="false">
      <c r="A284" s="273" t="s">
        <v>922</v>
      </c>
      <c r="B284" s="274" t="n">
        <v>1905</v>
      </c>
      <c r="C284" s="274" t="n">
        <v>34.7858</v>
      </c>
      <c r="D284" s="274" t="n">
        <v>38.1027</v>
      </c>
      <c r="E284" s="274" t="n">
        <v>40.0658</v>
      </c>
      <c r="F284" s="274" t="n">
        <v>1201.7224</v>
      </c>
      <c r="G284" s="274" t="n">
        <v>32.3041</v>
      </c>
      <c r="H284" s="274" t="n">
        <v>37.3908</v>
      </c>
      <c r="I284" s="274" t="n">
        <v>38.8987</v>
      </c>
      <c r="J284" s="274" t="n">
        <v>43167.83</v>
      </c>
      <c r="K284" s="274" t="n">
        <v>96.92</v>
      </c>
    </row>
    <row r="285" customFormat="false" ht="15" hidden="false" customHeight="false" outlineLevel="0" collapsed="false">
      <c r="A285" s="273" t="s">
        <v>923</v>
      </c>
      <c r="B285" s="274" t="n">
        <v>12340.4368</v>
      </c>
      <c r="C285" s="274" t="n">
        <v>38.4334</v>
      </c>
      <c r="D285" s="274" t="n">
        <v>39.9894</v>
      </c>
      <c r="E285" s="274" t="n">
        <v>43.1953</v>
      </c>
      <c r="F285" s="274" t="n">
        <v>6852.3376</v>
      </c>
      <c r="G285" s="274" t="n">
        <v>37.1845</v>
      </c>
      <c r="H285" s="274" t="n">
        <v>39.2431</v>
      </c>
      <c r="I285" s="274" t="n">
        <v>42.2129</v>
      </c>
      <c r="J285" s="274" t="n">
        <v>57686.92</v>
      </c>
      <c r="K285" s="274" t="n">
        <v>123.13</v>
      </c>
    </row>
    <row r="286" customFormat="false" ht="15" hidden="false" customHeight="false" outlineLevel="0" collapsed="false">
      <c r="A286" s="273" t="s">
        <v>924</v>
      </c>
      <c r="B286" s="274" t="n">
        <v>3964.8952</v>
      </c>
      <c r="C286" s="274" t="n">
        <v>37.0768</v>
      </c>
      <c r="D286" s="274" t="n">
        <v>39.1351</v>
      </c>
      <c r="E286" s="274" t="n">
        <v>41.9043</v>
      </c>
      <c r="F286" s="274" t="n">
        <v>3585.7344</v>
      </c>
      <c r="G286" s="274" t="n">
        <v>35.7595</v>
      </c>
      <c r="H286" s="274" t="n">
        <v>38.6594</v>
      </c>
      <c r="I286" s="274" t="n">
        <v>41.0823</v>
      </c>
      <c r="J286" s="274" t="n">
        <v>49364.7</v>
      </c>
      <c r="K286" s="274" t="n">
        <v>106.06</v>
      </c>
    </row>
    <row r="287" customFormat="false" ht="15" hidden="false" customHeight="false" outlineLevel="0" collapsed="false">
      <c r="A287" s="273" t="s">
        <v>925</v>
      </c>
      <c r="B287" s="274" t="n">
        <v>2011.1568</v>
      </c>
      <c r="C287" s="274" t="n">
        <v>35.5555</v>
      </c>
      <c r="D287" s="274" t="n">
        <v>38.4983</v>
      </c>
      <c r="E287" s="274" t="n">
        <v>40.7534</v>
      </c>
      <c r="F287" s="274" t="n">
        <v>2032.412</v>
      </c>
      <c r="G287" s="274" t="n">
        <v>34.0932</v>
      </c>
      <c r="H287" s="274" t="n">
        <v>37.8752</v>
      </c>
      <c r="I287" s="274" t="n">
        <v>39.7254</v>
      </c>
      <c r="J287" s="274" t="n">
        <v>41774.37</v>
      </c>
      <c r="K287" s="274" t="n">
        <v>99.18</v>
      </c>
    </row>
    <row r="288" customFormat="false" ht="15" hidden="false" customHeight="false" outlineLevel="0" collapsed="false">
      <c r="A288" s="273" t="s">
        <v>926</v>
      </c>
      <c r="B288" s="274" t="n">
        <v>1085.0568</v>
      </c>
      <c r="C288" s="274" t="n">
        <v>33.7942</v>
      </c>
      <c r="D288" s="274" t="n">
        <v>37.7278</v>
      </c>
      <c r="E288" s="274" t="n">
        <v>39.4288</v>
      </c>
      <c r="F288" s="274" t="n">
        <v>1201.7224</v>
      </c>
      <c r="G288" s="274" t="n">
        <v>32.3041</v>
      </c>
      <c r="H288" s="274" t="n">
        <v>37.3908</v>
      </c>
      <c r="I288" s="274" t="n">
        <v>38.8987</v>
      </c>
      <c r="J288" s="274" t="n">
        <v>41909.13</v>
      </c>
      <c r="K288" s="274" t="n">
        <v>93.97</v>
      </c>
    </row>
    <row r="289" customFormat="false" ht="15" hidden="false" customHeight="false" outlineLevel="0" collapsed="false">
      <c r="A289" s="273" t="s">
        <v>927</v>
      </c>
      <c r="B289" s="274" t="n">
        <v>23479.0104</v>
      </c>
      <c r="C289" s="274" t="n">
        <v>39.9971</v>
      </c>
      <c r="D289" s="274" t="n">
        <v>43.951</v>
      </c>
      <c r="E289" s="274" t="n">
        <v>45.2534</v>
      </c>
      <c r="F289" s="274" t="n">
        <v>7121.536</v>
      </c>
      <c r="G289" s="274" t="n">
        <v>37.8076</v>
      </c>
      <c r="H289" s="274" t="n">
        <v>42.7606</v>
      </c>
      <c r="I289" s="274" t="n">
        <v>43.392</v>
      </c>
      <c r="J289" s="274" t="n">
        <v>67221.8</v>
      </c>
      <c r="K289" s="274" t="n">
        <v>155.49</v>
      </c>
    </row>
    <row r="290" customFormat="false" ht="15" hidden="false" customHeight="false" outlineLevel="0" collapsed="false">
      <c r="A290" s="273" t="s">
        <v>928</v>
      </c>
      <c r="B290" s="274" t="n">
        <v>7657.3344</v>
      </c>
      <c r="C290" s="274" t="n">
        <v>38.419</v>
      </c>
      <c r="D290" s="274" t="n">
        <v>43.0704</v>
      </c>
      <c r="E290" s="274" t="n">
        <v>43.8714</v>
      </c>
      <c r="F290" s="274" t="n">
        <v>3768.212</v>
      </c>
      <c r="G290" s="274" t="n">
        <v>36.4135</v>
      </c>
      <c r="H290" s="274" t="n">
        <v>41.8713</v>
      </c>
      <c r="I290" s="274" t="n">
        <v>42.0012</v>
      </c>
      <c r="J290" s="274" t="n">
        <v>57076.55</v>
      </c>
      <c r="K290" s="274" t="n">
        <v>133.19</v>
      </c>
    </row>
    <row r="291" customFormat="false" ht="15" hidden="false" customHeight="false" outlineLevel="0" collapsed="false">
      <c r="A291" s="273" t="s">
        <v>929</v>
      </c>
      <c r="B291" s="274" t="n">
        <v>3609.36</v>
      </c>
      <c r="C291" s="274" t="n">
        <v>37.0648</v>
      </c>
      <c r="D291" s="274" t="n">
        <v>42.0495</v>
      </c>
      <c r="E291" s="274" t="n">
        <v>42.32</v>
      </c>
      <c r="F291" s="274" t="n">
        <v>2149.3088</v>
      </c>
      <c r="G291" s="274" t="n">
        <v>34.8431</v>
      </c>
      <c r="H291" s="274" t="n">
        <v>40.8566</v>
      </c>
      <c r="I291" s="274" t="n">
        <v>40.6106</v>
      </c>
      <c r="J291" s="274" t="n">
        <v>54905.56</v>
      </c>
      <c r="K291" s="274" t="n">
        <v>123.01</v>
      </c>
    </row>
    <row r="292" customFormat="false" ht="15" hidden="false" customHeight="false" outlineLevel="0" collapsed="false">
      <c r="A292" s="273" t="s">
        <v>930</v>
      </c>
      <c r="B292" s="274" t="n">
        <v>1890.7232</v>
      </c>
      <c r="C292" s="274" t="n">
        <v>35.5099</v>
      </c>
      <c r="D292" s="274" t="n">
        <v>41.0607</v>
      </c>
      <c r="E292" s="274" t="n">
        <v>40.8714</v>
      </c>
      <c r="F292" s="274" t="n">
        <v>1303.5312</v>
      </c>
      <c r="G292" s="274" t="n">
        <v>33.2218</v>
      </c>
      <c r="H292" s="274" t="n">
        <v>40.1912</v>
      </c>
      <c r="I292" s="274" t="n">
        <v>39.7009</v>
      </c>
      <c r="J292" s="274" t="n">
        <v>50276.4</v>
      </c>
      <c r="K292" s="274" t="n">
        <v>115.13</v>
      </c>
    </row>
    <row r="293" customFormat="false" ht="15" hidden="false" customHeight="false" outlineLevel="0" collapsed="false">
      <c r="A293" s="273" t="s">
        <v>931</v>
      </c>
      <c r="B293" s="274" t="n">
        <v>10903.5896</v>
      </c>
      <c r="C293" s="274" t="n">
        <v>39.1038</v>
      </c>
      <c r="D293" s="274" t="n">
        <v>43.4954</v>
      </c>
      <c r="E293" s="274" t="n">
        <v>44.524</v>
      </c>
      <c r="F293" s="274" t="n">
        <v>7121.536</v>
      </c>
      <c r="G293" s="274" t="n">
        <v>37.8076</v>
      </c>
      <c r="H293" s="274" t="n">
        <v>42.7606</v>
      </c>
      <c r="I293" s="274" t="n">
        <v>43.392</v>
      </c>
      <c r="J293" s="274" t="n">
        <v>66564.69</v>
      </c>
      <c r="K293" s="274" t="n">
        <v>142.14</v>
      </c>
    </row>
    <row r="294" customFormat="false" ht="15" hidden="false" customHeight="false" outlineLevel="0" collapsed="false">
      <c r="A294" s="273" t="s">
        <v>932</v>
      </c>
      <c r="B294" s="274" t="n">
        <v>3838.712</v>
      </c>
      <c r="C294" s="274" t="n">
        <v>37.6873</v>
      </c>
      <c r="D294" s="274" t="n">
        <v>42.4915</v>
      </c>
      <c r="E294" s="274" t="n">
        <v>42.9732</v>
      </c>
      <c r="F294" s="274" t="n">
        <v>3768.212</v>
      </c>
      <c r="G294" s="274" t="n">
        <v>36.4135</v>
      </c>
      <c r="H294" s="274" t="n">
        <v>41.8713</v>
      </c>
      <c r="I294" s="274" t="n">
        <v>42.0012</v>
      </c>
      <c r="J294" s="274" t="n">
        <v>54009.1</v>
      </c>
      <c r="K294" s="274" t="n">
        <v>126.59</v>
      </c>
    </row>
    <row r="295" customFormat="false" ht="15" hidden="false" customHeight="false" outlineLevel="0" collapsed="false">
      <c r="A295" s="273" t="s">
        <v>933</v>
      </c>
      <c r="B295" s="274" t="n">
        <v>1938.4888</v>
      </c>
      <c r="C295" s="274" t="n">
        <v>36.2218</v>
      </c>
      <c r="D295" s="274" t="n">
        <v>41.5886</v>
      </c>
      <c r="E295" s="274" t="n">
        <v>41.576</v>
      </c>
      <c r="F295" s="274" t="n">
        <v>2149.3088</v>
      </c>
      <c r="G295" s="274" t="n">
        <v>34.8431</v>
      </c>
      <c r="H295" s="274" t="n">
        <v>40.8566</v>
      </c>
      <c r="I295" s="274" t="n">
        <v>40.6106</v>
      </c>
      <c r="J295" s="274" t="n">
        <v>49117.41</v>
      </c>
      <c r="K295" s="274" t="n">
        <v>117.32</v>
      </c>
    </row>
    <row r="296" customFormat="false" ht="15" hidden="false" customHeight="false" outlineLevel="0" collapsed="false">
      <c r="A296" s="273" t="s">
        <v>934</v>
      </c>
      <c r="B296" s="274" t="n">
        <v>1012.3432</v>
      </c>
      <c r="C296" s="274" t="n">
        <v>34.5698</v>
      </c>
      <c r="D296" s="274" t="n">
        <v>40.6148</v>
      </c>
      <c r="E296" s="274" t="n">
        <v>40.2885</v>
      </c>
      <c r="F296" s="274" t="n">
        <v>1303.5312</v>
      </c>
      <c r="G296" s="274" t="n">
        <v>33.2218</v>
      </c>
      <c r="H296" s="274" t="n">
        <v>40.1912</v>
      </c>
      <c r="I296" s="274" t="n">
        <v>39.7009</v>
      </c>
      <c r="J296" s="274" t="n">
        <v>45397.64</v>
      </c>
      <c r="K296" s="274" t="n">
        <v>111.14</v>
      </c>
    </row>
    <row r="297" customFormat="false" ht="15" hidden="false" customHeight="false" outlineLevel="0" collapsed="false">
      <c r="A297" s="273" t="s">
        <v>935</v>
      </c>
      <c r="B297" s="274" t="n">
        <v>60169.6216</v>
      </c>
      <c r="C297" s="274" t="n">
        <v>38.9753</v>
      </c>
      <c r="D297" s="274" t="n">
        <v>42.1729</v>
      </c>
      <c r="E297" s="274" t="n">
        <v>44.1768</v>
      </c>
      <c r="F297" s="274" t="n">
        <v>9859.9744</v>
      </c>
      <c r="G297" s="274" t="n">
        <v>35.5662</v>
      </c>
      <c r="H297" s="274" t="n">
        <v>41.0561</v>
      </c>
      <c r="I297" s="274" t="n">
        <v>43.3578</v>
      </c>
      <c r="J297" s="274" t="n">
        <v>83521.43</v>
      </c>
      <c r="K297" s="274" t="n">
        <v>196.18</v>
      </c>
    </row>
    <row r="298" customFormat="false" ht="15" hidden="false" customHeight="false" outlineLevel="0" collapsed="false">
      <c r="A298" s="273" t="s">
        <v>936</v>
      </c>
      <c r="B298" s="274" t="n">
        <v>16631.668</v>
      </c>
      <c r="C298" s="274" t="n">
        <v>36.296</v>
      </c>
      <c r="D298" s="274" t="n">
        <v>41.3134</v>
      </c>
      <c r="E298" s="274" t="n">
        <v>43.4917</v>
      </c>
      <c r="F298" s="274" t="n">
        <v>3422.9144</v>
      </c>
      <c r="G298" s="274" t="n">
        <v>34.4886</v>
      </c>
      <c r="H298" s="274" t="n">
        <v>40.2389</v>
      </c>
      <c r="I298" s="274" t="n">
        <v>42.6669</v>
      </c>
      <c r="J298" s="274" t="n">
        <v>62702.1</v>
      </c>
      <c r="K298" s="274" t="n">
        <v>155.98</v>
      </c>
    </row>
    <row r="299" customFormat="false" ht="15" hidden="false" customHeight="false" outlineLevel="0" collapsed="false">
      <c r="A299" s="273" t="s">
        <v>937</v>
      </c>
      <c r="B299" s="274" t="n">
        <v>4495.568</v>
      </c>
      <c r="C299" s="274" t="n">
        <v>35.0162</v>
      </c>
      <c r="D299" s="274" t="n">
        <v>40.3795</v>
      </c>
      <c r="E299" s="274" t="n">
        <v>42.7057</v>
      </c>
      <c r="F299" s="274" t="n">
        <v>1575.8168</v>
      </c>
      <c r="G299" s="274" t="n">
        <v>33.1445</v>
      </c>
      <c r="H299" s="274" t="n">
        <v>39.1177</v>
      </c>
      <c r="I299" s="274" t="n">
        <v>41.6494</v>
      </c>
      <c r="J299" s="274" t="n">
        <v>49949.39</v>
      </c>
      <c r="K299" s="274" t="n">
        <v>134.92</v>
      </c>
    </row>
    <row r="300" customFormat="false" ht="15" hidden="false" customHeight="false" outlineLevel="0" collapsed="false">
      <c r="A300" s="273" t="s">
        <v>938</v>
      </c>
      <c r="B300" s="274" t="n">
        <v>1770.7976</v>
      </c>
      <c r="C300" s="274" t="n">
        <v>33.811</v>
      </c>
      <c r="D300" s="274" t="n">
        <v>39.4832</v>
      </c>
      <c r="E300" s="274" t="n">
        <v>41.9649</v>
      </c>
      <c r="F300" s="274" t="n">
        <v>832.5656</v>
      </c>
      <c r="G300" s="274" t="n">
        <v>31.5538</v>
      </c>
      <c r="H300" s="274" t="n">
        <v>38.5128</v>
      </c>
      <c r="I300" s="274" t="n">
        <v>41.11</v>
      </c>
      <c r="J300" s="274" t="n">
        <v>46421.12</v>
      </c>
      <c r="K300" s="274" t="n">
        <v>127.35</v>
      </c>
    </row>
    <row r="301" customFormat="false" ht="15" hidden="false" customHeight="false" outlineLevel="0" collapsed="false">
      <c r="A301" s="273" t="s">
        <v>939</v>
      </c>
      <c r="B301" s="273" t="n">
        <v>30227.472</v>
      </c>
      <c r="C301" s="273" t="n">
        <v>37.383</v>
      </c>
      <c r="D301" s="273" t="n">
        <v>41.6669</v>
      </c>
      <c r="E301" s="273" t="n">
        <v>43.7854</v>
      </c>
      <c r="F301" s="273" t="n">
        <v>9859.9744</v>
      </c>
      <c r="G301" s="273" t="n">
        <v>35.5662</v>
      </c>
      <c r="H301" s="273" t="n">
        <v>41.0561</v>
      </c>
      <c r="I301" s="273" t="n">
        <v>43.3578</v>
      </c>
      <c r="J301" s="274" t="n">
        <v>69056.96</v>
      </c>
      <c r="K301" s="274" t="n">
        <v>175.64</v>
      </c>
    </row>
    <row r="302" customFormat="false" ht="15" hidden="false" customHeight="false" outlineLevel="0" collapsed="false">
      <c r="A302" s="273" t="s">
        <v>940</v>
      </c>
      <c r="B302" s="274" t="n">
        <v>7170.536</v>
      </c>
      <c r="C302" s="274" t="n">
        <v>35.5525</v>
      </c>
      <c r="D302" s="274" t="n">
        <v>40.8135</v>
      </c>
      <c r="E302" s="274" t="n">
        <v>43.0725</v>
      </c>
      <c r="F302" s="274" t="n">
        <v>3422.9144</v>
      </c>
      <c r="G302" s="274" t="n">
        <v>34.4886</v>
      </c>
      <c r="H302" s="274" t="n">
        <v>40.2389</v>
      </c>
      <c r="I302" s="274" t="n">
        <v>42.6669</v>
      </c>
      <c r="J302" s="274" t="n">
        <v>57502.93</v>
      </c>
      <c r="K302" s="274" t="n">
        <v>143.28</v>
      </c>
    </row>
    <row r="303" customFormat="false" ht="15" hidden="false" customHeight="false" outlineLevel="0" collapsed="false">
      <c r="A303" s="273" t="s">
        <v>941</v>
      </c>
      <c r="B303" s="274" t="n">
        <v>2340.0392</v>
      </c>
      <c r="C303" s="274" t="n">
        <v>34.4476</v>
      </c>
      <c r="D303" s="274" t="n">
        <v>40.0523</v>
      </c>
      <c r="E303" s="274" t="n">
        <v>42.4361</v>
      </c>
      <c r="F303" s="274" t="n">
        <v>1575.8168</v>
      </c>
      <c r="G303" s="274" t="n">
        <v>33.1445</v>
      </c>
      <c r="H303" s="274" t="n">
        <v>39.1177</v>
      </c>
      <c r="I303" s="274" t="n">
        <v>41.6494</v>
      </c>
      <c r="J303" s="274" t="n">
        <v>51214.9</v>
      </c>
      <c r="K303" s="274" t="n">
        <v>130.29</v>
      </c>
    </row>
    <row r="304" customFormat="false" ht="15" hidden="false" customHeight="false" outlineLevel="0" collapsed="false">
      <c r="A304" s="273" t="s">
        <v>942</v>
      </c>
      <c r="B304" s="274" t="n">
        <v>1008.016</v>
      </c>
      <c r="C304" s="274" t="n">
        <v>33.0531</v>
      </c>
      <c r="D304" s="274" t="n">
        <v>39.0002</v>
      </c>
      <c r="E304" s="274" t="n">
        <v>41.5357</v>
      </c>
      <c r="F304" s="274" t="n">
        <v>832.5656</v>
      </c>
      <c r="G304" s="274" t="n">
        <v>31.5538</v>
      </c>
      <c r="H304" s="274" t="n">
        <v>38.5128</v>
      </c>
      <c r="I304" s="274" t="n">
        <v>41.11</v>
      </c>
      <c r="J304" s="274" t="n">
        <v>45414.98</v>
      </c>
      <c r="K304" s="274" t="n">
        <v>124.88</v>
      </c>
    </row>
    <row r="305" customFormat="false" ht="15" hidden="false" customHeight="false" outlineLevel="0" collapsed="false">
      <c r="A305" s="273" t="s">
        <v>943</v>
      </c>
      <c r="B305" s="274" t="n">
        <v>2261.1456</v>
      </c>
      <c r="C305" s="274" t="n">
        <v>41.4234</v>
      </c>
      <c r="D305" s="274" t="n">
        <v>43.2411</v>
      </c>
      <c r="E305" s="274" t="n">
        <v>44.8342</v>
      </c>
      <c r="F305" s="274" t="n">
        <v>2732.1008</v>
      </c>
      <c r="G305" s="274" t="n">
        <v>42.511</v>
      </c>
      <c r="H305" s="274" t="n">
        <v>43.6931</v>
      </c>
      <c r="I305" s="274" t="n">
        <v>44.8313</v>
      </c>
      <c r="J305" s="274" t="n">
        <v>19388.11</v>
      </c>
      <c r="K305" s="274" t="n">
        <v>57.07</v>
      </c>
    </row>
    <row r="306" customFormat="false" ht="15" hidden="false" customHeight="false" outlineLevel="0" collapsed="false">
      <c r="A306" s="273" t="s">
        <v>944</v>
      </c>
      <c r="B306" s="274" t="n">
        <v>1080.328</v>
      </c>
      <c r="C306" s="274" t="n">
        <v>39.8875</v>
      </c>
      <c r="D306" s="274" t="n">
        <v>42.0656</v>
      </c>
      <c r="E306" s="274" t="n">
        <v>43.3265</v>
      </c>
      <c r="F306" s="274" t="n">
        <v>1505.2592</v>
      </c>
      <c r="G306" s="274" t="n">
        <v>40.1905</v>
      </c>
      <c r="H306" s="274" t="n">
        <v>42.2925</v>
      </c>
      <c r="I306" s="274" t="n">
        <v>43.3069</v>
      </c>
      <c r="J306" s="274" t="n">
        <v>18257.84</v>
      </c>
      <c r="K306" s="274" t="n">
        <v>53.63</v>
      </c>
    </row>
    <row r="307" customFormat="false" ht="15" hidden="false" customHeight="false" outlineLevel="0" collapsed="false">
      <c r="A307" s="273" t="s">
        <v>945</v>
      </c>
      <c r="B307" s="274" t="n">
        <v>612.8088</v>
      </c>
      <c r="C307" s="274" t="n">
        <v>38.0988</v>
      </c>
      <c r="D307" s="274" t="n">
        <v>41.1691</v>
      </c>
      <c r="E307" s="274" t="n">
        <v>42.3478</v>
      </c>
      <c r="F307" s="274" t="n">
        <v>847.9032</v>
      </c>
      <c r="G307" s="274" t="n">
        <v>37.8334</v>
      </c>
      <c r="H307" s="274" t="n">
        <v>41.2726</v>
      </c>
      <c r="I307" s="274" t="n">
        <v>42.348</v>
      </c>
      <c r="J307" s="274" t="n">
        <v>16703.44</v>
      </c>
      <c r="K307" s="274" t="n">
        <v>50.21</v>
      </c>
    </row>
    <row r="308" customFormat="false" ht="15" hidden="false" customHeight="false" outlineLevel="0" collapsed="false">
      <c r="A308" s="273" t="s">
        <v>946</v>
      </c>
      <c r="B308" s="274" t="n">
        <v>362.4992</v>
      </c>
      <c r="C308" s="274" t="n">
        <v>36.1686</v>
      </c>
      <c r="D308" s="274" t="n">
        <v>40.158</v>
      </c>
      <c r="E308" s="274" t="n">
        <v>41.3166</v>
      </c>
      <c r="F308" s="274" t="n">
        <v>470.004</v>
      </c>
      <c r="G308" s="274" t="n">
        <v>35.5193</v>
      </c>
      <c r="H308" s="274" t="n">
        <v>40.0984</v>
      </c>
      <c r="I308" s="274" t="n">
        <v>41.3302</v>
      </c>
      <c r="J308" s="274" t="n">
        <v>14479.28</v>
      </c>
      <c r="K308" s="274" t="n">
        <v>48.67</v>
      </c>
    </row>
    <row r="309" customFormat="false" ht="15" hidden="false" customHeight="false" outlineLevel="0" collapsed="false">
      <c r="A309" s="273" t="s">
        <v>947</v>
      </c>
      <c r="B309" s="274" t="n">
        <v>661.9864</v>
      </c>
      <c r="C309" s="274" t="n">
        <v>40.7114</v>
      </c>
      <c r="D309" s="274" t="n">
        <v>42.7125</v>
      </c>
      <c r="E309" s="274" t="n">
        <v>44.1255</v>
      </c>
      <c r="F309" s="274" t="n">
        <v>2732.1008</v>
      </c>
      <c r="G309" s="274" t="n">
        <v>42.511</v>
      </c>
      <c r="H309" s="274" t="n">
        <v>43.6931</v>
      </c>
      <c r="I309" s="274" t="n">
        <v>44.8313</v>
      </c>
      <c r="J309" s="274" t="n">
        <v>18286.73</v>
      </c>
      <c r="K309" s="274" t="n">
        <v>49.64</v>
      </c>
    </row>
    <row r="310" customFormat="false" ht="15" hidden="false" customHeight="false" outlineLevel="0" collapsed="false">
      <c r="A310" s="273" t="s">
        <v>948</v>
      </c>
      <c r="B310" s="274" t="n">
        <v>325.304</v>
      </c>
      <c r="C310" s="274" t="n">
        <v>39.0339</v>
      </c>
      <c r="D310" s="274" t="n">
        <v>41.5769</v>
      </c>
      <c r="E310" s="274" t="n">
        <v>42.7512</v>
      </c>
      <c r="F310" s="274" t="n">
        <v>1505.2592</v>
      </c>
      <c r="G310" s="274" t="n">
        <v>40.1905</v>
      </c>
      <c r="H310" s="274" t="n">
        <v>42.2925</v>
      </c>
      <c r="I310" s="274" t="n">
        <v>43.3069</v>
      </c>
      <c r="J310" s="274" t="n">
        <v>15679.47</v>
      </c>
      <c r="K310" s="274" t="n">
        <v>46.54</v>
      </c>
    </row>
    <row r="311" customFormat="false" ht="15" hidden="false" customHeight="false" outlineLevel="0" collapsed="false">
      <c r="A311" s="273" t="s">
        <v>949</v>
      </c>
      <c r="B311" s="274" t="n">
        <v>173.1672</v>
      </c>
      <c r="C311" s="274" t="n">
        <v>37.1308</v>
      </c>
      <c r="D311" s="274" t="n">
        <v>40.6809</v>
      </c>
      <c r="E311" s="274" t="n">
        <v>41.8263</v>
      </c>
      <c r="F311" s="274" t="n">
        <v>847.9032</v>
      </c>
      <c r="G311" s="274" t="n">
        <v>37.8334</v>
      </c>
      <c r="H311" s="274" t="n">
        <v>41.2726</v>
      </c>
      <c r="I311" s="274" t="n">
        <v>42.348</v>
      </c>
      <c r="J311" s="274" t="n">
        <v>14554.5</v>
      </c>
      <c r="K311" s="274" t="n">
        <v>45.74</v>
      </c>
    </row>
    <row r="312" customFormat="false" ht="15" hidden="false" customHeight="false" outlineLevel="0" collapsed="false">
      <c r="A312" s="273" t="s">
        <v>950</v>
      </c>
      <c r="B312" s="274" t="n">
        <v>128.0408</v>
      </c>
      <c r="C312" s="274" t="n">
        <v>35.2126</v>
      </c>
      <c r="D312" s="274" t="n">
        <v>39.8478</v>
      </c>
      <c r="E312" s="274" t="n">
        <v>41.0544</v>
      </c>
      <c r="F312" s="274" t="n">
        <v>470.004</v>
      </c>
      <c r="G312" s="274" t="n">
        <v>35.5193</v>
      </c>
      <c r="H312" s="274" t="n">
        <v>40.0984</v>
      </c>
      <c r="I312" s="274" t="n">
        <v>41.3302</v>
      </c>
      <c r="J312" s="274" t="n">
        <v>14703.39</v>
      </c>
      <c r="K312" s="274" t="n">
        <v>44.88</v>
      </c>
    </row>
    <row r="313" customFormat="false" ht="15" hidden="false" customHeight="false" outlineLevel="0" collapsed="false">
      <c r="A313" s="273" t="s">
        <v>951</v>
      </c>
      <c r="B313" s="274" t="n">
        <v>5180.5656</v>
      </c>
      <c r="C313" s="274" t="n">
        <v>39.9585</v>
      </c>
      <c r="D313" s="274" t="n">
        <v>42.2106</v>
      </c>
      <c r="E313" s="274" t="n">
        <v>43.5381</v>
      </c>
      <c r="F313" s="274" t="n">
        <v>3726.8304</v>
      </c>
      <c r="G313" s="274" t="n">
        <v>40.5925</v>
      </c>
      <c r="H313" s="274" t="n">
        <v>42.4708</v>
      </c>
      <c r="I313" s="274" t="n">
        <v>43.7222</v>
      </c>
      <c r="J313" s="274" t="n">
        <v>19897.31</v>
      </c>
      <c r="K313" s="274" t="n">
        <v>61.48</v>
      </c>
    </row>
    <row r="314" customFormat="false" ht="15" hidden="false" customHeight="false" outlineLevel="0" collapsed="false">
      <c r="A314" s="273" t="s">
        <v>952</v>
      </c>
      <c r="B314" s="274" t="n">
        <v>2346.096</v>
      </c>
      <c r="C314" s="274" t="n">
        <v>37.8784</v>
      </c>
      <c r="D314" s="274" t="n">
        <v>40.6204</v>
      </c>
      <c r="E314" s="274" t="n">
        <v>41.6937</v>
      </c>
      <c r="F314" s="274" t="n">
        <v>2028.1624</v>
      </c>
      <c r="G314" s="274" t="n">
        <v>38.0429</v>
      </c>
      <c r="H314" s="274" t="n">
        <v>40.6583</v>
      </c>
      <c r="I314" s="274" t="n">
        <v>41.9101</v>
      </c>
      <c r="J314" s="274" t="n">
        <v>17053.51</v>
      </c>
      <c r="K314" s="274" t="n">
        <v>54.96</v>
      </c>
    </row>
    <row r="315" customFormat="false" ht="15" hidden="false" customHeight="false" outlineLevel="0" collapsed="false">
      <c r="A315" s="273" t="s">
        <v>953</v>
      </c>
      <c r="B315" s="274" t="n">
        <v>1190.1712</v>
      </c>
      <c r="C315" s="274" t="n">
        <v>35.7816</v>
      </c>
      <c r="D315" s="274" t="n">
        <v>39.4179</v>
      </c>
      <c r="E315" s="274" t="n">
        <v>40.4838</v>
      </c>
      <c r="F315" s="274" t="n">
        <v>1125.592</v>
      </c>
      <c r="G315" s="274" t="n">
        <v>35.5905</v>
      </c>
      <c r="H315" s="274" t="n">
        <v>39.3457</v>
      </c>
      <c r="I315" s="274" t="n">
        <v>40.8241</v>
      </c>
      <c r="J315" s="274" t="n">
        <v>15416.28</v>
      </c>
      <c r="K315" s="274" t="n">
        <v>51.63</v>
      </c>
    </row>
    <row r="316" customFormat="false" ht="15" hidden="false" customHeight="false" outlineLevel="0" collapsed="false">
      <c r="A316" s="273" t="s">
        <v>954</v>
      </c>
      <c r="B316" s="274" t="n">
        <v>621.8736</v>
      </c>
      <c r="C316" s="274" t="n">
        <v>33.6885</v>
      </c>
      <c r="D316" s="274" t="n">
        <v>38.0041</v>
      </c>
      <c r="E316" s="274" t="n">
        <v>39.2854</v>
      </c>
      <c r="F316" s="274" t="n">
        <v>603.1056</v>
      </c>
      <c r="G316" s="274" t="n">
        <v>33.2296</v>
      </c>
      <c r="H316" s="274" t="n">
        <v>37.7962</v>
      </c>
      <c r="I316" s="274" t="n">
        <v>39.7191</v>
      </c>
      <c r="J316" s="274" t="n">
        <v>14310.19</v>
      </c>
      <c r="K316" s="274" t="n">
        <v>48.85</v>
      </c>
    </row>
    <row r="317" customFormat="false" ht="15" hidden="false" customHeight="false" outlineLevel="0" collapsed="false">
      <c r="A317" s="273" t="s">
        <v>955</v>
      </c>
      <c r="B317" s="274" t="n">
        <v>2577.1264</v>
      </c>
      <c r="C317" s="274" t="n">
        <v>38.8939</v>
      </c>
      <c r="D317" s="274" t="n">
        <v>41.3958</v>
      </c>
      <c r="E317" s="274" t="n">
        <v>42.5686</v>
      </c>
      <c r="F317" s="274" t="n">
        <v>3726.8304</v>
      </c>
      <c r="G317" s="274" t="n">
        <v>40.5925</v>
      </c>
      <c r="H317" s="274" t="n">
        <v>42.4708</v>
      </c>
      <c r="I317" s="274" t="n">
        <v>43.7222</v>
      </c>
      <c r="J317" s="274" t="n">
        <v>17061.7</v>
      </c>
      <c r="K317" s="274" t="n">
        <v>56.48</v>
      </c>
    </row>
    <row r="318" customFormat="false" ht="15" hidden="false" customHeight="false" outlineLevel="0" collapsed="false">
      <c r="A318" s="273" t="s">
        <v>956</v>
      </c>
      <c r="B318" s="274" t="n">
        <v>1100.1096</v>
      </c>
      <c r="C318" s="274" t="n">
        <v>36.7932</v>
      </c>
      <c r="D318" s="274" t="n">
        <v>39.8334</v>
      </c>
      <c r="E318" s="274" t="n">
        <v>40.8856</v>
      </c>
      <c r="F318" s="274" t="n">
        <v>2028.1624</v>
      </c>
      <c r="G318" s="274" t="n">
        <v>38.0429</v>
      </c>
      <c r="H318" s="274" t="n">
        <v>40.6583</v>
      </c>
      <c r="I318" s="274" t="n">
        <v>41.9101</v>
      </c>
      <c r="J318" s="274" t="n">
        <v>14980.19</v>
      </c>
      <c r="K318" s="274" t="n">
        <v>51.2</v>
      </c>
    </row>
    <row r="319" customFormat="false" ht="15" hidden="false" customHeight="false" outlineLevel="0" collapsed="false">
      <c r="A319" s="273" t="s">
        <v>957</v>
      </c>
      <c r="B319" s="274" t="n">
        <v>502.4264</v>
      </c>
      <c r="C319" s="274" t="n">
        <v>34.6928</v>
      </c>
      <c r="D319" s="274" t="n">
        <v>38.6431</v>
      </c>
      <c r="E319" s="274" t="n">
        <v>39.8104</v>
      </c>
      <c r="F319" s="274" t="n">
        <v>1125.592</v>
      </c>
      <c r="G319" s="274" t="n">
        <v>35.5905</v>
      </c>
      <c r="H319" s="274" t="n">
        <v>39.3457</v>
      </c>
      <c r="I319" s="274" t="n">
        <v>40.8241</v>
      </c>
      <c r="J319" s="274" t="n">
        <v>14676.8</v>
      </c>
      <c r="K319" s="274" t="n">
        <v>48.03</v>
      </c>
    </row>
    <row r="320" customFormat="false" ht="15" hidden="false" customHeight="false" outlineLevel="0" collapsed="false">
      <c r="A320" s="273" t="s">
        <v>958</v>
      </c>
      <c r="B320" s="274" t="n">
        <v>270.3288</v>
      </c>
      <c r="C320" s="274" t="n">
        <v>32.6762</v>
      </c>
      <c r="D320" s="274" t="n">
        <v>37.6099</v>
      </c>
      <c r="E320" s="274" t="n">
        <v>39.022</v>
      </c>
      <c r="F320" s="274" t="n">
        <v>603.1056</v>
      </c>
      <c r="G320" s="274" t="n">
        <v>33.2296</v>
      </c>
      <c r="H320" s="274" t="n">
        <v>37.7962</v>
      </c>
      <c r="I320" s="274" t="n">
        <v>39.7191</v>
      </c>
      <c r="J320" s="274" t="n">
        <v>12966.25</v>
      </c>
      <c r="K320" s="274" t="n">
        <v>46.43</v>
      </c>
    </row>
    <row r="321" customFormat="false" ht="15" hidden="false" customHeight="false" outlineLevel="0" collapsed="false">
      <c r="A321" s="273" t="s">
        <v>959</v>
      </c>
      <c r="B321" s="274" t="n">
        <v>13283.396</v>
      </c>
      <c r="C321" s="274" t="n">
        <v>38.4297</v>
      </c>
      <c r="D321" s="274" t="n">
        <v>40.0052</v>
      </c>
      <c r="E321" s="274" t="n">
        <v>43.2475</v>
      </c>
      <c r="F321" s="274" t="n">
        <v>6580.8704</v>
      </c>
      <c r="G321" s="274" t="n">
        <v>40.5887</v>
      </c>
      <c r="H321" s="274" t="n">
        <v>42.0679</v>
      </c>
      <c r="I321" s="274" t="n">
        <v>44.2752</v>
      </c>
      <c r="J321" s="274" t="n">
        <v>45015.93</v>
      </c>
      <c r="K321" s="274" t="n">
        <v>115.11</v>
      </c>
    </row>
    <row r="322" customFormat="false" ht="15" hidden="false" customHeight="false" outlineLevel="0" collapsed="false">
      <c r="A322" s="273" t="s">
        <v>960</v>
      </c>
      <c r="B322" s="274" t="n">
        <v>4223.2456</v>
      </c>
      <c r="C322" s="274" t="n">
        <v>37.0797</v>
      </c>
      <c r="D322" s="274" t="n">
        <v>39.1368</v>
      </c>
      <c r="E322" s="274" t="n">
        <v>41.9013</v>
      </c>
      <c r="F322" s="274" t="n">
        <v>3564.7832</v>
      </c>
      <c r="G322" s="274" t="n">
        <v>38.3927</v>
      </c>
      <c r="H322" s="274" t="n">
        <v>40.8749</v>
      </c>
      <c r="I322" s="274" t="n">
        <v>42.4324</v>
      </c>
      <c r="J322" s="274" t="n">
        <v>37699.29</v>
      </c>
      <c r="K322" s="274" t="n">
        <v>99.14</v>
      </c>
    </row>
    <row r="323" customFormat="false" ht="15" hidden="false" customHeight="false" outlineLevel="0" collapsed="false">
      <c r="A323" s="273" t="s">
        <v>961</v>
      </c>
      <c r="B323" s="274" t="n">
        <v>2029.5424</v>
      </c>
      <c r="C323" s="274" t="n">
        <v>35.5654</v>
      </c>
      <c r="D323" s="274" t="n">
        <v>38.5035</v>
      </c>
      <c r="E323" s="274" t="n">
        <v>40.7659</v>
      </c>
      <c r="F323" s="274" t="n">
        <v>2052.696</v>
      </c>
      <c r="G323" s="274" t="n">
        <v>36.1328</v>
      </c>
      <c r="H323" s="274" t="n">
        <v>39.8951</v>
      </c>
      <c r="I323" s="274" t="n">
        <v>41.0262</v>
      </c>
      <c r="J323" s="274" t="n">
        <v>33673.79</v>
      </c>
      <c r="K323" s="274" t="n">
        <v>93.84</v>
      </c>
    </row>
    <row r="324" customFormat="false" ht="15" hidden="false" customHeight="false" outlineLevel="0" collapsed="false">
      <c r="A324" s="273" t="s">
        <v>962</v>
      </c>
      <c r="B324" s="274" t="n">
        <v>1129.7176</v>
      </c>
      <c r="C324" s="274" t="n">
        <v>33.8287</v>
      </c>
      <c r="D324" s="274" t="n">
        <v>37.6958</v>
      </c>
      <c r="E324" s="274" t="n">
        <v>39.3892</v>
      </c>
      <c r="F324" s="274" t="n">
        <v>1172.5368</v>
      </c>
      <c r="G324" s="274" t="n">
        <v>33.8088</v>
      </c>
      <c r="H324" s="274" t="n">
        <v>38.6937</v>
      </c>
      <c r="I324" s="274" t="n">
        <v>39.3375</v>
      </c>
      <c r="J324" s="274" t="n">
        <v>29295.94</v>
      </c>
      <c r="K324" s="274" t="n">
        <v>90.21</v>
      </c>
    </row>
    <row r="325" customFormat="false" ht="15" hidden="false" customHeight="false" outlineLevel="0" collapsed="false">
      <c r="A325" s="273" t="s">
        <v>963</v>
      </c>
      <c r="B325" s="274" t="n">
        <v>5284.804</v>
      </c>
      <c r="C325" s="274" t="n">
        <v>37.731</v>
      </c>
      <c r="D325" s="274" t="n">
        <v>39.569</v>
      </c>
      <c r="E325" s="274" t="n">
        <v>42.65</v>
      </c>
      <c r="F325" s="274" t="n">
        <v>6580.8704</v>
      </c>
      <c r="G325" s="274" t="n">
        <v>40.5887</v>
      </c>
      <c r="H325" s="274" t="n">
        <v>42.0679</v>
      </c>
      <c r="I325" s="274" t="n">
        <v>44.2752</v>
      </c>
      <c r="J325" s="274" t="n">
        <v>39762.28</v>
      </c>
      <c r="K325" s="274" t="n">
        <v>100.9</v>
      </c>
    </row>
    <row r="326" customFormat="false" ht="15" hidden="false" customHeight="false" outlineLevel="0" collapsed="false">
      <c r="A326" s="273" t="s">
        <v>964</v>
      </c>
      <c r="B326" s="274" t="n">
        <v>1861.3176</v>
      </c>
      <c r="C326" s="274" t="n">
        <v>36.3337</v>
      </c>
      <c r="D326" s="274" t="n">
        <v>38.7895</v>
      </c>
      <c r="E326" s="274" t="n">
        <v>41.2763</v>
      </c>
      <c r="F326" s="274" t="n">
        <v>3564.7832</v>
      </c>
      <c r="G326" s="274" t="n">
        <v>38.3927</v>
      </c>
      <c r="H326" s="274" t="n">
        <v>40.8749</v>
      </c>
      <c r="I326" s="274" t="n">
        <v>42.4324</v>
      </c>
      <c r="J326" s="274" t="n">
        <v>32315.13</v>
      </c>
      <c r="K326" s="274" t="n">
        <v>92.46</v>
      </c>
    </row>
    <row r="327" customFormat="false" ht="15" hidden="false" customHeight="false" outlineLevel="0" collapsed="false">
      <c r="A327" s="273" t="s">
        <v>965</v>
      </c>
      <c r="B327" s="274" t="n">
        <v>877.3272</v>
      </c>
      <c r="C327" s="274" t="n">
        <v>34.6971</v>
      </c>
      <c r="D327" s="274" t="n">
        <v>38.1046</v>
      </c>
      <c r="E327" s="274" t="n">
        <v>40.0803</v>
      </c>
      <c r="F327" s="274" t="n">
        <v>2052.696</v>
      </c>
      <c r="G327" s="274" t="n">
        <v>36.1328</v>
      </c>
      <c r="H327" s="274" t="n">
        <v>39.8951</v>
      </c>
      <c r="I327" s="274" t="n">
        <v>41.0262</v>
      </c>
      <c r="J327" s="274" t="n">
        <v>31896.21</v>
      </c>
      <c r="K327" s="274" t="n">
        <v>86.99</v>
      </c>
    </row>
    <row r="328" customFormat="false" ht="15" hidden="false" customHeight="false" outlineLevel="0" collapsed="false">
      <c r="A328" s="273" t="s">
        <v>966</v>
      </c>
      <c r="B328" s="274" t="n">
        <v>520.2536</v>
      </c>
      <c r="C328" s="274" t="n">
        <v>32.9162</v>
      </c>
      <c r="D328" s="274" t="n">
        <v>37.4312</v>
      </c>
      <c r="E328" s="274" t="n">
        <v>38.9585</v>
      </c>
      <c r="F328" s="274" t="n">
        <v>1172.5368</v>
      </c>
      <c r="G328" s="274" t="n">
        <v>33.8088</v>
      </c>
      <c r="H328" s="274" t="n">
        <v>38.6937</v>
      </c>
      <c r="I328" s="274" t="n">
        <v>39.3375</v>
      </c>
      <c r="J328" s="274" t="n">
        <v>30326.28</v>
      </c>
      <c r="K328" s="274" t="n">
        <v>85.81</v>
      </c>
    </row>
    <row r="329" customFormat="false" ht="15" hidden="false" customHeight="false" outlineLevel="0" collapsed="false">
      <c r="A329" s="273" t="s">
        <v>967</v>
      </c>
      <c r="B329" s="274" t="n">
        <v>11960.316</v>
      </c>
      <c r="C329" s="274" t="n">
        <v>39.0898</v>
      </c>
      <c r="D329" s="274" t="n">
        <v>43.5423</v>
      </c>
      <c r="E329" s="274" t="n">
        <v>44.5613</v>
      </c>
      <c r="F329" s="274" t="n">
        <v>6677.728</v>
      </c>
      <c r="G329" s="274" t="n">
        <v>41.4255</v>
      </c>
      <c r="H329" s="274" t="n">
        <v>45.2859</v>
      </c>
      <c r="I329" s="274" t="n">
        <v>45.2843</v>
      </c>
      <c r="J329" s="274" t="n">
        <v>47673.01</v>
      </c>
      <c r="K329" s="274" t="n">
        <v>130.1</v>
      </c>
    </row>
    <row r="330" customFormat="false" ht="15" hidden="false" customHeight="false" outlineLevel="0" collapsed="false">
      <c r="A330" s="273" t="s">
        <v>968</v>
      </c>
      <c r="B330" s="274" t="n">
        <v>4090.7776</v>
      </c>
      <c r="C330" s="274" t="n">
        <v>37.6796</v>
      </c>
      <c r="D330" s="274" t="n">
        <v>42.4814</v>
      </c>
      <c r="E330" s="274" t="n">
        <v>42.9334</v>
      </c>
      <c r="F330" s="274" t="n">
        <v>3697.0768</v>
      </c>
      <c r="G330" s="274" t="n">
        <v>39.2903</v>
      </c>
      <c r="H330" s="274" t="n">
        <v>43.7288</v>
      </c>
      <c r="I330" s="274" t="n">
        <v>43.2452</v>
      </c>
      <c r="J330" s="274" t="n">
        <v>43822.9</v>
      </c>
      <c r="K330" s="274" t="n">
        <v>114.62</v>
      </c>
    </row>
    <row r="331" customFormat="false" ht="15" hidden="false" customHeight="false" outlineLevel="0" collapsed="false">
      <c r="A331" s="273" t="s">
        <v>969</v>
      </c>
      <c r="B331" s="274" t="n">
        <v>1953.4392</v>
      </c>
      <c r="C331" s="274" t="n">
        <v>36.2139</v>
      </c>
      <c r="D331" s="274" t="n">
        <v>41.5658</v>
      </c>
      <c r="E331" s="274" t="n">
        <v>41.5294</v>
      </c>
      <c r="F331" s="274" t="n">
        <v>2118.892</v>
      </c>
      <c r="G331" s="274" t="n">
        <v>37.0835</v>
      </c>
      <c r="H331" s="274" t="n">
        <v>42.4951</v>
      </c>
      <c r="I331" s="274" t="n">
        <v>41.6139</v>
      </c>
      <c r="J331" s="274" t="n">
        <v>36792.13</v>
      </c>
      <c r="K331" s="274" t="n">
        <v>106.87</v>
      </c>
    </row>
    <row r="332" customFormat="false" ht="15" hidden="false" customHeight="false" outlineLevel="0" collapsed="false">
      <c r="A332" s="273" t="s">
        <v>970</v>
      </c>
      <c r="B332" s="274" t="n">
        <v>1073.0464</v>
      </c>
      <c r="C332" s="274" t="n">
        <v>34.597</v>
      </c>
      <c r="D332" s="274" t="n">
        <v>40.5269</v>
      </c>
      <c r="E332" s="274" t="n">
        <v>40.1594</v>
      </c>
      <c r="F332" s="274" t="n">
        <v>1232.0416</v>
      </c>
      <c r="G332" s="274" t="n">
        <v>34.8949</v>
      </c>
      <c r="H332" s="274" t="n">
        <v>41.1448</v>
      </c>
      <c r="I332" s="274" t="n">
        <v>40.0201</v>
      </c>
      <c r="J332" s="274" t="n">
        <v>36417.13</v>
      </c>
      <c r="K332" s="274" t="n">
        <v>102.63</v>
      </c>
    </row>
    <row r="333" customFormat="false" ht="15" hidden="false" customHeight="false" outlineLevel="0" collapsed="false">
      <c r="A333" s="273" t="s">
        <v>971</v>
      </c>
      <c r="B333" s="274" t="n">
        <v>4910.2384</v>
      </c>
      <c r="C333" s="274" t="n">
        <v>38.368</v>
      </c>
      <c r="D333" s="274" t="n">
        <v>43.1142</v>
      </c>
      <c r="E333" s="274" t="n">
        <v>43.8558</v>
      </c>
      <c r="F333" s="274" t="n">
        <v>6677.728</v>
      </c>
      <c r="G333" s="274" t="n">
        <v>41.4255</v>
      </c>
      <c r="H333" s="274" t="n">
        <v>45.2859</v>
      </c>
      <c r="I333" s="274" t="n">
        <v>45.2843</v>
      </c>
      <c r="J333" s="274" t="n">
        <v>46373.43</v>
      </c>
      <c r="K333" s="274" t="n">
        <v>115.7</v>
      </c>
    </row>
    <row r="334" customFormat="false" ht="15" hidden="false" customHeight="false" outlineLevel="0" collapsed="false">
      <c r="A334" s="273" t="s">
        <v>972</v>
      </c>
      <c r="B334" s="274" t="n">
        <v>1779.5544</v>
      </c>
      <c r="C334" s="274" t="n">
        <v>36.9788</v>
      </c>
      <c r="D334" s="274" t="n">
        <v>42.0333</v>
      </c>
      <c r="E334" s="274" t="n">
        <v>42.229</v>
      </c>
      <c r="F334" s="274" t="n">
        <v>3697.0768</v>
      </c>
      <c r="G334" s="274" t="n">
        <v>39.2903</v>
      </c>
      <c r="H334" s="274" t="n">
        <v>43.7288</v>
      </c>
      <c r="I334" s="274" t="n">
        <v>43.2452</v>
      </c>
      <c r="J334" s="274" t="n">
        <v>37891.27</v>
      </c>
      <c r="K334" s="274" t="n">
        <v>105.01</v>
      </c>
    </row>
    <row r="335" customFormat="false" ht="15" hidden="false" customHeight="false" outlineLevel="0" collapsed="false">
      <c r="A335" s="273" t="s">
        <v>973</v>
      </c>
      <c r="B335" s="274" t="n">
        <v>794.716</v>
      </c>
      <c r="C335" s="274" t="n">
        <v>35.4203</v>
      </c>
      <c r="D335" s="274" t="n">
        <v>41.0631</v>
      </c>
      <c r="E335" s="274" t="n">
        <v>40.7938</v>
      </c>
      <c r="F335" s="274" t="n">
        <v>2118.892</v>
      </c>
      <c r="G335" s="274" t="n">
        <v>37.0835</v>
      </c>
      <c r="H335" s="274" t="n">
        <v>42.4951</v>
      </c>
      <c r="I335" s="274" t="n">
        <v>41.6139</v>
      </c>
      <c r="J335" s="274" t="n">
        <v>36990.3</v>
      </c>
      <c r="K335" s="274" t="n">
        <v>99.42</v>
      </c>
    </row>
    <row r="336" customFormat="false" ht="15" hidden="false" customHeight="false" outlineLevel="0" collapsed="false">
      <c r="A336" s="273" t="s">
        <v>974</v>
      </c>
      <c r="B336" s="274" t="n">
        <v>472.3632</v>
      </c>
      <c r="C336" s="274" t="n">
        <v>33.8017</v>
      </c>
      <c r="D336" s="274" t="n">
        <v>40.1859</v>
      </c>
      <c r="E336" s="274" t="n">
        <v>39.6511</v>
      </c>
      <c r="F336" s="274" t="n">
        <v>1232.0416</v>
      </c>
      <c r="G336" s="274" t="n">
        <v>34.8949</v>
      </c>
      <c r="H336" s="274" t="n">
        <v>41.1448</v>
      </c>
      <c r="I336" s="274" t="n">
        <v>40.0201</v>
      </c>
      <c r="J336" s="274" t="n">
        <v>32199.12</v>
      </c>
      <c r="K336" s="274" t="n">
        <v>96.26</v>
      </c>
    </row>
    <row r="337" customFormat="false" ht="15" hidden="false" customHeight="false" outlineLevel="0" collapsed="false">
      <c r="A337" s="273" t="s">
        <v>975</v>
      </c>
      <c r="B337" s="274" t="n">
        <v>35828.0432</v>
      </c>
      <c r="C337" s="274" t="n">
        <v>37.4235</v>
      </c>
      <c r="D337" s="274" t="n">
        <v>41.8706</v>
      </c>
      <c r="E337" s="274" t="n">
        <v>44.039</v>
      </c>
      <c r="F337" s="274" t="n">
        <v>6586.1344</v>
      </c>
      <c r="G337" s="274" t="n">
        <v>39.5528</v>
      </c>
      <c r="H337" s="274" t="n">
        <v>43.9011</v>
      </c>
      <c r="I337" s="274" t="n">
        <v>45.925</v>
      </c>
      <c r="J337" s="274" t="n">
        <v>59882.56</v>
      </c>
      <c r="K337" s="274" t="n">
        <v>169.71</v>
      </c>
    </row>
    <row r="338" customFormat="false" ht="15" hidden="false" customHeight="false" outlineLevel="0" collapsed="false">
      <c r="A338" s="273" t="s">
        <v>976</v>
      </c>
      <c r="B338" s="274" t="n">
        <v>8334.0832</v>
      </c>
      <c r="C338" s="274" t="n">
        <v>35.5523</v>
      </c>
      <c r="D338" s="274" t="n">
        <v>40.8704</v>
      </c>
      <c r="E338" s="274" t="n">
        <v>43.1647</v>
      </c>
      <c r="F338" s="274" t="n">
        <v>2791.7152</v>
      </c>
      <c r="G338" s="274" t="n">
        <v>37.7838</v>
      </c>
      <c r="H338" s="274" t="n">
        <v>42.4051</v>
      </c>
      <c r="I338" s="274" t="n">
        <v>44.622</v>
      </c>
      <c r="J338" s="274" t="n">
        <v>44884.57</v>
      </c>
      <c r="K338" s="274" t="n">
        <v>134.89</v>
      </c>
    </row>
    <row r="339" customFormat="false" ht="15" hidden="false" customHeight="false" outlineLevel="0" collapsed="false">
      <c r="A339" s="273" t="s">
        <v>977</v>
      </c>
      <c r="B339" s="274" t="n">
        <v>2613.5</v>
      </c>
      <c r="C339" s="274" t="n">
        <v>34.446</v>
      </c>
      <c r="D339" s="274" t="n">
        <v>40.0851</v>
      </c>
      <c r="E339" s="274" t="n">
        <v>42.4978</v>
      </c>
      <c r="F339" s="274" t="n">
        <v>1416.4072</v>
      </c>
      <c r="G339" s="274" t="n">
        <v>35.8599</v>
      </c>
      <c r="H339" s="274" t="n">
        <v>41.2543</v>
      </c>
      <c r="I339" s="274" t="n">
        <v>43.5875</v>
      </c>
      <c r="J339" s="274" t="n">
        <v>38756.64</v>
      </c>
      <c r="K339" s="274" t="n">
        <v>123.23</v>
      </c>
    </row>
    <row r="340" customFormat="false" ht="15" hidden="false" customHeight="false" outlineLevel="0" collapsed="false">
      <c r="A340" s="273" t="s">
        <v>978</v>
      </c>
      <c r="B340" s="274" t="n">
        <v>1111.7512</v>
      </c>
      <c r="C340" s="274" t="n">
        <v>33.0546</v>
      </c>
      <c r="D340" s="274" t="n">
        <v>38.992</v>
      </c>
      <c r="E340" s="274" t="n">
        <v>41.5328</v>
      </c>
      <c r="F340" s="274" t="n">
        <v>766.424</v>
      </c>
      <c r="G340" s="274" t="n">
        <v>33.7533</v>
      </c>
      <c r="H340" s="274" t="n">
        <v>39.8666</v>
      </c>
      <c r="I340" s="274" t="n">
        <v>42.2659</v>
      </c>
      <c r="J340" s="274" t="n">
        <v>36343.07</v>
      </c>
      <c r="K340" s="274" t="n">
        <v>117.31</v>
      </c>
    </row>
    <row r="341" customFormat="false" ht="15" hidden="false" customHeight="false" outlineLevel="0" collapsed="false">
      <c r="A341" s="273" t="s">
        <v>979</v>
      </c>
      <c r="B341" s="274" t="n">
        <v>15841.3872</v>
      </c>
      <c r="C341" s="274" t="n">
        <v>36.2976</v>
      </c>
      <c r="D341" s="274" t="n">
        <v>41.3873</v>
      </c>
      <c r="E341" s="274" t="n">
        <v>43.6639</v>
      </c>
      <c r="F341" s="274" t="n">
        <v>6586.1344</v>
      </c>
      <c r="G341" s="274" t="n">
        <v>39.5528</v>
      </c>
      <c r="H341" s="274" t="n">
        <v>43.9011</v>
      </c>
      <c r="I341" s="274" t="n">
        <v>45.925</v>
      </c>
      <c r="J341" s="274" t="n">
        <v>51476.51</v>
      </c>
      <c r="K341" s="274" t="n">
        <v>148.72</v>
      </c>
    </row>
    <row r="342" customFormat="false" ht="15" hidden="false" customHeight="false" outlineLevel="0" collapsed="false">
      <c r="A342" s="273" t="s">
        <v>980</v>
      </c>
      <c r="B342" s="274" t="n">
        <v>3856.1912</v>
      </c>
      <c r="C342" s="274" t="n">
        <v>34.9952</v>
      </c>
      <c r="D342" s="274" t="n">
        <v>40.385</v>
      </c>
      <c r="E342" s="274" t="n">
        <v>42.7973</v>
      </c>
      <c r="F342" s="274" t="n">
        <v>2791.7152</v>
      </c>
      <c r="G342" s="274" t="n">
        <v>37.7838</v>
      </c>
      <c r="H342" s="274" t="n">
        <v>42.4051</v>
      </c>
      <c r="I342" s="274" t="n">
        <v>44.622</v>
      </c>
      <c r="J342" s="274" t="n">
        <v>38757.94</v>
      </c>
      <c r="K342" s="274" t="n">
        <v>127.38</v>
      </c>
    </row>
    <row r="343" customFormat="false" ht="15" hidden="false" customHeight="false" outlineLevel="0" collapsed="false">
      <c r="A343" s="273" t="s">
        <v>981</v>
      </c>
      <c r="B343" s="274" t="n">
        <v>1329.0888</v>
      </c>
      <c r="C343" s="274" t="n">
        <v>33.7766</v>
      </c>
      <c r="D343" s="274" t="n">
        <v>39.5018</v>
      </c>
      <c r="E343" s="274" t="n">
        <v>42.0607</v>
      </c>
      <c r="F343" s="274" t="n">
        <v>1416.4072</v>
      </c>
      <c r="G343" s="274" t="n">
        <v>35.8599</v>
      </c>
      <c r="H343" s="274" t="n">
        <v>41.2543</v>
      </c>
      <c r="I343" s="274" t="n">
        <v>43.5875</v>
      </c>
      <c r="J343" s="274" t="n">
        <v>37387.42</v>
      </c>
      <c r="K343" s="274" t="n">
        <v>119.74</v>
      </c>
    </row>
    <row r="344" customFormat="false" ht="15" hidden="false" customHeight="false" outlineLevel="0" collapsed="false">
      <c r="A344" s="273" t="s">
        <v>982</v>
      </c>
      <c r="B344" s="274" t="n">
        <v>589.912</v>
      </c>
      <c r="C344" s="274" t="n">
        <v>32.2533</v>
      </c>
      <c r="D344" s="274" t="n">
        <v>38.6912</v>
      </c>
      <c r="E344" s="274" t="n">
        <v>41.2996</v>
      </c>
      <c r="F344" s="274" t="n">
        <v>766.424</v>
      </c>
      <c r="G344" s="274" t="n">
        <v>33.7533</v>
      </c>
      <c r="H344" s="274" t="n">
        <v>39.8666</v>
      </c>
      <c r="I344" s="274" t="n">
        <v>42.2659</v>
      </c>
      <c r="J344" s="274" t="n">
        <v>35406.9</v>
      </c>
      <c r="K344" s="274" t="n">
        <v>115.44</v>
      </c>
    </row>
    <row r="345" customFormat="false" ht="15" hidden="false" customHeight="false" outlineLevel="0" collapsed="false">
      <c r="A345" s="273" t="s">
        <v>983</v>
      </c>
      <c r="B345" s="274" t="n">
        <v>11333.8144</v>
      </c>
      <c r="C345" s="274" t="n">
        <v>41.6119</v>
      </c>
      <c r="D345" s="274" t="n">
        <v>41.4856</v>
      </c>
      <c r="E345" s="274" t="n">
        <v>44.0756</v>
      </c>
      <c r="F345" s="274" t="n">
        <v>4078.344</v>
      </c>
      <c r="G345" s="274" t="n">
        <v>41.0354</v>
      </c>
      <c r="H345" s="274" t="n">
        <v>42.6764</v>
      </c>
      <c r="I345" s="274" t="n">
        <v>44.5245</v>
      </c>
      <c r="J345" s="273" t="n">
        <v>20210.4</v>
      </c>
      <c r="K345" s="274" t="n">
        <v>60.21</v>
      </c>
    </row>
    <row r="346" customFormat="false" ht="15" hidden="false" customHeight="false" outlineLevel="0" collapsed="false">
      <c r="A346" s="273" t="s">
        <v>984</v>
      </c>
      <c r="B346" s="274" t="n">
        <v>5027.52</v>
      </c>
      <c r="C346" s="274" t="n">
        <v>39.5569</v>
      </c>
      <c r="D346" s="274" t="n">
        <v>40.0265</v>
      </c>
      <c r="E346" s="274" t="n">
        <v>42.4851</v>
      </c>
      <c r="F346" s="274" t="n">
        <v>2300.768</v>
      </c>
      <c r="G346" s="274" t="n">
        <v>38.4373</v>
      </c>
      <c r="H346" s="274" t="n">
        <v>40.7682</v>
      </c>
      <c r="I346" s="274" t="n">
        <v>42.7537</v>
      </c>
      <c r="J346" s="273" t="n">
        <v>17638.38</v>
      </c>
      <c r="K346" s="274" t="n">
        <v>54.43</v>
      </c>
    </row>
    <row r="347" customFormat="false" ht="15" hidden="false" customHeight="false" outlineLevel="0" collapsed="false">
      <c r="A347" s="273" t="s">
        <v>985</v>
      </c>
      <c r="B347" s="274" t="n">
        <v>2640.1808</v>
      </c>
      <c r="C347" s="274" t="n">
        <v>37.5234</v>
      </c>
      <c r="D347" s="274" t="n">
        <v>38.9989</v>
      </c>
      <c r="E347" s="274" t="n">
        <v>41.3923</v>
      </c>
      <c r="F347" s="274" t="n">
        <v>1365.3936</v>
      </c>
      <c r="G347" s="274" t="n">
        <v>35.9016</v>
      </c>
      <c r="H347" s="274" t="n">
        <v>39.384</v>
      </c>
      <c r="I347" s="274" t="n">
        <v>41.4747</v>
      </c>
      <c r="J347" s="273" t="n">
        <v>15892.3</v>
      </c>
      <c r="K347" s="274" t="n">
        <v>50.88</v>
      </c>
    </row>
    <row r="348" customFormat="false" ht="15" hidden="false" customHeight="false" outlineLevel="0" collapsed="false">
      <c r="A348" s="273" t="s">
        <v>986</v>
      </c>
      <c r="B348" s="274" t="n">
        <v>1470.744</v>
      </c>
      <c r="C348" s="274" t="n">
        <v>35.3593</v>
      </c>
      <c r="D348" s="274" t="n">
        <v>37.7283</v>
      </c>
      <c r="E348" s="274" t="n">
        <v>40.0548</v>
      </c>
      <c r="F348" s="274" t="n">
        <v>801.6512</v>
      </c>
      <c r="G348" s="274" t="n">
        <v>33.3773</v>
      </c>
      <c r="H348" s="274" t="n">
        <v>37.6826</v>
      </c>
      <c r="I348" s="274" t="n">
        <v>39.9498</v>
      </c>
      <c r="J348" s="273" t="n">
        <v>14977.33</v>
      </c>
      <c r="K348" s="274" t="n">
        <v>48.36</v>
      </c>
    </row>
    <row r="349" customFormat="false" ht="15" hidden="false" customHeight="false" outlineLevel="0" collapsed="false">
      <c r="A349" s="273" t="s">
        <v>987</v>
      </c>
      <c r="B349" s="274" t="n">
        <v>6890.7712</v>
      </c>
      <c r="C349" s="274" t="n">
        <v>40.556</v>
      </c>
      <c r="D349" s="274" t="n">
        <v>40.7235</v>
      </c>
      <c r="E349" s="274" t="n">
        <v>43.2381</v>
      </c>
      <c r="F349" s="274" t="n">
        <v>4078.344</v>
      </c>
      <c r="G349" s="274" t="n">
        <v>41.0354</v>
      </c>
      <c r="H349" s="274" t="n">
        <v>42.6764</v>
      </c>
      <c r="I349" s="274" t="n">
        <v>44.5245</v>
      </c>
      <c r="J349" s="273" t="n">
        <v>18805.41</v>
      </c>
      <c r="K349" s="274" t="n">
        <v>57.06</v>
      </c>
    </row>
    <row r="350" customFormat="false" ht="15" hidden="false" customHeight="false" outlineLevel="0" collapsed="false">
      <c r="A350" s="273" t="s">
        <v>988</v>
      </c>
      <c r="B350" s="274" t="n">
        <v>3157.9808</v>
      </c>
      <c r="C350" s="274" t="n">
        <v>38.4936</v>
      </c>
      <c r="D350" s="274" t="n">
        <v>39.3297</v>
      </c>
      <c r="E350" s="274" t="n">
        <v>41.7314</v>
      </c>
      <c r="F350" s="274" t="n">
        <v>2300.768</v>
      </c>
      <c r="G350" s="274" t="n">
        <v>38.4373</v>
      </c>
      <c r="H350" s="274" t="n">
        <v>40.7682</v>
      </c>
      <c r="I350" s="274" t="n">
        <v>42.7537</v>
      </c>
      <c r="J350" s="273" t="n">
        <v>16711.36</v>
      </c>
      <c r="K350" s="274" t="n">
        <v>52.35</v>
      </c>
    </row>
    <row r="351" customFormat="false" ht="15" hidden="false" customHeight="false" outlineLevel="0" collapsed="false">
      <c r="A351" s="273" t="s">
        <v>989</v>
      </c>
      <c r="B351" s="274" t="n">
        <v>1636.192</v>
      </c>
      <c r="C351" s="274" t="n">
        <v>36.359</v>
      </c>
      <c r="D351" s="274" t="n">
        <v>38.2622</v>
      </c>
      <c r="E351" s="274" t="n">
        <v>40.6141</v>
      </c>
      <c r="F351" s="274" t="n">
        <v>1365.3936</v>
      </c>
      <c r="G351" s="274" t="n">
        <v>35.9016</v>
      </c>
      <c r="H351" s="274" t="n">
        <v>39.384</v>
      </c>
      <c r="I351" s="274" t="n">
        <v>41.4747</v>
      </c>
      <c r="J351" s="273" t="n">
        <v>15367.31</v>
      </c>
      <c r="K351" s="274" t="n">
        <v>49.17</v>
      </c>
    </row>
    <row r="352" customFormat="false" ht="15" hidden="false" customHeight="false" outlineLevel="0" collapsed="false">
      <c r="A352" s="273" t="s">
        <v>990</v>
      </c>
      <c r="B352" s="274" t="n">
        <v>948.3952</v>
      </c>
      <c r="C352" s="274" t="n">
        <v>34.1823</v>
      </c>
      <c r="D352" s="274" t="n">
        <v>37.3292</v>
      </c>
      <c r="E352" s="274" t="n">
        <v>39.6911</v>
      </c>
      <c r="F352" s="274" t="n">
        <v>801.6512</v>
      </c>
      <c r="G352" s="274" t="n">
        <v>33.3773</v>
      </c>
      <c r="H352" s="274" t="n">
        <v>37.6826</v>
      </c>
      <c r="I352" s="274" t="n">
        <v>39.9498</v>
      </c>
      <c r="J352" s="273" t="n">
        <v>13607.27</v>
      </c>
      <c r="K352" s="274" t="n">
        <v>46.71</v>
      </c>
    </row>
    <row r="353" customFormat="false" ht="15" hidden="false" customHeight="false" outlineLevel="0" collapsed="false">
      <c r="A353" s="273" t="s">
        <v>991</v>
      </c>
      <c r="B353" s="274" t="n">
        <v>23501.696</v>
      </c>
      <c r="C353" s="274" t="n">
        <v>40.1646</v>
      </c>
      <c r="D353" s="274" t="n">
        <v>44.1607</v>
      </c>
      <c r="E353" s="274" t="n">
        <v>44.2629</v>
      </c>
      <c r="F353" s="274" t="n">
        <v>14267.9696</v>
      </c>
      <c r="G353" s="274" t="n">
        <v>38.7796</v>
      </c>
      <c r="H353" s="274" t="n">
        <v>44.1684</v>
      </c>
      <c r="I353" s="274" t="n">
        <v>45.0008</v>
      </c>
      <c r="J353" s="273" t="n">
        <v>28096.53</v>
      </c>
      <c r="K353" s="274" t="n">
        <v>74.84</v>
      </c>
    </row>
    <row r="354" customFormat="false" ht="15" hidden="false" customHeight="false" outlineLevel="0" collapsed="false">
      <c r="A354" s="273" t="s">
        <v>992</v>
      </c>
      <c r="B354" s="274" t="n">
        <v>12321.1792</v>
      </c>
      <c r="C354" s="274" t="n">
        <v>37.64</v>
      </c>
      <c r="D354" s="274" t="n">
        <v>42.5368</v>
      </c>
      <c r="E354" s="274" t="n">
        <v>43.0423</v>
      </c>
      <c r="F354" s="274" t="n">
        <v>8440.1984</v>
      </c>
      <c r="G354" s="274" t="n">
        <v>35.7557</v>
      </c>
      <c r="H354" s="274" t="n">
        <v>42.2021</v>
      </c>
      <c r="I354" s="274" t="n">
        <v>43.3258</v>
      </c>
      <c r="J354" s="273" t="n">
        <v>24390.49</v>
      </c>
      <c r="K354" s="274" t="n">
        <v>66.3</v>
      </c>
    </row>
    <row r="355" customFormat="false" ht="15" hidden="false" customHeight="false" outlineLevel="0" collapsed="false">
      <c r="A355" s="273" t="s">
        <v>993</v>
      </c>
      <c r="B355" s="274" t="n">
        <v>7052.9968</v>
      </c>
      <c r="C355" s="274" t="n">
        <v>35.1543</v>
      </c>
      <c r="D355" s="274" t="n">
        <v>41.3391</v>
      </c>
      <c r="E355" s="274" t="n">
        <v>42.0875</v>
      </c>
      <c r="F355" s="274" t="n">
        <v>5076.8416</v>
      </c>
      <c r="G355" s="274" t="n">
        <v>32.9577</v>
      </c>
      <c r="H355" s="274" t="n">
        <v>40.8229</v>
      </c>
      <c r="I355" s="274" t="n">
        <v>42.061</v>
      </c>
      <c r="J355" s="273" t="n">
        <v>23179.21</v>
      </c>
      <c r="K355" s="274" t="n">
        <v>59.75</v>
      </c>
    </row>
    <row r="356" customFormat="false" ht="15" hidden="false" customHeight="false" outlineLevel="0" collapsed="false">
      <c r="A356" s="273" t="s">
        <v>994</v>
      </c>
      <c r="B356" s="274" t="n">
        <v>4287.9584</v>
      </c>
      <c r="C356" s="274" t="n">
        <v>32.7243</v>
      </c>
      <c r="D356" s="274" t="n">
        <v>40.0562</v>
      </c>
      <c r="E356" s="274" t="n">
        <v>40.9253</v>
      </c>
      <c r="F356" s="274" t="n">
        <v>3063.2496</v>
      </c>
      <c r="G356" s="274" t="n">
        <v>30.3433</v>
      </c>
      <c r="H356" s="274" t="n">
        <v>39.2398</v>
      </c>
      <c r="I356" s="274" t="n">
        <v>40.4805</v>
      </c>
      <c r="J356" s="273" t="n">
        <v>19617.36</v>
      </c>
      <c r="K356" s="274" t="n">
        <v>55.5</v>
      </c>
    </row>
    <row r="357" customFormat="false" ht="15" hidden="false" customHeight="false" outlineLevel="0" collapsed="false">
      <c r="A357" s="273" t="s">
        <v>995</v>
      </c>
      <c r="B357" s="274" t="n">
        <v>13343.6976</v>
      </c>
      <c r="C357" s="274" t="n">
        <v>38.7525</v>
      </c>
      <c r="D357" s="274" t="n">
        <v>43.3608</v>
      </c>
      <c r="E357" s="274" t="n">
        <v>43.6845</v>
      </c>
      <c r="F357" s="274" t="n">
        <v>14267.9696</v>
      </c>
      <c r="G357" s="274" t="n">
        <v>38.7796</v>
      </c>
      <c r="H357" s="274" t="n">
        <v>44.1684</v>
      </c>
      <c r="I357" s="274" t="n">
        <v>45.0008</v>
      </c>
      <c r="J357" s="273" t="n">
        <v>25440.02</v>
      </c>
      <c r="K357" s="274" t="n">
        <v>67.6</v>
      </c>
    </row>
    <row r="358" customFormat="false" ht="15" hidden="false" customHeight="false" outlineLevel="0" collapsed="false">
      <c r="A358" s="273" t="s">
        <v>996</v>
      </c>
      <c r="B358" s="274" t="n">
        <v>6850.2736</v>
      </c>
      <c r="C358" s="274" t="n">
        <v>36.216</v>
      </c>
      <c r="D358" s="274" t="n">
        <v>41.8265</v>
      </c>
      <c r="E358" s="274" t="n">
        <v>42.4917</v>
      </c>
      <c r="F358" s="274" t="n">
        <v>8440.1984</v>
      </c>
      <c r="G358" s="274" t="n">
        <v>35.7557</v>
      </c>
      <c r="H358" s="274" t="n">
        <v>42.2021</v>
      </c>
      <c r="I358" s="274" t="n">
        <v>43.3258</v>
      </c>
      <c r="J358" s="273" t="n">
        <v>23784.84</v>
      </c>
      <c r="K358" s="274" t="n">
        <v>60.32</v>
      </c>
    </row>
    <row r="359" customFormat="false" ht="15" hidden="false" customHeight="false" outlineLevel="0" collapsed="false">
      <c r="A359" s="273" t="s">
        <v>997</v>
      </c>
      <c r="B359" s="274" t="n">
        <v>3645.5248</v>
      </c>
      <c r="C359" s="274" t="n">
        <v>33.6391</v>
      </c>
      <c r="D359" s="274" t="n">
        <v>40.5649</v>
      </c>
      <c r="E359" s="274" t="n">
        <v>41.4431</v>
      </c>
      <c r="F359" s="274" t="n">
        <v>5076.8416</v>
      </c>
      <c r="G359" s="274" t="n">
        <v>32.9577</v>
      </c>
      <c r="H359" s="274" t="n">
        <v>40.8229</v>
      </c>
      <c r="I359" s="274" t="n">
        <v>42.061</v>
      </c>
      <c r="J359" s="273" t="n">
        <v>21133.09</v>
      </c>
      <c r="K359" s="274" t="n">
        <v>54.4</v>
      </c>
    </row>
    <row r="360" customFormat="false" ht="15" hidden="false" customHeight="false" outlineLevel="0" collapsed="false">
      <c r="A360" s="273" t="s">
        <v>998</v>
      </c>
      <c r="B360" s="274" t="n">
        <v>2357.5456</v>
      </c>
      <c r="C360" s="274" t="n">
        <v>31.3648</v>
      </c>
      <c r="D360" s="274" t="n">
        <v>39.5641</v>
      </c>
      <c r="E360" s="274" t="n">
        <v>40.5222</v>
      </c>
      <c r="F360" s="274" t="n">
        <v>3063.2496</v>
      </c>
      <c r="G360" s="274" t="n">
        <v>30.3433</v>
      </c>
      <c r="H360" s="274" t="n">
        <v>39.2398</v>
      </c>
      <c r="I360" s="274" t="n">
        <v>40.4805</v>
      </c>
      <c r="J360" s="273" t="n">
        <v>19552.44</v>
      </c>
      <c r="K360" s="274" t="n">
        <v>52.11</v>
      </c>
    </row>
    <row r="361" customFormat="false" ht="15" hidden="false" customHeight="false" outlineLevel="0" collapsed="false">
      <c r="A361" s="273" t="s">
        <v>999</v>
      </c>
      <c r="B361" s="274" t="n">
        <v>3293.8208</v>
      </c>
      <c r="C361" s="274" t="n">
        <v>41.5278</v>
      </c>
      <c r="D361" s="274" t="n">
        <v>43.3146</v>
      </c>
      <c r="E361" s="274" t="n">
        <v>44.9473</v>
      </c>
      <c r="F361" s="274" t="n">
        <v>1967.1728</v>
      </c>
      <c r="G361" s="274" t="n">
        <v>42.0473</v>
      </c>
      <c r="H361" s="274" t="n">
        <v>43.6775</v>
      </c>
      <c r="I361" s="274" t="n">
        <v>44.7234</v>
      </c>
      <c r="J361" s="273" t="n">
        <v>17215.96</v>
      </c>
      <c r="K361" s="274" t="n">
        <v>51.79</v>
      </c>
    </row>
    <row r="362" customFormat="false" ht="15" hidden="false" customHeight="false" outlineLevel="0" collapsed="false">
      <c r="A362" s="273" t="s">
        <v>1000</v>
      </c>
      <c r="B362" s="274" t="n">
        <v>1658.4904</v>
      </c>
      <c r="C362" s="274" t="n">
        <v>40.0282</v>
      </c>
      <c r="D362" s="274" t="n">
        <v>42.1385</v>
      </c>
      <c r="E362" s="274" t="n">
        <v>43.4089</v>
      </c>
      <c r="F362" s="274" t="n">
        <v>1090.2392</v>
      </c>
      <c r="G362" s="274" t="n">
        <v>39.4056</v>
      </c>
      <c r="H362" s="274" t="n">
        <v>42.0707</v>
      </c>
      <c r="I362" s="274" t="n">
        <v>43.1906</v>
      </c>
      <c r="J362" s="273" t="n">
        <v>16155.26</v>
      </c>
      <c r="K362" s="274" t="n">
        <v>47.3</v>
      </c>
    </row>
    <row r="363" customFormat="false" ht="15" hidden="false" customHeight="false" outlineLevel="0" collapsed="false">
      <c r="A363" s="273" t="s">
        <v>1001</v>
      </c>
      <c r="B363" s="274" t="n">
        <v>942.0816</v>
      </c>
      <c r="C363" s="274" t="n">
        <v>38.2571</v>
      </c>
      <c r="D363" s="274" t="n">
        <v>41.2384</v>
      </c>
      <c r="E363" s="274" t="n">
        <v>42.3968</v>
      </c>
      <c r="F363" s="274" t="n">
        <v>608.912</v>
      </c>
      <c r="G363" s="274" t="n">
        <v>36.8727</v>
      </c>
      <c r="H363" s="274" t="n">
        <v>40.9473</v>
      </c>
      <c r="I363" s="274" t="n">
        <v>42.2319</v>
      </c>
      <c r="J363" s="273" t="n">
        <v>13644.46</v>
      </c>
      <c r="K363" s="274" t="n">
        <v>44.42</v>
      </c>
    </row>
    <row r="364" customFormat="false" ht="15" hidden="false" customHeight="false" outlineLevel="0" collapsed="false">
      <c r="A364" s="273" t="s">
        <v>1002</v>
      </c>
      <c r="B364" s="274" t="n">
        <v>546.2936</v>
      </c>
      <c r="C364" s="274" t="n">
        <v>36.3135</v>
      </c>
      <c r="D364" s="274" t="n">
        <v>40.2191</v>
      </c>
      <c r="E364" s="274" t="n">
        <v>41.3747</v>
      </c>
      <c r="F364" s="274" t="n">
        <v>331.6784</v>
      </c>
      <c r="G364" s="274" t="n">
        <v>34.47</v>
      </c>
      <c r="H364" s="274" t="n">
        <v>39.6542</v>
      </c>
      <c r="I364" s="274" t="n">
        <v>41.1844</v>
      </c>
      <c r="J364" s="273" t="n">
        <v>13487.43</v>
      </c>
      <c r="K364" s="274" t="n">
        <v>41.91</v>
      </c>
    </row>
    <row r="365" customFormat="false" ht="15" hidden="false" customHeight="false" outlineLevel="0" collapsed="false">
      <c r="A365" s="273" t="s">
        <v>1003</v>
      </c>
      <c r="B365" s="274" t="n">
        <v>1620.4184</v>
      </c>
      <c r="C365" s="274" t="n">
        <v>40.6956</v>
      </c>
      <c r="D365" s="274" t="n">
        <v>42.6624</v>
      </c>
      <c r="E365" s="274" t="n">
        <v>44.0509</v>
      </c>
      <c r="F365" s="274" t="n">
        <v>1967.1728</v>
      </c>
      <c r="G365" s="274" t="n">
        <v>42.0473</v>
      </c>
      <c r="H365" s="274" t="n">
        <v>43.6775</v>
      </c>
      <c r="I365" s="274" t="n">
        <v>44.7234</v>
      </c>
      <c r="J365" s="273" t="n">
        <v>16657.42</v>
      </c>
      <c r="K365" s="274" t="n">
        <v>46.18</v>
      </c>
    </row>
    <row r="366" customFormat="false" ht="15" hidden="false" customHeight="false" outlineLevel="0" collapsed="false">
      <c r="A366" s="273" t="s">
        <v>1004</v>
      </c>
      <c r="B366" s="274" t="n">
        <v>849.5664</v>
      </c>
      <c r="C366" s="274" t="n">
        <v>39.0083</v>
      </c>
      <c r="D366" s="274" t="n">
        <v>41.531</v>
      </c>
      <c r="E366" s="274" t="n">
        <v>42.6926</v>
      </c>
      <c r="F366" s="274" t="n">
        <v>1090.2392</v>
      </c>
      <c r="G366" s="274" t="n">
        <v>39.4056</v>
      </c>
      <c r="H366" s="274" t="n">
        <v>42.0707</v>
      </c>
      <c r="I366" s="274" t="n">
        <v>43.1906</v>
      </c>
      <c r="J366" s="273" t="n">
        <v>15033.17</v>
      </c>
      <c r="K366" s="274" t="n">
        <v>43.69</v>
      </c>
    </row>
    <row r="367" customFormat="false" ht="15" hidden="false" customHeight="false" outlineLevel="0" collapsed="false">
      <c r="A367" s="273" t="s">
        <v>1005</v>
      </c>
      <c r="B367" s="274" t="n">
        <v>480.3</v>
      </c>
      <c r="C367" s="274" t="n">
        <v>37.1044</v>
      </c>
      <c r="D367" s="274" t="n">
        <v>40.5819</v>
      </c>
      <c r="E367" s="274" t="n">
        <v>41.73</v>
      </c>
      <c r="F367" s="274" t="n">
        <v>608.912</v>
      </c>
      <c r="G367" s="274" t="n">
        <v>36.8727</v>
      </c>
      <c r="H367" s="274" t="n">
        <v>40.9473</v>
      </c>
      <c r="I367" s="274" t="n">
        <v>42.2319</v>
      </c>
      <c r="J367" s="273" t="n">
        <v>12785.72</v>
      </c>
      <c r="K367" s="274" t="n">
        <v>41.36</v>
      </c>
    </row>
    <row r="368" customFormat="false" ht="15" hidden="false" customHeight="false" outlineLevel="0" collapsed="false">
      <c r="A368" s="273" t="s">
        <v>1006</v>
      </c>
      <c r="B368" s="274" t="n">
        <v>318.0672</v>
      </c>
      <c r="C368" s="274" t="n">
        <v>35.2516</v>
      </c>
      <c r="D368" s="274" t="n">
        <v>39.8753</v>
      </c>
      <c r="E368" s="274" t="n">
        <v>41.0733</v>
      </c>
      <c r="F368" s="274" t="n">
        <v>331.6784</v>
      </c>
      <c r="G368" s="274" t="n">
        <v>34.47</v>
      </c>
      <c r="H368" s="274" t="n">
        <v>39.6542</v>
      </c>
      <c r="I368" s="274" t="n">
        <v>41.1844</v>
      </c>
      <c r="J368" s="273" t="n">
        <v>12034.39</v>
      </c>
      <c r="K368" s="274" t="n">
        <v>40.61</v>
      </c>
    </row>
    <row r="369" customFormat="false" ht="15" hidden="false" customHeight="false" outlineLevel="0" collapsed="false">
      <c r="A369" s="273" t="s">
        <v>1007</v>
      </c>
      <c r="B369" s="274" t="n">
        <v>6480.8328</v>
      </c>
      <c r="C369" s="274" t="n">
        <v>40.0052</v>
      </c>
      <c r="D369" s="274" t="n">
        <v>42.2859</v>
      </c>
      <c r="E369" s="274" t="n">
        <v>43.666</v>
      </c>
      <c r="F369" s="274" t="n">
        <v>2343.704</v>
      </c>
      <c r="G369" s="274" t="n">
        <v>40.4218</v>
      </c>
      <c r="H369" s="274" t="n">
        <v>42.6155</v>
      </c>
      <c r="I369" s="274" t="n">
        <v>44.0033</v>
      </c>
      <c r="J369" s="273" t="n">
        <v>17432.27</v>
      </c>
      <c r="K369" s="274" t="n">
        <v>53.74</v>
      </c>
    </row>
    <row r="370" customFormat="false" ht="15" hidden="false" customHeight="false" outlineLevel="0" collapsed="false">
      <c r="A370" s="273" t="s">
        <v>1008</v>
      </c>
      <c r="B370" s="274" t="n">
        <v>3117.1312</v>
      </c>
      <c r="C370" s="274" t="n">
        <v>37.9553</v>
      </c>
      <c r="D370" s="274" t="n">
        <v>40.716</v>
      </c>
      <c r="E370" s="274" t="n">
        <v>41.8033</v>
      </c>
      <c r="F370" s="274" t="n">
        <v>1300.6744</v>
      </c>
      <c r="G370" s="274" t="n">
        <v>37.7188</v>
      </c>
      <c r="H370" s="274" t="n">
        <v>40.6421</v>
      </c>
      <c r="I370" s="274" t="n">
        <v>42.2704</v>
      </c>
      <c r="J370" s="273" t="n">
        <v>14062.34</v>
      </c>
      <c r="K370" s="274" t="n">
        <v>47.82</v>
      </c>
    </row>
    <row r="371" customFormat="false" ht="15" hidden="false" customHeight="false" outlineLevel="0" collapsed="false">
      <c r="A371" s="273" t="s">
        <v>1009</v>
      </c>
      <c r="B371" s="274" t="n">
        <v>1632.5104</v>
      </c>
      <c r="C371" s="274" t="n">
        <v>35.8727</v>
      </c>
      <c r="D371" s="274" t="n">
        <v>39.5188</v>
      </c>
      <c r="E371" s="274" t="n">
        <v>40.5608</v>
      </c>
      <c r="F371" s="274" t="n">
        <v>727.6192</v>
      </c>
      <c r="G371" s="274" t="n">
        <v>35.1492</v>
      </c>
      <c r="H371" s="274" t="n">
        <v>39.2458</v>
      </c>
      <c r="I371" s="274" t="n">
        <v>41.2044</v>
      </c>
      <c r="J371" s="273" t="n">
        <v>13494</v>
      </c>
      <c r="K371" s="274" t="n">
        <v>44.64</v>
      </c>
    </row>
    <row r="372" customFormat="false" ht="15" hidden="false" customHeight="false" outlineLevel="0" collapsed="false">
      <c r="A372" s="273" t="s">
        <v>1010</v>
      </c>
      <c r="B372" s="274" t="n">
        <v>861.2112</v>
      </c>
      <c r="C372" s="274" t="n">
        <v>33.7774</v>
      </c>
      <c r="D372" s="274" t="n">
        <v>38.0739</v>
      </c>
      <c r="E372" s="274" t="n">
        <v>39.3206</v>
      </c>
      <c r="F372" s="274" t="n">
        <v>391.3496</v>
      </c>
      <c r="G372" s="274" t="n">
        <v>32.6902</v>
      </c>
      <c r="H372" s="274" t="n">
        <v>37.6272</v>
      </c>
      <c r="I372" s="274" t="n">
        <v>40.0508</v>
      </c>
      <c r="J372" s="273" t="n">
        <v>12395.36</v>
      </c>
      <c r="K372" s="274" t="n">
        <v>41.85</v>
      </c>
    </row>
    <row r="373" customFormat="false" ht="15" hidden="false" customHeight="false" outlineLevel="0" collapsed="false">
      <c r="A373" s="273" t="s">
        <v>1011</v>
      </c>
      <c r="B373" s="274" t="n">
        <v>4093.2616</v>
      </c>
      <c r="C373" s="274" t="n">
        <v>38.9684</v>
      </c>
      <c r="D373" s="274" t="n">
        <v>41.4748</v>
      </c>
      <c r="E373" s="274" t="n">
        <v>42.6776</v>
      </c>
      <c r="F373" s="274" t="n">
        <v>2343.704</v>
      </c>
      <c r="G373" s="274" t="n">
        <v>40.4218</v>
      </c>
      <c r="H373" s="274" t="n">
        <v>42.6155</v>
      </c>
      <c r="I373" s="274" t="n">
        <v>44.0033</v>
      </c>
      <c r="J373" s="273" t="n">
        <v>16099.14</v>
      </c>
      <c r="K373" s="274" t="n">
        <v>50.29</v>
      </c>
    </row>
    <row r="374" customFormat="false" ht="15" hidden="false" customHeight="false" outlineLevel="0" collapsed="false">
      <c r="A374" s="273" t="s">
        <v>1012</v>
      </c>
      <c r="B374" s="274" t="n">
        <v>1967.5296</v>
      </c>
      <c r="C374" s="274" t="n">
        <v>36.8657</v>
      </c>
      <c r="D374" s="274" t="n">
        <v>39.8879</v>
      </c>
      <c r="E374" s="274" t="n">
        <v>40.9351</v>
      </c>
      <c r="F374" s="274" t="n">
        <v>1300.6744</v>
      </c>
      <c r="G374" s="274" t="n">
        <v>37.7188</v>
      </c>
      <c r="H374" s="274" t="n">
        <v>40.6421</v>
      </c>
      <c r="I374" s="274" t="n">
        <v>42.2704</v>
      </c>
      <c r="J374" s="273" t="n">
        <v>14178.82</v>
      </c>
      <c r="K374" s="274" t="n">
        <v>45.98</v>
      </c>
    </row>
    <row r="375" customFormat="false" ht="15" hidden="false" customHeight="false" outlineLevel="0" collapsed="false">
      <c r="A375" s="273" t="s">
        <v>1013</v>
      </c>
      <c r="B375" s="274" t="n">
        <v>987.6928</v>
      </c>
      <c r="C375" s="274" t="n">
        <v>34.7383</v>
      </c>
      <c r="D375" s="274" t="n">
        <v>38.6464</v>
      </c>
      <c r="E375" s="274" t="n">
        <v>39.8013</v>
      </c>
      <c r="F375" s="274" t="n">
        <v>727.6192</v>
      </c>
      <c r="G375" s="274" t="n">
        <v>35.1492</v>
      </c>
      <c r="H375" s="274" t="n">
        <v>39.2458</v>
      </c>
      <c r="I375" s="274" t="n">
        <v>41.2044</v>
      </c>
      <c r="J375" s="273" t="n">
        <v>12864.63</v>
      </c>
      <c r="K375" s="274" t="n">
        <v>42.38</v>
      </c>
    </row>
    <row r="376" customFormat="false" ht="15" hidden="false" customHeight="false" outlineLevel="0" collapsed="false">
      <c r="A376" s="273" t="s">
        <v>1014</v>
      </c>
      <c r="B376" s="274" t="n">
        <v>534.2344</v>
      </c>
      <c r="C376" s="274" t="n">
        <v>32.7202</v>
      </c>
      <c r="D376" s="274" t="n">
        <v>37.6633</v>
      </c>
      <c r="E376" s="274" t="n">
        <v>39.044</v>
      </c>
      <c r="F376" s="274" t="n">
        <v>391.3496</v>
      </c>
      <c r="G376" s="274" t="n">
        <v>32.6902</v>
      </c>
      <c r="H376" s="274" t="n">
        <v>37.6272</v>
      </c>
      <c r="I376" s="274" t="n">
        <v>40.0508</v>
      </c>
      <c r="J376" s="273" t="n">
        <v>11282.7</v>
      </c>
      <c r="K376" s="274" t="n">
        <v>40.5</v>
      </c>
    </row>
    <row r="377" customFormat="false" ht="15" hidden="false" customHeight="false" outlineLevel="0" collapsed="false">
      <c r="A377" s="273" t="s">
        <v>1015</v>
      </c>
      <c r="B377" s="274" t="n">
        <v>15761.156</v>
      </c>
      <c r="C377" s="274" t="n">
        <v>38.4519</v>
      </c>
      <c r="D377" s="274" t="n">
        <v>40.0184</v>
      </c>
      <c r="E377" s="274" t="n">
        <v>43.3567</v>
      </c>
      <c r="F377" s="274" t="n">
        <v>4246.464</v>
      </c>
      <c r="G377" s="274" t="n">
        <v>40.8807</v>
      </c>
      <c r="H377" s="274" t="n">
        <v>42.7123</v>
      </c>
      <c r="I377" s="274" t="n">
        <v>44.0703</v>
      </c>
      <c r="J377" s="273" t="n">
        <v>37604.26</v>
      </c>
      <c r="K377" s="274" t="n">
        <v>103.75</v>
      </c>
    </row>
    <row r="378" customFormat="false" ht="15" hidden="false" customHeight="false" outlineLevel="0" collapsed="false">
      <c r="A378" s="273" t="s">
        <v>1016</v>
      </c>
      <c r="B378" s="274" t="n">
        <v>5539.796</v>
      </c>
      <c r="C378" s="274" t="n">
        <v>37.1339</v>
      </c>
      <c r="D378" s="274" t="n">
        <v>39.1662</v>
      </c>
      <c r="E378" s="274" t="n">
        <v>41.9796</v>
      </c>
      <c r="F378" s="274" t="n">
        <v>2408.8168</v>
      </c>
      <c r="G378" s="274" t="n">
        <v>38.2717</v>
      </c>
      <c r="H378" s="274" t="n">
        <v>41.1562</v>
      </c>
      <c r="I378" s="274" t="n">
        <v>41.9993</v>
      </c>
      <c r="J378" s="273" t="n">
        <v>33337.23</v>
      </c>
      <c r="K378" s="274" t="n">
        <v>89.32</v>
      </c>
    </row>
    <row r="379" customFormat="false" ht="15" hidden="false" customHeight="false" outlineLevel="0" collapsed="false">
      <c r="A379" s="273" t="s">
        <v>1017</v>
      </c>
      <c r="B379" s="274" t="n">
        <v>2808.7024</v>
      </c>
      <c r="C379" s="274" t="n">
        <v>35.6545</v>
      </c>
      <c r="D379" s="274" t="n">
        <v>38.5479</v>
      </c>
      <c r="E379" s="274" t="n">
        <v>40.8485</v>
      </c>
      <c r="F379" s="274" t="n">
        <v>1399.5776</v>
      </c>
      <c r="G379" s="274" t="n">
        <v>35.7138</v>
      </c>
      <c r="H379" s="274" t="n">
        <v>39.9592</v>
      </c>
      <c r="I379" s="274" t="n">
        <v>40.4231</v>
      </c>
      <c r="J379" s="273" t="n">
        <v>29795.61</v>
      </c>
      <c r="K379" s="274" t="n">
        <v>83.69</v>
      </c>
    </row>
    <row r="380" customFormat="false" ht="15" hidden="false" customHeight="false" outlineLevel="0" collapsed="false">
      <c r="A380" s="273" t="s">
        <v>1018</v>
      </c>
      <c r="B380" s="274" t="n">
        <v>1586.204</v>
      </c>
      <c r="C380" s="274" t="n">
        <v>33.9442</v>
      </c>
      <c r="D380" s="274" t="n">
        <v>37.7515</v>
      </c>
      <c r="E380" s="274" t="n">
        <v>39.4769</v>
      </c>
      <c r="F380" s="274" t="n">
        <v>799.896</v>
      </c>
      <c r="G380" s="274" t="n">
        <v>33.2423</v>
      </c>
      <c r="H380" s="274" t="n">
        <v>38.5275</v>
      </c>
      <c r="I380" s="274" t="n">
        <v>38.591</v>
      </c>
      <c r="J380" s="273" t="n">
        <v>27695.45</v>
      </c>
      <c r="K380" s="274" t="n">
        <v>78.77</v>
      </c>
    </row>
    <row r="381" customFormat="false" ht="15" hidden="false" customHeight="false" outlineLevel="0" collapsed="false">
      <c r="A381" s="273" t="s">
        <v>1019</v>
      </c>
      <c r="B381" s="274" t="n">
        <v>7873.6712</v>
      </c>
      <c r="C381" s="274" t="n">
        <v>37.7545</v>
      </c>
      <c r="D381" s="274" t="n">
        <v>39.5564</v>
      </c>
      <c r="E381" s="274" t="n">
        <v>42.6341</v>
      </c>
      <c r="F381" s="274" t="n">
        <v>4246.464</v>
      </c>
      <c r="G381" s="274" t="n">
        <v>40.8807</v>
      </c>
      <c r="H381" s="274" t="n">
        <v>42.7123</v>
      </c>
      <c r="I381" s="274" t="n">
        <v>44.0703</v>
      </c>
      <c r="J381" s="273" t="n">
        <v>35759.57</v>
      </c>
      <c r="K381" s="274" t="n">
        <v>92.65</v>
      </c>
    </row>
    <row r="382" customFormat="false" ht="15" hidden="false" customHeight="false" outlineLevel="0" collapsed="false">
      <c r="A382" s="273" t="s">
        <v>1020</v>
      </c>
      <c r="B382" s="274" t="n">
        <v>3291.5136</v>
      </c>
      <c r="C382" s="274" t="n">
        <v>36.3713</v>
      </c>
      <c r="D382" s="274" t="n">
        <v>38.7755</v>
      </c>
      <c r="E382" s="274" t="n">
        <v>41.24</v>
      </c>
      <c r="F382" s="274" t="n">
        <v>2408.8168</v>
      </c>
      <c r="G382" s="274" t="n">
        <v>38.2717</v>
      </c>
      <c r="H382" s="274" t="n">
        <v>41.1562</v>
      </c>
      <c r="I382" s="274" t="n">
        <v>41.9993</v>
      </c>
      <c r="J382" s="273" t="n">
        <v>29011.35</v>
      </c>
      <c r="K382" s="274" t="n">
        <v>83.1</v>
      </c>
    </row>
    <row r="383" customFormat="false" ht="15" hidden="false" customHeight="false" outlineLevel="0" collapsed="false">
      <c r="A383" s="273" t="s">
        <v>1021</v>
      </c>
      <c r="B383" s="274" t="n">
        <v>1712.4024</v>
      </c>
      <c r="C383" s="274" t="n">
        <v>34.7342</v>
      </c>
      <c r="D383" s="274" t="n">
        <v>38.0698</v>
      </c>
      <c r="E383" s="274" t="n">
        <v>40.0065</v>
      </c>
      <c r="F383" s="274" t="n">
        <v>1399.5776</v>
      </c>
      <c r="G383" s="274" t="n">
        <v>35.7138</v>
      </c>
      <c r="H383" s="274" t="n">
        <v>39.9592</v>
      </c>
      <c r="I383" s="274" t="n">
        <v>40.4231</v>
      </c>
      <c r="J383" s="273" t="n">
        <v>28315.13</v>
      </c>
      <c r="K383" s="274" t="n">
        <v>79.8</v>
      </c>
    </row>
    <row r="384" customFormat="false" ht="15" hidden="false" customHeight="false" outlineLevel="0" collapsed="false">
      <c r="A384" s="273" t="s">
        <v>1022</v>
      </c>
      <c r="B384" s="274" t="n">
        <v>1023.4136</v>
      </c>
      <c r="C384" s="274" t="n">
        <v>32.9765</v>
      </c>
      <c r="D384" s="274" t="n">
        <v>37.4635</v>
      </c>
      <c r="E384" s="274" t="n">
        <v>39.0043</v>
      </c>
      <c r="F384" s="274" t="n">
        <v>799.896</v>
      </c>
      <c r="G384" s="274" t="n">
        <v>33.2423</v>
      </c>
      <c r="H384" s="274" t="n">
        <v>38.5275</v>
      </c>
      <c r="I384" s="274" t="n">
        <v>38.591</v>
      </c>
      <c r="J384" s="273" t="n">
        <v>26728.71</v>
      </c>
      <c r="K384" s="274" t="n">
        <v>76.99</v>
      </c>
    </row>
    <row r="385" customFormat="false" ht="15" hidden="false" customHeight="false" outlineLevel="0" collapsed="false">
      <c r="A385" s="273" t="s">
        <v>1023</v>
      </c>
      <c r="B385" s="274" t="n">
        <v>14545.7688</v>
      </c>
      <c r="C385" s="274" t="n">
        <v>39.1348</v>
      </c>
      <c r="D385" s="274" t="n">
        <v>43.5902</v>
      </c>
      <c r="E385" s="274" t="n">
        <v>44.6734</v>
      </c>
      <c r="F385" s="274" t="n">
        <v>4492.1736</v>
      </c>
      <c r="G385" s="274" t="n">
        <v>41.677</v>
      </c>
      <c r="H385" s="274" t="n">
        <v>45.306</v>
      </c>
      <c r="I385" s="274" t="n">
        <v>44.8903</v>
      </c>
      <c r="J385" s="273" t="n">
        <v>45211.27</v>
      </c>
      <c r="K385" s="274" t="n">
        <v>116.55</v>
      </c>
    </row>
    <row r="386" customFormat="false" ht="15" hidden="false" customHeight="false" outlineLevel="0" collapsed="false">
      <c r="A386" s="273" t="s">
        <v>1024</v>
      </c>
      <c r="B386" s="274" t="n">
        <v>5576.1368</v>
      </c>
      <c r="C386" s="274" t="n">
        <v>37.7557</v>
      </c>
      <c r="D386" s="274" t="n">
        <v>42.5404</v>
      </c>
      <c r="E386" s="274" t="n">
        <v>43.0618</v>
      </c>
      <c r="F386" s="274" t="n">
        <v>2551.0144</v>
      </c>
      <c r="G386" s="274" t="n">
        <v>39.1069</v>
      </c>
      <c r="H386" s="274" t="n">
        <v>43.5038</v>
      </c>
      <c r="I386" s="274" t="n">
        <v>42.6752</v>
      </c>
      <c r="J386" s="273" t="n">
        <v>38626.97</v>
      </c>
      <c r="K386" s="274" t="n">
        <v>102.03</v>
      </c>
    </row>
    <row r="387" customFormat="false" ht="15" hidden="false" customHeight="false" outlineLevel="0" collapsed="false">
      <c r="A387" s="273" t="s">
        <v>1025</v>
      </c>
      <c r="B387" s="274" t="n">
        <v>2845.8176</v>
      </c>
      <c r="C387" s="274" t="n">
        <v>36.3281</v>
      </c>
      <c r="D387" s="274" t="n">
        <v>41.6187</v>
      </c>
      <c r="E387" s="274" t="n">
        <v>41.6478</v>
      </c>
      <c r="F387" s="274" t="n">
        <v>1470.4144</v>
      </c>
      <c r="G387" s="274" t="n">
        <v>36.6152</v>
      </c>
      <c r="H387" s="274" t="n">
        <v>42.1165</v>
      </c>
      <c r="I387" s="274" t="n">
        <v>40.929</v>
      </c>
      <c r="J387" s="273" t="n">
        <v>32195.32</v>
      </c>
      <c r="K387" s="274" t="n">
        <v>94.38</v>
      </c>
    </row>
    <row r="388" customFormat="false" ht="15" hidden="false" customHeight="false" outlineLevel="0" collapsed="false">
      <c r="A388" s="273" t="s">
        <v>1026</v>
      </c>
      <c r="B388" s="274" t="n">
        <v>1604.2272</v>
      </c>
      <c r="C388" s="274" t="n">
        <v>34.7296</v>
      </c>
      <c r="D388" s="274" t="n">
        <v>40.5971</v>
      </c>
      <c r="E388" s="274" t="n">
        <v>40.2888</v>
      </c>
      <c r="F388" s="274" t="n">
        <v>851.768</v>
      </c>
      <c r="G388" s="274" t="n">
        <v>34.2495</v>
      </c>
      <c r="H388" s="274" t="n">
        <v>40.6473</v>
      </c>
      <c r="I388" s="274" t="n">
        <v>39.2338</v>
      </c>
      <c r="J388" s="273" t="n">
        <v>29544.55</v>
      </c>
      <c r="K388" s="274" t="n">
        <v>89.26</v>
      </c>
    </row>
    <row r="389" customFormat="false" ht="15" hidden="false" customHeight="false" outlineLevel="0" collapsed="false">
      <c r="A389" s="273" t="s">
        <v>1027</v>
      </c>
      <c r="B389" s="274" t="n">
        <v>7387.1968</v>
      </c>
      <c r="C389" s="274" t="n">
        <v>38.3759</v>
      </c>
      <c r="D389" s="274" t="n">
        <v>43.0533</v>
      </c>
      <c r="E389" s="274" t="n">
        <v>43.8019</v>
      </c>
      <c r="F389" s="274" t="n">
        <v>4492.1736</v>
      </c>
      <c r="G389" s="274" t="n">
        <v>41.677</v>
      </c>
      <c r="H389" s="274" t="n">
        <v>45.306</v>
      </c>
      <c r="I389" s="274" t="n">
        <v>44.8903</v>
      </c>
      <c r="J389" s="273" t="n">
        <v>40855.1</v>
      </c>
      <c r="K389" s="274" t="n">
        <v>105.55</v>
      </c>
    </row>
    <row r="390" customFormat="false" ht="15" hidden="false" customHeight="false" outlineLevel="0" collapsed="false">
      <c r="A390" s="273" t="s">
        <v>1028</v>
      </c>
      <c r="B390" s="274" t="n">
        <v>3206.9</v>
      </c>
      <c r="C390" s="274" t="n">
        <v>36.9921</v>
      </c>
      <c r="D390" s="274" t="n">
        <v>41.9744</v>
      </c>
      <c r="E390" s="274" t="n">
        <v>42.1867</v>
      </c>
      <c r="F390" s="274" t="n">
        <v>2551.0144</v>
      </c>
      <c r="G390" s="274" t="n">
        <v>39.1069</v>
      </c>
      <c r="H390" s="274" t="n">
        <v>43.5038</v>
      </c>
      <c r="I390" s="274" t="n">
        <v>42.6752</v>
      </c>
      <c r="J390" s="273" t="n">
        <v>33573.35</v>
      </c>
      <c r="K390" s="274" t="n">
        <v>95.12</v>
      </c>
    </row>
    <row r="391" customFormat="false" ht="15" hidden="false" customHeight="false" outlineLevel="0" collapsed="false">
      <c r="A391" s="273" t="s">
        <v>1029</v>
      </c>
      <c r="B391" s="274" t="n">
        <v>1620.152</v>
      </c>
      <c r="C391" s="274" t="n">
        <v>35.4191</v>
      </c>
      <c r="D391" s="274" t="n">
        <v>40.9454</v>
      </c>
      <c r="E391" s="274" t="n">
        <v>40.6917</v>
      </c>
      <c r="F391" s="274" t="n">
        <v>1470.4144</v>
      </c>
      <c r="G391" s="274" t="n">
        <v>36.6152</v>
      </c>
      <c r="H391" s="274" t="n">
        <v>42.1165</v>
      </c>
      <c r="I391" s="274" t="n">
        <v>40.929</v>
      </c>
      <c r="J391" s="273" t="n">
        <v>32431.73</v>
      </c>
      <c r="K391" s="274" t="n">
        <v>89.25</v>
      </c>
    </row>
    <row r="392" customFormat="false" ht="15" hidden="false" customHeight="false" outlineLevel="0" collapsed="false">
      <c r="A392" s="273" t="s">
        <v>1030</v>
      </c>
      <c r="B392" s="274" t="n">
        <v>998.1328</v>
      </c>
      <c r="C392" s="274" t="n">
        <v>33.8377</v>
      </c>
      <c r="D392" s="274" t="n">
        <v>40.1962</v>
      </c>
      <c r="E392" s="274" t="n">
        <v>39.7273</v>
      </c>
      <c r="F392" s="274" t="n">
        <v>851.768</v>
      </c>
      <c r="G392" s="274" t="n">
        <v>34.2495</v>
      </c>
      <c r="H392" s="274" t="n">
        <v>40.6473</v>
      </c>
      <c r="I392" s="274" t="n">
        <v>39.2338</v>
      </c>
      <c r="J392" s="273" t="n">
        <v>30344.43</v>
      </c>
      <c r="K392" s="274" t="n">
        <v>86.11</v>
      </c>
    </row>
    <row r="393" customFormat="false" ht="15" hidden="false" customHeight="false" outlineLevel="0" collapsed="false">
      <c r="A393" s="273" t="s">
        <v>1031</v>
      </c>
      <c r="B393" s="274" t="n">
        <v>38278.5072</v>
      </c>
      <c r="C393" s="274" t="n">
        <v>37.4221</v>
      </c>
      <c r="D393" s="274" t="n">
        <v>41.9977</v>
      </c>
      <c r="E393" s="274" t="n">
        <v>44.1575</v>
      </c>
      <c r="F393" s="274" t="n">
        <v>3443.9312</v>
      </c>
      <c r="G393" s="274" t="n">
        <v>40.3482</v>
      </c>
      <c r="H393" s="274" t="n">
        <v>44.3287</v>
      </c>
      <c r="I393" s="274" t="n">
        <v>46.3268</v>
      </c>
      <c r="J393" s="273" t="n">
        <v>50027.78</v>
      </c>
      <c r="K393" s="274" t="n">
        <v>154.08</v>
      </c>
    </row>
    <row r="394" customFormat="false" ht="15" hidden="false" customHeight="false" outlineLevel="0" collapsed="false">
      <c r="A394" s="273" t="s">
        <v>1032</v>
      </c>
      <c r="B394" s="274" t="n">
        <v>9255.7704</v>
      </c>
      <c r="C394" s="274" t="n">
        <v>35.5585</v>
      </c>
      <c r="D394" s="274" t="n">
        <v>40.9582</v>
      </c>
      <c r="E394" s="274" t="n">
        <v>43.2294</v>
      </c>
      <c r="F394" s="274" t="n">
        <v>1685.0304</v>
      </c>
      <c r="G394" s="274" t="n">
        <v>38.1152</v>
      </c>
      <c r="H394" s="274" t="n">
        <v>42.5909</v>
      </c>
      <c r="I394" s="274" t="n">
        <v>44.7519</v>
      </c>
      <c r="J394" s="273" t="n">
        <v>36814.48</v>
      </c>
      <c r="K394" s="274" t="n">
        <v>118.5</v>
      </c>
    </row>
    <row r="395" customFormat="false" ht="15" hidden="false" customHeight="false" outlineLevel="0" collapsed="false">
      <c r="A395" s="273" t="s">
        <v>1033</v>
      </c>
      <c r="B395" s="274" t="n">
        <v>3094.9464</v>
      </c>
      <c r="C395" s="274" t="n">
        <v>34.4681</v>
      </c>
      <c r="D395" s="274" t="n">
        <v>40.1638</v>
      </c>
      <c r="E395" s="274" t="n">
        <v>42.571</v>
      </c>
      <c r="F395" s="274" t="n">
        <v>905.8984</v>
      </c>
      <c r="G395" s="274" t="n">
        <v>35.8367</v>
      </c>
      <c r="H395" s="274" t="n">
        <v>41.3519</v>
      </c>
      <c r="I395" s="274" t="n">
        <v>43.5718</v>
      </c>
      <c r="J395" s="273" t="n">
        <v>33805.32</v>
      </c>
      <c r="K395" s="274" t="n">
        <v>105.36</v>
      </c>
    </row>
    <row r="396" customFormat="false" ht="15" hidden="false" customHeight="false" outlineLevel="0" collapsed="false">
      <c r="A396" s="273" t="s">
        <v>1034</v>
      </c>
      <c r="B396" s="274" t="n">
        <v>1386.6872</v>
      </c>
      <c r="C396" s="274" t="n">
        <v>33.0987</v>
      </c>
      <c r="D396" s="274" t="n">
        <v>39.0443</v>
      </c>
      <c r="E396" s="274" t="n">
        <v>41.5707</v>
      </c>
      <c r="F396" s="274" t="n">
        <v>501.6208</v>
      </c>
      <c r="G396" s="274" t="n">
        <v>33.4694</v>
      </c>
      <c r="H396" s="274" t="n">
        <v>39.8002</v>
      </c>
      <c r="I396" s="274" t="n">
        <v>42.1047</v>
      </c>
      <c r="J396" s="273" t="n">
        <v>29285.02</v>
      </c>
      <c r="K396" s="274" t="n">
        <v>99.97</v>
      </c>
    </row>
    <row r="397" customFormat="false" ht="15" hidden="false" customHeight="false" outlineLevel="0" collapsed="false">
      <c r="A397" s="273" t="s">
        <v>1035</v>
      </c>
      <c r="B397" s="274" t="n">
        <v>18132.424</v>
      </c>
      <c r="C397" s="274" t="n">
        <v>36.2972</v>
      </c>
      <c r="D397" s="274" t="n">
        <v>41.4485</v>
      </c>
      <c r="E397" s="274" t="n">
        <v>43.6824</v>
      </c>
      <c r="F397" s="274" t="n">
        <v>3443.9312</v>
      </c>
      <c r="G397" s="274" t="n">
        <v>40.3482</v>
      </c>
      <c r="H397" s="274" t="n">
        <v>44.3287</v>
      </c>
      <c r="I397" s="274" t="n">
        <v>46.3268</v>
      </c>
      <c r="J397" s="273" t="n">
        <v>45443.94</v>
      </c>
      <c r="K397" s="274" t="n">
        <v>132.36</v>
      </c>
    </row>
    <row r="398" customFormat="false" ht="15" hidden="false" customHeight="false" outlineLevel="0" collapsed="false">
      <c r="A398" s="273" t="s">
        <v>1036</v>
      </c>
      <c r="B398" s="274" t="n">
        <v>4886.2616</v>
      </c>
      <c r="C398" s="274" t="n">
        <v>35.0122</v>
      </c>
      <c r="D398" s="274" t="n">
        <v>40.4213</v>
      </c>
      <c r="E398" s="274" t="n">
        <v>42.7906</v>
      </c>
      <c r="F398" s="274" t="n">
        <v>1685.0304</v>
      </c>
      <c r="G398" s="274" t="n">
        <v>38.1152</v>
      </c>
      <c r="H398" s="274" t="n">
        <v>42.5909</v>
      </c>
      <c r="I398" s="274" t="n">
        <v>44.7519</v>
      </c>
      <c r="J398" s="273" t="n">
        <v>36073.32</v>
      </c>
      <c r="K398" s="274" t="n">
        <v>110.05</v>
      </c>
    </row>
    <row r="399" customFormat="false" ht="15" hidden="false" customHeight="false" outlineLevel="0" collapsed="false">
      <c r="A399" s="273" t="s">
        <v>1037</v>
      </c>
      <c r="B399" s="274" t="n">
        <v>1888.1776</v>
      </c>
      <c r="C399" s="274" t="n">
        <v>33.8066</v>
      </c>
      <c r="D399" s="274" t="n">
        <v>39.5134</v>
      </c>
      <c r="E399" s="274" t="n">
        <v>42.0159</v>
      </c>
      <c r="F399" s="274" t="n">
        <v>905.8984</v>
      </c>
      <c r="G399" s="274" t="n">
        <v>35.8367</v>
      </c>
      <c r="H399" s="274" t="n">
        <v>41.3519</v>
      </c>
      <c r="I399" s="274" t="n">
        <v>43.5718</v>
      </c>
      <c r="J399" s="273" t="n">
        <v>32311.82</v>
      </c>
      <c r="K399" s="274" t="n">
        <v>102.15</v>
      </c>
    </row>
    <row r="400" customFormat="false" ht="15" hidden="false" customHeight="false" outlineLevel="0" collapsed="false">
      <c r="A400" s="273" t="s">
        <v>1038</v>
      </c>
      <c r="B400" s="274" t="n">
        <v>916.0464</v>
      </c>
      <c r="C400" s="274" t="n">
        <v>32.2999</v>
      </c>
      <c r="D400" s="274" t="n">
        <v>38.7339</v>
      </c>
      <c r="E400" s="274" t="n">
        <v>41.3128</v>
      </c>
      <c r="F400" s="274" t="n">
        <v>501.6208</v>
      </c>
      <c r="G400" s="274" t="n">
        <v>33.4694</v>
      </c>
      <c r="H400" s="274" t="n">
        <v>39.8002</v>
      </c>
      <c r="I400" s="274" t="n">
        <v>42.1047</v>
      </c>
      <c r="J400" s="273" t="n">
        <v>28601.61</v>
      </c>
      <c r="K400" s="274" t="n">
        <v>99.02</v>
      </c>
    </row>
    <row r="401" customFormat="false" ht="15" hidden="false" customHeight="false" outlineLevel="0" collapsed="false">
      <c r="A401" s="273" t="s">
        <v>1039</v>
      </c>
      <c r="B401" s="273" t="n">
        <v>19177.4832</v>
      </c>
      <c r="C401" s="273" t="n">
        <v>42.7666</v>
      </c>
      <c r="D401" s="273" t="n">
        <v>42.3192</v>
      </c>
      <c r="E401" s="273" t="n">
        <v>44.6839</v>
      </c>
      <c r="F401" s="273" t="n">
        <v>5817.5744</v>
      </c>
      <c r="G401" s="273" t="n">
        <v>39.2827</v>
      </c>
      <c r="H401" s="273" t="n">
        <v>39.8201</v>
      </c>
      <c r="I401" s="273" t="n">
        <v>42.219</v>
      </c>
      <c r="J401" s="273" t="n">
        <v>44857.39</v>
      </c>
      <c r="K401" s="273" t="n">
        <v>77.17</v>
      </c>
    </row>
    <row r="402" customFormat="false" ht="15" hidden="false" customHeight="false" outlineLevel="0" collapsed="false">
      <c r="A402" s="273" t="s">
        <v>1040</v>
      </c>
      <c r="B402" s="273" t="n">
        <v>7856.3008</v>
      </c>
      <c r="C402" s="273" t="n">
        <v>40.4148</v>
      </c>
      <c r="D402" s="273" t="n">
        <v>40.5623</v>
      </c>
      <c r="E402" s="273" t="n">
        <v>42.9352</v>
      </c>
      <c r="F402" s="273" t="n">
        <v>2880.0736</v>
      </c>
      <c r="G402" s="273" t="n">
        <v>37.0917</v>
      </c>
      <c r="H402" s="273" t="n">
        <v>38.7101</v>
      </c>
      <c r="I402" s="273" t="n">
        <v>41.0902</v>
      </c>
      <c r="J402" s="273" t="n">
        <v>38684.53</v>
      </c>
      <c r="K402" s="273" t="n">
        <v>63.77</v>
      </c>
    </row>
    <row r="403" customFormat="false" ht="15" hidden="false" customHeight="false" outlineLevel="0" collapsed="false">
      <c r="A403" s="273" t="s">
        <v>1041</v>
      </c>
      <c r="B403" s="273" t="n">
        <v>3553.2448</v>
      </c>
      <c r="C403" s="273" t="n">
        <v>38.1452</v>
      </c>
      <c r="D403" s="273" t="n">
        <v>39.0233</v>
      </c>
      <c r="E403" s="273" t="n">
        <v>41.358</v>
      </c>
      <c r="F403" s="273" t="n">
        <v>1524.2528</v>
      </c>
      <c r="G403" s="273" t="n">
        <v>34.8364</v>
      </c>
      <c r="H403" s="273" t="n">
        <v>37.5036</v>
      </c>
      <c r="I403" s="273" t="n">
        <v>39.8184</v>
      </c>
      <c r="J403" s="273" t="n">
        <v>35220.76</v>
      </c>
      <c r="K403" s="273" t="n">
        <v>54.99</v>
      </c>
    </row>
    <row r="404" customFormat="false" ht="15" hidden="false" customHeight="false" outlineLevel="0" collapsed="false">
      <c r="A404" s="273" t="s">
        <v>1042</v>
      </c>
      <c r="B404" s="273" t="n">
        <v>1823.1152</v>
      </c>
      <c r="C404" s="273" t="n">
        <v>35.8975</v>
      </c>
      <c r="D404" s="273" t="n">
        <v>37.8977</v>
      </c>
      <c r="E404" s="273" t="n">
        <v>40.2276</v>
      </c>
      <c r="F404" s="273" t="n">
        <v>854.9616</v>
      </c>
      <c r="G404" s="273" t="n">
        <v>32.6096</v>
      </c>
      <c r="H404" s="273" t="n">
        <v>36.7731</v>
      </c>
      <c r="I404" s="273" t="n">
        <v>39.1303</v>
      </c>
      <c r="J404" s="273" t="n">
        <v>32685.39</v>
      </c>
      <c r="K404" s="273" t="n">
        <v>47.8</v>
      </c>
    </row>
    <row r="405" customFormat="false" ht="15" hidden="false" customHeight="false" outlineLevel="0" collapsed="false">
      <c r="A405" s="273" t="s">
        <v>1043</v>
      </c>
      <c r="B405" s="273" t="n">
        <v>11045.528</v>
      </c>
      <c r="C405" s="273" t="n">
        <v>41.563</v>
      </c>
      <c r="D405" s="273" t="n">
        <v>41.3932</v>
      </c>
      <c r="E405" s="273" t="n">
        <v>43.7256</v>
      </c>
      <c r="F405" s="273" t="n">
        <v>5817.5744</v>
      </c>
      <c r="G405" s="273" t="n">
        <v>39.2827</v>
      </c>
      <c r="H405" s="273" t="n">
        <v>39.8201</v>
      </c>
      <c r="I405" s="273" t="n">
        <v>42.219</v>
      </c>
      <c r="J405" s="273" t="n">
        <v>42202.6</v>
      </c>
      <c r="K405" s="273" t="n">
        <v>71.89</v>
      </c>
    </row>
    <row r="406" customFormat="false" ht="15" hidden="false" customHeight="false" outlineLevel="0" collapsed="false">
      <c r="A406" s="273" t="s">
        <v>1044</v>
      </c>
      <c r="B406" s="273" t="n">
        <v>4508.4992</v>
      </c>
      <c r="C406" s="273" t="n">
        <v>39.1964</v>
      </c>
      <c r="D406" s="273" t="n">
        <v>39.7144</v>
      </c>
      <c r="E406" s="273" t="n">
        <v>42.0314</v>
      </c>
      <c r="F406" s="273" t="n">
        <v>2880.0736</v>
      </c>
      <c r="G406" s="273" t="n">
        <v>37.0917</v>
      </c>
      <c r="H406" s="273" t="n">
        <v>38.7101</v>
      </c>
      <c r="I406" s="273" t="n">
        <v>41.0902</v>
      </c>
      <c r="J406" s="273" t="n">
        <v>37126.54</v>
      </c>
      <c r="K406" s="273" t="n">
        <v>59.94</v>
      </c>
    </row>
    <row r="407" customFormat="false" ht="15" hidden="false" customHeight="false" outlineLevel="0" collapsed="false">
      <c r="A407" s="273" t="s">
        <v>1045</v>
      </c>
      <c r="B407" s="273" t="n">
        <v>2255.1504</v>
      </c>
      <c r="C407" s="273" t="n">
        <v>36.9611</v>
      </c>
      <c r="D407" s="273" t="n">
        <v>38.5861</v>
      </c>
      <c r="E407" s="273" t="n">
        <v>40.9008</v>
      </c>
      <c r="F407" s="273" t="n">
        <v>1524.2528</v>
      </c>
      <c r="G407" s="273" t="n">
        <v>34.8364</v>
      </c>
      <c r="H407" s="273" t="n">
        <v>37.5036</v>
      </c>
      <c r="I407" s="273" t="n">
        <v>39.8184</v>
      </c>
      <c r="J407" s="273" t="n">
        <v>34053.15</v>
      </c>
      <c r="K407" s="273" t="n">
        <v>52.39</v>
      </c>
    </row>
    <row r="408" customFormat="false" ht="15" hidden="false" customHeight="false" outlineLevel="0" collapsed="false">
      <c r="A408" s="273" t="s">
        <v>1046</v>
      </c>
      <c r="B408" s="273" t="n">
        <v>1182.7856</v>
      </c>
      <c r="C408" s="273" t="n">
        <v>34.6766</v>
      </c>
      <c r="D408" s="273" t="n">
        <v>37.3992</v>
      </c>
      <c r="E408" s="273" t="n">
        <v>39.7194</v>
      </c>
      <c r="F408" s="273" t="n">
        <v>854.9616</v>
      </c>
      <c r="G408" s="273" t="n">
        <v>32.6096</v>
      </c>
      <c r="H408" s="273" t="n">
        <v>36.7731</v>
      </c>
      <c r="I408" s="273" t="n">
        <v>39.1303</v>
      </c>
      <c r="J408" s="273" t="n">
        <v>31858.55</v>
      </c>
      <c r="K408" s="273" t="n">
        <v>46.02</v>
      </c>
    </row>
    <row r="409" customFormat="false" ht="15" hidden="false" customHeight="false" outlineLevel="0" collapsed="false">
      <c r="A409" s="273" t="s">
        <v>1047</v>
      </c>
      <c r="B409" s="273" t="n">
        <v>38092.5568</v>
      </c>
      <c r="C409" s="273" t="n">
        <v>42.0989</v>
      </c>
      <c r="D409" s="273" t="n">
        <v>44.8497</v>
      </c>
      <c r="E409" s="273" t="n">
        <v>44.7407</v>
      </c>
      <c r="F409" s="273" t="n">
        <v>19763.8272</v>
      </c>
      <c r="G409" s="273" t="n">
        <v>38.1128</v>
      </c>
      <c r="H409" s="273" t="n">
        <v>42.8227</v>
      </c>
      <c r="I409" s="273" t="n">
        <v>43.1856</v>
      </c>
      <c r="J409" s="273" t="n">
        <v>64750.21</v>
      </c>
      <c r="K409" s="273" t="n">
        <v>100.29</v>
      </c>
    </row>
    <row r="410" customFormat="false" ht="15" hidden="false" customHeight="false" outlineLevel="0" collapsed="false">
      <c r="A410" s="273" t="s">
        <v>1048</v>
      </c>
      <c r="B410" s="273" t="n">
        <v>20028.1744</v>
      </c>
      <c r="C410" s="273" t="n">
        <v>39.3709</v>
      </c>
      <c r="D410" s="273" t="n">
        <v>43.2057</v>
      </c>
      <c r="E410" s="273" t="n">
        <v>43.4805</v>
      </c>
      <c r="F410" s="273" t="n">
        <v>11417.7936</v>
      </c>
      <c r="G410" s="273" t="n">
        <v>35.5477</v>
      </c>
      <c r="H410" s="273" t="n">
        <v>41.6643</v>
      </c>
      <c r="I410" s="273" t="n">
        <v>42.2578</v>
      </c>
      <c r="J410" s="273" t="n">
        <v>57533.61</v>
      </c>
      <c r="K410" s="273" t="n">
        <v>84.34</v>
      </c>
    </row>
    <row r="411" customFormat="false" ht="15" hidden="false" customHeight="false" outlineLevel="0" collapsed="false">
      <c r="A411" s="273" t="s">
        <v>1049</v>
      </c>
      <c r="B411" s="273" t="n">
        <v>11176.8272</v>
      </c>
      <c r="C411" s="273" t="n">
        <v>36.7081</v>
      </c>
      <c r="D411" s="273" t="n">
        <v>41.6941</v>
      </c>
      <c r="E411" s="273" t="n">
        <v>42.2865</v>
      </c>
      <c r="F411" s="273" t="n">
        <v>6993.8432</v>
      </c>
      <c r="G411" s="273" t="n">
        <v>33.1273</v>
      </c>
      <c r="H411" s="273" t="n">
        <v>40.4393</v>
      </c>
      <c r="I411" s="273" t="n">
        <v>41.2111</v>
      </c>
      <c r="J411" s="273" t="n">
        <v>52132.58</v>
      </c>
      <c r="K411" s="273" t="n">
        <v>73</v>
      </c>
    </row>
    <row r="412" customFormat="false" ht="15" hidden="false" customHeight="false" outlineLevel="0" collapsed="false">
      <c r="A412" s="273" t="s">
        <v>1050</v>
      </c>
      <c r="B412" s="273" t="n">
        <v>6469.9376</v>
      </c>
      <c r="C412" s="273" t="n">
        <v>34.1218</v>
      </c>
      <c r="D412" s="273" t="n">
        <v>40.5344</v>
      </c>
      <c r="E412" s="273" t="n">
        <v>41.3041</v>
      </c>
      <c r="F412" s="273" t="n">
        <v>4479.1328</v>
      </c>
      <c r="G412" s="273" t="n">
        <v>30.9098</v>
      </c>
      <c r="H412" s="273" t="n">
        <v>39.7008</v>
      </c>
      <c r="I412" s="273" t="n">
        <v>40.5927</v>
      </c>
      <c r="J412" s="273" t="n">
        <v>48019.97</v>
      </c>
      <c r="K412" s="273" t="n">
        <v>64.5</v>
      </c>
    </row>
    <row r="413" customFormat="false" ht="15" hidden="false" customHeight="false" outlineLevel="0" collapsed="false">
      <c r="A413" s="273" t="s">
        <v>1051</v>
      </c>
      <c r="B413" s="273" t="n">
        <v>21318.5184</v>
      </c>
      <c r="C413" s="273" t="n">
        <v>40.6379</v>
      </c>
      <c r="D413" s="273" t="n">
        <v>43.9416</v>
      </c>
      <c r="E413" s="273" t="n">
        <v>44.0509</v>
      </c>
      <c r="F413" s="273" t="n">
        <v>19763.8272</v>
      </c>
      <c r="G413" s="273" t="n">
        <v>38.1128</v>
      </c>
      <c r="H413" s="273" t="n">
        <v>42.8227</v>
      </c>
      <c r="I413" s="273" t="n">
        <v>43.1856</v>
      </c>
      <c r="J413" s="273" t="n">
        <v>60733.18</v>
      </c>
      <c r="K413" s="273" t="n">
        <v>90.06</v>
      </c>
    </row>
    <row r="414" customFormat="false" ht="15" hidden="false" customHeight="false" outlineLevel="0" collapsed="false">
      <c r="A414" s="273" t="s">
        <v>1052</v>
      </c>
      <c r="B414" s="273" t="n">
        <v>10817.8976</v>
      </c>
      <c r="C414" s="273" t="n">
        <v>37.8605</v>
      </c>
      <c r="D414" s="273" t="n">
        <v>42.3391</v>
      </c>
      <c r="E414" s="273" t="n">
        <v>42.8141</v>
      </c>
      <c r="F414" s="273" t="n">
        <v>11417.7936</v>
      </c>
      <c r="G414" s="273" t="n">
        <v>35.5477</v>
      </c>
      <c r="H414" s="273" t="n">
        <v>41.6643</v>
      </c>
      <c r="I414" s="273" t="n">
        <v>42.2578</v>
      </c>
      <c r="J414" s="273" t="n">
        <v>54432.54</v>
      </c>
      <c r="K414" s="273" t="n">
        <v>75.53</v>
      </c>
    </row>
    <row r="415" customFormat="false" ht="15" hidden="false" customHeight="false" outlineLevel="0" collapsed="false">
      <c r="A415" s="273" t="s">
        <v>1053</v>
      </c>
      <c r="B415" s="273" t="n">
        <v>6209.744</v>
      </c>
      <c r="C415" s="273" t="n">
        <v>35.2247</v>
      </c>
      <c r="D415" s="273" t="n">
        <v>41.1314</v>
      </c>
      <c r="E415" s="273" t="n">
        <v>41.8312</v>
      </c>
      <c r="F415" s="273" t="n">
        <v>6993.8432</v>
      </c>
      <c r="G415" s="273" t="n">
        <v>33.1273</v>
      </c>
      <c r="H415" s="273" t="n">
        <v>40.4393</v>
      </c>
      <c r="I415" s="273" t="n">
        <v>41.2111</v>
      </c>
      <c r="J415" s="273" t="n">
        <v>49604.85</v>
      </c>
      <c r="K415" s="273" t="n">
        <v>66.51</v>
      </c>
    </row>
    <row r="416" customFormat="false" ht="15" hidden="false" customHeight="false" outlineLevel="0" collapsed="false">
      <c r="A416" s="273" t="s">
        <v>1054</v>
      </c>
      <c r="B416" s="273" t="n">
        <v>3474.2192</v>
      </c>
      <c r="C416" s="273" t="n">
        <v>32.6504</v>
      </c>
      <c r="D416" s="273" t="n">
        <v>40.076</v>
      </c>
      <c r="E416" s="273" t="n">
        <v>40.9223</v>
      </c>
      <c r="F416" s="273" t="n">
        <v>4479.1328</v>
      </c>
      <c r="G416" s="273" t="n">
        <v>30.9098</v>
      </c>
      <c r="H416" s="273" t="n">
        <v>39.7008</v>
      </c>
      <c r="I416" s="273" t="n">
        <v>40.5927</v>
      </c>
      <c r="J416" s="273" t="n">
        <v>45763.71</v>
      </c>
      <c r="K416" s="273" t="n">
        <v>58.84</v>
      </c>
    </row>
    <row r="417" customFormat="false" ht="15" hidden="false" customHeight="false" outlineLevel="0" collapsed="false">
      <c r="A417" s="273" t="s">
        <v>1055</v>
      </c>
      <c r="B417" s="273" t="n">
        <v>6068.7304</v>
      </c>
      <c r="C417" s="273" t="n">
        <v>42.2649</v>
      </c>
      <c r="D417" s="273" t="n">
        <v>43.8485</v>
      </c>
      <c r="E417" s="273" t="n">
        <v>45.4821</v>
      </c>
      <c r="F417" s="273" t="n">
        <v>2777.6744</v>
      </c>
      <c r="G417" s="273" t="n">
        <v>40.1093</v>
      </c>
      <c r="H417" s="273" t="n">
        <v>41.9056</v>
      </c>
      <c r="I417" s="273" t="n">
        <v>43.1358</v>
      </c>
      <c r="J417" s="273" t="n">
        <v>44731.23</v>
      </c>
      <c r="K417" s="273" t="n">
        <v>69.44</v>
      </c>
    </row>
    <row r="418" customFormat="false" ht="15" hidden="false" customHeight="false" outlineLevel="0" collapsed="false">
      <c r="A418" s="273" t="s">
        <v>1056</v>
      </c>
      <c r="B418" s="273" t="n">
        <v>3041.8568</v>
      </c>
      <c r="C418" s="273" t="n">
        <v>40.8957</v>
      </c>
      <c r="D418" s="273" t="n">
        <v>42.4975</v>
      </c>
      <c r="E418" s="273" t="n">
        <v>43.775</v>
      </c>
      <c r="F418" s="273" t="n">
        <v>1561.1344</v>
      </c>
      <c r="G418" s="273" t="n">
        <v>38.1979</v>
      </c>
      <c r="H418" s="273" t="n">
        <v>40.9335</v>
      </c>
      <c r="I418" s="273" t="n">
        <v>42.1151</v>
      </c>
      <c r="J418" s="273" t="n">
        <v>39528.72</v>
      </c>
      <c r="K418" s="273" t="n">
        <v>60.46</v>
      </c>
    </row>
    <row r="419" customFormat="false" ht="15" hidden="false" customHeight="false" outlineLevel="0" collapsed="false">
      <c r="A419" s="273" t="s">
        <v>1057</v>
      </c>
      <c r="B419" s="273" t="n">
        <v>1699.0576</v>
      </c>
      <c r="C419" s="273" t="n">
        <v>39.1405</v>
      </c>
      <c r="D419" s="273" t="n">
        <v>41.2088</v>
      </c>
      <c r="E419" s="273" t="n">
        <v>42.3299</v>
      </c>
      <c r="F419" s="273" t="n">
        <v>863.2824</v>
      </c>
      <c r="G419" s="273" t="n">
        <v>36.072</v>
      </c>
      <c r="H419" s="273" t="n">
        <v>40.0045</v>
      </c>
      <c r="I419" s="273" t="n">
        <v>41.1976</v>
      </c>
      <c r="J419" s="273" t="n">
        <v>35703.08</v>
      </c>
      <c r="K419" s="273" t="n">
        <v>54.02</v>
      </c>
    </row>
    <row r="420" customFormat="false" ht="15" hidden="false" customHeight="false" outlineLevel="0" collapsed="false">
      <c r="A420" s="273" t="s">
        <v>1058</v>
      </c>
      <c r="B420" s="273" t="n">
        <v>938.2968</v>
      </c>
      <c r="C420" s="273" t="n">
        <v>37.0742</v>
      </c>
      <c r="D420" s="273" t="n">
        <v>40.2118</v>
      </c>
      <c r="E420" s="273" t="n">
        <v>41.3685</v>
      </c>
      <c r="F420" s="273" t="n">
        <v>490.028</v>
      </c>
      <c r="G420" s="273" t="n">
        <v>34.0293</v>
      </c>
      <c r="H420" s="273" t="n">
        <v>39.4713</v>
      </c>
      <c r="I420" s="273" t="n">
        <v>40.7872</v>
      </c>
      <c r="J420" s="273" t="n">
        <v>32561.4</v>
      </c>
      <c r="K420" s="273" t="n">
        <v>48.92</v>
      </c>
    </row>
    <row r="421" customFormat="false" ht="15" hidden="false" customHeight="false" outlineLevel="0" collapsed="false">
      <c r="A421" s="273" t="s">
        <v>1059</v>
      </c>
      <c r="B421" s="273" t="n">
        <v>3356.8424</v>
      </c>
      <c r="C421" s="273" t="n">
        <v>41.5611</v>
      </c>
      <c r="D421" s="273" t="n">
        <v>43.1362</v>
      </c>
      <c r="E421" s="273" t="n">
        <v>44.536</v>
      </c>
      <c r="F421" s="273" t="n">
        <v>2777.6744</v>
      </c>
      <c r="G421" s="273" t="n">
        <v>40.1093</v>
      </c>
      <c r="H421" s="273" t="n">
        <v>41.9056</v>
      </c>
      <c r="I421" s="273" t="n">
        <v>43.1358</v>
      </c>
      <c r="J421" s="273" t="n">
        <v>42142.64</v>
      </c>
      <c r="K421" s="273" t="n">
        <v>63.27</v>
      </c>
    </row>
    <row r="422" customFormat="false" ht="15" hidden="false" customHeight="false" outlineLevel="0" collapsed="false">
      <c r="A422" s="273" t="s">
        <v>1060</v>
      </c>
      <c r="B422" s="273" t="n">
        <v>1711.052</v>
      </c>
      <c r="C422" s="273" t="n">
        <v>39.9304</v>
      </c>
      <c r="D422" s="273" t="n">
        <v>41.7258</v>
      </c>
      <c r="E422" s="273" t="n">
        <v>42.9086</v>
      </c>
      <c r="F422" s="273" t="n">
        <v>1561.1344</v>
      </c>
      <c r="G422" s="273" t="n">
        <v>38.1979</v>
      </c>
      <c r="H422" s="273" t="n">
        <v>40.9335</v>
      </c>
      <c r="I422" s="273" t="n">
        <v>42.1151</v>
      </c>
      <c r="J422" s="273" t="n">
        <v>37618.36</v>
      </c>
      <c r="K422" s="273" t="n">
        <v>56.07</v>
      </c>
    </row>
    <row r="423" customFormat="false" ht="15" hidden="false" customHeight="false" outlineLevel="0" collapsed="false">
      <c r="A423" s="273" t="s">
        <v>1061</v>
      </c>
      <c r="B423" s="273" t="n">
        <v>1014.6264</v>
      </c>
      <c r="C423" s="273" t="n">
        <v>38.014</v>
      </c>
      <c r="D423" s="273" t="n">
        <v>40.7594</v>
      </c>
      <c r="E423" s="273" t="n">
        <v>41.8956</v>
      </c>
      <c r="F423" s="273" t="n">
        <v>863.2824</v>
      </c>
      <c r="G423" s="273" t="n">
        <v>36.072</v>
      </c>
      <c r="H423" s="273" t="n">
        <v>40.0045</v>
      </c>
      <c r="I423" s="273" t="n">
        <v>41.1976</v>
      </c>
      <c r="J423" s="273" t="n">
        <v>34383.59</v>
      </c>
      <c r="K423" s="273" t="n">
        <v>50.38</v>
      </c>
    </row>
    <row r="424" customFormat="false" ht="15" hidden="false" customHeight="false" outlineLevel="0" collapsed="false">
      <c r="A424" s="273" t="s">
        <v>1062</v>
      </c>
      <c r="B424" s="273" t="n">
        <v>546.1224</v>
      </c>
      <c r="C424" s="273" t="n">
        <v>35.8515</v>
      </c>
      <c r="D424" s="273" t="n">
        <v>39.8674</v>
      </c>
      <c r="E424" s="273" t="n">
        <v>41.0803</v>
      </c>
      <c r="F424" s="273" t="n">
        <v>490.028</v>
      </c>
      <c r="G424" s="273" t="n">
        <v>34.0293</v>
      </c>
      <c r="H424" s="273" t="n">
        <v>39.4713</v>
      </c>
      <c r="I424" s="273" t="n">
        <v>40.7872</v>
      </c>
      <c r="J424" s="273" t="n">
        <v>31541.09</v>
      </c>
      <c r="K424" s="273" t="n">
        <v>45.61</v>
      </c>
    </row>
    <row r="425" customFormat="false" ht="15" hidden="false" customHeight="false" outlineLevel="0" collapsed="false">
      <c r="A425" s="273" t="s">
        <v>1063</v>
      </c>
      <c r="B425" s="273" t="n">
        <v>10477.8664</v>
      </c>
      <c r="C425" s="273" t="n">
        <v>40.9911</v>
      </c>
      <c r="D425" s="273" t="n">
        <v>42.7405</v>
      </c>
      <c r="E425" s="273" t="n">
        <v>44.0119</v>
      </c>
      <c r="F425" s="273" t="n">
        <v>3768.7384</v>
      </c>
      <c r="G425" s="273" t="n">
        <v>37.5583</v>
      </c>
      <c r="H425" s="273" t="n">
        <v>40.1719</v>
      </c>
      <c r="I425" s="273" t="n">
        <v>41.1656</v>
      </c>
      <c r="J425" s="273" t="n">
        <v>41742.35</v>
      </c>
      <c r="K425" s="273" t="n">
        <v>72.36</v>
      </c>
    </row>
    <row r="426" customFormat="false" ht="15" hidden="false" customHeight="false" outlineLevel="0" collapsed="false">
      <c r="A426" s="273" t="s">
        <v>1064</v>
      </c>
      <c r="B426" s="273" t="n">
        <v>4829.632</v>
      </c>
      <c r="C426" s="273" t="n">
        <v>38.73</v>
      </c>
      <c r="D426" s="273" t="n">
        <v>41.019</v>
      </c>
      <c r="E426" s="273" t="n">
        <v>42.0363</v>
      </c>
      <c r="F426" s="273" t="n">
        <v>1893.7768</v>
      </c>
      <c r="G426" s="273" t="n">
        <v>35.2915</v>
      </c>
      <c r="H426" s="273" t="n">
        <v>38.9301</v>
      </c>
      <c r="I426" s="273" t="n">
        <v>40.0419</v>
      </c>
      <c r="J426" s="273" t="n">
        <v>35737.12</v>
      </c>
      <c r="K426" s="273" t="n">
        <v>59.67</v>
      </c>
    </row>
    <row r="427" customFormat="false" ht="15" hidden="false" customHeight="false" outlineLevel="0" collapsed="false">
      <c r="A427" s="273" t="s">
        <v>1065</v>
      </c>
      <c r="B427" s="273" t="n">
        <v>2354.732</v>
      </c>
      <c r="C427" s="273" t="n">
        <v>36.4094</v>
      </c>
      <c r="D427" s="273" t="n">
        <v>39.3282</v>
      </c>
      <c r="E427" s="273" t="n">
        <v>40.364</v>
      </c>
      <c r="F427" s="273" t="n">
        <v>953.3512</v>
      </c>
      <c r="G427" s="273" t="n">
        <v>33.1047</v>
      </c>
      <c r="H427" s="273" t="n">
        <v>37.6895</v>
      </c>
      <c r="I427" s="273" t="n">
        <v>39.0686</v>
      </c>
      <c r="J427" s="273" t="n">
        <v>31892.39</v>
      </c>
      <c r="K427" s="273" t="n">
        <v>52.15</v>
      </c>
    </row>
    <row r="428" customFormat="false" ht="15" hidden="false" customHeight="false" outlineLevel="0" collapsed="false">
      <c r="A428" s="273" t="s">
        <v>1066</v>
      </c>
      <c r="B428" s="273" t="n">
        <v>1182.1424</v>
      </c>
      <c r="C428" s="273" t="n">
        <v>34.1671</v>
      </c>
      <c r="D428" s="273" t="n">
        <v>38.0939</v>
      </c>
      <c r="E428" s="273" t="n">
        <v>39.3684</v>
      </c>
      <c r="F428" s="273" t="n">
        <v>488.7424</v>
      </c>
      <c r="G428" s="273" t="n">
        <v>31.092</v>
      </c>
      <c r="H428" s="273" t="n">
        <v>36.958</v>
      </c>
      <c r="I428" s="273" t="n">
        <v>38.6217</v>
      </c>
      <c r="J428" s="273" t="n">
        <v>29141.8</v>
      </c>
      <c r="K428" s="273" t="n">
        <v>45.82</v>
      </c>
    </row>
    <row r="429" customFormat="false" ht="15" hidden="false" customHeight="false" outlineLevel="0" collapsed="false">
      <c r="A429" s="273" t="s">
        <v>1067</v>
      </c>
      <c r="B429" s="273" t="n">
        <v>6210.4464</v>
      </c>
      <c r="C429" s="273" t="n">
        <v>39.8599</v>
      </c>
      <c r="D429" s="273" t="n">
        <v>41.8298</v>
      </c>
      <c r="E429" s="273" t="n">
        <v>42.9154</v>
      </c>
      <c r="F429" s="273" t="n">
        <v>3768.7384</v>
      </c>
      <c r="G429" s="273" t="n">
        <v>37.5583</v>
      </c>
      <c r="H429" s="273" t="n">
        <v>40.1719</v>
      </c>
      <c r="I429" s="273" t="n">
        <v>41.1656</v>
      </c>
      <c r="J429" s="273" t="n">
        <v>39140.98</v>
      </c>
      <c r="K429" s="273" t="n">
        <v>67.66</v>
      </c>
    </row>
    <row r="430" customFormat="false" ht="15" hidden="false" customHeight="false" outlineLevel="0" collapsed="false">
      <c r="A430" s="273" t="s">
        <v>1068</v>
      </c>
      <c r="B430" s="273" t="n">
        <v>2865.404</v>
      </c>
      <c r="C430" s="273" t="n">
        <v>37.5</v>
      </c>
      <c r="D430" s="273" t="n">
        <v>40.0515</v>
      </c>
      <c r="E430" s="273" t="n">
        <v>41.0404</v>
      </c>
      <c r="F430" s="273" t="n">
        <v>1893.7768</v>
      </c>
      <c r="G430" s="273" t="n">
        <v>35.2915</v>
      </c>
      <c r="H430" s="273" t="n">
        <v>38.9301</v>
      </c>
      <c r="I430" s="273" t="n">
        <v>40.0419</v>
      </c>
      <c r="J430" s="273" t="n">
        <v>34094.54</v>
      </c>
      <c r="K430" s="273" t="n">
        <v>56.84</v>
      </c>
    </row>
    <row r="431" customFormat="false" ht="15" hidden="false" customHeight="false" outlineLevel="0" collapsed="false">
      <c r="A431" s="273" t="s">
        <v>1069</v>
      </c>
      <c r="B431" s="273" t="n">
        <v>1461.5272</v>
      </c>
      <c r="C431" s="273" t="n">
        <v>35.2358</v>
      </c>
      <c r="D431" s="273" t="n">
        <v>38.829</v>
      </c>
      <c r="E431" s="273" t="n">
        <v>39.9348</v>
      </c>
      <c r="F431" s="273" t="n">
        <v>953.3512</v>
      </c>
      <c r="G431" s="273" t="n">
        <v>33.1047</v>
      </c>
      <c r="H431" s="273" t="n">
        <v>37.6895</v>
      </c>
      <c r="I431" s="273" t="n">
        <v>39.0686</v>
      </c>
      <c r="J431" s="273" t="n">
        <v>30795.65</v>
      </c>
      <c r="K431" s="273" t="n">
        <v>49.67</v>
      </c>
    </row>
    <row r="432" customFormat="false" ht="15" hidden="false" customHeight="false" outlineLevel="0" collapsed="false">
      <c r="A432" s="273" t="s">
        <v>1070</v>
      </c>
      <c r="B432" s="273" t="n">
        <v>725.4536</v>
      </c>
      <c r="C432" s="273" t="n">
        <v>33.0381</v>
      </c>
      <c r="D432" s="273" t="n">
        <v>37.6049</v>
      </c>
      <c r="E432" s="273" t="n">
        <v>39.0166</v>
      </c>
      <c r="F432" s="273" t="n">
        <v>488.7424</v>
      </c>
      <c r="G432" s="273" t="n">
        <v>31.092</v>
      </c>
      <c r="H432" s="273" t="n">
        <v>36.958</v>
      </c>
      <c r="I432" s="273" t="n">
        <v>38.6217</v>
      </c>
      <c r="J432" s="273" t="n">
        <v>28284.19</v>
      </c>
      <c r="K432" s="273" t="n">
        <v>44</v>
      </c>
    </row>
    <row r="433" customFormat="false" ht="15" hidden="false" customHeight="false" outlineLevel="0" collapsed="false">
      <c r="A433" s="273" t="s">
        <v>1071</v>
      </c>
      <c r="B433" s="273" t="n">
        <v>36976.5432</v>
      </c>
      <c r="C433" s="273" t="n">
        <v>39.6816</v>
      </c>
      <c r="D433" s="273" t="n">
        <v>40.9538</v>
      </c>
      <c r="E433" s="273" t="n">
        <v>43.7092</v>
      </c>
      <c r="F433" s="273" t="n">
        <v>6887.5544</v>
      </c>
      <c r="G433" s="273" t="n">
        <v>37.1021</v>
      </c>
      <c r="H433" s="273" t="n">
        <v>39.0797</v>
      </c>
      <c r="I433" s="273" t="n">
        <v>41.7647</v>
      </c>
      <c r="J433" s="273" t="n">
        <v>89864.6</v>
      </c>
      <c r="K433" s="273" t="n">
        <v>140.58</v>
      </c>
    </row>
    <row r="434" customFormat="false" ht="15" hidden="false" customHeight="false" outlineLevel="0" collapsed="false">
      <c r="A434" s="273" t="s">
        <v>1072</v>
      </c>
      <c r="B434" s="273" t="n">
        <v>9673.2896</v>
      </c>
      <c r="C434" s="273" t="n">
        <v>37.8794</v>
      </c>
      <c r="D434" s="273" t="n">
        <v>39.5001</v>
      </c>
      <c r="E434" s="273" t="n">
        <v>42.4087</v>
      </c>
      <c r="F434" s="273" t="n">
        <v>3517.1264</v>
      </c>
      <c r="G434" s="273" t="n">
        <v>35.4533</v>
      </c>
      <c r="H434" s="273" t="n">
        <v>38.4117</v>
      </c>
      <c r="I434" s="273" t="n">
        <v>40.5766</v>
      </c>
      <c r="J434" s="273" t="n">
        <v>72884.2</v>
      </c>
      <c r="K434" s="273" t="n">
        <v>102.87</v>
      </c>
    </row>
    <row r="435" customFormat="false" ht="15" hidden="false" customHeight="false" outlineLevel="0" collapsed="false">
      <c r="A435" s="273" t="s">
        <v>1073</v>
      </c>
      <c r="B435" s="273" t="n">
        <v>4194.6816</v>
      </c>
      <c r="C435" s="273" t="n">
        <v>36.2616</v>
      </c>
      <c r="D435" s="273" t="n">
        <v>38.6028</v>
      </c>
      <c r="E435" s="273" t="n">
        <v>40.888</v>
      </c>
      <c r="F435" s="273" t="n">
        <v>1928.7456</v>
      </c>
      <c r="G435" s="273" t="n">
        <v>33.6415</v>
      </c>
      <c r="H435" s="273" t="n">
        <v>37.5856</v>
      </c>
      <c r="I435" s="273" t="n">
        <v>39.2608</v>
      </c>
      <c r="J435" s="273" t="n">
        <v>64932.45</v>
      </c>
      <c r="K435" s="273" t="n">
        <v>88.02</v>
      </c>
    </row>
    <row r="436" customFormat="false" ht="15" hidden="false" customHeight="false" outlineLevel="0" collapsed="false">
      <c r="A436" s="273" t="s">
        <v>1074</v>
      </c>
      <c r="B436" s="273" t="n">
        <v>2205.0072</v>
      </c>
      <c r="C436" s="273" t="n">
        <v>34.4911</v>
      </c>
      <c r="D436" s="273" t="n">
        <v>37.844</v>
      </c>
      <c r="E436" s="273" t="n">
        <v>39.6046</v>
      </c>
      <c r="F436" s="273" t="n">
        <v>1111.616</v>
      </c>
      <c r="G436" s="273" t="n">
        <v>31.7728</v>
      </c>
      <c r="H436" s="273" t="n">
        <v>37.0918</v>
      </c>
      <c r="I436" s="273" t="n">
        <v>38.4145</v>
      </c>
      <c r="J436" s="273" t="n">
        <v>55681.74</v>
      </c>
      <c r="K436" s="273" t="n">
        <v>78.85</v>
      </c>
    </row>
    <row r="437" customFormat="false" ht="15" hidden="false" customHeight="false" outlineLevel="0" collapsed="false">
      <c r="A437" s="273" t="s">
        <v>1075</v>
      </c>
      <c r="B437" s="273" t="n">
        <v>15888.5272</v>
      </c>
      <c r="C437" s="273" t="n">
        <v>38.6601</v>
      </c>
      <c r="D437" s="273" t="n">
        <v>40.0766</v>
      </c>
      <c r="E437" s="273" t="n">
        <v>43.0033</v>
      </c>
      <c r="F437" s="273" t="n">
        <v>6887.5544</v>
      </c>
      <c r="G437" s="273" t="n">
        <v>37.1021</v>
      </c>
      <c r="H437" s="273" t="n">
        <v>39.0797</v>
      </c>
      <c r="I437" s="273" t="n">
        <v>41.7647</v>
      </c>
      <c r="J437" s="273" t="n">
        <v>80557.52</v>
      </c>
      <c r="K437" s="273" t="n">
        <v>118.55</v>
      </c>
    </row>
    <row r="438" customFormat="false" ht="15" hidden="false" customHeight="false" outlineLevel="0" collapsed="false">
      <c r="A438" s="273" t="s">
        <v>1076</v>
      </c>
      <c r="B438" s="273" t="n">
        <v>5061.9104</v>
      </c>
      <c r="C438" s="273" t="n">
        <v>37.0527</v>
      </c>
      <c r="D438" s="273" t="n">
        <v>38.9994</v>
      </c>
      <c r="E438" s="273" t="n">
        <v>41.5438</v>
      </c>
      <c r="F438" s="273" t="n">
        <v>3517.1264</v>
      </c>
      <c r="G438" s="273" t="n">
        <v>35.4533</v>
      </c>
      <c r="H438" s="273" t="n">
        <v>38.4117</v>
      </c>
      <c r="I438" s="273" t="n">
        <v>40.5766</v>
      </c>
      <c r="J438" s="273" t="n">
        <v>68951.56</v>
      </c>
      <c r="K438" s="273" t="n">
        <v>94.89</v>
      </c>
    </row>
    <row r="439" customFormat="false" ht="15" hidden="false" customHeight="false" outlineLevel="0" collapsed="false">
      <c r="A439" s="273" t="s">
        <v>1077</v>
      </c>
      <c r="B439" s="273" t="n">
        <v>2566.9184</v>
      </c>
      <c r="C439" s="273" t="n">
        <v>35.3382</v>
      </c>
      <c r="D439" s="273" t="n">
        <v>38.2898</v>
      </c>
      <c r="E439" s="273" t="n">
        <v>40.346</v>
      </c>
      <c r="F439" s="273" t="n">
        <v>1928.7456</v>
      </c>
      <c r="G439" s="273" t="n">
        <v>33.6415</v>
      </c>
      <c r="H439" s="273" t="n">
        <v>37.5856</v>
      </c>
      <c r="I439" s="273" t="n">
        <v>39.2608</v>
      </c>
      <c r="J439" s="273" t="n">
        <v>58327.18</v>
      </c>
      <c r="K439" s="273" t="n">
        <v>83.45</v>
      </c>
    </row>
    <row r="440" customFormat="false" ht="15" hidden="false" customHeight="false" outlineLevel="0" collapsed="false">
      <c r="A440" s="273" t="s">
        <v>1078</v>
      </c>
      <c r="B440" s="273" t="n">
        <v>1367.5248</v>
      </c>
      <c r="C440" s="273" t="n">
        <v>33.4638</v>
      </c>
      <c r="D440" s="273" t="n">
        <v>37.4811</v>
      </c>
      <c r="E440" s="273" t="n">
        <v>39.0373</v>
      </c>
      <c r="F440" s="273" t="n">
        <v>1111.616</v>
      </c>
      <c r="G440" s="273" t="n">
        <v>31.7728</v>
      </c>
      <c r="H440" s="273" t="n">
        <v>37.0918</v>
      </c>
      <c r="I440" s="273" t="n">
        <v>38.4145</v>
      </c>
      <c r="J440" s="273" t="n">
        <v>54089.18</v>
      </c>
      <c r="K440" s="273" t="n">
        <v>74.67</v>
      </c>
    </row>
    <row r="441" customFormat="false" ht="15" hidden="false" customHeight="false" outlineLevel="0" collapsed="false">
      <c r="A441" s="273" t="s">
        <v>1079</v>
      </c>
      <c r="B441" s="273" t="n">
        <v>30563.644</v>
      </c>
      <c r="C441" s="273" t="n">
        <v>40.4162</v>
      </c>
      <c r="D441" s="273" t="n">
        <v>43.9562</v>
      </c>
      <c r="E441" s="273" t="n">
        <v>45.2983</v>
      </c>
      <c r="F441" s="273" t="n">
        <v>8048.16</v>
      </c>
      <c r="G441" s="273" t="n">
        <v>37.8634</v>
      </c>
      <c r="H441" s="273" t="n">
        <v>42.457</v>
      </c>
      <c r="I441" s="273" t="n">
        <v>43.0284</v>
      </c>
      <c r="J441" s="273" t="n">
        <v>96272.59</v>
      </c>
      <c r="K441" s="273" t="n">
        <v>162.48</v>
      </c>
    </row>
    <row r="442" customFormat="false" ht="15" hidden="false" customHeight="false" outlineLevel="0" collapsed="false">
      <c r="A442" s="273" t="s">
        <v>1080</v>
      </c>
      <c r="B442" s="273" t="n">
        <v>9770.6368</v>
      </c>
      <c r="C442" s="273" t="n">
        <v>38.569</v>
      </c>
      <c r="D442" s="273" t="n">
        <v>42.9292</v>
      </c>
      <c r="E442" s="273" t="n">
        <v>43.7462</v>
      </c>
      <c r="F442" s="273" t="n">
        <v>4213.9592</v>
      </c>
      <c r="G442" s="273" t="n">
        <v>36.3473</v>
      </c>
      <c r="H442" s="273" t="n">
        <v>41.5059</v>
      </c>
      <c r="I442" s="273" t="n">
        <v>41.6257</v>
      </c>
      <c r="J442" s="273" t="n">
        <v>81270.76</v>
      </c>
      <c r="K442" s="273" t="n">
        <v>134.29</v>
      </c>
    </row>
    <row r="443" customFormat="false" ht="15" hidden="false" customHeight="false" outlineLevel="0" collapsed="false">
      <c r="A443" s="273" t="s">
        <v>1081</v>
      </c>
      <c r="B443" s="273" t="n">
        <v>4574.3536</v>
      </c>
      <c r="C443" s="273" t="n">
        <v>37.0886</v>
      </c>
      <c r="D443" s="273" t="n">
        <v>41.7661</v>
      </c>
      <c r="E443" s="273" t="n">
        <v>42.0368</v>
      </c>
      <c r="F443" s="273" t="n">
        <v>2359.6744</v>
      </c>
      <c r="G443" s="273" t="n">
        <v>34.6649</v>
      </c>
      <c r="H443" s="273" t="n">
        <v>40.4901</v>
      </c>
      <c r="I443" s="273" t="n">
        <v>40.2323</v>
      </c>
      <c r="J443" s="273" t="n">
        <v>72117.96</v>
      </c>
      <c r="K443" s="273" t="n">
        <v>116.55</v>
      </c>
    </row>
    <row r="444" customFormat="false" ht="15" hidden="false" customHeight="false" outlineLevel="0" collapsed="false">
      <c r="A444" s="273" t="s">
        <v>1082</v>
      </c>
      <c r="B444" s="273" t="n">
        <v>2402.3792</v>
      </c>
      <c r="C444" s="273" t="n">
        <v>35.4451</v>
      </c>
      <c r="D444" s="273" t="n">
        <v>40.6925</v>
      </c>
      <c r="E444" s="273" t="n">
        <v>40.5148</v>
      </c>
      <c r="F444" s="273" t="n">
        <v>1397.7336</v>
      </c>
      <c r="G444" s="273" t="n">
        <v>32.9337</v>
      </c>
      <c r="H444" s="273" t="n">
        <v>39.8608</v>
      </c>
      <c r="I444" s="273" t="n">
        <v>39.3219</v>
      </c>
      <c r="J444" s="273" t="n">
        <v>65315.34</v>
      </c>
      <c r="K444" s="273" t="n">
        <v>104.18</v>
      </c>
    </row>
    <row r="445" customFormat="false" ht="15" hidden="false" customHeight="false" outlineLevel="0" collapsed="false">
      <c r="A445" s="273" t="s">
        <v>1083</v>
      </c>
      <c r="B445" s="273" t="n">
        <v>13954.1136</v>
      </c>
      <c r="C445" s="273" t="n">
        <v>39.3698</v>
      </c>
      <c r="D445" s="273" t="n">
        <v>43.4241</v>
      </c>
      <c r="E445" s="273" t="n">
        <v>44.4974</v>
      </c>
      <c r="F445" s="273" t="n">
        <v>8048.16</v>
      </c>
      <c r="G445" s="273" t="n">
        <v>37.8634</v>
      </c>
      <c r="H445" s="273" t="n">
        <v>42.457</v>
      </c>
      <c r="I445" s="273" t="n">
        <v>43.0284</v>
      </c>
      <c r="J445" s="273" t="n">
        <v>89000.43</v>
      </c>
      <c r="K445" s="273" t="n">
        <v>146.74</v>
      </c>
    </row>
    <row r="446" customFormat="false" ht="15" hidden="false" customHeight="false" outlineLevel="0" collapsed="false">
      <c r="A446" s="273" t="s">
        <v>1084</v>
      </c>
      <c r="B446" s="273" t="n">
        <v>5115.932</v>
      </c>
      <c r="C446" s="273" t="n">
        <v>37.7701</v>
      </c>
      <c r="D446" s="273" t="n">
        <v>42.2495</v>
      </c>
      <c r="E446" s="273" t="n">
        <v>42.7014</v>
      </c>
      <c r="F446" s="273" t="n">
        <v>4213.9592</v>
      </c>
      <c r="G446" s="273" t="n">
        <v>36.3473</v>
      </c>
      <c r="H446" s="273" t="n">
        <v>41.5059</v>
      </c>
      <c r="I446" s="273" t="n">
        <v>41.6257</v>
      </c>
      <c r="J446" s="273" t="n">
        <v>76972.64</v>
      </c>
      <c r="K446" s="273" t="n">
        <v>124.68</v>
      </c>
    </row>
    <row r="447" customFormat="false" ht="15" hidden="false" customHeight="false" outlineLevel="0" collapsed="false">
      <c r="A447" s="273" t="s">
        <v>1085</v>
      </c>
      <c r="B447" s="273" t="n">
        <v>2589.1312</v>
      </c>
      <c r="C447" s="273" t="n">
        <v>36.2103</v>
      </c>
      <c r="D447" s="273" t="n">
        <v>41.2801</v>
      </c>
      <c r="E447" s="273" t="n">
        <v>41.2933</v>
      </c>
      <c r="F447" s="273" t="n">
        <v>2359.6744</v>
      </c>
      <c r="G447" s="273" t="n">
        <v>34.6649</v>
      </c>
      <c r="H447" s="273" t="n">
        <v>40.4901</v>
      </c>
      <c r="I447" s="273" t="n">
        <v>40.2323</v>
      </c>
      <c r="J447" s="273" t="n">
        <v>68840.57</v>
      </c>
      <c r="K447" s="273" t="n">
        <v>109.99</v>
      </c>
    </row>
    <row r="448" customFormat="false" ht="15" hidden="false" customHeight="false" outlineLevel="0" collapsed="false">
      <c r="A448" s="273" t="s">
        <v>1086</v>
      </c>
      <c r="B448" s="273" t="n">
        <v>1357.4872</v>
      </c>
      <c r="C448" s="273" t="n">
        <v>34.4711</v>
      </c>
      <c r="D448" s="273" t="n">
        <v>40.312</v>
      </c>
      <c r="E448" s="273" t="n">
        <v>39.9612</v>
      </c>
      <c r="F448" s="273" t="n">
        <v>1397.7336</v>
      </c>
      <c r="G448" s="273" t="n">
        <v>32.9337</v>
      </c>
      <c r="H448" s="273" t="n">
        <v>39.8608</v>
      </c>
      <c r="I448" s="273" t="n">
        <v>39.3219</v>
      </c>
      <c r="J448" s="273" t="n">
        <v>62787.23</v>
      </c>
      <c r="K448" s="273" t="n">
        <v>98</v>
      </c>
    </row>
    <row r="449" customFormat="false" ht="15" hidden="false" customHeight="false" outlineLevel="0" collapsed="false">
      <c r="A449" s="273" t="s">
        <v>1087</v>
      </c>
      <c r="B449" s="273" t="n">
        <v>87534.8376</v>
      </c>
      <c r="C449" s="273" t="n">
        <v>40.4298</v>
      </c>
      <c r="D449" s="273" t="n">
        <v>42.2214</v>
      </c>
      <c r="E449" s="273" t="n">
        <v>44.1524</v>
      </c>
      <c r="F449" s="273" t="n">
        <v>10766.6992</v>
      </c>
      <c r="G449" s="273" t="n">
        <v>35.728</v>
      </c>
      <c r="H449" s="273" t="n">
        <v>40.731</v>
      </c>
      <c r="I449" s="273" t="n">
        <v>43.0178</v>
      </c>
      <c r="J449" s="273" t="n">
        <v>105796.86</v>
      </c>
      <c r="K449" s="273" t="n">
        <v>210.9</v>
      </c>
    </row>
    <row r="450" customFormat="false" ht="15" hidden="false" customHeight="false" outlineLevel="0" collapsed="false">
      <c r="A450" s="273" t="s">
        <v>1088</v>
      </c>
      <c r="B450" s="273" t="n">
        <v>21977.6872</v>
      </c>
      <c r="C450" s="273" t="n">
        <v>36.6046</v>
      </c>
      <c r="D450" s="273" t="n">
        <v>41.1148</v>
      </c>
      <c r="E450" s="273" t="n">
        <v>43.2826</v>
      </c>
      <c r="F450" s="273" t="n">
        <v>3134.8904</v>
      </c>
      <c r="G450" s="273" t="n">
        <v>34.367</v>
      </c>
      <c r="H450" s="273" t="n">
        <v>39.7786</v>
      </c>
      <c r="I450" s="273" t="n">
        <v>42.3234</v>
      </c>
      <c r="J450" s="273" t="n">
        <v>81139.1</v>
      </c>
      <c r="K450" s="273" t="n">
        <v>155.65</v>
      </c>
    </row>
    <row r="451" customFormat="false" ht="15" hidden="false" customHeight="false" outlineLevel="0" collapsed="false">
      <c r="A451" s="273" t="s">
        <v>1089</v>
      </c>
      <c r="B451" s="273" t="n">
        <v>4978.06</v>
      </c>
      <c r="C451" s="273" t="n">
        <v>35.0673</v>
      </c>
      <c r="D451" s="273" t="n">
        <v>40.0572</v>
      </c>
      <c r="E451" s="273" t="n">
        <v>42.4822</v>
      </c>
      <c r="F451" s="273" t="n">
        <v>1323.4384</v>
      </c>
      <c r="G451" s="273" t="n">
        <v>32.732</v>
      </c>
      <c r="H451" s="273" t="n">
        <v>38.7803</v>
      </c>
      <c r="I451" s="273" t="n">
        <v>41.4259</v>
      </c>
      <c r="J451" s="273" t="n">
        <v>67711.37</v>
      </c>
      <c r="K451" s="273" t="n">
        <v>123.03</v>
      </c>
    </row>
    <row r="452" customFormat="false" ht="15" hidden="false" customHeight="false" outlineLevel="0" collapsed="false">
      <c r="A452" s="273" t="s">
        <v>1090</v>
      </c>
      <c r="B452" s="273" t="n">
        <v>1815.28</v>
      </c>
      <c r="C452" s="273" t="n">
        <v>33.5784</v>
      </c>
      <c r="D452" s="273" t="n">
        <v>39.0956</v>
      </c>
      <c r="E452" s="273" t="n">
        <v>41.6847</v>
      </c>
      <c r="F452" s="273" t="n">
        <v>640.5472</v>
      </c>
      <c r="G452" s="273" t="n">
        <v>30.8988</v>
      </c>
      <c r="H452" s="273" t="n">
        <v>38.2033</v>
      </c>
      <c r="I452" s="273" t="n">
        <v>40.8955</v>
      </c>
      <c r="J452" s="273" t="n">
        <v>61705.94</v>
      </c>
      <c r="K452" s="273" t="n">
        <v>109.03</v>
      </c>
    </row>
    <row r="453" customFormat="false" ht="15" hidden="false" customHeight="false" outlineLevel="0" collapsed="false">
      <c r="A453" s="273" t="s">
        <v>1091</v>
      </c>
      <c r="B453" s="273" t="n">
        <v>43713.1856</v>
      </c>
      <c r="C453" s="273" t="n">
        <v>38.1636</v>
      </c>
      <c r="D453" s="273" t="n">
        <v>41.5491</v>
      </c>
      <c r="E453" s="273" t="n">
        <v>43.6183</v>
      </c>
      <c r="F453" s="273" t="n">
        <v>10766.6992</v>
      </c>
      <c r="G453" s="273" t="n">
        <v>35.728</v>
      </c>
      <c r="H453" s="273" t="n">
        <v>40.731</v>
      </c>
      <c r="I453" s="273" t="n">
        <v>43.0178</v>
      </c>
      <c r="J453" s="273" t="n">
        <v>95520.09</v>
      </c>
      <c r="K453" s="273" t="n">
        <v>183.84</v>
      </c>
    </row>
    <row r="454" customFormat="false" ht="15" hidden="false" customHeight="false" outlineLevel="0" collapsed="false">
      <c r="A454" s="273" t="s">
        <v>1092</v>
      </c>
      <c r="B454" s="273" t="n">
        <v>9279.4864</v>
      </c>
      <c r="C454" s="273" t="n">
        <v>35.7203</v>
      </c>
      <c r="D454" s="273" t="n">
        <v>40.5547</v>
      </c>
      <c r="E454" s="273" t="n">
        <v>42.8343</v>
      </c>
      <c r="F454" s="273" t="n">
        <v>3134.8904</v>
      </c>
      <c r="G454" s="273" t="n">
        <v>34.367</v>
      </c>
      <c r="H454" s="273" t="n">
        <v>39.7786</v>
      </c>
      <c r="I454" s="273" t="n">
        <v>42.3234</v>
      </c>
      <c r="J454" s="273" t="n">
        <v>73824.97</v>
      </c>
      <c r="K454" s="273" t="n">
        <v>138.51</v>
      </c>
    </row>
    <row r="455" customFormat="false" ht="15" hidden="false" customHeight="false" outlineLevel="0" collapsed="false">
      <c r="A455" s="273" t="s">
        <v>1093</v>
      </c>
      <c r="B455" s="273" t="n">
        <v>2603.0424</v>
      </c>
      <c r="C455" s="273" t="n">
        <v>34.3543</v>
      </c>
      <c r="D455" s="273" t="n">
        <v>39.6915</v>
      </c>
      <c r="E455" s="273" t="n">
        <v>42.1735</v>
      </c>
      <c r="F455" s="273" t="n">
        <v>1323.4384</v>
      </c>
      <c r="G455" s="273" t="n">
        <v>32.732</v>
      </c>
      <c r="H455" s="273" t="n">
        <v>38.7803</v>
      </c>
      <c r="I455" s="273" t="n">
        <v>41.4259</v>
      </c>
      <c r="J455" s="273" t="n">
        <v>64817.87</v>
      </c>
      <c r="K455" s="273" t="n">
        <v>117.54</v>
      </c>
    </row>
    <row r="456" customFormat="false" ht="15" hidden="false" customHeight="false" outlineLevel="0" collapsed="false">
      <c r="A456" s="273" t="s">
        <v>1094</v>
      </c>
      <c r="B456" s="273" t="n">
        <v>1078.5456</v>
      </c>
      <c r="C456" s="273" t="n">
        <v>32.7116</v>
      </c>
      <c r="D456" s="273" t="n">
        <v>38.7367</v>
      </c>
      <c r="E456" s="273" t="n">
        <v>41.3512</v>
      </c>
      <c r="F456" s="273" t="n">
        <v>640.5472</v>
      </c>
      <c r="G456" s="273" t="n">
        <v>30.8988</v>
      </c>
      <c r="H456" s="273" t="n">
        <v>38.2033</v>
      </c>
      <c r="I456" s="273" t="n">
        <v>40.8955</v>
      </c>
      <c r="J456" s="273" t="n">
        <v>60377.66</v>
      </c>
      <c r="K456" s="273" t="n">
        <v>105.74</v>
      </c>
    </row>
    <row r="457" customFormat="false" ht="15" hidden="false" customHeight="false" outlineLevel="0" collapsed="false">
      <c r="A457" s="273" t="s">
        <v>1095</v>
      </c>
      <c r="B457" s="273" t="n">
        <v>2873.2136</v>
      </c>
      <c r="C457" s="273" t="n">
        <v>41.503</v>
      </c>
      <c r="D457" s="273" t="n">
        <v>43.1158</v>
      </c>
      <c r="E457" s="273" t="n">
        <v>44.4977</v>
      </c>
      <c r="F457" s="273" t="n">
        <v>3059.1312</v>
      </c>
      <c r="G457" s="273" t="n">
        <v>42.4723</v>
      </c>
      <c r="H457" s="273" t="n">
        <v>43.2285</v>
      </c>
      <c r="I457" s="273" t="n">
        <v>44.2174</v>
      </c>
      <c r="J457" s="273" t="n">
        <v>29487.82</v>
      </c>
      <c r="K457" s="273" t="n">
        <v>56.57</v>
      </c>
    </row>
    <row r="458" customFormat="false" ht="15" hidden="false" customHeight="false" outlineLevel="0" collapsed="false">
      <c r="A458" s="273" t="s">
        <v>1096</v>
      </c>
      <c r="B458" s="273" t="n">
        <v>1450.2024</v>
      </c>
      <c r="C458" s="273" t="n">
        <v>39.8474</v>
      </c>
      <c r="D458" s="273" t="n">
        <v>41.702</v>
      </c>
      <c r="E458" s="273" t="n">
        <v>42.8502</v>
      </c>
      <c r="F458" s="273" t="n">
        <v>1677.0544</v>
      </c>
      <c r="G458" s="273" t="n">
        <v>39.9603</v>
      </c>
      <c r="H458" s="273" t="n">
        <v>41.6475</v>
      </c>
      <c r="I458" s="273" t="n">
        <v>42.6858</v>
      </c>
      <c r="J458" s="273" t="n">
        <v>26234.55</v>
      </c>
      <c r="K458" s="273" t="n">
        <v>50.69</v>
      </c>
    </row>
    <row r="459" customFormat="false" ht="15" hidden="false" customHeight="false" outlineLevel="0" collapsed="false">
      <c r="A459" s="273" t="s">
        <v>1097</v>
      </c>
      <c r="B459" s="273" t="n">
        <v>857.0976</v>
      </c>
      <c r="C459" s="273" t="n">
        <v>37.929</v>
      </c>
      <c r="D459" s="273" t="n">
        <v>40.7233</v>
      </c>
      <c r="E459" s="273" t="n">
        <v>41.8559</v>
      </c>
      <c r="F459" s="273" t="n">
        <v>921.2152</v>
      </c>
      <c r="G459" s="273" t="n">
        <v>37.3828</v>
      </c>
      <c r="H459" s="273" t="n">
        <v>40.5911</v>
      </c>
      <c r="I459" s="273" t="n">
        <v>41.7823</v>
      </c>
      <c r="J459" s="273" t="n">
        <v>23907.23</v>
      </c>
      <c r="K459" s="273" t="n">
        <v>47.63</v>
      </c>
    </row>
    <row r="460" customFormat="false" ht="15" hidden="false" customHeight="false" outlineLevel="0" collapsed="false">
      <c r="A460" s="273" t="s">
        <v>1098</v>
      </c>
      <c r="B460" s="273" t="n">
        <v>508.3576</v>
      </c>
      <c r="C460" s="273" t="n">
        <v>35.8403</v>
      </c>
      <c r="D460" s="273" t="n">
        <v>39.799</v>
      </c>
      <c r="E460" s="273" t="n">
        <v>40.9775</v>
      </c>
      <c r="F460" s="273" t="n">
        <v>494.6968</v>
      </c>
      <c r="G460" s="273" t="n">
        <v>34.9121</v>
      </c>
      <c r="H460" s="273" t="n">
        <v>39.6146</v>
      </c>
      <c r="I460" s="273" t="n">
        <v>40.9513</v>
      </c>
      <c r="J460" s="273" t="n">
        <v>21915.4</v>
      </c>
      <c r="K460" s="273" t="n">
        <v>44.65</v>
      </c>
    </row>
    <row r="461" customFormat="false" ht="15" hidden="false" customHeight="false" outlineLevel="0" collapsed="false">
      <c r="A461" s="273" t="s">
        <v>1099</v>
      </c>
      <c r="B461" s="273" t="n">
        <v>790.7576</v>
      </c>
      <c r="C461" s="273" t="n">
        <v>40.7129</v>
      </c>
      <c r="D461" s="273" t="n">
        <v>42.3988</v>
      </c>
      <c r="E461" s="273" t="n">
        <v>43.6277</v>
      </c>
      <c r="F461" s="273" t="n">
        <v>3059.1312</v>
      </c>
      <c r="G461" s="273" t="n">
        <v>42.4723</v>
      </c>
      <c r="H461" s="273" t="n">
        <v>43.2285</v>
      </c>
      <c r="I461" s="273" t="n">
        <v>44.2174</v>
      </c>
      <c r="J461" s="273" t="n">
        <v>26160.82</v>
      </c>
      <c r="K461" s="273" t="n">
        <v>46.1</v>
      </c>
    </row>
    <row r="462" customFormat="false" ht="15" hidden="false" customHeight="false" outlineLevel="0" collapsed="false">
      <c r="A462" s="273" t="s">
        <v>1100</v>
      </c>
      <c r="B462" s="273" t="n">
        <v>391.0016</v>
      </c>
      <c r="C462" s="273" t="n">
        <v>38.8954</v>
      </c>
      <c r="D462" s="273" t="n">
        <v>41.0951</v>
      </c>
      <c r="E462" s="273" t="n">
        <v>42.213</v>
      </c>
      <c r="F462" s="273" t="n">
        <v>1677.0544</v>
      </c>
      <c r="G462" s="273" t="n">
        <v>39.9603</v>
      </c>
      <c r="H462" s="273" t="n">
        <v>41.6475</v>
      </c>
      <c r="I462" s="273" t="n">
        <v>42.6858</v>
      </c>
      <c r="J462" s="273" t="n">
        <v>23823.49</v>
      </c>
      <c r="K462" s="273" t="n">
        <v>42.89</v>
      </c>
    </row>
    <row r="463" customFormat="false" ht="15" hidden="false" customHeight="false" outlineLevel="0" collapsed="false">
      <c r="A463" s="273" t="s">
        <v>1101</v>
      </c>
      <c r="B463" s="273" t="n">
        <v>212.3448</v>
      </c>
      <c r="C463" s="273" t="n">
        <v>36.8101</v>
      </c>
      <c r="D463" s="273" t="n">
        <v>40.125</v>
      </c>
      <c r="E463" s="273" t="n">
        <v>41.3032</v>
      </c>
      <c r="F463" s="273" t="n">
        <v>921.2152</v>
      </c>
      <c r="G463" s="273" t="n">
        <v>37.3828</v>
      </c>
      <c r="H463" s="273" t="n">
        <v>40.5911</v>
      </c>
      <c r="I463" s="273" t="n">
        <v>41.7823</v>
      </c>
      <c r="J463" s="273" t="n">
        <v>21960.9</v>
      </c>
      <c r="K463" s="273" t="n">
        <v>40.21</v>
      </c>
    </row>
    <row r="464" customFormat="false" ht="15" hidden="false" customHeight="false" outlineLevel="0" collapsed="false">
      <c r="A464" s="273" t="s">
        <v>1102</v>
      </c>
      <c r="B464" s="273" t="n">
        <v>166.9048</v>
      </c>
      <c r="C464" s="273" t="n">
        <v>34.7356</v>
      </c>
      <c r="D464" s="273" t="n">
        <v>39.4341</v>
      </c>
      <c r="E464" s="273" t="n">
        <v>40.6881</v>
      </c>
      <c r="F464" s="273" t="n">
        <v>494.6968</v>
      </c>
      <c r="G464" s="273" t="n">
        <v>34.9121</v>
      </c>
      <c r="H464" s="273" t="n">
        <v>39.6146</v>
      </c>
      <c r="I464" s="273" t="n">
        <v>40.9513</v>
      </c>
      <c r="J464" s="273" t="n">
        <v>22071.09</v>
      </c>
      <c r="K464" s="273" t="n">
        <v>39.45</v>
      </c>
    </row>
    <row r="465" customFormat="false" ht="15" hidden="false" customHeight="false" outlineLevel="0" collapsed="false">
      <c r="A465" s="273" t="s">
        <v>1103</v>
      </c>
      <c r="B465" s="273" t="n">
        <v>6537.6504</v>
      </c>
      <c r="C465" s="273" t="n">
        <v>39.8679</v>
      </c>
      <c r="D465" s="273" t="n">
        <v>41.8533</v>
      </c>
      <c r="E465" s="273" t="n">
        <v>42.9503</v>
      </c>
      <c r="F465" s="273" t="n">
        <v>3875.4328</v>
      </c>
      <c r="G465" s="273" t="n">
        <v>40.1068</v>
      </c>
      <c r="H465" s="273" t="n">
        <v>41.784</v>
      </c>
      <c r="I465" s="273" t="n">
        <v>42.9393</v>
      </c>
      <c r="J465" s="273" t="n">
        <v>28715.57</v>
      </c>
      <c r="K465" s="273" t="n">
        <v>63.09</v>
      </c>
    </row>
    <row r="466" customFormat="false" ht="15" hidden="false" customHeight="false" outlineLevel="0" collapsed="false">
      <c r="A466" s="273" t="s">
        <v>1104</v>
      </c>
      <c r="B466" s="273" t="n">
        <v>2920.2032</v>
      </c>
      <c r="C466" s="273" t="n">
        <v>37.4978</v>
      </c>
      <c r="D466" s="273" t="n">
        <v>40.0568</v>
      </c>
      <c r="E466" s="273" t="n">
        <v>41.0454</v>
      </c>
      <c r="F466" s="273" t="n">
        <v>1947.2304</v>
      </c>
      <c r="G466" s="273" t="n">
        <v>37.2811</v>
      </c>
      <c r="H466" s="273" t="n">
        <v>39.8033</v>
      </c>
      <c r="I466" s="273" t="n">
        <v>41.1832</v>
      </c>
      <c r="J466" s="273" t="n">
        <v>24492.44</v>
      </c>
      <c r="K466" s="273" t="n">
        <v>53.97</v>
      </c>
    </row>
    <row r="467" customFormat="false" ht="15" hidden="false" customHeight="false" outlineLevel="0" collapsed="false">
      <c r="A467" s="273" t="s">
        <v>1105</v>
      </c>
      <c r="B467" s="273" t="n">
        <v>1432.1032</v>
      </c>
      <c r="C467" s="273" t="n">
        <v>35.2253</v>
      </c>
      <c r="D467" s="273" t="n">
        <v>38.8213</v>
      </c>
      <c r="E467" s="273" t="n">
        <v>39.9308</v>
      </c>
      <c r="F467" s="273" t="n">
        <v>993.7096</v>
      </c>
      <c r="G467" s="273" t="n">
        <v>34.6711</v>
      </c>
      <c r="H467" s="273" t="n">
        <v>38.4774</v>
      </c>
      <c r="I467" s="273" t="n">
        <v>40.2074</v>
      </c>
      <c r="J467" s="273" t="n">
        <v>21737.65</v>
      </c>
      <c r="K467" s="273" t="n">
        <v>47.7</v>
      </c>
    </row>
    <row r="468" customFormat="false" ht="15" hidden="false" customHeight="false" outlineLevel="0" collapsed="false">
      <c r="A468" s="273" t="s">
        <v>1106</v>
      </c>
      <c r="B468" s="273" t="n">
        <v>716.6896</v>
      </c>
      <c r="C468" s="273" t="n">
        <v>33.0385</v>
      </c>
      <c r="D468" s="273" t="n">
        <v>37.6079</v>
      </c>
      <c r="E468" s="273" t="n">
        <v>38.9909</v>
      </c>
      <c r="F468" s="273" t="n">
        <v>495.7744</v>
      </c>
      <c r="G468" s="273" t="n">
        <v>32.2595</v>
      </c>
      <c r="H468" s="273" t="n">
        <v>37.244</v>
      </c>
      <c r="I468" s="273" t="n">
        <v>39.3147</v>
      </c>
      <c r="J468" s="273" t="n">
        <v>21189.38</v>
      </c>
      <c r="K468" s="273" t="n">
        <v>43.5</v>
      </c>
    </row>
    <row r="469" customFormat="false" ht="15" hidden="false" customHeight="false" outlineLevel="0" collapsed="false">
      <c r="A469" s="273" t="s">
        <v>1107</v>
      </c>
      <c r="B469" s="273" t="n">
        <v>3256.0368</v>
      </c>
      <c r="C469" s="273" t="n">
        <v>38.617</v>
      </c>
      <c r="D469" s="273" t="n">
        <v>40.8938</v>
      </c>
      <c r="E469" s="273" t="n">
        <v>41.9171</v>
      </c>
      <c r="F469" s="273" t="n">
        <v>3875.4328</v>
      </c>
      <c r="G469" s="273" t="n">
        <v>40.1068</v>
      </c>
      <c r="H469" s="273" t="n">
        <v>41.784</v>
      </c>
      <c r="I469" s="273" t="n">
        <v>42.9393</v>
      </c>
      <c r="J469" s="273" t="n">
        <v>27804.23</v>
      </c>
      <c r="K469" s="273" t="n">
        <v>56.08</v>
      </c>
    </row>
    <row r="470" customFormat="false" ht="15" hidden="false" customHeight="false" outlineLevel="0" collapsed="false">
      <c r="A470" s="273" t="s">
        <v>1108</v>
      </c>
      <c r="B470" s="273" t="n">
        <v>1358.5408</v>
      </c>
      <c r="C470" s="273" t="n">
        <v>36.2784</v>
      </c>
      <c r="D470" s="273" t="n">
        <v>39.1771</v>
      </c>
      <c r="E470" s="273" t="n">
        <v>40.2449</v>
      </c>
      <c r="F470" s="273" t="n">
        <v>1947.2304</v>
      </c>
      <c r="G470" s="273" t="n">
        <v>37.2811</v>
      </c>
      <c r="H470" s="273" t="n">
        <v>39.8033</v>
      </c>
      <c r="I470" s="273" t="n">
        <v>41.1832</v>
      </c>
      <c r="J470" s="273" t="n">
        <v>24147.63</v>
      </c>
      <c r="K470" s="273" t="n">
        <v>48.16</v>
      </c>
    </row>
    <row r="471" customFormat="false" ht="15" hidden="false" customHeight="false" outlineLevel="0" collapsed="false">
      <c r="A471" s="273" t="s">
        <v>1109</v>
      </c>
      <c r="B471" s="273" t="n">
        <v>611.8744</v>
      </c>
      <c r="C471" s="273" t="n">
        <v>34.035</v>
      </c>
      <c r="D471" s="273" t="n">
        <v>37.9543</v>
      </c>
      <c r="E471" s="273" t="n">
        <v>39.2673</v>
      </c>
      <c r="F471" s="273" t="n">
        <v>993.7096</v>
      </c>
      <c r="G471" s="273" t="n">
        <v>34.6711</v>
      </c>
      <c r="H471" s="273" t="n">
        <v>38.4774</v>
      </c>
      <c r="I471" s="273" t="n">
        <v>40.2074</v>
      </c>
      <c r="J471" s="273" t="n">
        <v>21701.82</v>
      </c>
      <c r="K471" s="273" t="n">
        <v>43.93</v>
      </c>
    </row>
    <row r="472" customFormat="false" ht="15" hidden="false" customHeight="false" outlineLevel="0" collapsed="false">
      <c r="A472" s="273" t="s">
        <v>1110</v>
      </c>
      <c r="B472" s="273" t="n">
        <v>325.9728</v>
      </c>
      <c r="C472" s="273" t="n">
        <v>31.9575</v>
      </c>
      <c r="D472" s="273" t="n">
        <v>37.1515</v>
      </c>
      <c r="E472" s="273" t="n">
        <v>38.6859</v>
      </c>
      <c r="F472" s="273" t="n">
        <v>495.7744</v>
      </c>
      <c r="G472" s="273" t="n">
        <v>32.2595</v>
      </c>
      <c r="H472" s="273" t="n">
        <v>37.244</v>
      </c>
      <c r="I472" s="273" t="n">
        <v>39.3147</v>
      </c>
      <c r="J472" s="273" t="n">
        <v>20235.69</v>
      </c>
      <c r="K472" s="273" t="n">
        <v>40.89</v>
      </c>
    </row>
    <row r="473" customFormat="false" ht="15" hidden="false" customHeight="false" outlineLevel="0" collapsed="false">
      <c r="A473" s="273" t="s">
        <v>1111</v>
      </c>
      <c r="B473" s="273" t="n">
        <v>16274.9792</v>
      </c>
      <c r="C473" s="273" t="n">
        <v>38.6591</v>
      </c>
      <c r="D473" s="273" t="n">
        <v>40.0949</v>
      </c>
      <c r="E473" s="273" t="n">
        <v>43.0763</v>
      </c>
      <c r="F473" s="273" t="n">
        <v>7103.6352</v>
      </c>
      <c r="G473" s="273" t="n">
        <v>40.5065</v>
      </c>
      <c r="H473" s="273" t="n">
        <v>41.8847</v>
      </c>
      <c r="I473" s="273" t="n">
        <v>43.7926</v>
      </c>
      <c r="J473" s="273" t="n">
        <v>62712.61</v>
      </c>
      <c r="K473" s="273" t="n">
        <v>115.09</v>
      </c>
    </row>
    <row r="474" customFormat="false" ht="15" hidden="false" customHeight="false" outlineLevel="0" collapsed="false">
      <c r="A474" s="273" t="s">
        <v>1112</v>
      </c>
      <c r="B474" s="273" t="n">
        <v>4983.9336</v>
      </c>
      <c r="C474" s="273" t="n">
        <v>37.0418</v>
      </c>
      <c r="D474" s="273" t="n">
        <v>39.0087</v>
      </c>
      <c r="E474" s="273" t="n">
        <v>41.5573</v>
      </c>
      <c r="F474" s="273" t="n">
        <v>3704.4224</v>
      </c>
      <c r="G474" s="273" t="n">
        <v>38.0226</v>
      </c>
      <c r="H474" s="273" t="n">
        <v>40.5031</v>
      </c>
      <c r="I474" s="273" t="n">
        <v>41.8328</v>
      </c>
      <c r="J474" s="273" t="n">
        <v>49045.33</v>
      </c>
      <c r="K474" s="273" t="n">
        <v>93.9</v>
      </c>
    </row>
    <row r="475" customFormat="false" ht="15" hidden="false" customHeight="false" outlineLevel="0" collapsed="false">
      <c r="A475" s="273" t="s">
        <v>1113</v>
      </c>
      <c r="B475" s="273" t="n">
        <v>2441.6944</v>
      </c>
      <c r="C475" s="273" t="n">
        <v>35.3368</v>
      </c>
      <c r="D475" s="273" t="n">
        <v>38.2957</v>
      </c>
      <c r="E475" s="273" t="n">
        <v>40.3564</v>
      </c>
      <c r="F475" s="273" t="n">
        <v>2035.0544</v>
      </c>
      <c r="G475" s="273" t="n">
        <v>35.5907</v>
      </c>
      <c r="H475" s="273" t="n">
        <v>39.4579</v>
      </c>
      <c r="I475" s="273" t="n">
        <v>40.3767</v>
      </c>
      <c r="J475" s="273" t="n">
        <v>47438.49</v>
      </c>
      <c r="K475" s="273" t="n">
        <v>84.53</v>
      </c>
    </row>
    <row r="476" customFormat="false" ht="15" hidden="false" customHeight="false" outlineLevel="0" collapsed="false">
      <c r="A476" s="273" t="s">
        <v>1114</v>
      </c>
      <c r="B476" s="273" t="n">
        <v>1338.0056</v>
      </c>
      <c r="C476" s="273" t="n">
        <v>33.4786</v>
      </c>
      <c r="D476" s="273" t="n">
        <v>37.4728</v>
      </c>
      <c r="E476" s="273" t="n">
        <v>39.0171</v>
      </c>
      <c r="F476" s="273" t="n">
        <v>1116.7312</v>
      </c>
      <c r="G476" s="273" t="n">
        <v>33.207</v>
      </c>
      <c r="H476" s="273" t="n">
        <v>38.2578</v>
      </c>
      <c r="I476" s="273" t="n">
        <v>38.7765</v>
      </c>
      <c r="J476" s="273" t="n">
        <v>40619.21</v>
      </c>
      <c r="K476" s="273" t="n">
        <v>77.31</v>
      </c>
    </row>
    <row r="477" customFormat="false" ht="15" hidden="false" customHeight="false" outlineLevel="0" collapsed="false">
      <c r="A477" s="273" t="s">
        <v>1115</v>
      </c>
      <c r="B477" s="273" t="n">
        <v>6089.7176</v>
      </c>
      <c r="C477" s="273" t="n">
        <v>37.8041</v>
      </c>
      <c r="D477" s="273" t="n">
        <v>39.5057</v>
      </c>
      <c r="E477" s="273" t="n">
        <v>42.3556</v>
      </c>
      <c r="F477" s="273" t="n">
        <v>7103.6352</v>
      </c>
      <c r="G477" s="273" t="n">
        <v>40.5065</v>
      </c>
      <c r="H477" s="273" t="n">
        <v>41.8847</v>
      </c>
      <c r="I477" s="273" t="n">
        <v>43.7926</v>
      </c>
      <c r="J477" s="273" t="n">
        <v>54999.19</v>
      </c>
      <c r="K477" s="273" t="n">
        <v>95.96</v>
      </c>
    </row>
    <row r="478" customFormat="false" ht="15" hidden="false" customHeight="false" outlineLevel="0" collapsed="false">
      <c r="A478" s="273" t="s">
        <v>1116</v>
      </c>
      <c r="B478" s="273" t="n">
        <v>2094.652</v>
      </c>
      <c r="C478" s="273" t="n">
        <v>36.1645</v>
      </c>
      <c r="D478" s="273" t="n">
        <v>38.584</v>
      </c>
      <c r="E478" s="273" t="n">
        <v>40.8308</v>
      </c>
      <c r="F478" s="273" t="n">
        <v>3704.4224</v>
      </c>
      <c r="G478" s="273" t="n">
        <v>38.0226</v>
      </c>
      <c r="H478" s="273" t="n">
        <v>40.5031</v>
      </c>
      <c r="I478" s="273" t="n">
        <v>41.8328</v>
      </c>
      <c r="J478" s="273" t="n">
        <v>48417.45</v>
      </c>
      <c r="K478" s="273" t="n">
        <v>82.87</v>
      </c>
    </row>
    <row r="479" customFormat="false" ht="15" hidden="false" customHeight="false" outlineLevel="0" collapsed="false">
      <c r="A479" s="273" t="s">
        <v>1117</v>
      </c>
      <c r="B479" s="273" t="n">
        <v>1017.1096</v>
      </c>
      <c r="C479" s="273" t="n">
        <v>34.3692</v>
      </c>
      <c r="D479" s="273" t="n">
        <v>37.815</v>
      </c>
      <c r="E479" s="273" t="n">
        <v>39.5699</v>
      </c>
      <c r="F479" s="273" t="n">
        <v>2035.0544</v>
      </c>
      <c r="G479" s="273" t="n">
        <v>35.5907</v>
      </c>
      <c r="H479" s="273" t="n">
        <v>39.4579</v>
      </c>
      <c r="I479" s="273" t="n">
        <v>40.3767</v>
      </c>
      <c r="J479" s="273" t="n">
        <v>44182.85</v>
      </c>
      <c r="K479" s="273" t="n">
        <v>75.36</v>
      </c>
    </row>
    <row r="480" customFormat="false" ht="15" hidden="false" customHeight="false" outlineLevel="0" collapsed="false">
      <c r="A480" s="273" t="s">
        <v>1118</v>
      </c>
      <c r="B480" s="273" t="n">
        <v>611.54</v>
      </c>
      <c r="C480" s="273" t="n">
        <v>32.4846</v>
      </c>
      <c r="D480" s="273" t="n">
        <v>37.1665</v>
      </c>
      <c r="E480" s="273" t="n">
        <v>38.5471</v>
      </c>
      <c r="F480" s="273" t="n">
        <v>1116.7312</v>
      </c>
      <c r="G480" s="273" t="n">
        <v>33.207</v>
      </c>
      <c r="H480" s="273" t="n">
        <v>38.2578</v>
      </c>
      <c r="I480" s="273" t="n">
        <v>38.7765</v>
      </c>
      <c r="J480" s="273" t="n">
        <v>38586.66</v>
      </c>
      <c r="K480" s="273" t="n">
        <v>71.53</v>
      </c>
    </row>
    <row r="481" customFormat="false" ht="15" hidden="false" customHeight="false" outlineLevel="0" collapsed="false">
      <c r="A481" s="273" t="s">
        <v>1119</v>
      </c>
      <c r="B481" s="273" t="n">
        <v>14876.8432</v>
      </c>
      <c r="C481" s="273" t="n">
        <v>39.3582</v>
      </c>
      <c r="D481" s="273" t="n">
        <v>43.4705</v>
      </c>
      <c r="E481" s="273" t="n">
        <v>44.5622</v>
      </c>
      <c r="F481" s="273" t="n">
        <v>7641.2744</v>
      </c>
      <c r="G481" s="273" t="n">
        <v>41.4919</v>
      </c>
      <c r="H481" s="273" t="n">
        <v>44.9117</v>
      </c>
      <c r="I481" s="273" t="n">
        <v>44.9726</v>
      </c>
      <c r="J481" s="273" t="n">
        <v>74038.26</v>
      </c>
      <c r="K481" s="273" t="n">
        <v>135.14</v>
      </c>
    </row>
    <row r="482" customFormat="false" ht="15" hidden="false" customHeight="false" outlineLevel="0" collapsed="false">
      <c r="A482" s="273" t="s">
        <v>1120</v>
      </c>
      <c r="B482" s="273" t="n">
        <v>5186.4432</v>
      </c>
      <c r="C482" s="273" t="n">
        <v>37.7532</v>
      </c>
      <c r="D482" s="273" t="n">
        <v>42.225</v>
      </c>
      <c r="E482" s="273" t="n">
        <v>42.6718</v>
      </c>
      <c r="F482" s="273" t="n">
        <v>4194.0616</v>
      </c>
      <c r="G482" s="273" t="n">
        <v>39.2498</v>
      </c>
      <c r="H482" s="273" t="n">
        <v>43.2098</v>
      </c>
      <c r="I482" s="273" t="n">
        <v>42.7708</v>
      </c>
      <c r="J482" s="273" t="n">
        <v>58733.64</v>
      </c>
      <c r="K482" s="273" t="n">
        <v>115.55</v>
      </c>
    </row>
    <row r="483" customFormat="false" ht="15" hidden="false" customHeight="false" outlineLevel="0" collapsed="false">
      <c r="A483" s="273" t="s">
        <v>1121</v>
      </c>
      <c r="B483" s="273" t="n">
        <v>2513.8928</v>
      </c>
      <c r="C483" s="273" t="n">
        <v>36.1923</v>
      </c>
      <c r="D483" s="273" t="n">
        <v>41.2508</v>
      </c>
      <c r="E483" s="273" t="n">
        <v>41.2549</v>
      </c>
      <c r="F483" s="273" t="n">
        <v>2365.5712</v>
      </c>
      <c r="G483" s="273" t="n">
        <v>36.9167</v>
      </c>
      <c r="H483" s="273" t="n">
        <v>41.9453</v>
      </c>
      <c r="I483" s="273" t="n">
        <v>41.1278</v>
      </c>
      <c r="J483" s="273" t="n">
        <v>52327.28</v>
      </c>
      <c r="K483" s="273" t="n">
        <v>104.18</v>
      </c>
    </row>
    <row r="484" customFormat="false" ht="15" hidden="false" customHeight="false" outlineLevel="0" collapsed="false">
      <c r="A484" s="273" t="s">
        <v>1122</v>
      </c>
      <c r="B484" s="273" t="n">
        <v>1393.2688</v>
      </c>
      <c r="C484" s="273" t="n">
        <v>34.4979</v>
      </c>
      <c r="D484" s="273" t="n">
        <v>40.2276</v>
      </c>
      <c r="E484" s="273" t="n">
        <v>39.8658</v>
      </c>
      <c r="F484" s="273" t="n">
        <v>1342.3488</v>
      </c>
      <c r="G484" s="273" t="n">
        <v>34.6038</v>
      </c>
      <c r="H484" s="273" t="n">
        <v>40.6234</v>
      </c>
      <c r="I484" s="273" t="n">
        <v>39.5174</v>
      </c>
      <c r="J484" s="273" t="n">
        <v>47479.49</v>
      </c>
      <c r="K484" s="273" t="n">
        <v>95.71</v>
      </c>
    </row>
    <row r="485" customFormat="false" ht="15" hidden="false" customHeight="false" outlineLevel="0" collapsed="false">
      <c r="A485" s="273" t="s">
        <v>1123</v>
      </c>
      <c r="B485" s="273" t="n">
        <v>6210.736</v>
      </c>
      <c r="C485" s="273" t="n">
        <v>38.4981</v>
      </c>
      <c r="D485" s="273" t="n">
        <v>42.9152</v>
      </c>
      <c r="E485" s="273" t="n">
        <v>43.689</v>
      </c>
      <c r="F485" s="273" t="n">
        <v>7641.2744</v>
      </c>
      <c r="G485" s="273" t="n">
        <v>41.4919</v>
      </c>
      <c r="H485" s="273" t="n">
        <v>44.9117</v>
      </c>
      <c r="I485" s="273" t="n">
        <v>44.9726</v>
      </c>
      <c r="J485" s="273" t="n">
        <v>62063.97</v>
      </c>
      <c r="K485" s="273" t="n">
        <v>117.41</v>
      </c>
    </row>
    <row r="486" customFormat="false" ht="15" hidden="false" customHeight="false" outlineLevel="0" collapsed="false">
      <c r="A486" s="273" t="s">
        <v>1124</v>
      </c>
      <c r="B486" s="273" t="n">
        <v>2241.8504</v>
      </c>
      <c r="C486" s="273" t="n">
        <v>36.9948</v>
      </c>
      <c r="D486" s="273" t="n">
        <v>41.685</v>
      </c>
      <c r="E486" s="273" t="n">
        <v>41.8784</v>
      </c>
      <c r="F486" s="273" t="n">
        <v>4194.0616</v>
      </c>
      <c r="G486" s="273" t="n">
        <v>39.2498</v>
      </c>
      <c r="H486" s="273" t="n">
        <v>43.2098</v>
      </c>
      <c r="I486" s="273" t="n">
        <v>42.7708</v>
      </c>
      <c r="J486" s="273" t="n">
        <v>58032.87</v>
      </c>
      <c r="K486" s="273" t="n">
        <v>102.79</v>
      </c>
    </row>
    <row r="487" customFormat="false" ht="15" hidden="false" customHeight="false" outlineLevel="0" collapsed="false">
      <c r="A487" s="273" t="s">
        <v>1125</v>
      </c>
      <c r="B487" s="273" t="n">
        <v>1016.0048</v>
      </c>
      <c r="C487" s="273" t="n">
        <v>35.3469</v>
      </c>
      <c r="D487" s="273" t="n">
        <v>40.6424</v>
      </c>
      <c r="E487" s="273" t="n">
        <v>40.4056</v>
      </c>
      <c r="F487" s="273" t="n">
        <v>2365.5712</v>
      </c>
      <c r="G487" s="273" t="n">
        <v>36.9167</v>
      </c>
      <c r="H487" s="273" t="n">
        <v>41.9453</v>
      </c>
      <c r="I487" s="273" t="n">
        <v>41.1278</v>
      </c>
      <c r="J487" s="273" t="n">
        <v>48515.59</v>
      </c>
      <c r="K487" s="273" t="n">
        <v>92.35</v>
      </c>
    </row>
    <row r="488" customFormat="false" ht="15" hidden="false" customHeight="false" outlineLevel="0" collapsed="false">
      <c r="A488" s="273" t="s">
        <v>1126</v>
      </c>
      <c r="B488" s="273" t="n">
        <v>606.6936</v>
      </c>
      <c r="C488" s="273" t="n">
        <v>33.623</v>
      </c>
      <c r="D488" s="273" t="n">
        <v>39.8318</v>
      </c>
      <c r="E488" s="273" t="n">
        <v>39.3038</v>
      </c>
      <c r="F488" s="273" t="n">
        <v>1342.3488</v>
      </c>
      <c r="G488" s="273" t="n">
        <v>34.6038</v>
      </c>
      <c r="H488" s="273" t="n">
        <v>40.6234</v>
      </c>
      <c r="I488" s="273" t="n">
        <v>39.5174</v>
      </c>
      <c r="J488" s="273" t="n">
        <v>48344.09</v>
      </c>
      <c r="K488" s="273" t="n">
        <v>87.08</v>
      </c>
    </row>
    <row r="489" customFormat="false" ht="15" hidden="false" customHeight="false" outlineLevel="0" collapsed="false">
      <c r="A489" s="273" t="s">
        <v>1127</v>
      </c>
      <c r="B489" s="273" t="n">
        <v>50343.8336</v>
      </c>
      <c r="C489" s="273" t="n">
        <v>38.2472</v>
      </c>
      <c r="D489" s="273" t="n">
        <v>41.7224</v>
      </c>
      <c r="E489" s="273" t="n">
        <v>43.8496</v>
      </c>
      <c r="F489" s="273" t="n">
        <v>7282.5496</v>
      </c>
      <c r="G489" s="273" t="n">
        <v>39.6923</v>
      </c>
      <c r="H489" s="273" t="n">
        <v>43.4271</v>
      </c>
      <c r="I489" s="273" t="n">
        <v>45.4548</v>
      </c>
      <c r="J489" s="273" t="n">
        <v>83503.69</v>
      </c>
      <c r="K489" s="273" t="n">
        <v>180.63</v>
      </c>
    </row>
    <row r="490" customFormat="false" ht="15" hidden="false" customHeight="false" outlineLevel="0" collapsed="false">
      <c r="A490" s="273" t="s">
        <v>1128</v>
      </c>
      <c r="B490" s="273" t="n">
        <v>9967.2704</v>
      </c>
      <c r="C490" s="273" t="n">
        <v>35.7236</v>
      </c>
      <c r="D490" s="273" t="n">
        <v>40.6477</v>
      </c>
      <c r="E490" s="273" t="n">
        <v>42.9424</v>
      </c>
      <c r="F490" s="273" t="n">
        <v>2773.4</v>
      </c>
      <c r="G490" s="273" t="n">
        <v>37.5474</v>
      </c>
      <c r="H490" s="273" t="n">
        <v>41.7668</v>
      </c>
      <c r="I490" s="273" t="n">
        <v>44.0524</v>
      </c>
      <c r="J490" s="273" t="n">
        <v>58102.09</v>
      </c>
      <c r="K490" s="273" t="n">
        <v>137.03</v>
      </c>
    </row>
    <row r="491" customFormat="false" ht="15" hidden="false" customHeight="false" outlineLevel="0" collapsed="false">
      <c r="A491" s="273" t="s">
        <v>1129</v>
      </c>
      <c r="B491" s="273" t="n">
        <v>2718.4136</v>
      </c>
      <c r="C491" s="273" t="n">
        <v>34.3583</v>
      </c>
      <c r="D491" s="273" t="n">
        <v>39.7092</v>
      </c>
      <c r="E491" s="273" t="n">
        <v>42.2427</v>
      </c>
      <c r="F491" s="273" t="n">
        <v>1279.3384</v>
      </c>
      <c r="G491" s="273" t="n">
        <v>35.2956</v>
      </c>
      <c r="H491" s="273" t="n">
        <v>40.6175</v>
      </c>
      <c r="I491" s="273" t="n">
        <v>43.0974</v>
      </c>
      <c r="J491" s="273" t="n">
        <v>52865.6</v>
      </c>
      <c r="K491" s="273" t="n">
        <v>116.45</v>
      </c>
    </row>
    <row r="492" customFormat="false" ht="15" hidden="false" customHeight="false" outlineLevel="0" collapsed="false">
      <c r="A492" s="273" t="s">
        <v>1130</v>
      </c>
      <c r="B492" s="273" t="n">
        <v>1110.1048</v>
      </c>
      <c r="C492" s="273" t="n">
        <v>32.718</v>
      </c>
      <c r="D492" s="273" t="n">
        <v>38.7424</v>
      </c>
      <c r="E492" s="273" t="n">
        <v>41.3866</v>
      </c>
      <c r="F492" s="273" t="n">
        <v>630.088</v>
      </c>
      <c r="G492" s="273" t="n">
        <v>32.9683</v>
      </c>
      <c r="H492" s="273" t="n">
        <v>39.4875</v>
      </c>
      <c r="I492" s="273" t="n">
        <v>41.9834</v>
      </c>
      <c r="J492" s="273" t="n">
        <v>48531.74</v>
      </c>
      <c r="K492" s="273" t="n">
        <v>108.11</v>
      </c>
    </row>
    <row r="493" customFormat="false" ht="15" hidden="false" customHeight="false" outlineLevel="0" collapsed="false">
      <c r="A493" s="273" t="s">
        <v>1131</v>
      </c>
      <c r="B493" s="273" t="n">
        <v>20597.3896</v>
      </c>
      <c r="C493" s="273" t="n">
        <v>36.6007</v>
      </c>
      <c r="D493" s="273" t="n">
        <v>41.1753</v>
      </c>
      <c r="E493" s="273" t="n">
        <v>43.4174</v>
      </c>
      <c r="F493" s="273" t="n">
        <v>7282.5496</v>
      </c>
      <c r="G493" s="273" t="n">
        <v>39.6923</v>
      </c>
      <c r="H493" s="273" t="n">
        <v>43.4271</v>
      </c>
      <c r="I493" s="273" t="n">
        <v>45.4548</v>
      </c>
      <c r="J493" s="273" t="n">
        <v>71766.27</v>
      </c>
      <c r="K493" s="273" t="n">
        <v>154.91</v>
      </c>
    </row>
    <row r="494" customFormat="false" ht="15" hidden="false" customHeight="false" outlineLevel="0" collapsed="false">
      <c r="A494" s="273" t="s">
        <v>1132</v>
      </c>
      <c r="B494" s="273" t="n">
        <v>4186.2616</v>
      </c>
      <c r="C494" s="273" t="n">
        <v>35.0426</v>
      </c>
      <c r="D494" s="273" t="n">
        <v>40.0246</v>
      </c>
      <c r="E494" s="273" t="n">
        <v>42.483</v>
      </c>
      <c r="F494" s="273" t="n">
        <v>2773.4</v>
      </c>
      <c r="G494" s="273" t="n">
        <v>37.5474</v>
      </c>
      <c r="H494" s="273" t="n">
        <v>41.7668</v>
      </c>
      <c r="I494" s="273" t="n">
        <v>44.0524</v>
      </c>
      <c r="J494" s="273" t="n">
        <v>56778.11</v>
      </c>
      <c r="K494" s="273" t="n">
        <v>122.72</v>
      </c>
    </row>
    <row r="495" customFormat="false" ht="15" hidden="false" customHeight="false" outlineLevel="0" collapsed="false">
      <c r="A495" s="273" t="s">
        <v>1133</v>
      </c>
      <c r="B495" s="273" t="n">
        <v>1369.0016</v>
      </c>
      <c r="C495" s="273" t="n">
        <v>33.5568</v>
      </c>
      <c r="D495" s="273" t="n">
        <v>39.0699</v>
      </c>
      <c r="E495" s="273" t="n">
        <v>41.7369</v>
      </c>
      <c r="F495" s="273" t="n">
        <v>1279.3384</v>
      </c>
      <c r="G495" s="273" t="n">
        <v>35.2956</v>
      </c>
      <c r="H495" s="273" t="n">
        <v>40.6175</v>
      </c>
      <c r="I495" s="273" t="n">
        <v>43.0974</v>
      </c>
      <c r="J495" s="273" t="n">
        <v>47270.93</v>
      </c>
      <c r="K495" s="273" t="n">
        <v>111.02</v>
      </c>
    </row>
    <row r="496" customFormat="false" ht="15" hidden="false" customHeight="false" outlineLevel="0" collapsed="false">
      <c r="A496" s="273" t="s">
        <v>1134</v>
      </c>
      <c r="B496" s="273" t="n">
        <v>595.8968</v>
      </c>
      <c r="C496" s="273" t="n">
        <v>31.8036</v>
      </c>
      <c r="D496" s="273" t="n">
        <v>38.4195</v>
      </c>
      <c r="E496" s="273" t="n">
        <v>41.1164</v>
      </c>
      <c r="F496" s="273" t="n">
        <v>630.088</v>
      </c>
      <c r="G496" s="273" t="n">
        <v>32.9683</v>
      </c>
      <c r="H496" s="273" t="n">
        <v>39.4875</v>
      </c>
      <c r="I496" s="273" t="n">
        <v>41.9834</v>
      </c>
      <c r="J496" s="273" t="n">
        <v>47363.2</v>
      </c>
      <c r="K496" s="273" t="n">
        <v>104.79</v>
      </c>
    </row>
    <row r="497" customFormat="false" ht="15" hidden="false" customHeight="false" outlineLevel="0" collapsed="false">
      <c r="A497" s="273" t="s">
        <v>1135</v>
      </c>
      <c r="B497" s="273" t="n">
        <v>13150.6832</v>
      </c>
      <c r="C497" s="273" t="n">
        <v>41.6143</v>
      </c>
      <c r="D497" s="273" t="n">
        <v>41.4341</v>
      </c>
      <c r="E497" s="273" t="n">
        <v>43.8378</v>
      </c>
      <c r="F497" s="273" t="n">
        <v>4033.5696</v>
      </c>
      <c r="G497" s="273" t="n">
        <v>40.5392</v>
      </c>
      <c r="H497" s="273" t="n">
        <v>42.1555</v>
      </c>
      <c r="I497" s="273" t="n">
        <v>43.9482</v>
      </c>
      <c r="J497" s="273" t="n">
        <v>28992.27</v>
      </c>
      <c r="K497" s="273" t="n">
        <v>59.79</v>
      </c>
    </row>
    <row r="498" customFormat="false" ht="15" hidden="false" customHeight="false" outlineLevel="0" collapsed="false">
      <c r="A498" s="273" t="s">
        <v>1136</v>
      </c>
      <c r="B498" s="273" t="n">
        <v>5432.376</v>
      </c>
      <c r="C498" s="273" t="n">
        <v>39.2654</v>
      </c>
      <c r="D498" s="273" t="n">
        <v>39.7597</v>
      </c>
      <c r="E498" s="273" t="n">
        <v>42.1138</v>
      </c>
      <c r="F498" s="273" t="n">
        <v>2063.272</v>
      </c>
      <c r="G498" s="273" t="n">
        <v>37.6974</v>
      </c>
      <c r="H498" s="273" t="n">
        <v>40.1332</v>
      </c>
      <c r="I498" s="273" t="n">
        <v>42.0946</v>
      </c>
      <c r="J498" s="273" t="n">
        <v>25010.41</v>
      </c>
      <c r="K498" s="273" t="n">
        <v>51.27</v>
      </c>
    </row>
    <row r="499" customFormat="false" ht="15" hidden="false" customHeight="false" outlineLevel="0" collapsed="false">
      <c r="A499" s="273" t="s">
        <v>1137</v>
      </c>
      <c r="B499" s="273" t="n">
        <v>2647.528</v>
      </c>
      <c r="C499" s="273" t="n">
        <v>37.0401</v>
      </c>
      <c r="D499" s="273" t="n">
        <v>38.6388</v>
      </c>
      <c r="E499" s="273" t="n">
        <v>40.977</v>
      </c>
      <c r="F499" s="273" t="n">
        <v>1118.5504</v>
      </c>
      <c r="G499" s="273" t="n">
        <v>35.0397</v>
      </c>
      <c r="H499" s="273" t="n">
        <v>38.7483</v>
      </c>
      <c r="I499" s="273" t="n">
        <v>40.8692</v>
      </c>
      <c r="J499" s="273" t="n">
        <v>20904.34</v>
      </c>
      <c r="K499" s="273" t="n">
        <v>45.89</v>
      </c>
    </row>
    <row r="500" customFormat="false" ht="15" hidden="false" customHeight="false" outlineLevel="0" collapsed="false">
      <c r="A500" s="273" t="s">
        <v>1138</v>
      </c>
      <c r="B500" s="273" t="n">
        <v>1394.4704</v>
      </c>
      <c r="C500" s="273" t="n">
        <v>34.7549</v>
      </c>
      <c r="D500" s="273" t="n">
        <v>37.4057</v>
      </c>
      <c r="E500" s="273" t="n">
        <v>39.7457</v>
      </c>
      <c r="F500" s="273" t="n">
        <v>613.512</v>
      </c>
      <c r="G500" s="273" t="n">
        <v>32.4882</v>
      </c>
      <c r="H500" s="273" t="n">
        <v>37.2107</v>
      </c>
      <c r="I500" s="273" t="n">
        <v>39.5231</v>
      </c>
      <c r="J500" s="273" t="n">
        <v>20830.04</v>
      </c>
      <c r="K500" s="273" t="n">
        <v>41.76</v>
      </c>
    </row>
    <row r="501" customFormat="false" ht="15" hidden="false" customHeight="false" outlineLevel="0" collapsed="false">
      <c r="A501" s="273" t="s">
        <v>1139</v>
      </c>
      <c r="B501" s="273" t="n">
        <v>7920.896</v>
      </c>
      <c r="C501" s="273" t="n">
        <v>40.4014</v>
      </c>
      <c r="D501" s="273" t="n">
        <v>40.5521</v>
      </c>
      <c r="E501" s="273" t="n">
        <v>42.9201</v>
      </c>
      <c r="F501" s="273" t="n">
        <v>4033.5696</v>
      </c>
      <c r="G501" s="273" t="n">
        <v>40.5392</v>
      </c>
      <c r="H501" s="273" t="n">
        <v>42.1555</v>
      </c>
      <c r="I501" s="273" t="n">
        <v>43.9482</v>
      </c>
      <c r="J501" s="273" t="n">
        <v>26884.73</v>
      </c>
      <c r="K501" s="273" t="n">
        <v>55.38</v>
      </c>
    </row>
    <row r="502" customFormat="false" ht="15" hidden="false" customHeight="false" outlineLevel="0" collapsed="false">
      <c r="A502" s="273" t="s">
        <v>1140</v>
      </c>
      <c r="B502" s="273" t="n">
        <v>3444.664</v>
      </c>
      <c r="C502" s="273" t="n">
        <v>38.1136</v>
      </c>
      <c r="D502" s="273" t="n">
        <v>38.9871</v>
      </c>
      <c r="E502" s="273" t="n">
        <v>41.3267</v>
      </c>
      <c r="F502" s="273" t="n">
        <v>2063.272</v>
      </c>
      <c r="G502" s="273" t="n">
        <v>37.6974</v>
      </c>
      <c r="H502" s="273" t="n">
        <v>40.1332</v>
      </c>
      <c r="I502" s="273" t="n">
        <v>42.0946</v>
      </c>
      <c r="J502" s="273" t="n">
        <v>23623.23</v>
      </c>
      <c r="K502" s="273" t="n">
        <v>48.04</v>
      </c>
    </row>
    <row r="503" customFormat="false" ht="15" hidden="false" customHeight="false" outlineLevel="0" collapsed="false">
      <c r="A503" s="273" t="s">
        <v>1141</v>
      </c>
      <c r="B503" s="273" t="n">
        <v>1717.032</v>
      </c>
      <c r="C503" s="273" t="n">
        <v>35.8415</v>
      </c>
      <c r="D503" s="273" t="n">
        <v>37.8486</v>
      </c>
      <c r="E503" s="273" t="n">
        <v>40.1839</v>
      </c>
      <c r="F503" s="273" t="n">
        <v>1118.5504</v>
      </c>
      <c r="G503" s="273" t="n">
        <v>35.0397</v>
      </c>
      <c r="H503" s="273" t="n">
        <v>38.7483</v>
      </c>
      <c r="I503" s="273" t="n">
        <v>40.8692</v>
      </c>
      <c r="J503" s="273" t="n">
        <v>21623.29</v>
      </c>
      <c r="K503" s="273" t="n">
        <v>43.45</v>
      </c>
    </row>
    <row r="504" customFormat="false" ht="15" hidden="false" customHeight="false" outlineLevel="0" collapsed="false">
      <c r="A504" s="273" t="s">
        <v>1142</v>
      </c>
      <c r="B504" s="273" t="n">
        <v>951.504</v>
      </c>
      <c r="C504" s="273" t="n">
        <v>33.5541</v>
      </c>
      <c r="D504" s="273" t="n">
        <v>37.0041</v>
      </c>
      <c r="E504" s="273" t="n">
        <v>39.3653</v>
      </c>
      <c r="F504" s="273" t="n">
        <v>613.512</v>
      </c>
      <c r="G504" s="273" t="n">
        <v>32.4882</v>
      </c>
      <c r="H504" s="273" t="n">
        <v>37.2107</v>
      </c>
      <c r="I504" s="273" t="n">
        <v>39.5231</v>
      </c>
      <c r="J504" s="273" t="n">
        <v>20207.52</v>
      </c>
      <c r="K504" s="273" t="n">
        <v>39.93</v>
      </c>
    </row>
    <row r="505" customFormat="false" ht="15" hidden="false" customHeight="false" outlineLevel="0" collapsed="false">
      <c r="A505" s="273" t="s">
        <v>1143</v>
      </c>
      <c r="B505" s="273" t="n">
        <v>29373.464</v>
      </c>
      <c r="C505" s="273" t="n">
        <v>40.8952</v>
      </c>
      <c r="D505" s="273" t="n">
        <v>43.9449</v>
      </c>
      <c r="E505" s="273" t="n">
        <v>44.1142</v>
      </c>
      <c r="F505" s="273" t="n">
        <v>15960.2992</v>
      </c>
      <c r="G505" s="273" t="n">
        <v>39.2558</v>
      </c>
      <c r="H505" s="273" t="n">
        <v>43.5425</v>
      </c>
      <c r="I505" s="273" t="n">
        <v>44.4933</v>
      </c>
      <c r="J505" s="273" t="n">
        <v>41422.81</v>
      </c>
      <c r="K505" s="273" t="n">
        <v>75.3</v>
      </c>
    </row>
    <row r="506" customFormat="false" ht="15" hidden="false" customHeight="false" outlineLevel="0" collapsed="false">
      <c r="A506" s="273" t="s">
        <v>1144</v>
      </c>
      <c r="B506" s="273" t="n">
        <v>15097.4848</v>
      </c>
      <c r="C506" s="273" t="n">
        <v>38.0991</v>
      </c>
      <c r="D506" s="273" t="n">
        <v>42.1695</v>
      </c>
      <c r="E506" s="273" t="n">
        <v>42.7528</v>
      </c>
      <c r="F506" s="273" t="n">
        <v>9395.9408</v>
      </c>
      <c r="G506" s="273" t="n">
        <v>36.0343</v>
      </c>
      <c r="H506" s="273" t="n">
        <v>41.5485</v>
      </c>
      <c r="I506" s="273" t="n">
        <v>42.7253</v>
      </c>
      <c r="J506" s="273" t="n">
        <v>36645.5</v>
      </c>
      <c r="K506" s="273" t="n">
        <v>65</v>
      </c>
    </row>
    <row r="507" customFormat="false" ht="15" hidden="false" customHeight="false" outlineLevel="0" collapsed="false">
      <c r="A507" s="273" t="s">
        <v>1145</v>
      </c>
      <c r="B507" s="273" t="n">
        <v>8657.9696</v>
      </c>
      <c r="C507" s="273" t="n">
        <v>35.4486</v>
      </c>
      <c r="D507" s="273" t="n">
        <v>40.9943</v>
      </c>
      <c r="E507" s="273" t="n">
        <v>41.7952</v>
      </c>
      <c r="F507" s="273" t="n">
        <v>5641.9856</v>
      </c>
      <c r="G507" s="273" t="n">
        <v>33.1061</v>
      </c>
      <c r="H507" s="273" t="n">
        <v>40.2673</v>
      </c>
      <c r="I507" s="273" t="n">
        <v>41.5667</v>
      </c>
      <c r="J507" s="273" t="n">
        <v>33167.32</v>
      </c>
      <c r="K507" s="273" t="n">
        <v>57.65</v>
      </c>
    </row>
    <row r="508" customFormat="false" ht="15" hidden="false" customHeight="false" outlineLevel="0" collapsed="false">
      <c r="A508" s="273" t="s">
        <v>1146</v>
      </c>
      <c r="B508" s="273" t="n">
        <v>5331.6864</v>
      </c>
      <c r="C508" s="273" t="n">
        <v>32.9401</v>
      </c>
      <c r="D508" s="273" t="n">
        <v>39.826</v>
      </c>
      <c r="E508" s="273" t="n">
        <v>40.7245</v>
      </c>
      <c r="F508" s="273" t="n">
        <v>3445.8448</v>
      </c>
      <c r="G508" s="273" t="n">
        <v>30.3905</v>
      </c>
      <c r="H508" s="273" t="n">
        <v>38.9303</v>
      </c>
      <c r="I508" s="273" t="n">
        <v>40.2246</v>
      </c>
      <c r="J508" s="273" t="n">
        <v>30584.04</v>
      </c>
      <c r="K508" s="273" t="n">
        <v>51.88</v>
      </c>
    </row>
    <row r="509" customFormat="false" ht="15" hidden="false" customHeight="false" outlineLevel="0" collapsed="false">
      <c r="A509" s="273" t="s">
        <v>1147</v>
      </c>
      <c r="B509" s="273" t="n">
        <v>16814.488</v>
      </c>
      <c r="C509" s="273" t="n">
        <v>39.3566</v>
      </c>
      <c r="D509" s="273" t="n">
        <v>43.0365</v>
      </c>
      <c r="E509" s="273" t="n">
        <v>43.4443</v>
      </c>
      <c r="F509" s="273" t="n">
        <v>15960.2992</v>
      </c>
      <c r="G509" s="273" t="n">
        <v>39.2558</v>
      </c>
      <c r="H509" s="273" t="n">
        <v>43.5425</v>
      </c>
      <c r="I509" s="273" t="n">
        <v>44.4933</v>
      </c>
      <c r="J509" s="273" t="n">
        <v>38059</v>
      </c>
      <c r="K509" s="273" t="n">
        <v>66.95</v>
      </c>
    </row>
    <row r="510" customFormat="false" ht="15" hidden="false" customHeight="false" outlineLevel="0" collapsed="false">
      <c r="A510" s="273" t="s">
        <v>1148</v>
      </c>
      <c r="B510" s="273" t="n">
        <v>8439.6768</v>
      </c>
      <c r="C510" s="273" t="n">
        <v>36.5714</v>
      </c>
      <c r="D510" s="273" t="n">
        <v>41.3956</v>
      </c>
      <c r="E510" s="273" t="n">
        <v>42.1385</v>
      </c>
      <c r="F510" s="273" t="n">
        <v>9395.9408</v>
      </c>
      <c r="G510" s="273" t="n">
        <v>36.0343</v>
      </c>
      <c r="H510" s="273" t="n">
        <v>41.5485</v>
      </c>
      <c r="I510" s="273" t="n">
        <v>42.7253</v>
      </c>
      <c r="J510" s="273" t="n">
        <v>33763.3</v>
      </c>
      <c r="K510" s="273" t="n">
        <v>57.91</v>
      </c>
    </row>
    <row r="511" customFormat="false" ht="15" hidden="false" customHeight="false" outlineLevel="0" collapsed="false">
      <c r="A511" s="273" t="s">
        <v>1149</v>
      </c>
      <c r="B511" s="273" t="n">
        <v>4695.0608</v>
      </c>
      <c r="C511" s="273" t="n">
        <v>33.931</v>
      </c>
      <c r="D511" s="273" t="n">
        <v>40.1711</v>
      </c>
      <c r="E511" s="273" t="n">
        <v>41.1069</v>
      </c>
      <c r="F511" s="273" t="n">
        <v>5641.9856</v>
      </c>
      <c r="G511" s="273" t="n">
        <v>33.1061</v>
      </c>
      <c r="H511" s="273" t="n">
        <v>40.2673</v>
      </c>
      <c r="I511" s="273" t="n">
        <v>41.5667</v>
      </c>
      <c r="J511" s="273" t="n">
        <v>30511.17</v>
      </c>
      <c r="K511" s="273" t="n">
        <v>50.99</v>
      </c>
    </row>
    <row r="512" customFormat="false" ht="15" hidden="false" customHeight="false" outlineLevel="0" collapsed="false">
      <c r="A512" s="273" t="s">
        <v>1150</v>
      </c>
      <c r="B512" s="273" t="n">
        <v>3098.5344</v>
      </c>
      <c r="C512" s="273" t="n">
        <v>31.5654</v>
      </c>
      <c r="D512" s="273" t="n">
        <v>39.3392</v>
      </c>
      <c r="E512" s="273" t="n">
        <v>40.3339</v>
      </c>
      <c r="F512" s="273" t="n">
        <v>3445.8448</v>
      </c>
      <c r="G512" s="273" t="n">
        <v>30.3905</v>
      </c>
      <c r="H512" s="273" t="n">
        <v>38.9303</v>
      </c>
      <c r="I512" s="273" t="n">
        <v>40.2246</v>
      </c>
      <c r="J512" s="273" t="n">
        <v>28495.26</v>
      </c>
      <c r="K512" s="273" t="n">
        <v>47.57</v>
      </c>
    </row>
    <row r="513" customFormat="false" ht="15" hidden="false" customHeight="false" outlineLevel="0" collapsed="false">
      <c r="A513" s="273" t="s">
        <v>1151</v>
      </c>
      <c r="B513" s="273" t="n">
        <v>4087.1552</v>
      </c>
      <c r="C513" s="273" t="n">
        <v>41.6224</v>
      </c>
      <c r="D513" s="273" t="n">
        <v>43.1891</v>
      </c>
      <c r="E513" s="273" t="n">
        <v>44.5967</v>
      </c>
      <c r="F513" s="273" t="n">
        <v>2242.6984</v>
      </c>
      <c r="G513" s="273" t="n">
        <v>41.923</v>
      </c>
      <c r="H513" s="273" t="n">
        <v>43.0422</v>
      </c>
      <c r="I513" s="273" t="n">
        <v>44.0457</v>
      </c>
      <c r="J513" s="273" t="n">
        <v>28025.84</v>
      </c>
      <c r="K513" s="273" t="n">
        <v>51.61</v>
      </c>
    </row>
    <row r="514" customFormat="false" ht="15" hidden="false" customHeight="false" outlineLevel="0" collapsed="false">
      <c r="A514" s="273" t="s">
        <v>1152</v>
      </c>
      <c r="B514" s="273" t="n">
        <v>2155.3568</v>
      </c>
      <c r="C514" s="273" t="n">
        <v>40.0124</v>
      </c>
      <c r="D514" s="273" t="n">
        <v>41.7868</v>
      </c>
      <c r="E514" s="273" t="n">
        <v>42.9317</v>
      </c>
      <c r="F514" s="273" t="n">
        <v>1223.064</v>
      </c>
      <c r="G514" s="273" t="n">
        <v>39.0531</v>
      </c>
      <c r="H514" s="273" t="n">
        <v>41.3123</v>
      </c>
      <c r="I514" s="273" t="n">
        <v>42.523</v>
      </c>
      <c r="J514" s="273" t="n">
        <v>24876.09</v>
      </c>
      <c r="K514" s="273" t="n">
        <v>46.37</v>
      </c>
    </row>
    <row r="515" customFormat="false" ht="15" hidden="false" customHeight="false" outlineLevel="0" collapsed="false">
      <c r="A515" s="273" t="s">
        <v>1153</v>
      </c>
      <c r="B515" s="273" t="n">
        <v>1247.1592</v>
      </c>
      <c r="C515" s="273" t="n">
        <v>38.1117</v>
      </c>
      <c r="D515" s="273" t="n">
        <v>40.8202</v>
      </c>
      <c r="E515" s="273" t="n">
        <v>41.9473</v>
      </c>
      <c r="F515" s="273" t="n">
        <v>658.3872</v>
      </c>
      <c r="G515" s="273" t="n">
        <v>36.3005</v>
      </c>
      <c r="H515" s="273" t="n">
        <v>40.1666</v>
      </c>
      <c r="I515" s="273" t="n">
        <v>41.6356</v>
      </c>
      <c r="J515" s="273" t="n">
        <v>22541.81</v>
      </c>
      <c r="K515" s="273" t="n">
        <v>42.5</v>
      </c>
    </row>
    <row r="516" customFormat="false" ht="15" hidden="false" customHeight="false" outlineLevel="0" collapsed="false">
      <c r="A516" s="273" t="s">
        <v>1154</v>
      </c>
      <c r="B516" s="273" t="n">
        <v>709.3864</v>
      </c>
      <c r="C516" s="273" t="n">
        <v>35.9942</v>
      </c>
      <c r="D516" s="273" t="n">
        <v>39.9154</v>
      </c>
      <c r="E516" s="273" t="n">
        <v>41.0781</v>
      </c>
      <c r="F516" s="273" t="n">
        <v>347.58</v>
      </c>
      <c r="G516" s="273" t="n">
        <v>33.787</v>
      </c>
      <c r="H516" s="273" t="n">
        <v>39.098</v>
      </c>
      <c r="I516" s="273" t="n">
        <v>40.8202</v>
      </c>
      <c r="J516" s="273" t="n">
        <v>20508.03</v>
      </c>
      <c r="K516" s="273" t="n">
        <v>38.81</v>
      </c>
    </row>
    <row r="517" customFormat="false" ht="15" hidden="false" customHeight="false" outlineLevel="0" collapsed="false">
      <c r="A517" s="273" t="s">
        <v>1155</v>
      </c>
      <c r="B517" s="273" t="n">
        <v>2034.8624</v>
      </c>
      <c r="C517" s="273" t="n">
        <v>40.7091</v>
      </c>
      <c r="D517" s="273" t="n">
        <v>42.4118</v>
      </c>
      <c r="E517" s="273" t="n">
        <v>43.6371</v>
      </c>
      <c r="F517" s="273" t="n">
        <v>2242.6984</v>
      </c>
      <c r="G517" s="273" t="n">
        <v>41.923</v>
      </c>
      <c r="H517" s="273" t="n">
        <v>43.0422</v>
      </c>
      <c r="I517" s="273" t="n">
        <v>44.0457</v>
      </c>
      <c r="J517" s="273" t="n">
        <v>25633.46</v>
      </c>
      <c r="K517" s="273" t="n">
        <v>45.09</v>
      </c>
    </row>
    <row r="518" customFormat="false" ht="15" hidden="false" customHeight="false" outlineLevel="0" collapsed="false">
      <c r="A518" s="273" t="s">
        <v>1156</v>
      </c>
      <c r="B518" s="273" t="n">
        <v>1121.6632</v>
      </c>
      <c r="C518" s="273" t="n">
        <v>38.8954</v>
      </c>
      <c r="D518" s="273" t="n">
        <v>41.1093</v>
      </c>
      <c r="E518" s="273" t="n">
        <v>42.1972</v>
      </c>
      <c r="F518" s="273" t="n">
        <v>1223.064</v>
      </c>
      <c r="G518" s="273" t="n">
        <v>39.0531</v>
      </c>
      <c r="H518" s="273" t="n">
        <v>41.3123</v>
      </c>
      <c r="I518" s="273" t="n">
        <v>42.523</v>
      </c>
      <c r="J518" s="273" t="n">
        <v>23097.9</v>
      </c>
      <c r="K518" s="273" t="n">
        <v>41.53</v>
      </c>
    </row>
    <row r="519" customFormat="false" ht="15" hidden="false" customHeight="false" outlineLevel="0" collapsed="false">
      <c r="A519" s="273" t="s">
        <v>1157</v>
      </c>
      <c r="B519" s="273" t="n">
        <v>660.9744</v>
      </c>
      <c r="C519" s="273" t="n">
        <v>36.863</v>
      </c>
      <c r="D519" s="273" t="n">
        <v>40.1075</v>
      </c>
      <c r="E519" s="273" t="n">
        <v>41.264</v>
      </c>
      <c r="F519" s="273" t="n">
        <v>658.3872</v>
      </c>
      <c r="G519" s="273" t="n">
        <v>36.3005</v>
      </c>
      <c r="H519" s="273" t="n">
        <v>40.1666</v>
      </c>
      <c r="I519" s="273" t="n">
        <v>41.6356</v>
      </c>
      <c r="J519" s="273" t="n">
        <v>21022.68</v>
      </c>
      <c r="K519" s="273" t="n">
        <v>38.58</v>
      </c>
    </row>
    <row r="520" customFormat="false" ht="15" hidden="false" customHeight="false" outlineLevel="0" collapsed="false">
      <c r="A520" s="273" t="s">
        <v>1158</v>
      </c>
      <c r="B520" s="273" t="n">
        <v>433.7168</v>
      </c>
      <c r="C520" s="273" t="n">
        <v>34.8681</v>
      </c>
      <c r="D520" s="273" t="n">
        <v>39.5716</v>
      </c>
      <c r="E520" s="273" t="n">
        <v>40.7898</v>
      </c>
      <c r="F520" s="273" t="n">
        <v>347.58</v>
      </c>
      <c r="G520" s="273" t="n">
        <v>33.787</v>
      </c>
      <c r="H520" s="273" t="n">
        <v>39.098</v>
      </c>
      <c r="I520" s="273" t="n">
        <v>40.8202</v>
      </c>
      <c r="J520" s="273" t="n">
        <v>19506.32</v>
      </c>
      <c r="K520" s="273" t="n">
        <v>36.54</v>
      </c>
    </row>
    <row r="521" customFormat="false" ht="15" hidden="false" customHeight="false" outlineLevel="0" collapsed="false">
      <c r="A521" s="273" t="s">
        <v>1159</v>
      </c>
      <c r="B521" s="273" t="n">
        <v>7525.2</v>
      </c>
      <c r="C521" s="273" t="n">
        <v>39.9027</v>
      </c>
      <c r="D521" s="273" t="n">
        <v>41.8997</v>
      </c>
      <c r="E521" s="273" t="n">
        <v>43.023</v>
      </c>
      <c r="F521" s="273" t="n">
        <v>2459.756</v>
      </c>
      <c r="G521" s="273" t="n">
        <v>39.8286</v>
      </c>
      <c r="H521" s="273" t="n">
        <v>41.7756</v>
      </c>
      <c r="I521" s="273" t="n">
        <v>43.172</v>
      </c>
      <c r="J521" s="273" t="n">
        <v>27186.97</v>
      </c>
      <c r="K521" s="273" t="n">
        <v>55.58</v>
      </c>
    </row>
    <row r="522" customFormat="false" ht="15" hidden="false" customHeight="false" outlineLevel="0" collapsed="false">
      <c r="A522" s="273" t="s">
        <v>1160</v>
      </c>
      <c r="B522" s="273" t="n">
        <v>3497.2224</v>
      </c>
      <c r="C522" s="273" t="n">
        <v>37.5504</v>
      </c>
      <c r="D522" s="273" t="n">
        <v>40.1336</v>
      </c>
      <c r="E522" s="273" t="n">
        <v>41.1251</v>
      </c>
      <c r="F522" s="273" t="n">
        <v>1254.4328</v>
      </c>
      <c r="G522" s="273" t="n">
        <v>36.8589</v>
      </c>
      <c r="H522" s="273" t="n">
        <v>39.691</v>
      </c>
      <c r="I522" s="273" t="n">
        <v>41.4792</v>
      </c>
      <c r="J522" s="273" t="n">
        <v>22905.49</v>
      </c>
      <c r="K522" s="273" t="n">
        <v>47.13</v>
      </c>
    </row>
    <row r="523" customFormat="false" ht="15" hidden="false" customHeight="false" outlineLevel="0" collapsed="false">
      <c r="A523" s="273" t="s">
        <v>1161</v>
      </c>
      <c r="B523" s="273" t="n">
        <v>1736.6264</v>
      </c>
      <c r="C523" s="273" t="n">
        <v>35.2775</v>
      </c>
      <c r="D523" s="273" t="n">
        <v>38.8903</v>
      </c>
      <c r="E523" s="273" t="n">
        <v>39.99</v>
      </c>
      <c r="F523" s="273" t="n">
        <v>644.64</v>
      </c>
      <c r="G523" s="273" t="n">
        <v>34.1573</v>
      </c>
      <c r="H523" s="273" t="n">
        <v>38.3311</v>
      </c>
      <c r="I523" s="273" t="n">
        <v>40.5409</v>
      </c>
      <c r="J523" s="273" t="n">
        <v>18972.44</v>
      </c>
      <c r="K523" s="273" t="n">
        <v>41.37</v>
      </c>
    </row>
    <row r="524" customFormat="false" ht="15" hidden="false" customHeight="false" outlineLevel="0" collapsed="false">
      <c r="A524" s="273" t="s">
        <v>1162</v>
      </c>
      <c r="B524" s="273" t="n">
        <v>871.6568</v>
      </c>
      <c r="C524" s="273" t="n">
        <v>33.0887</v>
      </c>
      <c r="D524" s="273" t="n">
        <v>37.6696</v>
      </c>
      <c r="E524" s="273" t="n">
        <v>39.0347</v>
      </c>
      <c r="F524" s="273" t="n">
        <v>322.1528</v>
      </c>
      <c r="G524" s="273" t="n">
        <v>31.6624</v>
      </c>
      <c r="H524" s="273" t="n">
        <v>37.0427</v>
      </c>
      <c r="I524" s="273" t="n">
        <v>39.6169</v>
      </c>
      <c r="J524" s="273" t="n">
        <v>17240.83</v>
      </c>
      <c r="K524" s="273" t="n">
        <v>37.94</v>
      </c>
    </row>
    <row r="525" customFormat="false" ht="15" hidden="false" customHeight="false" outlineLevel="0" collapsed="false">
      <c r="A525" s="273" t="s">
        <v>1163</v>
      </c>
      <c r="B525" s="273" t="n">
        <v>4781.9624</v>
      </c>
      <c r="C525" s="273" t="n">
        <v>38.7148</v>
      </c>
      <c r="D525" s="273" t="n">
        <v>40.9876</v>
      </c>
      <c r="E525" s="273" t="n">
        <v>42.0041</v>
      </c>
      <c r="F525" s="273" t="n">
        <v>2459.756</v>
      </c>
      <c r="G525" s="273" t="n">
        <v>39.8286</v>
      </c>
      <c r="H525" s="273" t="n">
        <v>41.7756</v>
      </c>
      <c r="I525" s="273" t="n">
        <v>43.172</v>
      </c>
      <c r="J525" s="273" t="n">
        <v>24861.24</v>
      </c>
      <c r="K525" s="273" t="n">
        <v>50.92</v>
      </c>
    </row>
    <row r="526" customFormat="false" ht="15" hidden="false" customHeight="false" outlineLevel="0" collapsed="false">
      <c r="A526" s="273" t="s">
        <v>1164</v>
      </c>
      <c r="B526" s="273" t="n">
        <v>2235.6632</v>
      </c>
      <c r="C526" s="273" t="n">
        <v>36.3807</v>
      </c>
      <c r="D526" s="273" t="n">
        <v>39.2872</v>
      </c>
      <c r="E526" s="273" t="n">
        <v>40.3299</v>
      </c>
      <c r="F526" s="273" t="n">
        <v>1254.4328</v>
      </c>
      <c r="G526" s="273" t="n">
        <v>36.8589</v>
      </c>
      <c r="H526" s="273" t="n">
        <v>39.691</v>
      </c>
      <c r="I526" s="273" t="n">
        <v>41.4792</v>
      </c>
      <c r="J526" s="273" t="n">
        <v>21552.36</v>
      </c>
      <c r="K526" s="273" t="n">
        <v>44.15</v>
      </c>
    </row>
    <row r="527" customFormat="false" ht="15" hidden="false" customHeight="false" outlineLevel="0" collapsed="false">
      <c r="A527" s="273" t="s">
        <v>1165</v>
      </c>
      <c r="B527" s="273" t="n">
        <v>1087.4928</v>
      </c>
      <c r="C527" s="273" t="n">
        <v>34.1323</v>
      </c>
      <c r="D527" s="273" t="n">
        <v>38.0526</v>
      </c>
      <c r="E527" s="273" t="n">
        <v>39.326</v>
      </c>
      <c r="F527" s="273" t="n">
        <v>644.64</v>
      </c>
      <c r="G527" s="273" t="n">
        <v>34.1573</v>
      </c>
      <c r="H527" s="273" t="n">
        <v>38.3311</v>
      </c>
      <c r="I527" s="273" t="n">
        <v>40.5409</v>
      </c>
      <c r="J527" s="273" t="n">
        <v>19265.45</v>
      </c>
      <c r="K527" s="273" t="n">
        <v>39.05</v>
      </c>
    </row>
    <row r="528" customFormat="false" ht="15" hidden="false" customHeight="false" outlineLevel="0" collapsed="false">
      <c r="A528" s="273" t="s">
        <v>1166</v>
      </c>
      <c r="B528" s="273" t="n">
        <v>560.1792</v>
      </c>
      <c r="C528" s="273" t="n">
        <v>32.0413</v>
      </c>
      <c r="D528" s="273" t="n">
        <v>37.2836</v>
      </c>
      <c r="E528" s="273" t="n">
        <v>38.7812</v>
      </c>
      <c r="F528" s="273" t="n">
        <v>322.1528</v>
      </c>
      <c r="G528" s="273" t="n">
        <v>31.6624</v>
      </c>
      <c r="H528" s="273" t="n">
        <v>37.0427</v>
      </c>
      <c r="I528" s="273" t="n">
        <v>39.6169</v>
      </c>
      <c r="J528" s="273" t="n">
        <v>17707.23</v>
      </c>
      <c r="K528" s="273" t="n">
        <v>35.86</v>
      </c>
    </row>
    <row r="529" customFormat="false" ht="15" hidden="false" customHeight="false" outlineLevel="0" collapsed="false">
      <c r="A529" s="273" t="s">
        <v>1167</v>
      </c>
      <c r="B529" s="273" t="n">
        <v>18645.7256</v>
      </c>
      <c r="C529" s="273" t="n">
        <v>38.6831</v>
      </c>
      <c r="D529" s="273" t="n">
        <v>40.1086</v>
      </c>
      <c r="E529" s="273" t="n">
        <v>43.1826</v>
      </c>
      <c r="F529" s="273" t="n">
        <v>4704.684</v>
      </c>
      <c r="G529" s="273" t="n">
        <v>40.66</v>
      </c>
      <c r="H529" s="273" t="n">
        <v>42.4105</v>
      </c>
      <c r="I529" s="273" t="n">
        <v>43.5168</v>
      </c>
      <c r="J529" s="273" t="n">
        <v>56191.3</v>
      </c>
      <c r="K529" s="273" t="n">
        <v>104.35</v>
      </c>
    </row>
    <row r="530" customFormat="false" ht="15" hidden="false" customHeight="false" outlineLevel="0" collapsed="false">
      <c r="A530" s="273" t="s">
        <v>1168</v>
      </c>
      <c r="B530" s="273" t="n">
        <v>6205.712</v>
      </c>
      <c r="C530" s="273" t="n">
        <v>37.0923</v>
      </c>
      <c r="D530" s="273" t="n">
        <v>39.0436</v>
      </c>
      <c r="E530" s="273" t="n">
        <v>41.6325</v>
      </c>
      <c r="F530" s="273" t="n">
        <v>2548.5528</v>
      </c>
      <c r="G530" s="273" t="n">
        <v>37.8085</v>
      </c>
      <c r="H530" s="273" t="n">
        <v>40.6967</v>
      </c>
      <c r="I530" s="273" t="n">
        <v>41.3235</v>
      </c>
      <c r="J530" s="273" t="n">
        <v>46466.69</v>
      </c>
      <c r="K530" s="273" t="n">
        <v>83.45</v>
      </c>
    </row>
    <row r="531" customFormat="false" ht="15" hidden="false" customHeight="false" outlineLevel="0" collapsed="false">
      <c r="A531" s="273" t="s">
        <v>1169</v>
      </c>
      <c r="B531" s="273" t="n">
        <v>3121.416</v>
      </c>
      <c r="C531" s="273" t="n">
        <v>35.4158</v>
      </c>
      <c r="D531" s="273" t="n">
        <v>38.3459</v>
      </c>
      <c r="E531" s="273" t="n">
        <v>40.4314</v>
      </c>
      <c r="F531" s="273" t="n">
        <v>1412.74</v>
      </c>
      <c r="G531" s="273" t="n">
        <v>35.1151</v>
      </c>
      <c r="H531" s="273" t="n">
        <v>39.4605</v>
      </c>
      <c r="I531" s="273" t="n">
        <v>39.7328</v>
      </c>
      <c r="J531" s="273" t="n">
        <v>41736.42</v>
      </c>
      <c r="K531" s="273" t="n">
        <v>74.8</v>
      </c>
    </row>
    <row r="532" customFormat="false" ht="15" hidden="false" customHeight="false" outlineLevel="0" collapsed="false">
      <c r="A532" s="273" t="s">
        <v>1170</v>
      </c>
      <c r="B532" s="273" t="n">
        <v>1708.832</v>
      </c>
      <c r="C532" s="273" t="n">
        <v>33.5766</v>
      </c>
      <c r="D532" s="273" t="n">
        <v>37.5185</v>
      </c>
      <c r="E532" s="273" t="n">
        <v>39.0944</v>
      </c>
      <c r="F532" s="273" t="n">
        <v>772.1864</v>
      </c>
      <c r="G532" s="273" t="n">
        <v>32.592</v>
      </c>
      <c r="H532" s="273" t="n">
        <v>37.995</v>
      </c>
      <c r="I532" s="273" t="n">
        <v>37.9467</v>
      </c>
      <c r="J532" s="273" t="n">
        <v>35771.83</v>
      </c>
      <c r="K532" s="273" t="n">
        <v>68.68</v>
      </c>
    </row>
    <row r="533" customFormat="false" ht="15" hidden="false" customHeight="false" outlineLevel="0" collapsed="false">
      <c r="A533" s="273" t="s">
        <v>1171</v>
      </c>
      <c r="B533" s="273" t="n">
        <v>9125.8344</v>
      </c>
      <c r="C533" s="273" t="n">
        <v>37.8529</v>
      </c>
      <c r="D533" s="273" t="n">
        <v>39.5014</v>
      </c>
      <c r="E533" s="273" t="n">
        <v>42.3808</v>
      </c>
      <c r="F533" s="273" t="n">
        <v>4704.684</v>
      </c>
      <c r="G533" s="273" t="n">
        <v>40.66</v>
      </c>
      <c r="H533" s="273" t="n">
        <v>42.4105</v>
      </c>
      <c r="I533" s="273" t="n">
        <v>43.5168</v>
      </c>
      <c r="J533" s="273" t="n">
        <v>49876.51</v>
      </c>
      <c r="K533" s="273" t="n">
        <v>89.26</v>
      </c>
    </row>
    <row r="534" customFormat="false" ht="15" hidden="false" customHeight="false" outlineLevel="0" collapsed="false">
      <c r="A534" s="273" t="s">
        <v>1172</v>
      </c>
      <c r="B534" s="273" t="n">
        <v>3725.9384</v>
      </c>
      <c r="C534" s="273" t="n">
        <v>36.2148</v>
      </c>
      <c r="D534" s="273" t="n">
        <v>38.5937</v>
      </c>
      <c r="E534" s="273" t="n">
        <v>40.8298</v>
      </c>
      <c r="F534" s="273" t="n">
        <v>2548.5528</v>
      </c>
      <c r="G534" s="273" t="n">
        <v>37.8085</v>
      </c>
      <c r="H534" s="273" t="n">
        <v>40.6967</v>
      </c>
      <c r="I534" s="273" t="n">
        <v>41.3235</v>
      </c>
      <c r="J534" s="273" t="n">
        <v>40630.25</v>
      </c>
      <c r="K534" s="273" t="n">
        <v>77.75</v>
      </c>
    </row>
    <row r="535" customFormat="false" ht="15" hidden="false" customHeight="false" outlineLevel="0" collapsed="false">
      <c r="A535" s="273" t="s">
        <v>1173</v>
      </c>
      <c r="B535" s="273" t="n">
        <v>1925.3776</v>
      </c>
      <c r="C535" s="273" t="n">
        <v>34.4363</v>
      </c>
      <c r="D535" s="273" t="n">
        <v>37.8068</v>
      </c>
      <c r="E535" s="273" t="n">
        <v>39.5628</v>
      </c>
      <c r="F535" s="273" t="n">
        <v>1412.74</v>
      </c>
      <c r="G535" s="273" t="n">
        <v>35.1151</v>
      </c>
      <c r="H535" s="273" t="n">
        <v>39.4605</v>
      </c>
      <c r="I535" s="273" t="n">
        <v>39.7328</v>
      </c>
      <c r="J535" s="273" t="n">
        <v>39684.72</v>
      </c>
      <c r="K535" s="273" t="n">
        <v>69.95</v>
      </c>
    </row>
    <row r="536" customFormat="false" ht="15" hidden="false" customHeight="false" outlineLevel="0" collapsed="false">
      <c r="A536" s="273" t="s">
        <v>1174</v>
      </c>
      <c r="B536" s="273" t="n">
        <v>1132.2384</v>
      </c>
      <c r="C536" s="273" t="n">
        <v>32.5843</v>
      </c>
      <c r="D536" s="273" t="n">
        <v>37.2282</v>
      </c>
      <c r="E536" s="273" t="n">
        <v>38.6267</v>
      </c>
      <c r="F536" s="273" t="n">
        <v>772.1864</v>
      </c>
      <c r="G536" s="273" t="n">
        <v>32.592</v>
      </c>
      <c r="H536" s="273" t="n">
        <v>37.995</v>
      </c>
      <c r="I536" s="273" t="n">
        <v>37.9467</v>
      </c>
      <c r="J536" s="273" t="n">
        <v>36829.16</v>
      </c>
      <c r="K536" s="273" t="n">
        <v>66.04</v>
      </c>
    </row>
    <row r="537" customFormat="false" ht="15" hidden="false" customHeight="false" outlineLevel="0" collapsed="false">
      <c r="A537" s="273" t="s">
        <v>1175</v>
      </c>
      <c r="B537" s="273" t="n">
        <v>17582.3488</v>
      </c>
      <c r="C537" s="273" t="n">
        <v>39.399</v>
      </c>
      <c r="D537" s="273" t="n">
        <v>43.5206</v>
      </c>
      <c r="E537" s="273" t="n">
        <v>44.6587</v>
      </c>
      <c r="F537" s="273" t="n">
        <v>5155.7624</v>
      </c>
      <c r="G537" s="273" t="n">
        <v>41.7092</v>
      </c>
      <c r="H537" s="273" t="n">
        <v>44.8423</v>
      </c>
      <c r="I537" s="273" t="n">
        <v>44.532</v>
      </c>
      <c r="J537" s="273" t="n">
        <v>60770.26</v>
      </c>
      <c r="K537" s="273" t="n">
        <v>120.92</v>
      </c>
    </row>
    <row r="538" customFormat="false" ht="15" hidden="false" customHeight="false" outlineLevel="0" collapsed="false">
      <c r="A538" s="273" t="s">
        <v>1176</v>
      </c>
      <c r="B538" s="273" t="n">
        <v>6848.1104</v>
      </c>
      <c r="C538" s="273" t="n">
        <v>37.8309</v>
      </c>
      <c r="D538" s="273" t="n">
        <v>42.2866</v>
      </c>
      <c r="E538" s="273" t="n">
        <v>42.8001</v>
      </c>
      <c r="F538" s="273" t="n">
        <v>2900.2656</v>
      </c>
      <c r="G538" s="273" t="n">
        <v>39.0425</v>
      </c>
      <c r="H538" s="273" t="n">
        <v>42.8913</v>
      </c>
      <c r="I538" s="273" t="n">
        <v>42.128</v>
      </c>
      <c r="J538" s="273" t="n">
        <v>55565.51</v>
      </c>
      <c r="K538" s="273" t="n">
        <v>103.16</v>
      </c>
    </row>
    <row r="539" customFormat="false" ht="15" hidden="false" customHeight="false" outlineLevel="0" collapsed="false">
      <c r="A539" s="273" t="s">
        <v>1177</v>
      </c>
      <c r="B539" s="273" t="n">
        <v>3505.0584</v>
      </c>
      <c r="C539" s="273" t="n">
        <v>36.2941</v>
      </c>
      <c r="D539" s="273" t="n">
        <v>41.3168</v>
      </c>
      <c r="E539" s="273" t="n">
        <v>41.379</v>
      </c>
      <c r="F539" s="273" t="n">
        <v>1642.6152</v>
      </c>
      <c r="G539" s="273" t="n">
        <v>36.4239</v>
      </c>
      <c r="H539" s="273" t="n">
        <v>41.503</v>
      </c>
      <c r="I539" s="273" t="n">
        <v>40.3794</v>
      </c>
      <c r="J539" s="273" t="n">
        <v>45739.82</v>
      </c>
      <c r="K539" s="273" t="n">
        <v>91.75</v>
      </c>
    </row>
    <row r="540" customFormat="false" ht="15" hidden="false" customHeight="false" outlineLevel="0" collapsed="false">
      <c r="A540" s="273" t="s">
        <v>1178</v>
      </c>
      <c r="B540" s="273" t="n">
        <v>1960.9192</v>
      </c>
      <c r="C540" s="273" t="n">
        <v>34.6025</v>
      </c>
      <c r="D540" s="273" t="n">
        <v>40.2872</v>
      </c>
      <c r="E540" s="273" t="n">
        <v>40.0029</v>
      </c>
      <c r="F540" s="273" t="n">
        <v>929.6024</v>
      </c>
      <c r="G540" s="273" t="n">
        <v>33.9289</v>
      </c>
      <c r="H540" s="273" t="n">
        <v>40.0861</v>
      </c>
      <c r="I540" s="273" t="n">
        <v>38.7257</v>
      </c>
      <c r="J540" s="273" t="n">
        <v>41329.38</v>
      </c>
      <c r="K540" s="273" t="n">
        <v>84.33</v>
      </c>
    </row>
    <row r="541" customFormat="false" ht="15" hidden="false" customHeight="false" outlineLevel="0" collapsed="false">
      <c r="A541" s="273" t="s">
        <v>1179</v>
      </c>
      <c r="B541" s="273" t="n">
        <v>9137.728</v>
      </c>
      <c r="C541" s="273" t="n">
        <v>38.5234</v>
      </c>
      <c r="D541" s="273" t="n">
        <v>42.886</v>
      </c>
      <c r="E541" s="273" t="n">
        <v>43.6787</v>
      </c>
      <c r="F541" s="273" t="n">
        <v>5155.7624</v>
      </c>
      <c r="G541" s="273" t="n">
        <v>41.7092</v>
      </c>
      <c r="H541" s="273" t="n">
        <v>44.8423</v>
      </c>
      <c r="I541" s="273" t="n">
        <v>44.532</v>
      </c>
      <c r="J541" s="273" t="n">
        <v>59150.83</v>
      </c>
      <c r="K541" s="273" t="n">
        <v>107.09</v>
      </c>
    </row>
    <row r="542" customFormat="false" ht="15" hidden="false" customHeight="false" outlineLevel="0" collapsed="false">
      <c r="A542" s="273" t="s">
        <v>1180</v>
      </c>
      <c r="B542" s="273" t="n">
        <v>3950.0432</v>
      </c>
      <c r="C542" s="273" t="n">
        <v>37.0009</v>
      </c>
      <c r="D542" s="273" t="n">
        <v>41.6626</v>
      </c>
      <c r="E542" s="273" t="n">
        <v>41.8973</v>
      </c>
      <c r="F542" s="273" t="n">
        <v>2900.2656</v>
      </c>
      <c r="G542" s="273" t="n">
        <v>39.0425</v>
      </c>
      <c r="H542" s="273" t="n">
        <v>42.8913</v>
      </c>
      <c r="I542" s="273" t="n">
        <v>42.128</v>
      </c>
      <c r="J542" s="273" t="n">
        <v>47956.49</v>
      </c>
      <c r="K542" s="273" t="n">
        <v>94.76</v>
      </c>
    </row>
    <row r="543" customFormat="false" ht="15" hidden="false" customHeight="false" outlineLevel="0" collapsed="false">
      <c r="A543" s="273" t="s">
        <v>1181</v>
      </c>
      <c r="B543" s="273" t="n">
        <v>2033.6688</v>
      </c>
      <c r="C543" s="273" t="n">
        <v>35.3581</v>
      </c>
      <c r="D543" s="273" t="n">
        <v>40.5618</v>
      </c>
      <c r="E543" s="273" t="n">
        <v>40.3542</v>
      </c>
      <c r="F543" s="273" t="n">
        <v>1642.6152</v>
      </c>
      <c r="G543" s="273" t="n">
        <v>36.4239</v>
      </c>
      <c r="H543" s="273" t="n">
        <v>41.503</v>
      </c>
      <c r="I543" s="273" t="n">
        <v>40.3794</v>
      </c>
      <c r="J543" s="273" t="n">
        <v>42772.11</v>
      </c>
      <c r="K543" s="273" t="n">
        <v>84.33</v>
      </c>
    </row>
    <row r="544" customFormat="false" ht="15" hidden="false" customHeight="false" outlineLevel="0" collapsed="false">
      <c r="A544" s="273" t="s">
        <v>1182</v>
      </c>
      <c r="B544" s="273" t="n">
        <v>1251.404</v>
      </c>
      <c r="C544" s="273" t="n">
        <v>33.6824</v>
      </c>
      <c r="D544" s="273" t="n">
        <v>39.9017</v>
      </c>
      <c r="E544" s="273" t="n">
        <v>39.4581</v>
      </c>
      <c r="F544" s="273" t="n">
        <v>929.6024</v>
      </c>
      <c r="G544" s="273" t="n">
        <v>33.9289</v>
      </c>
      <c r="H544" s="273" t="n">
        <v>40.0861</v>
      </c>
      <c r="I544" s="273" t="n">
        <v>38.7257</v>
      </c>
      <c r="J544" s="273" t="n">
        <v>42351.79</v>
      </c>
      <c r="K544" s="273" t="n">
        <v>78.57</v>
      </c>
    </row>
    <row r="545" customFormat="false" ht="15" hidden="false" customHeight="false" outlineLevel="0" collapsed="false">
      <c r="A545" s="273" t="s">
        <v>1183</v>
      </c>
      <c r="B545" s="273" t="n">
        <v>52356.116</v>
      </c>
      <c r="C545" s="273" t="n">
        <v>38.232</v>
      </c>
      <c r="D545" s="273" t="n">
        <v>41.8629</v>
      </c>
      <c r="E545" s="273" t="n">
        <v>43.9786</v>
      </c>
      <c r="F545" s="273" t="n">
        <v>3843.5592</v>
      </c>
      <c r="G545" s="273" t="n">
        <v>40.2574</v>
      </c>
      <c r="H545" s="273" t="n">
        <v>43.6793</v>
      </c>
      <c r="I545" s="273" t="n">
        <v>45.6804</v>
      </c>
      <c r="J545" s="273" t="n">
        <v>75077.2</v>
      </c>
      <c r="K545" s="273" t="n">
        <v>164.92</v>
      </c>
    </row>
    <row r="546" customFormat="false" ht="15" hidden="false" customHeight="false" outlineLevel="0" collapsed="false">
      <c r="A546" s="273" t="s">
        <v>1184</v>
      </c>
      <c r="B546" s="273" t="n">
        <v>10570.1368</v>
      </c>
      <c r="C546" s="273" t="n">
        <v>35.7302</v>
      </c>
      <c r="D546" s="273" t="n">
        <v>40.7157</v>
      </c>
      <c r="E546" s="273" t="n">
        <v>42.9895</v>
      </c>
      <c r="F546" s="273" t="n">
        <v>1728.2648</v>
      </c>
      <c r="G546" s="273" t="n">
        <v>37.6794</v>
      </c>
      <c r="H546" s="273" t="n">
        <v>41.8644</v>
      </c>
      <c r="I546" s="273" t="n">
        <v>44.113</v>
      </c>
      <c r="J546" s="273" t="n">
        <v>50842.13</v>
      </c>
      <c r="K546" s="273" t="n">
        <v>118.13</v>
      </c>
    </row>
    <row r="547" customFormat="false" ht="15" hidden="false" customHeight="false" outlineLevel="0" collapsed="false">
      <c r="A547" s="273" t="s">
        <v>1185</v>
      </c>
      <c r="B547" s="273" t="n">
        <v>3025.8064</v>
      </c>
      <c r="C547" s="273" t="n">
        <v>34.3709</v>
      </c>
      <c r="D547" s="273" t="n">
        <v>39.7691</v>
      </c>
      <c r="E547" s="273" t="n">
        <v>42.2846</v>
      </c>
      <c r="F547" s="273" t="n">
        <v>849.4032</v>
      </c>
      <c r="G547" s="273" t="n">
        <v>35.1228</v>
      </c>
      <c r="H547" s="273" t="n">
        <v>40.6593</v>
      </c>
      <c r="I547" s="273" t="n">
        <v>43.0409</v>
      </c>
      <c r="J547" s="273" t="n">
        <v>45800.15</v>
      </c>
      <c r="K547" s="273" t="n">
        <v>99.78</v>
      </c>
    </row>
    <row r="548" customFormat="false" ht="15" hidden="false" customHeight="false" outlineLevel="0" collapsed="false">
      <c r="A548" s="273" t="s">
        <v>1186</v>
      </c>
      <c r="B548" s="273" t="n">
        <v>1264.1032</v>
      </c>
      <c r="C548" s="273" t="n">
        <v>32.7376</v>
      </c>
      <c r="D548" s="273" t="n">
        <v>38.7748</v>
      </c>
      <c r="E548" s="273" t="n">
        <v>41.3967</v>
      </c>
      <c r="F548" s="273" t="n">
        <v>424.088</v>
      </c>
      <c r="G548" s="273" t="n">
        <v>32.5585</v>
      </c>
      <c r="H548" s="273" t="n">
        <v>39.3984</v>
      </c>
      <c r="I548" s="273" t="n">
        <v>41.905</v>
      </c>
      <c r="J548" s="273" t="n">
        <v>42005.6</v>
      </c>
      <c r="K548" s="273" t="n">
        <v>92.08</v>
      </c>
    </row>
    <row r="549" customFormat="false" ht="15" hidden="false" customHeight="false" outlineLevel="0" collapsed="false">
      <c r="A549" s="273" t="s">
        <v>1187</v>
      </c>
      <c r="B549" s="273" t="n">
        <v>22670.8352</v>
      </c>
      <c r="C549" s="273" t="n">
        <v>36.6024</v>
      </c>
      <c r="D549" s="273" t="n">
        <v>41.2765</v>
      </c>
      <c r="E549" s="273" t="n">
        <v>43.4693</v>
      </c>
      <c r="F549" s="273" t="n">
        <v>3843.5592</v>
      </c>
      <c r="G549" s="273" t="n">
        <v>40.2574</v>
      </c>
      <c r="H549" s="273" t="n">
        <v>43.6793</v>
      </c>
      <c r="I549" s="273" t="n">
        <v>45.6804</v>
      </c>
      <c r="J549" s="273" t="n">
        <v>63276.4</v>
      </c>
      <c r="K549" s="273" t="n">
        <v>137.76</v>
      </c>
    </row>
    <row r="550" customFormat="false" ht="15" hidden="false" customHeight="false" outlineLevel="0" collapsed="false">
      <c r="A550" s="273" t="s">
        <v>1188</v>
      </c>
      <c r="B550" s="273" t="n">
        <v>5082.5456</v>
      </c>
      <c r="C550" s="273" t="n">
        <v>35.0687</v>
      </c>
      <c r="D550" s="273" t="n">
        <v>40.0898</v>
      </c>
      <c r="E550" s="273" t="n">
        <v>42.4965</v>
      </c>
      <c r="F550" s="273" t="n">
        <v>1728.2648</v>
      </c>
      <c r="G550" s="273" t="n">
        <v>37.6794</v>
      </c>
      <c r="H550" s="273" t="n">
        <v>41.8644</v>
      </c>
      <c r="I550" s="273" t="n">
        <v>44.113</v>
      </c>
      <c r="J550" s="273" t="n">
        <v>49625.32</v>
      </c>
      <c r="K550" s="273" t="n">
        <v>107.38</v>
      </c>
    </row>
    <row r="551" customFormat="false" ht="15" hidden="false" customHeight="false" outlineLevel="0" collapsed="false">
      <c r="A551" s="273" t="s">
        <v>1189</v>
      </c>
      <c r="B551" s="273" t="n">
        <v>1816.1456</v>
      </c>
      <c r="C551" s="273" t="n">
        <v>33.5808</v>
      </c>
      <c r="D551" s="273" t="n">
        <v>39.1148</v>
      </c>
      <c r="E551" s="273" t="n">
        <v>41.7066</v>
      </c>
      <c r="F551" s="273" t="n">
        <v>849.4032</v>
      </c>
      <c r="G551" s="273" t="n">
        <v>35.1228</v>
      </c>
      <c r="H551" s="273" t="n">
        <v>40.6593</v>
      </c>
      <c r="I551" s="273" t="n">
        <v>43.0409</v>
      </c>
      <c r="J551" s="273" t="n">
        <v>43630.34</v>
      </c>
      <c r="K551" s="273" t="n">
        <v>95.29</v>
      </c>
    </row>
    <row r="552" customFormat="false" ht="15" hidden="false" customHeight="false" outlineLevel="0" collapsed="false">
      <c r="A552" s="273" t="s">
        <v>1190</v>
      </c>
      <c r="B552" s="273" t="n">
        <v>830.1768</v>
      </c>
      <c r="C552" s="273" t="n">
        <v>31.8423</v>
      </c>
      <c r="D552" s="273" t="n">
        <v>38.4746</v>
      </c>
      <c r="E552" s="273" t="n">
        <v>41.1671</v>
      </c>
      <c r="F552" s="273" t="n">
        <v>424.088</v>
      </c>
      <c r="G552" s="273" t="n">
        <v>32.5585</v>
      </c>
      <c r="H552" s="273" t="n">
        <v>39.3984</v>
      </c>
      <c r="I552" s="273" t="n">
        <v>41.905</v>
      </c>
      <c r="J552" s="273" t="n">
        <v>40843.32</v>
      </c>
      <c r="K552" s="273" t="n">
        <v>88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5" width="8.99"/>
  </cols>
  <sheetData>
    <row r="1" customFormat="false" ht="17.25" hidden="false" customHeight="false" outlineLevel="0" collapsed="false">
      <c r="A1" s="0" t="s">
        <v>1191</v>
      </c>
      <c r="B1" s="275" t="n">
        <v>22211.9016</v>
      </c>
      <c r="C1" s="275" t="n">
        <v>42.6817</v>
      </c>
      <c r="D1" s="275" t="n">
        <v>44.425</v>
      </c>
      <c r="E1" s="275" t="n">
        <v>45.9023</v>
      </c>
    </row>
    <row r="2" customFormat="false" ht="17.25" hidden="false" customHeight="false" outlineLevel="0" collapsed="false">
      <c r="A2" s="0" t="s">
        <v>1192</v>
      </c>
      <c r="B2" s="275" t="n">
        <v>13610.4792</v>
      </c>
      <c r="C2" s="275" t="n">
        <v>41.3396</v>
      </c>
      <c r="D2" s="275" t="n">
        <v>42.9349</v>
      </c>
      <c r="E2" s="275" t="n">
        <v>44.0222</v>
      </c>
    </row>
    <row r="3" customFormat="false" ht="17.25" hidden="false" customHeight="false" outlineLevel="0" collapsed="false">
      <c r="A3" s="0" t="s">
        <v>1193</v>
      </c>
      <c r="B3" s="275" t="n">
        <v>8727.4968</v>
      </c>
      <c r="C3" s="275" t="n">
        <v>39.8306</v>
      </c>
      <c r="D3" s="275" t="n">
        <v>41.8377</v>
      </c>
      <c r="E3" s="275" t="n">
        <v>42.7691</v>
      </c>
    </row>
    <row r="4" customFormat="false" ht="17.25" hidden="false" customHeight="false" outlineLevel="0" collapsed="false">
      <c r="A4" s="0" t="s">
        <v>1194</v>
      </c>
      <c r="B4" s="275" t="n">
        <v>5349.0584</v>
      </c>
      <c r="C4" s="275" t="n">
        <v>38.005</v>
      </c>
      <c r="D4" s="275" t="n">
        <v>40.3979</v>
      </c>
      <c r="E4" s="275" t="n">
        <v>41.4161</v>
      </c>
    </row>
    <row r="5" customFormat="false" ht="17.25" hidden="false" customHeight="false" outlineLevel="0" collapsed="false">
      <c r="A5" s="0" t="s">
        <v>1195</v>
      </c>
      <c r="B5" s="275" t="n">
        <v>17389.724</v>
      </c>
      <c r="C5" s="275" t="n">
        <v>42.0452</v>
      </c>
      <c r="D5" s="275" t="n">
        <v>43.6791</v>
      </c>
      <c r="E5" s="275" t="n">
        <v>44.9567</v>
      </c>
    </row>
    <row r="6" customFormat="false" ht="17.25" hidden="false" customHeight="false" outlineLevel="0" collapsed="false">
      <c r="A6" s="0" t="s">
        <v>1196</v>
      </c>
      <c r="B6" s="275" t="n">
        <v>10765.0384</v>
      </c>
      <c r="C6" s="275" t="n">
        <v>40.6177</v>
      </c>
      <c r="D6" s="275" t="n">
        <v>42.2035</v>
      </c>
      <c r="E6" s="275" t="n">
        <v>43.1679</v>
      </c>
    </row>
    <row r="7" customFormat="false" ht="17.25" hidden="false" customHeight="false" outlineLevel="0" collapsed="false">
      <c r="A7" s="0" t="s">
        <v>1197</v>
      </c>
      <c r="B7" s="275" t="n">
        <v>6825.928</v>
      </c>
      <c r="C7" s="275" t="n">
        <v>38.9367</v>
      </c>
      <c r="D7" s="275" t="n">
        <v>41.1171</v>
      </c>
      <c r="E7" s="275" t="n">
        <v>42.0511</v>
      </c>
    </row>
    <row r="8" customFormat="false" ht="17.25" hidden="false" customHeight="false" outlineLevel="0" collapsed="false">
      <c r="A8" s="0" t="s">
        <v>1198</v>
      </c>
      <c r="B8" s="275" t="n">
        <v>4251.2504</v>
      </c>
      <c r="C8" s="275" t="n">
        <v>37.0229</v>
      </c>
      <c r="D8" s="275" t="n">
        <v>40.0603</v>
      </c>
      <c r="E8" s="275" t="n">
        <v>41.1466</v>
      </c>
    </row>
    <row r="9" customFormat="false" ht="17.25" hidden="false" customHeight="false" outlineLevel="0" collapsed="false">
      <c r="A9" s="0" t="s">
        <v>1199</v>
      </c>
      <c r="B9" s="275" t="n">
        <v>52700.8288</v>
      </c>
      <c r="C9" s="275" t="n">
        <v>41.6784</v>
      </c>
      <c r="D9" s="275" t="n">
        <v>43.2031</v>
      </c>
      <c r="E9" s="275" t="n">
        <v>44.0483</v>
      </c>
    </row>
    <row r="10" customFormat="false" ht="17.25" hidden="false" customHeight="false" outlineLevel="0" collapsed="false">
      <c r="A10" s="0" t="s">
        <v>1200</v>
      </c>
      <c r="B10" s="275" t="n">
        <v>32364.7088</v>
      </c>
      <c r="C10" s="275" t="n">
        <v>39.1848</v>
      </c>
      <c r="D10" s="275" t="n">
        <v>41.0635</v>
      </c>
      <c r="E10" s="275" t="n">
        <v>41.7904</v>
      </c>
    </row>
    <row r="11" customFormat="false" ht="17.25" hidden="false" customHeight="false" outlineLevel="0" collapsed="false">
      <c r="A11" s="0" t="s">
        <v>1201</v>
      </c>
      <c r="B11" s="275" t="n">
        <v>19685.5072</v>
      </c>
      <c r="C11" s="275" t="n">
        <v>36.8005</v>
      </c>
      <c r="D11" s="275" t="n">
        <v>39.5602</v>
      </c>
      <c r="E11" s="275" t="n">
        <v>40.4056</v>
      </c>
    </row>
    <row r="12" customFormat="false" ht="17.25" hidden="false" customHeight="false" outlineLevel="0" collapsed="false">
      <c r="A12" s="0" t="s">
        <v>1202</v>
      </c>
      <c r="B12" s="275" t="n">
        <v>11090.6032</v>
      </c>
      <c r="C12" s="275" t="n">
        <v>34.4479</v>
      </c>
      <c r="D12" s="275" t="n">
        <v>37.7388</v>
      </c>
      <c r="E12" s="275" t="n">
        <v>39.0554</v>
      </c>
    </row>
    <row r="13" customFormat="false" ht="17.25" hidden="false" customHeight="false" outlineLevel="0" collapsed="false">
      <c r="A13" s="0" t="s">
        <v>1203</v>
      </c>
      <c r="B13" s="275" t="n">
        <v>41673.1872</v>
      </c>
      <c r="C13" s="275" t="n">
        <v>40.4648</v>
      </c>
      <c r="D13" s="275" t="n">
        <v>42.1531</v>
      </c>
      <c r="E13" s="275" t="n">
        <v>42.9108</v>
      </c>
    </row>
    <row r="14" customFormat="false" ht="17.25" hidden="false" customHeight="false" outlineLevel="0" collapsed="false">
      <c r="A14" s="0" t="s">
        <v>1204</v>
      </c>
      <c r="B14" s="275" t="n">
        <v>25091.0848</v>
      </c>
      <c r="C14" s="275" t="n">
        <v>37.9959</v>
      </c>
      <c r="D14" s="275" t="n">
        <v>40.0648</v>
      </c>
      <c r="E14" s="275" t="n">
        <v>40.8448</v>
      </c>
    </row>
    <row r="15" customFormat="false" ht="17.25" hidden="false" customHeight="false" outlineLevel="0" collapsed="false">
      <c r="A15" s="0" t="s">
        <v>1205</v>
      </c>
      <c r="B15" s="275" t="n">
        <v>14808.7928</v>
      </c>
      <c r="C15" s="275" t="n">
        <v>35.6087</v>
      </c>
      <c r="D15" s="275" t="n">
        <v>38.6312</v>
      </c>
      <c r="E15" s="275" t="n">
        <v>39.6737</v>
      </c>
    </row>
    <row r="16" customFormat="false" ht="17.25" hidden="false" customHeight="false" outlineLevel="0" collapsed="false">
      <c r="A16" s="0" t="s">
        <v>1206</v>
      </c>
      <c r="B16" s="275" t="n">
        <v>8365.3992</v>
      </c>
      <c r="C16" s="275" t="n">
        <v>33.3353</v>
      </c>
      <c r="D16" s="275" t="n">
        <v>37.3469</v>
      </c>
      <c r="E16" s="275" t="n">
        <v>38.8105</v>
      </c>
    </row>
    <row r="17" customFormat="false" ht="17.25" hidden="false" customHeight="false" outlineLevel="0" collapsed="false">
      <c r="A17" s="0" t="s">
        <v>1207</v>
      </c>
      <c r="B17" s="275" t="n">
        <v>105423.0848</v>
      </c>
      <c r="C17" s="275" t="n">
        <v>40.5687</v>
      </c>
      <c r="D17" s="275" t="n">
        <v>41.6507</v>
      </c>
      <c r="E17" s="275" t="n">
        <v>44.1277</v>
      </c>
    </row>
    <row r="18" customFormat="false" ht="17.25" hidden="false" customHeight="false" outlineLevel="0" collapsed="false">
      <c r="A18" s="0" t="s">
        <v>1208</v>
      </c>
      <c r="B18" s="275" t="n">
        <v>55478.7368</v>
      </c>
      <c r="C18" s="275" t="n">
        <v>38.3547</v>
      </c>
      <c r="D18" s="275" t="n">
        <v>39.7019</v>
      </c>
      <c r="E18" s="275" t="n">
        <v>42.4208</v>
      </c>
    </row>
    <row r="19" customFormat="false" ht="17.25" hidden="false" customHeight="false" outlineLevel="0" collapsed="false">
      <c r="A19" s="0" t="s">
        <v>1209</v>
      </c>
      <c r="B19" s="275" t="n">
        <v>34065.9408</v>
      </c>
      <c r="C19" s="275" t="n">
        <v>36.6157</v>
      </c>
      <c r="D19" s="275" t="n">
        <v>38.8569</v>
      </c>
      <c r="E19" s="275" t="n">
        <v>41.1391</v>
      </c>
    </row>
    <row r="20" customFormat="false" ht="17.25" hidden="false" customHeight="false" outlineLevel="0" collapsed="false">
      <c r="A20" s="0" t="s">
        <v>1210</v>
      </c>
      <c r="B20" s="275" t="n">
        <v>20372.9536</v>
      </c>
      <c r="C20" s="275" t="n">
        <v>34.7272</v>
      </c>
      <c r="D20" s="275" t="n">
        <v>37.7392</v>
      </c>
      <c r="E20" s="275" t="n">
        <v>39.3798</v>
      </c>
    </row>
    <row r="21" customFormat="false" ht="17.25" hidden="false" customHeight="false" outlineLevel="0" collapsed="false">
      <c r="A21" s="0" t="s">
        <v>1211</v>
      </c>
      <c r="B21" s="275" t="n">
        <v>74694.5216</v>
      </c>
      <c r="C21" s="275" t="n">
        <v>39.3445</v>
      </c>
      <c r="D21" s="275" t="n">
        <v>40.5378</v>
      </c>
      <c r="E21" s="275" t="n">
        <v>43.2953</v>
      </c>
    </row>
    <row r="22" customFormat="false" ht="17.25" hidden="false" customHeight="false" outlineLevel="0" collapsed="false">
      <c r="A22" s="0" t="s">
        <v>1212</v>
      </c>
      <c r="B22" s="275" t="n">
        <v>42828.0832</v>
      </c>
      <c r="C22" s="275" t="n">
        <v>37.4934</v>
      </c>
      <c r="D22" s="275" t="n">
        <v>39.1383</v>
      </c>
      <c r="E22" s="275" t="n">
        <v>41.5812</v>
      </c>
    </row>
    <row r="23" customFormat="false" ht="17.25" hidden="false" customHeight="false" outlineLevel="0" collapsed="false">
      <c r="A23" s="0" t="s">
        <v>1213</v>
      </c>
      <c r="B23" s="275" t="n">
        <v>26332.1664</v>
      </c>
      <c r="C23" s="275" t="n">
        <v>35.6856</v>
      </c>
      <c r="D23" s="275" t="n">
        <v>38.3175</v>
      </c>
      <c r="E23" s="275" t="n">
        <v>40.2767</v>
      </c>
    </row>
    <row r="24" customFormat="false" ht="17.25" hidden="false" customHeight="false" outlineLevel="0" collapsed="false">
      <c r="A24" s="0" t="s">
        <v>1214</v>
      </c>
      <c r="B24" s="275" t="n">
        <v>15989.3408</v>
      </c>
      <c r="C24" s="275" t="n">
        <v>33.7539</v>
      </c>
      <c r="D24" s="275" t="n">
        <v>37.4614</v>
      </c>
      <c r="E24" s="275" t="n">
        <v>38.9379</v>
      </c>
    </row>
    <row r="25" customFormat="false" ht="17.25" hidden="false" customHeight="false" outlineLevel="0" collapsed="false">
      <c r="A25" s="0" t="s">
        <v>1215</v>
      </c>
      <c r="B25" s="275" t="n">
        <v>71127.8432</v>
      </c>
      <c r="C25" s="275" t="n">
        <v>41.251</v>
      </c>
      <c r="D25" s="275" t="n">
        <v>44.381</v>
      </c>
      <c r="E25" s="275" t="n">
        <v>45.9555</v>
      </c>
    </row>
    <row r="26" customFormat="false" ht="17.25" hidden="false" customHeight="false" outlineLevel="0" collapsed="false">
      <c r="A26" s="0" t="s">
        <v>1216</v>
      </c>
      <c r="B26" s="275" t="n">
        <v>33950.5168</v>
      </c>
      <c r="C26" s="275" t="n">
        <v>39.0873</v>
      </c>
      <c r="D26" s="275" t="n">
        <v>43.1854</v>
      </c>
      <c r="E26" s="275" t="n">
        <v>44.2315</v>
      </c>
    </row>
    <row r="27" customFormat="false" ht="17.25" hidden="false" customHeight="false" outlineLevel="0" collapsed="false">
      <c r="A27" s="0" t="s">
        <v>1217</v>
      </c>
      <c r="B27" s="275" t="n">
        <v>19668.076</v>
      </c>
      <c r="C27" s="275" t="n">
        <v>37.658</v>
      </c>
      <c r="D27" s="275" t="n">
        <v>42.1942</v>
      </c>
      <c r="E27" s="275" t="n">
        <v>42.821</v>
      </c>
    </row>
    <row r="28" customFormat="false" ht="17.25" hidden="false" customHeight="false" outlineLevel="0" collapsed="false">
      <c r="A28" s="0" t="s">
        <v>1218</v>
      </c>
      <c r="B28" s="275" t="n">
        <v>11831.2112</v>
      </c>
      <c r="C28" s="275" t="n">
        <v>36.1974</v>
      </c>
      <c r="D28" s="275" t="n">
        <v>40.71</v>
      </c>
      <c r="E28" s="275" t="n">
        <v>40.8525</v>
      </c>
    </row>
    <row r="29" customFormat="false" ht="17.25" hidden="false" customHeight="false" outlineLevel="0" collapsed="false">
      <c r="A29" s="0" t="s">
        <v>1219</v>
      </c>
      <c r="B29" s="275" t="n">
        <v>47642.2248</v>
      </c>
      <c r="C29" s="275" t="n">
        <v>40.006</v>
      </c>
      <c r="D29" s="275" t="n">
        <v>43.8255</v>
      </c>
      <c r="E29" s="275" t="n">
        <v>45.1621</v>
      </c>
    </row>
    <row r="30" customFormat="false" ht="17.25" hidden="false" customHeight="false" outlineLevel="0" collapsed="false">
      <c r="A30" s="0" t="s">
        <v>1220</v>
      </c>
      <c r="B30" s="275" t="n">
        <v>25134.236</v>
      </c>
      <c r="C30" s="275" t="n">
        <v>38.3388</v>
      </c>
      <c r="D30" s="275" t="n">
        <v>42.5474</v>
      </c>
      <c r="E30" s="275" t="n">
        <v>43.3147</v>
      </c>
    </row>
    <row r="31" customFormat="false" ht="17.25" hidden="false" customHeight="false" outlineLevel="0" collapsed="false">
      <c r="A31" s="0" t="s">
        <v>1221</v>
      </c>
      <c r="B31" s="275" t="n">
        <v>15192.1184</v>
      </c>
      <c r="C31" s="275" t="n">
        <v>36.9451</v>
      </c>
      <c r="D31" s="275" t="n">
        <v>41.4757</v>
      </c>
      <c r="E31" s="275" t="n">
        <v>41.8588</v>
      </c>
    </row>
    <row r="32" customFormat="false" ht="17.25" hidden="false" customHeight="false" outlineLevel="0" collapsed="false">
      <c r="A32" s="0" t="s">
        <v>1222</v>
      </c>
      <c r="B32" s="275" t="n">
        <v>9419.532</v>
      </c>
      <c r="C32" s="275" t="n">
        <v>35.4031</v>
      </c>
      <c r="D32" s="275" t="n">
        <v>40.3438</v>
      </c>
      <c r="E32" s="275" t="n">
        <v>40.38</v>
      </c>
    </row>
    <row r="33" customFormat="false" ht="17.25" hidden="false" customHeight="false" outlineLevel="0" collapsed="false">
      <c r="A33" s="0" t="s">
        <v>1223</v>
      </c>
      <c r="B33" s="275" t="n">
        <v>180164.4576</v>
      </c>
      <c r="C33" s="275" t="n">
        <v>42.3661</v>
      </c>
      <c r="D33" s="275" t="n">
        <v>42.6769</v>
      </c>
      <c r="E33" s="275" t="n">
        <v>44.4278</v>
      </c>
    </row>
    <row r="34" customFormat="false" ht="17.25" hidden="false" customHeight="false" outlineLevel="0" collapsed="false">
      <c r="A34" s="0" t="s">
        <v>1224</v>
      </c>
      <c r="B34" s="275" t="n">
        <v>94400.748</v>
      </c>
      <c r="C34" s="275" t="n">
        <v>37.837</v>
      </c>
      <c r="D34" s="275" t="n">
        <v>41.1016</v>
      </c>
      <c r="E34" s="275" t="n">
        <v>43.2267</v>
      </c>
    </row>
    <row r="35" customFormat="false" ht="17.25" hidden="false" customHeight="false" outlineLevel="0" collapsed="false">
      <c r="A35" s="0" t="s">
        <v>1225</v>
      </c>
      <c r="B35" s="275" t="n">
        <v>52177.3128</v>
      </c>
      <c r="C35" s="275" t="n">
        <v>35.4368</v>
      </c>
      <c r="D35" s="275" t="n">
        <v>39.9852</v>
      </c>
      <c r="E35" s="275" t="n">
        <v>42.3193</v>
      </c>
    </row>
    <row r="36" customFormat="false" ht="17.25" hidden="false" customHeight="false" outlineLevel="0" collapsed="false">
      <c r="A36" s="0" t="s">
        <v>1226</v>
      </c>
      <c r="B36" s="275" t="n">
        <v>31397.6576</v>
      </c>
      <c r="C36" s="275" t="n">
        <v>33.5113</v>
      </c>
      <c r="D36" s="275" t="n">
        <v>38.5596</v>
      </c>
      <c r="E36" s="275" t="n">
        <v>41.035</v>
      </c>
    </row>
    <row r="37" customFormat="false" ht="17.25" hidden="false" customHeight="false" outlineLevel="0" collapsed="false">
      <c r="A37" s="0" t="s">
        <v>1227</v>
      </c>
      <c r="B37" s="275" t="n">
        <v>137618.5728</v>
      </c>
      <c r="C37" s="275" t="n">
        <v>40.0504</v>
      </c>
      <c r="D37" s="275" t="n">
        <v>41.8859</v>
      </c>
      <c r="E37" s="275" t="n">
        <v>43.8134</v>
      </c>
    </row>
    <row r="38" customFormat="false" ht="17.25" hidden="false" customHeight="false" outlineLevel="0" collapsed="false">
      <c r="A38" s="0" t="s">
        <v>1228</v>
      </c>
      <c r="B38" s="275" t="n">
        <v>67779.7048</v>
      </c>
      <c r="C38" s="275" t="n">
        <v>36.4681</v>
      </c>
      <c r="D38" s="275" t="n">
        <v>40.3671</v>
      </c>
      <c r="E38" s="275" t="n">
        <v>42.6292</v>
      </c>
    </row>
    <row r="39" customFormat="false" ht="17.25" hidden="false" customHeight="false" outlineLevel="0" collapsed="false">
      <c r="A39" s="0" t="s">
        <v>1229</v>
      </c>
      <c r="B39" s="275" t="n">
        <v>40303.6872</v>
      </c>
      <c r="C39" s="275" t="n">
        <v>34.4719</v>
      </c>
      <c r="D39" s="275" t="n">
        <v>39.2666</v>
      </c>
      <c r="E39" s="275" t="n">
        <v>41.689</v>
      </c>
    </row>
    <row r="40" customFormat="false" ht="17.25" hidden="false" customHeight="false" outlineLevel="0" collapsed="false">
      <c r="A40" s="0" t="s">
        <v>1230</v>
      </c>
      <c r="B40" s="275" t="n">
        <v>24595.7568</v>
      </c>
      <c r="C40" s="275" t="n">
        <v>32.5281</v>
      </c>
      <c r="D40" s="275" t="n">
        <v>38.2391</v>
      </c>
      <c r="E40" s="275" t="n">
        <v>40.7454</v>
      </c>
    </row>
    <row r="41" customFormat="false" ht="17.25" hidden="false" customHeight="false" outlineLevel="0" collapsed="false">
      <c r="A41" s="0" t="s">
        <v>1231</v>
      </c>
      <c r="B41" s="275" t="n">
        <v>101820.0096</v>
      </c>
      <c r="C41" s="275" t="n">
        <v>43.3489</v>
      </c>
      <c r="D41" s="275" t="n">
        <v>42.8902</v>
      </c>
      <c r="E41" s="275" t="n">
        <v>44.731</v>
      </c>
    </row>
    <row r="42" customFormat="false" ht="17.25" hidden="false" customHeight="false" outlineLevel="0" collapsed="false">
      <c r="A42" s="0" t="s">
        <v>1232</v>
      </c>
      <c r="B42" s="275" t="n">
        <v>64230.6848</v>
      </c>
      <c r="C42" s="275" t="n">
        <v>40.7638</v>
      </c>
      <c r="D42" s="275" t="n">
        <v>40.7082</v>
      </c>
      <c r="E42" s="275" t="n">
        <v>42.7054</v>
      </c>
    </row>
    <row r="43" customFormat="false" ht="17.25" hidden="false" customHeight="false" outlineLevel="0" collapsed="false">
      <c r="A43" s="0" t="s">
        <v>1233</v>
      </c>
      <c r="B43" s="275" t="n">
        <v>41584.2448</v>
      </c>
      <c r="C43" s="275" t="n">
        <v>38.3442</v>
      </c>
      <c r="D43" s="275" t="n">
        <v>39.2469</v>
      </c>
      <c r="E43" s="275" t="n">
        <v>41.3174</v>
      </c>
    </row>
    <row r="44" customFormat="false" ht="17.25" hidden="false" customHeight="false" outlineLevel="0" collapsed="false">
      <c r="A44" s="0" t="s">
        <v>1234</v>
      </c>
      <c r="B44" s="275" t="n">
        <v>25723.1568</v>
      </c>
      <c r="C44" s="275" t="n">
        <v>35.8969</v>
      </c>
      <c r="D44" s="275" t="n">
        <v>37.4512</v>
      </c>
      <c r="E44" s="275" t="n">
        <v>39.638</v>
      </c>
    </row>
    <row r="45" customFormat="false" ht="17.25" hidden="false" customHeight="false" outlineLevel="0" collapsed="false">
      <c r="A45" s="0" t="s">
        <v>1235</v>
      </c>
      <c r="B45" s="275" t="n">
        <v>81339.1488</v>
      </c>
      <c r="C45" s="275" t="n">
        <v>42.0817</v>
      </c>
      <c r="D45" s="275" t="n">
        <v>41.807</v>
      </c>
      <c r="E45" s="275" t="n">
        <v>43.7234</v>
      </c>
    </row>
    <row r="46" customFormat="false" ht="17.25" hidden="false" customHeight="false" outlineLevel="0" collapsed="false">
      <c r="A46" s="0" t="s">
        <v>1236</v>
      </c>
      <c r="B46" s="275" t="n">
        <v>51053.5968</v>
      </c>
      <c r="C46" s="275" t="n">
        <v>39.5486</v>
      </c>
      <c r="D46" s="275" t="n">
        <v>39.7433</v>
      </c>
      <c r="E46" s="275" t="n">
        <v>41.7845</v>
      </c>
    </row>
    <row r="47" customFormat="false" ht="17.25" hidden="false" customHeight="false" outlineLevel="0" collapsed="false">
      <c r="A47" s="0" t="s">
        <v>1237</v>
      </c>
      <c r="B47" s="275" t="n">
        <v>32700.6992</v>
      </c>
      <c r="C47" s="275" t="n">
        <v>37.1152</v>
      </c>
      <c r="D47" s="275" t="n">
        <v>38.348</v>
      </c>
      <c r="E47" s="275" t="n">
        <v>40.463</v>
      </c>
    </row>
    <row r="48" customFormat="false" ht="17.25" hidden="false" customHeight="false" outlineLevel="0" collapsed="false">
      <c r="A48" s="0" t="s">
        <v>1238</v>
      </c>
      <c r="B48" s="275" t="n">
        <v>20551.7056</v>
      </c>
      <c r="C48" s="275" t="n">
        <v>34.7037</v>
      </c>
      <c r="D48" s="275" t="n">
        <v>37.0435</v>
      </c>
      <c r="E48" s="275" t="n">
        <v>39.2695</v>
      </c>
    </row>
    <row r="49" customFormat="false" ht="17.25" hidden="false" customHeight="false" outlineLevel="0" collapsed="false">
      <c r="A49" s="0" t="s">
        <v>1239</v>
      </c>
      <c r="B49" s="275" t="n">
        <v>104641.256</v>
      </c>
      <c r="C49" s="275" t="n">
        <v>43.2566</v>
      </c>
      <c r="D49" s="275" t="n">
        <v>45.5359</v>
      </c>
      <c r="E49" s="275" t="n">
        <v>45.2834</v>
      </c>
    </row>
    <row r="50" customFormat="false" ht="17.25" hidden="false" customHeight="false" outlineLevel="0" collapsed="false">
      <c r="A50" s="0" t="s">
        <v>1240</v>
      </c>
      <c r="B50" s="275" t="n">
        <v>67849.5008</v>
      </c>
      <c r="C50" s="275" t="n">
        <v>40.4545</v>
      </c>
      <c r="D50" s="275" t="n">
        <v>43.6016</v>
      </c>
      <c r="E50" s="275" t="n">
        <v>43.8283</v>
      </c>
    </row>
    <row r="51" customFormat="false" ht="17.25" hidden="false" customHeight="false" outlineLevel="0" collapsed="false">
      <c r="A51" s="0" t="s">
        <v>1241</v>
      </c>
      <c r="B51" s="275" t="n">
        <v>43924.5616</v>
      </c>
      <c r="C51" s="275" t="n">
        <v>37.9347</v>
      </c>
      <c r="D51" s="275" t="n">
        <v>42.112</v>
      </c>
      <c r="E51" s="275" t="n">
        <v>42.627</v>
      </c>
    </row>
    <row r="52" customFormat="false" ht="17.25" hidden="false" customHeight="false" outlineLevel="0" collapsed="false">
      <c r="A52" s="0" t="s">
        <v>1242</v>
      </c>
      <c r="B52" s="275" t="n">
        <v>27749.4208</v>
      </c>
      <c r="C52" s="275" t="n">
        <v>35.5213</v>
      </c>
      <c r="D52" s="275" t="n">
        <v>40.0994</v>
      </c>
      <c r="E52" s="275" t="n">
        <v>40.882</v>
      </c>
    </row>
    <row r="53" customFormat="false" ht="17.25" hidden="false" customHeight="false" outlineLevel="0" collapsed="false">
      <c r="A53" s="0" t="s">
        <v>1243</v>
      </c>
      <c r="B53" s="275" t="n">
        <v>84901.8496</v>
      </c>
      <c r="C53" s="275" t="n">
        <v>41.8859</v>
      </c>
      <c r="D53" s="275" t="n">
        <v>44.5954</v>
      </c>
      <c r="E53" s="275" t="n">
        <v>44.5788</v>
      </c>
    </row>
    <row r="54" customFormat="false" ht="17.25" hidden="false" customHeight="false" outlineLevel="0" collapsed="false">
      <c r="A54" s="0" t="s">
        <v>1244</v>
      </c>
      <c r="B54" s="275" t="n">
        <v>54342.352</v>
      </c>
      <c r="C54" s="275" t="n">
        <v>39.1785</v>
      </c>
      <c r="D54" s="275" t="n">
        <v>42.6211</v>
      </c>
      <c r="E54" s="275" t="n">
        <v>43.0445</v>
      </c>
    </row>
    <row r="55" customFormat="false" ht="17.25" hidden="false" customHeight="false" outlineLevel="0" collapsed="false">
      <c r="A55" s="0" t="s">
        <v>1245</v>
      </c>
      <c r="B55" s="275" t="n">
        <v>34771.3008</v>
      </c>
      <c r="C55" s="275" t="n">
        <v>36.695</v>
      </c>
      <c r="D55" s="275" t="n">
        <v>41.1248</v>
      </c>
      <c r="E55" s="275" t="n">
        <v>41.7678</v>
      </c>
    </row>
    <row r="56" customFormat="false" ht="17.25" hidden="false" customHeight="false" outlineLevel="0" collapsed="false">
      <c r="A56" s="0" t="s">
        <v>1246</v>
      </c>
      <c r="B56" s="275" t="n">
        <v>22522.4976</v>
      </c>
      <c r="C56" s="275" t="n">
        <v>34.4027</v>
      </c>
      <c r="D56" s="275" t="n">
        <v>39.6152</v>
      </c>
      <c r="E56" s="275" t="n">
        <v>40.4648</v>
      </c>
    </row>
    <row r="57" customFormat="false" ht="17.25" hidden="false" customHeight="false" outlineLevel="0" collapsed="false">
      <c r="A57" s="0" t="s">
        <v>1247</v>
      </c>
      <c r="B57" s="275" t="n">
        <v>22211.9016</v>
      </c>
      <c r="C57" s="275" t="n">
        <v>42.6817</v>
      </c>
      <c r="D57" s="275" t="n">
        <v>44.425</v>
      </c>
      <c r="E57" s="275" t="n">
        <v>45.9023</v>
      </c>
    </row>
    <row r="58" customFormat="false" ht="17.25" hidden="false" customHeight="false" outlineLevel="0" collapsed="false">
      <c r="A58" s="0" t="s">
        <v>1248</v>
      </c>
      <c r="B58" s="275" t="n">
        <v>13610.4792</v>
      </c>
      <c r="C58" s="275" t="n">
        <v>41.3396</v>
      </c>
      <c r="D58" s="275" t="n">
        <v>42.9349</v>
      </c>
      <c r="E58" s="275" t="n">
        <v>44.0222</v>
      </c>
    </row>
    <row r="59" customFormat="false" ht="17.25" hidden="false" customHeight="false" outlineLevel="0" collapsed="false">
      <c r="A59" s="0" t="s">
        <v>1249</v>
      </c>
      <c r="B59" s="275" t="n">
        <v>8727.4968</v>
      </c>
      <c r="C59" s="275" t="n">
        <v>39.8306</v>
      </c>
      <c r="D59" s="275" t="n">
        <v>41.8377</v>
      </c>
      <c r="E59" s="275" t="n">
        <v>42.7691</v>
      </c>
    </row>
    <row r="60" customFormat="false" ht="17.25" hidden="false" customHeight="false" outlineLevel="0" collapsed="false">
      <c r="A60" s="0" t="s">
        <v>1250</v>
      </c>
      <c r="B60" s="275" t="n">
        <v>5349.0584</v>
      </c>
      <c r="C60" s="275" t="n">
        <v>38.005</v>
      </c>
      <c r="D60" s="275" t="n">
        <v>40.3979</v>
      </c>
      <c r="E60" s="275" t="n">
        <v>41.4161</v>
      </c>
    </row>
    <row r="61" customFormat="false" ht="17.25" hidden="false" customHeight="false" outlineLevel="0" collapsed="false">
      <c r="A61" s="0" t="s">
        <v>1251</v>
      </c>
      <c r="B61" s="275" t="n">
        <v>17389.724</v>
      </c>
      <c r="C61" s="275" t="n">
        <v>42.0452</v>
      </c>
      <c r="D61" s="275" t="n">
        <v>43.6791</v>
      </c>
      <c r="E61" s="275" t="n">
        <v>44.9567</v>
      </c>
    </row>
    <row r="62" customFormat="false" ht="17.25" hidden="false" customHeight="false" outlineLevel="0" collapsed="false">
      <c r="A62" s="0" t="s">
        <v>1252</v>
      </c>
      <c r="B62" s="275" t="n">
        <v>10765.0384</v>
      </c>
      <c r="C62" s="275" t="n">
        <v>40.6177</v>
      </c>
      <c r="D62" s="275" t="n">
        <v>42.2035</v>
      </c>
      <c r="E62" s="275" t="n">
        <v>43.1679</v>
      </c>
    </row>
    <row r="63" customFormat="false" ht="17.25" hidden="false" customHeight="false" outlineLevel="0" collapsed="false">
      <c r="A63" s="0" t="s">
        <v>1253</v>
      </c>
      <c r="B63" s="275" t="n">
        <v>6825.928</v>
      </c>
      <c r="C63" s="275" t="n">
        <v>38.9367</v>
      </c>
      <c r="D63" s="275" t="n">
        <v>41.1171</v>
      </c>
      <c r="E63" s="275" t="n">
        <v>42.0511</v>
      </c>
    </row>
    <row r="64" customFormat="false" ht="17.25" hidden="false" customHeight="false" outlineLevel="0" collapsed="false">
      <c r="A64" s="0" t="s">
        <v>1254</v>
      </c>
      <c r="B64" s="275" t="n">
        <v>4251.2504</v>
      </c>
      <c r="C64" s="275" t="n">
        <v>37.0229</v>
      </c>
      <c r="D64" s="275" t="n">
        <v>40.0603</v>
      </c>
      <c r="E64" s="275" t="n">
        <v>41.1466</v>
      </c>
    </row>
    <row r="65" customFormat="false" ht="17.25" hidden="false" customHeight="false" outlineLevel="0" collapsed="false">
      <c r="A65" s="0" t="s">
        <v>1255</v>
      </c>
      <c r="B65" s="275" t="n">
        <v>52700.8288</v>
      </c>
      <c r="C65" s="275" t="n">
        <v>41.6784</v>
      </c>
      <c r="D65" s="275" t="n">
        <v>43.2031</v>
      </c>
      <c r="E65" s="275" t="n">
        <v>44.0483</v>
      </c>
    </row>
    <row r="66" customFormat="false" ht="17.25" hidden="false" customHeight="false" outlineLevel="0" collapsed="false">
      <c r="A66" s="0" t="s">
        <v>1256</v>
      </c>
      <c r="B66" s="275" t="n">
        <v>32364.7088</v>
      </c>
      <c r="C66" s="275" t="n">
        <v>39.1848</v>
      </c>
      <c r="D66" s="275" t="n">
        <v>41.0635</v>
      </c>
      <c r="E66" s="275" t="n">
        <v>41.7904</v>
      </c>
    </row>
    <row r="67" customFormat="false" ht="17.25" hidden="false" customHeight="false" outlineLevel="0" collapsed="false">
      <c r="A67" s="0" t="s">
        <v>1257</v>
      </c>
      <c r="B67" s="275" t="n">
        <v>19685.5072</v>
      </c>
      <c r="C67" s="275" t="n">
        <v>36.8005</v>
      </c>
      <c r="D67" s="275" t="n">
        <v>39.5602</v>
      </c>
      <c r="E67" s="275" t="n">
        <v>40.4056</v>
      </c>
    </row>
    <row r="68" customFormat="false" ht="17.25" hidden="false" customHeight="false" outlineLevel="0" collapsed="false">
      <c r="A68" s="0" t="s">
        <v>1258</v>
      </c>
      <c r="B68" s="275" t="n">
        <v>11090.6032</v>
      </c>
      <c r="C68" s="275" t="n">
        <v>34.4479</v>
      </c>
      <c r="D68" s="275" t="n">
        <v>37.7388</v>
      </c>
      <c r="E68" s="275" t="n">
        <v>39.0554</v>
      </c>
    </row>
    <row r="69" customFormat="false" ht="17.25" hidden="false" customHeight="false" outlineLevel="0" collapsed="false">
      <c r="A69" s="0" t="s">
        <v>1259</v>
      </c>
      <c r="B69" s="275" t="n">
        <v>41673.1872</v>
      </c>
      <c r="C69" s="275" t="n">
        <v>40.4648</v>
      </c>
      <c r="D69" s="275" t="n">
        <v>42.1531</v>
      </c>
      <c r="E69" s="275" t="n">
        <v>42.9108</v>
      </c>
    </row>
    <row r="70" customFormat="false" ht="17.25" hidden="false" customHeight="false" outlineLevel="0" collapsed="false">
      <c r="A70" s="0" t="s">
        <v>1260</v>
      </c>
      <c r="B70" s="275" t="n">
        <v>25091.0848</v>
      </c>
      <c r="C70" s="275" t="n">
        <v>37.9959</v>
      </c>
      <c r="D70" s="275" t="n">
        <v>40.0648</v>
      </c>
      <c r="E70" s="275" t="n">
        <v>40.8448</v>
      </c>
    </row>
    <row r="71" customFormat="false" ht="17.25" hidden="false" customHeight="false" outlineLevel="0" collapsed="false">
      <c r="A71" s="0" t="s">
        <v>1261</v>
      </c>
      <c r="B71" s="275" t="n">
        <v>14808.7928</v>
      </c>
      <c r="C71" s="275" t="n">
        <v>35.6087</v>
      </c>
      <c r="D71" s="275" t="n">
        <v>38.6312</v>
      </c>
      <c r="E71" s="275" t="n">
        <v>39.6737</v>
      </c>
    </row>
    <row r="72" customFormat="false" ht="17.25" hidden="false" customHeight="false" outlineLevel="0" collapsed="false">
      <c r="A72" s="0" t="s">
        <v>1262</v>
      </c>
      <c r="B72" s="275" t="n">
        <v>8365.3992</v>
      </c>
      <c r="C72" s="275" t="n">
        <v>33.3353</v>
      </c>
      <c r="D72" s="275" t="n">
        <v>37.3469</v>
      </c>
      <c r="E72" s="275" t="n">
        <v>38.8105</v>
      </c>
    </row>
    <row r="73" customFormat="false" ht="17.25" hidden="false" customHeight="false" outlineLevel="0" collapsed="false">
      <c r="A73" s="0" t="s">
        <v>1263</v>
      </c>
      <c r="B73" s="275" t="n">
        <v>105423.0848</v>
      </c>
      <c r="C73" s="275" t="n">
        <v>40.5687</v>
      </c>
      <c r="D73" s="275" t="n">
        <v>41.6507</v>
      </c>
      <c r="E73" s="275" t="n">
        <v>44.1277</v>
      </c>
    </row>
    <row r="74" customFormat="false" ht="17.25" hidden="false" customHeight="false" outlineLevel="0" collapsed="false">
      <c r="A74" s="0" t="s">
        <v>1264</v>
      </c>
      <c r="B74" s="275" t="n">
        <v>55478.7368</v>
      </c>
      <c r="C74" s="275" t="n">
        <v>38.3547</v>
      </c>
      <c r="D74" s="275" t="n">
        <v>39.7019</v>
      </c>
      <c r="E74" s="275" t="n">
        <v>42.4208</v>
      </c>
    </row>
    <row r="75" customFormat="false" ht="17.25" hidden="false" customHeight="false" outlineLevel="0" collapsed="false">
      <c r="A75" s="0" t="s">
        <v>1265</v>
      </c>
      <c r="B75" s="275" t="n">
        <v>34065.9408</v>
      </c>
      <c r="C75" s="275" t="n">
        <v>36.6157</v>
      </c>
      <c r="D75" s="275" t="n">
        <v>38.8569</v>
      </c>
      <c r="E75" s="275" t="n">
        <v>41.1391</v>
      </c>
    </row>
    <row r="76" customFormat="false" ht="17.25" hidden="false" customHeight="false" outlineLevel="0" collapsed="false">
      <c r="A76" s="0" t="s">
        <v>1266</v>
      </c>
      <c r="B76" s="275" t="n">
        <v>20372.9536</v>
      </c>
      <c r="C76" s="275" t="n">
        <v>34.7272</v>
      </c>
      <c r="D76" s="275" t="n">
        <v>37.7392</v>
      </c>
      <c r="E76" s="275" t="n">
        <v>39.3798</v>
      </c>
    </row>
    <row r="77" customFormat="false" ht="17.25" hidden="false" customHeight="false" outlineLevel="0" collapsed="false">
      <c r="A77" s="0" t="s">
        <v>1267</v>
      </c>
      <c r="B77" s="275" t="n">
        <v>74694.5216</v>
      </c>
      <c r="C77" s="275" t="n">
        <v>39.3445</v>
      </c>
      <c r="D77" s="275" t="n">
        <v>40.5378</v>
      </c>
      <c r="E77" s="275" t="n">
        <v>43.2953</v>
      </c>
    </row>
    <row r="78" customFormat="false" ht="17.25" hidden="false" customHeight="false" outlineLevel="0" collapsed="false">
      <c r="A78" s="0" t="s">
        <v>1268</v>
      </c>
      <c r="B78" s="275" t="n">
        <v>42828.0832</v>
      </c>
      <c r="C78" s="275" t="n">
        <v>37.4934</v>
      </c>
      <c r="D78" s="275" t="n">
        <v>39.1383</v>
      </c>
      <c r="E78" s="275" t="n">
        <v>41.5812</v>
      </c>
    </row>
    <row r="79" customFormat="false" ht="17.25" hidden="false" customHeight="false" outlineLevel="0" collapsed="false">
      <c r="A79" s="0" t="s">
        <v>1269</v>
      </c>
      <c r="B79" s="275" t="n">
        <v>26332.1664</v>
      </c>
      <c r="C79" s="275" t="n">
        <v>35.6856</v>
      </c>
      <c r="D79" s="275" t="n">
        <v>38.3175</v>
      </c>
      <c r="E79" s="275" t="n">
        <v>40.2767</v>
      </c>
    </row>
    <row r="80" customFormat="false" ht="17.25" hidden="false" customHeight="false" outlineLevel="0" collapsed="false">
      <c r="A80" s="0" t="s">
        <v>1270</v>
      </c>
      <c r="B80" s="275" t="n">
        <v>15989.3408</v>
      </c>
      <c r="C80" s="275" t="n">
        <v>33.7539</v>
      </c>
      <c r="D80" s="275" t="n">
        <v>37.4614</v>
      </c>
      <c r="E80" s="275" t="n">
        <v>38.9379</v>
      </c>
    </row>
    <row r="81" customFormat="false" ht="17.25" hidden="false" customHeight="false" outlineLevel="0" collapsed="false">
      <c r="A81" s="0" t="s">
        <v>1271</v>
      </c>
      <c r="B81" s="275" t="n">
        <v>71127.8432</v>
      </c>
      <c r="C81" s="275" t="n">
        <v>41.251</v>
      </c>
      <c r="D81" s="275" t="n">
        <v>44.381</v>
      </c>
      <c r="E81" s="275" t="n">
        <v>45.9555</v>
      </c>
    </row>
    <row r="82" customFormat="false" ht="17.25" hidden="false" customHeight="false" outlineLevel="0" collapsed="false">
      <c r="A82" s="0" t="s">
        <v>1272</v>
      </c>
      <c r="B82" s="275" t="n">
        <v>33950.5168</v>
      </c>
      <c r="C82" s="275" t="n">
        <v>39.0873</v>
      </c>
      <c r="D82" s="275" t="n">
        <v>43.1854</v>
      </c>
      <c r="E82" s="275" t="n">
        <v>44.2315</v>
      </c>
    </row>
    <row r="83" customFormat="false" ht="17.25" hidden="false" customHeight="false" outlineLevel="0" collapsed="false">
      <c r="A83" s="0" t="s">
        <v>1273</v>
      </c>
      <c r="B83" s="275" t="n">
        <v>19668.076</v>
      </c>
      <c r="C83" s="275" t="n">
        <v>37.658</v>
      </c>
      <c r="D83" s="275" t="n">
        <v>42.1942</v>
      </c>
      <c r="E83" s="275" t="n">
        <v>42.821</v>
      </c>
    </row>
    <row r="84" customFormat="false" ht="17.25" hidden="false" customHeight="false" outlineLevel="0" collapsed="false">
      <c r="A84" s="0" t="s">
        <v>1274</v>
      </c>
      <c r="B84" s="275" t="n">
        <v>11831.2112</v>
      </c>
      <c r="C84" s="275" t="n">
        <v>36.1974</v>
      </c>
      <c r="D84" s="275" t="n">
        <v>40.71</v>
      </c>
      <c r="E84" s="275" t="n">
        <v>40.8525</v>
      </c>
    </row>
    <row r="85" customFormat="false" ht="17.25" hidden="false" customHeight="false" outlineLevel="0" collapsed="false">
      <c r="A85" s="0" t="s">
        <v>1275</v>
      </c>
      <c r="B85" s="275" t="n">
        <v>47642.2248</v>
      </c>
      <c r="C85" s="275" t="n">
        <v>40.006</v>
      </c>
      <c r="D85" s="275" t="n">
        <v>43.8255</v>
      </c>
      <c r="E85" s="275" t="n">
        <v>45.1621</v>
      </c>
    </row>
    <row r="86" customFormat="false" ht="17.25" hidden="false" customHeight="false" outlineLevel="0" collapsed="false">
      <c r="A86" s="0" t="s">
        <v>1276</v>
      </c>
      <c r="B86" s="275" t="n">
        <v>25134.236</v>
      </c>
      <c r="C86" s="275" t="n">
        <v>38.3388</v>
      </c>
      <c r="D86" s="275" t="n">
        <v>42.5474</v>
      </c>
      <c r="E86" s="275" t="n">
        <v>43.3147</v>
      </c>
    </row>
    <row r="87" customFormat="false" ht="17.25" hidden="false" customHeight="false" outlineLevel="0" collapsed="false">
      <c r="A87" s="0" t="s">
        <v>1277</v>
      </c>
      <c r="B87" s="275" t="n">
        <v>15192.1184</v>
      </c>
      <c r="C87" s="275" t="n">
        <v>36.9451</v>
      </c>
      <c r="D87" s="275" t="n">
        <v>41.4757</v>
      </c>
      <c r="E87" s="275" t="n">
        <v>41.8588</v>
      </c>
    </row>
    <row r="88" customFormat="false" ht="17.25" hidden="false" customHeight="false" outlineLevel="0" collapsed="false">
      <c r="A88" s="0" t="s">
        <v>1278</v>
      </c>
      <c r="B88" s="275" t="n">
        <v>9419.532</v>
      </c>
      <c r="C88" s="275" t="n">
        <v>35.4031</v>
      </c>
      <c r="D88" s="275" t="n">
        <v>40.3438</v>
      </c>
      <c r="E88" s="275" t="n">
        <v>40.38</v>
      </c>
    </row>
    <row r="89" customFormat="false" ht="17.25" hidden="false" customHeight="false" outlineLevel="0" collapsed="false">
      <c r="A89" s="0" t="s">
        <v>1279</v>
      </c>
      <c r="B89" s="275" t="n">
        <v>180164.4576</v>
      </c>
      <c r="C89" s="275" t="n">
        <v>42.3661</v>
      </c>
      <c r="D89" s="275" t="n">
        <v>42.6769</v>
      </c>
      <c r="E89" s="275" t="n">
        <v>44.4278</v>
      </c>
    </row>
    <row r="90" customFormat="false" ht="17.25" hidden="false" customHeight="false" outlineLevel="0" collapsed="false">
      <c r="A90" s="0" t="s">
        <v>1280</v>
      </c>
      <c r="B90" s="275" t="n">
        <v>94400.748</v>
      </c>
      <c r="C90" s="275" t="n">
        <v>37.837</v>
      </c>
      <c r="D90" s="275" t="n">
        <v>41.1016</v>
      </c>
      <c r="E90" s="275" t="n">
        <v>43.2267</v>
      </c>
    </row>
    <row r="91" customFormat="false" ht="17.25" hidden="false" customHeight="false" outlineLevel="0" collapsed="false">
      <c r="A91" s="0" t="s">
        <v>1281</v>
      </c>
      <c r="B91" s="275" t="n">
        <v>52177.3128</v>
      </c>
      <c r="C91" s="275" t="n">
        <v>35.4368</v>
      </c>
      <c r="D91" s="275" t="n">
        <v>39.9852</v>
      </c>
      <c r="E91" s="275" t="n">
        <v>42.3193</v>
      </c>
    </row>
    <row r="92" customFormat="false" ht="17.25" hidden="false" customHeight="false" outlineLevel="0" collapsed="false">
      <c r="A92" s="0" t="s">
        <v>1282</v>
      </c>
      <c r="B92" s="275" t="n">
        <v>31397.6576</v>
      </c>
      <c r="C92" s="275" t="n">
        <v>33.5113</v>
      </c>
      <c r="D92" s="275" t="n">
        <v>38.5596</v>
      </c>
      <c r="E92" s="275" t="n">
        <v>41.035</v>
      </c>
    </row>
    <row r="93" customFormat="false" ht="17.25" hidden="false" customHeight="false" outlineLevel="0" collapsed="false">
      <c r="A93" s="0" t="s">
        <v>1283</v>
      </c>
      <c r="B93" s="275" t="n">
        <v>137618.5728</v>
      </c>
      <c r="C93" s="275" t="n">
        <v>40.0504</v>
      </c>
      <c r="D93" s="275" t="n">
        <v>41.8859</v>
      </c>
      <c r="E93" s="275" t="n">
        <v>43.8134</v>
      </c>
    </row>
    <row r="94" customFormat="false" ht="17.25" hidden="false" customHeight="false" outlineLevel="0" collapsed="false">
      <c r="A94" s="0" t="s">
        <v>1284</v>
      </c>
      <c r="B94" s="275" t="n">
        <v>67779.7048</v>
      </c>
      <c r="C94" s="275" t="n">
        <v>36.4681</v>
      </c>
      <c r="D94" s="275" t="n">
        <v>40.3671</v>
      </c>
      <c r="E94" s="275" t="n">
        <v>42.6292</v>
      </c>
    </row>
    <row r="95" customFormat="false" ht="17.25" hidden="false" customHeight="false" outlineLevel="0" collapsed="false">
      <c r="A95" s="0" t="s">
        <v>1285</v>
      </c>
      <c r="B95" s="275" t="n">
        <v>40303.6872</v>
      </c>
      <c r="C95" s="275" t="n">
        <v>34.4719</v>
      </c>
      <c r="D95" s="275" t="n">
        <v>39.2666</v>
      </c>
      <c r="E95" s="275" t="n">
        <v>41.689</v>
      </c>
    </row>
    <row r="96" customFormat="false" ht="17.25" hidden="false" customHeight="false" outlineLevel="0" collapsed="false">
      <c r="A96" s="0" t="s">
        <v>1286</v>
      </c>
      <c r="B96" s="275" t="n">
        <v>24595.7568</v>
      </c>
      <c r="C96" s="275" t="n">
        <v>32.5281</v>
      </c>
      <c r="D96" s="275" t="n">
        <v>38.2391</v>
      </c>
      <c r="E96" s="275" t="n">
        <v>40.7454</v>
      </c>
    </row>
    <row r="97" customFormat="false" ht="17.25" hidden="false" customHeight="false" outlineLevel="0" collapsed="false">
      <c r="A97" s="0" t="s">
        <v>1287</v>
      </c>
      <c r="B97" s="275" t="n">
        <v>23865.848</v>
      </c>
      <c r="C97" s="275" t="n">
        <v>42.6364</v>
      </c>
      <c r="D97" s="275" t="n">
        <v>42.2517</v>
      </c>
      <c r="E97" s="275" t="n">
        <v>44.6984</v>
      </c>
    </row>
    <row r="98" customFormat="false" ht="17.25" hidden="false" customHeight="false" outlineLevel="0" collapsed="false">
      <c r="A98" s="0" t="s">
        <v>1288</v>
      </c>
      <c r="B98" s="275" t="n">
        <v>9565.2944</v>
      </c>
      <c r="C98" s="275" t="n">
        <v>40.2995</v>
      </c>
      <c r="D98" s="275" t="n">
        <v>40.5468</v>
      </c>
      <c r="E98" s="275" t="n">
        <v>42.9955</v>
      </c>
    </row>
    <row r="99" customFormat="false" ht="17.25" hidden="false" customHeight="false" outlineLevel="0" collapsed="false">
      <c r="A99" s="0" t="s">
        <v>1289</v>
      </c>
      <c r="B99" s="275" t="n">
        <v>4215.488</v>
      </c>
      <c r="C99" s="275" t="n">
        <v>38.0884</v>
      </c>
      <c r="D99" s="275" t="n">
        <v>39.0584</v>
      </c>
      <c r="E99" s="275" t="n">
        <v>41.4532</v>
      </c>
    </row>
    <row r="100" customFormat="false" ht="17.25" hidden="false" customHeight="false" outlineLevel="0" collapsed="false">
      <c r="A100" s="0" t="s">
        <v>1290</v>
      </c>
      <c r="B100" s="275" t="n">
        <v>2118.712</v>
      </c>
      <c r="C100" s="275" t="n">
        <v>35.9212</v>
      </c>
      <c r="D100" s="275" t="n">
        <v>37.9428</v>
      </c>
      <c r="E100" s="275" t="n">
        <v>40.2836</v>
      </c>
    </row>
    <row r="101" customFormat="false" ht="17.25" hidden="false" customHeight="false" outlineLevel="0" collapsed="false">
      <c r="A101" s="0" t="s">
        <v>1291</v>
      </c>
      <c r="B101" s="275" t="n">
        <v>15268.072</v>
      </c>
      <c r="C101" s="275" t="n">
        <v>41.4835</v>
      </c>
      <c r="D101" s="275" t="n">
        <v>41.3811</v>
      </c>
      <c r="E101" s="275" t="n">
        <v>43.8547</v>
      </c>
    </row>
    <row r="102" customFormat="false" ht="17.25" hidden="false" customHeight="false" outlineLevel="0" collapsed="false">
      <c r="A102" s="0" t="s">
        <v>1292</v>
      </c>
      <c r="B102" s="275" t="n">
        <v>6228.1456</v>
      </c>
      <c r="C102" s="275" t="n">
        <v>39.1637</v>
      </c>
      <c r="D102" s="275" t="n">
        <v>39.7616</v>
      </c>
      <c r="E102" s="275" t="n">
        <v>42.1715</v>
      </c>
    </row>
    <row r="103" customFormat="false" ht="17.25" hidden="false" customHeight="false" outlineLevel="0" collapsed="false">
      <c r="A103" s="0" t="s">
        <v>1293</v>
      </c>
      <c r="B103" s="275" t="n">
        <v>2992.3408</v>
      </c>
      <c r="C103" s="275" t="n">
        <v>37.0162</v>
      </c>
      <c r="D103" s="275" t="n">
        <v>38.6758</v>
      </c>
      <c r="E103" s="275" t="n">
        <v>41.0564</v>
      </c>
    </row>
    <row r="104" customFormat="false" ht="17.25" hidden="false" customHeight="false" outlineLevel="0" collapsed="false">
      <c r="A104" s="0" t="s">
        <v>1294</v>
      </c>
      <c r="B104" s="275" t="n">
        <v>1555.9088</v>
      </c>
      <c r="C104" s="275" t="n">
        <v>34.8203</v>
      </c>
      <c r="D104" s="275" t="n">
        <v>37.4719</v>
      </c>
      <c r="E104" s="275" t="n">
        <v>39.7858</v>
      </c>
    </row>
    <row r="105" customFormat="false" ht="17.25" hidden="false" customHeight="false" outlineLevel="0" collapsed="false">
      <c r="A105" s="0" t="s">
        <v>1295</v>
      </c>
      <c r="B105" s="275" t="n">
        <v>54845.1344</v>
      </c>
      <c r="C105" s="275" t="n">
        <v>42.108</v>
      </c>
      <c r="D105" s="275" t="n">
        <v>45.265</v>
      </c>
      <c r="E105" s="275" t="n">
        <v>44.968</v>
      </c>
    </row>
    <row r="106" customFormat="false" ht="17.25" hidden="false" customHeight="false" outlineLevel="0" collapsed="false">
      <c r="A106" s="0" t="s">
        <v>1296</v>
      </c>
      <c r="B106" s="275" t="n">
        <v>27682.7136</v>
      </c>
      <c r="C106" s="275" t="n">
        <v>39.3092</v>
      </c>
      <c r="D106" s="275" t="n">
        <v>43.6126</v>
      </c>
      <c r="E106" s="275" t="n">
        <v>43.7908</v>
      </c>
    </row>
    <row r="107" customFormat="false" ht="17.25" hidden="false" customHeight="false" outlineLevel="0" collapsed="false">
      <c r="A107" s="0" t="s">
        <v>1297</v>
      </c>
      <c r="B107" s="275" t="n">
        <v>15100.4416</v>
      </c>
      <c r="C107" s="275" t="n">
        <v>36.7023</v>
      </c>
      <c r="D107" s="275" t="n">
        <v>42.0402</v>
      </c>
      <c r="E107" s="275" t="n">
        <v>42.5609</v>
      </c>
    </row>
    <row r="108" customFormat="false" ht="17.25" hidden="false" customHeight="false" outlineLevel="0" collapsed="false">
      <c r="A108" s="0" t="s">
        <v>1298</v>
      </c>
      <c r="B108" s="275" t="n">
        <v>8920.1712</v>
      </c>
      <c r="C108" s="275" t="n">
        <v>34.2236</v>
      </c>
      <c r="D108" s="275" t="n">
        <v>40.7837</v>
      </c>
      <c r="E108" s="275" t="n">
        <v>41.5255</v>
      </c>
    </row>
    <row r="109" customFormat="false" ht="17.25" hidden="false" customHeight="false" outlineLevel="0" collapsed="false">
      <c r="A109" s="0" t="s">
        <v>1299</v>
      </c>
      <c r="B109" s="275" t="n">
        <v>39207.6</v>
      </c>
      <c r="C109" s="275" t="n">
        <v>40.7035</v>
      </c>
      <c r="D109" s="275" t="n">
        <v>44.4667</v>
      </c>
      <c r="E109" s="275" t="n">
        <v>44.4055</v>
      </c>
    </row>
    <row r="110" customFormat="false" ht="17.25" hidden="false" customHeight="false" outlineLevel="0" collapsed="false">
      <c r="A110" s="0" t="s">
        <v>1300</v>
      </c>
      <c r="B110" s="275" t="n">
        <v>20174.9392</v>
      </c>
      <c r="C110" s="275" t="n">
        <v>37.9831</v>
      </c>
      <c r="D110" s="275" t="n">
        <v>42.7569</v>
      </c>
      <c r="E110" s="275" t="n">
        <v>43.1403</v>
      </c>
    </row>
    <row r="111" customFormat="false" ht="17.25" hidden="false" customHeight="false" outlineLevel="0" collapsed="false">
      <c r="A111" s="0" t="s">
        <v>1301</v>
      </c>
      <c r="B111" s="275" t="n">
        <v>11533.4352</v>
      </c>
      <c r="C111" s="275" t="n">
        <v>35.4453</v>
      </c>
      <c r="D111" s="275" t="n">
        <v>41.5856</v>
      </c>
      <c r="E111" s="275" t="n">
        <v>42.192</v>
      </c>
    </row>
    <row r="112" customFormat="false" ht="17.25" hidden="false" customHeight="false" outlineLevel="0" collapsed="false">
      <c r="A112" s="0" t="s">
        <v>1302</v>
      </c>
      <c r="B112" s="275" t="n">
        <v>7047.8448</v>
      </c>
      <c r="C112" s="275" t="n">
        <v>33.05</v>
      </c>
      <c r="D112" s="275" t="n">
        <v>40.3359</v>
      </c>
      <c r="E112" s="275" t="n">
        <v>41.1217</v>
      </c>
    </row>
    <row r="113" customFormat="false" ht="17.25" hidden="false" customHeight="false" outlineLevel="0" collapsed="false">
      <c r="A113" s="0" t="s">
        <v>1303</v>
      </c>
      <c r="B113" s="275" t="n">
        <v>7961.7464</v>
      </c>
      <c r="C113" s="275" t="n">
        <v>42.1796</v>
      </c>
      <c r="D113" s="275" t="n">
        <v>43.8608</v>
      </c>
      <c r="E113" s="275" t="n">
        <v>45.5888</v>
      </c>
    </row>
    <row r="114" customFormat="false" ht="17.25" hidden="false" customHeight="false" outlineLevel="0" collapsed="false">
      <c r="A114" s="0" t="s">
        <v>1304</v>
      </c>
      <c r="B114" s="275" t="n">
        <v>3905.544</v>
      </c>
      <c r="C114" s="275" t="n">
        <v>40.8196</v>
      </c>
      <c r="D114" s="275" t="n">
        <v>42.5521</v>
      </c>
      <c r="E114" s="275" t="n">
        <v>43.9018</v>
      </c>
    </row>
    <row r="115" customFormat="false" ht="17.25" hidden="false" customHeight="false" outlineLevel="0" collapsed="false">
      <c r="A115" s="0" t="s">
        <v>1305</v>
      </c>
      <c r="B115" s="275" t="n">
        <v>2129.224</v>
      </c>
      <c r="C115" s="275" t="n">
        <v>39.0674</v>
      </c>
      <c r="D115" s="275" t="n">
        <v>41.2669</v>
      </c>
      <c r="E115" s="275" t="n">
        <v>42.4487</v>
      </c>
    </row>
    <row r="116" customFormat="false" ht="17.25" hidden="false" customHeight="false" outlineLevel="0" collapsed="false">
      <c r="A116" s="0" t="s">
        <v>1306</v>
      </c>
      <c r="B116" s="275" t="n">
        <v>1192.9304</v>
      </c>
      <c r="C116" s="275" t="n">
        <v>37.0039</v>
      </c>
      <c r="D116" s="275" t="n">
        <v>40.236</v>
      </c>
      <c r="E116" s="275" t="n">
        <v>41.4469</v>
      </c>
    </row>
    <row r="117" customFormat="false" ht="17.25" hidden="false" customHeight="false" outlineLevel="0" collapsed="false">
      <c r="A117" s="0" t="s">
        <v>1307</v>
      </c>
      <c r="B117" s="275" t="n">
        <v>5478.8728</v>
      </c>
      <c r="C117" s="275" t="n">
        <v>41.5542</v>
      </c>
      <c r="D117" s="275" t="n">
        <v>43.2266</v>
      </c>
      <c r="E117" s="275" t="n">
        <v>44.7497</v>
      </c>
    </row>
    <row r="118" customFormat="false" ht="17.25" hidden="false" customHeight="false" outlineLevel="0" collapsed="false">
      <c r="A118" s="0" t="s">
        <v>1308</v>
      </c>
      <c r="B118" s="275" t="n">
        <v>2862.084</v>
      </c>
      <c r="C118" s="275" t="n">
        <v>39.9909</v>
      </c>
      <c r="D118" s="275" t="n">
        <v>41.8618</v>
      </c>
      <c r="E118" s="275" t="n">
        <v>43.1083</v>
      </c>
    </row>
    <row r="119" customFormat="false" ht="17.25" hidden="false" customHeight="false" outlineLevel="0" collapsed="false">
      <c r="A119" s="0" t="s">
        <v>1309</v>
      </c>
      <c r="B119" s="275" t="n">
        <v>1610.5744</v>
      </c>
      <c r="C119" s="275" t="n">
        <v>38.0684</v>
      </c>
      <c r="D119" s="275" t="n">
        <v>40.898</v>
      </c>
      <c r="E119" s="275" t="n">
        <v>42.0818</v>
      </c>
    </row>
    <row r="120" customFormat="false" ht="17.25" hidden="false" customHeight="false" outlineLevel="0" collapsed="false">
      <c r="A120" s="0" t="s">
        <v>1310</v>
      </c>
      <c r="B120" s="275" t="n">
        <v>897.2584</v>
      </c>
      <c r="C120" s="275" t="n">
        <v>35.948</v>
      </c>
      <c r="D120" s="275" t="n">
        <v>39.935</v>
      </c>
      <c r="E120" s="275" t="n">
        <v>41.1898</v>
      </c>
    </row>
    <row r="121" customFormat="false" ht="17.25" hidden="false" customHeight="false" outlineLevel="0" collapsed="false">
      <c r="A121" s="0" t="s">
        <v>1311</v>
      </c>
      <c r="B121" s="275" t="n">
        <v>12687.6464</v>
      </c>
      <c r="C121" s="275" t="n">
        <v>40.8916</v>
      </c>
      <c r="D121" s="275" t="n">
        <v>42.6986</v>
      </c>
      <c r="E121" s="275" t="n">
        <v>44.0224</v>
      </c>
    </row>
    <row r="122" customFormat="false" ht="17.25" hidden="false" customHeight="false" outlineLevel="0" collapsed="false">
      <c r="A122" s="0" t="s">
        <v>1312</v>
      </c>
      <c r="B122" s="275" t="n">
        <v>5661.9464</v>
      </c>
      <c r="C122" s="275" t="n">
        <v>38.6731</v>
      </c>
      <c r="D122" s="275" t="n">
        <v>41.0209</v>
      </c>
      <c r="E122" s="275" t="n">
        <v>42.0662</v>
      </c>
    </row>
    <row r="123" customFormat="false" ht="17.25" hidden="false" customHeight="false" outlineLevel="0" collapsed="false">
      <c r="A123" s="0" t="s">
        <v>1313</v>
      </c>
      <c r="B123" s="275" t="n">
        <v>2728.3928</v>
      </c>
      <c r="C123" s="275" t="n">
        <v>36.3859</v>
      </c>
      <c r="D123" s="275" t="n">
        <v>39.3602</v>
      </c>
      <c r="E123" s="275" t="n">
        <v>40.4007</v>
      </c>
    </row>
    <row r="124" customFormat="false" ht="17.25" hidden="false" customHeight="false" outlineLevel="0" collapsed="false">
      <c r="A124" s="0" t="s">
        <v>1314</v>
      </c>
      <c r="B124" s="275" t="n">
        <v>1363.1392</v>
      </c>
      <c r="C124" s="275" t="n">
        <v>34.172</v>
      </c>
      <c r="D124" s="275" t="n">
        <v>38.109</v>
      </c>
      <c r="E124" s="275" t="n">
        <v>39.3756</v>
      </c>
    </row>
    <row r="125" customFormat="false" ht="17.25" hidden="false" customHeight="false" outlineLevel="0" collapsed="false">
      <c r="A125" s="0" t="s">
        <v>1315</v>
      </c>
      <c r="B125" s="275" t="n">
        <v>8429.9736</v>
      </c>
      <c r="C125" s="275" t="n">
        <v>39.8212</v>
      </c>
      <c r="D125" s="275" t="n">
        <v>41.8818</v>
      </c>
      <c r="E125" s="275" t="n">
        <v>43.0373</v>
      </c>
    </row>
    <row r="126" customFormat="false" ht="17.25" hidden="false" customHeight="false" outlineLevel="0" collapsed="false">
      <c r="A126" s="0" t="s">
        <v>1316</v>
      </c>
      <c r="B126" s="275" t="n">
        <v>3898.9352</v>
      </c>
      <c r="C126" s="275" t="n">
        <v>37.5103</v>
      </c>
      <c r="D126" s="275" t="n">
        <v>40.1475</v>
      </c>
      <c r="E126" s="275" t="n">
        <v>41.1474</v>
      </c>
    </row>
    <row r="127" customFormat="false" ht="17.25" hidden="false" customHeight="false" outlineLevel="0" collapsed="false">
      <c r="A127" s="0" t="s">
        <v>1317</v>
      </c>
      <c r="B127" s="275" t="n">
        <v>1940.6848</v>
      </c>
      <c r="C127" s="275" t="n">
        <v>35.2691</v>
      </c>
      <c r="D127" s="275" t="n">
        <v>38.906</v>
      </c>
      <c r="E127" s="275" t="n">
        <v>40.0258</v>
      </c>
    </row>
    <row r="128" customFormat="false" ht="17.25" hidden="false" customHeight="false" outlineLevel="0" collapsed="false">
      <c r="A128" s="0" t="s">
        <v>1318</v>
      </c>
      <c r="B128" s="275" t="n">
        <v>975.4864</v>
      </c>
      <c r="C128" s="275" t="n">
        <v>33.104</v>
      </c>
      <c r="D128" s="275" t="n">
        <v>37.6667</v>
      </c>
      <c r="E128" s="275" t="n">
        <v>39.0367</v>
      </c>
    </row>
    <row r="129" customFormat="false" ht="17.25" hidden="false" customHeight="false" outlineLevel="0" collapsed="false">
      <c r="A129" s="0" t="s">
        <v>1319</v>
      </c>
      <c r="B129" s="275" t="n">
        <v>47501.0416</v>
      </c>
      <c r="C129" s="275" t="n">
        <v>39.7166</v>
      </c>
      <c r="D129" s="275" t="n">
        <v>41.0064</v>
      </c>
      <c r="E129" s="275" t="n">
        <v>44.0242</v>
      </c>
    </row>
    <row r="130" customFormat="false" ht="17.25" hidden="false" customHeight="false" outlineLevel="0" collapsed="false">
      <c r="A130" s="0" t="s">
        <v>1320</v>
      </c>
      <c r="B130" s="275" t="n">
        <v>12031.2912</v>
      </c>
      <c r="C130" s="275" t="n">
        <v>37.7673</v>
      </c>
      <c r="D130" s="275" t="n">
        <v>39.4883</v>
      </c>
      <c r="E130" s="275" t="n">
        <v>42.5623</v>
      </c>
    </row>
    <row r="131" customFormat="false" ht="17.25" hidden="false" customHeight="false" outlineLevel="0" collapsed="false">
      <c r="A131" s="0" t="s">
        <v>1321</v>
      </c>
      <c r="B131" s="275" t="n">
        <v>5014.5624</v>
      </c>
      <c r="C131" s="275" t="n">
        <v>36.2167</v>
      </c>
      <c r="D131" s="275" t="n">
        <v>38.6562</v>
      </c>
      <c r="E131" s="275" t="n">
        <v>41.0173</v>
      </c>
    </row>
    <row r="132" customFormat="false" ht="17.25" hidden="false" customHeight="false" outlineLevel="0" collapsed="false">
      <c r="A132" s="0" t="s">
        <v>1322</v>
      </c>
      <c r="B132" s="275" t="n">
        <v>2648.6656</v>
      </c>
      <c r="C132" s="275" t="n">
        <v>34.4966</v>
      </c>
      <c r="D132" s="275" t="n">
        <v>37.9015</v>
      </c>
      <c r="E132" s="275" t="n">
        <v>39.7466</v>
      </c>
    </row>
    <row r="133" customFormat="false" ht="17.25" hidden="false" customHeight="false" outlineLevel="0" collapsed="false">
      <c r="A133" s="0" t="s">
        <v>1323</v>
      </c>
      <c r="B133" s="275" t="n">
        <v>22718.6064</v>
      </c>
      <c r="C133" s="275" t="n">
        <v>38.5791</v>
      </c>
      <c r="D133" s="275" t="n">
        <v>40.0521</v>
      </c>
      <c r="E133" s="275" t="n">
        <v>43.3168</v>
      </c>
    </row>
    <row r="134" customFormat="false" ht="17.25" hidden="false" customHeight="false" outlineLevel="0" collapsed="false">
      <c r="A134" s="0" t="s">
        <v>1324</v>
      </c>
      <c r="B134" s="275" t="n">
        <v>7343.7008</v>
      </c>
      <c r="C134" s="275" t="n">
        <v>37.0158</v>
      </c>
      <c r="D134" s="275" t="n">
        <v>39.0538</v>
      </c>
      <c r="E134" s="275" t="n">
        <v>41.7567</v>
      </c>
    </row>
    <row r="135" customFormat="false" ht="17.25" hidden="false" customHeight="false" outlineLevel="0" collapsed="false">
      <c r="A135" s="0" t="s">
        <v>1325</v>
      </c>
      <c r="B135" s="275" t="n">
        <v>3639.5896</v>
      </c>
      <c r="C135" s="275" t="n">
        <v>35.3868</v>
      </c>
      <c r="D135" s="275" t="n">
        <v>38.3919</v>
      </c>
      <c r="E135" s="275" t="n">
        <v>40.5509</v>
      </c>
    </row>
    <row r="136" customFormat="false" ht="17.25" hidden="false" customHeight="false" outlineLevel="0" collapsed="false">
      <c r="A136" s="0" t="s">
        <v>1326</v>
      </c>
      <c r="B136" s="275" t="n">
        <v>1983.6376</v>
      </c>
      <c r="C136" s="275" t="n">
        <v>33.5822</v>
      </c>
      <c r="D136" s="275" t="n">
        <v>37.5641</v>
      </c>
      <c r="E136" s="275" t="n">
        <v>39.225</v>
      </c>
    </row>
    <row r="137" customFormat="false" ht="17.25" hidden="false" customHeight="false" outlineLevel="0" collapsed="false">
      <c r="A137" s="0" t="s">
        <v>1327</v>
      </c>
      <c r="B137" s="275" t="n">
        <v>39501.252</v>
      </c>
      <c r="C137" s="275" t="n">
        <v>40.3933</v>
      </c>
      <c r="D137" s="275" t="n">
        <v>44.0488</v>
      </c>
      <c r="E137" s="275" t="n">
        <v>45.4886</v>
      </c>
    </row>
    <row r="138" customFormat="false" ht="17.25" hidden="false" customHeight="false" outlineLevel="0" collapsed="false">
      <c r="A138" s="0" t="s">
        <v>1328</v>
      </c>
      <c r="B138" s="275" t="n">
        <v>12809.8888</v>
      </c>
      <c r="C138" s="275" t="n">
        <v>38.5001</v>
      </c>
      <c r="D138" s="275" t="n">
        <v>42.9983</v>
      </c>
      <c r="E138" s="275" t="n">
        <v>43.8746</v>
      </c>
    </row>
    <row r="139" customFormat="false" ht="17.25" hidden="false" customHeight="false" outlineLevel="0" collapsed="false">
      <c r="A139" s="0" t="s">
        <v>1329</v>
      </c>
      <c r="B139" s="275" t="n">
        <v>6035.5736</v>
      </c>
      <c r="C139" s="275" t="n">
        <v>37.0179</v>
      </c>
      <c r="D139" s="275" t="n">
        <v>41.8302</v>
      </c>
      <c r="E139" s="275" t="n">
        <v>42.1549</v>
      </c>
    </row>
    <row r="140" customFormat="false" ht="17.25" hidden="false" customHeight="false" outlineLevel="0" collapsed="false">
      <c r="A140" s="0" t="s">
        <v>1330</v>
      </c>
      <c r="B140" s="275" t="n">
        <v>3267.9504</v>
      </c>
      <c r="C140" s="275" t="n">
        <v>35.3867</v>
      </c>
      <c r="D140" s="275" t="n">
        <v>40.7267</v>
      </c>
      <c r="E140" s="275" t="n">
        <v>40.617</v>
      </c>
    </row>
    <row r="141" customFormat="false" ht="17.25" hidden="false" customHeight="false" outlineLevel="0" collapsed="false">
      <c r="A141" s="0" t="s">
        <v>1331</v>
      </c>
      <c r="B141" s="275" t="n">
        <v>21464.4704</v>
      </c>
      <c r="C141" s="275" t="n">
        <v>39.3383</v>
      </c>
      <c r="D141" s="275" t="n">
        <v>43.5679</v>
      </c>
      <c r="E141" s="275" t="n">
        <v>44.7501</v>
      </c>
    </row>
    <row r="142" customFormat="false" ht="17.25" hidden="false" customHeight="false" outlineLevel="0" collapsed="false">
      <c r="A142" s="0" t="s">
        <v>1332</v>
      </c>
      <c r="B142" s="275" t="n">
        <v>8562.0072</v>
      </c>
      <c r="C142" s="275" t="n">
        <v>37.7674</v>
      </c>
      <c r="D142" s="275" t="n">
        <v>42.3872</v>
      </c>
      <c r="E142" s="275" t="n">
        <v>42.9524</v>
      </c>
    </row>
    <row r="143" customFormat="false" ht="17.25" hidden="false" customHeight="false" outlineLevel="0" collapsed="false">
      <c r="A143" s="0" t="s">
        <v>1333</v>
      </c>
      <c r="B143" s="275" t="n">
        <v>4440.868</v>
      </c>
      <c r="C143" s="275" t="n">
        <v>36.2319</v>
      </c>
      <c r="D143" s="275" t="n">
        <v>41.426</v>
      </c>
      <c r="E143" s="275" t="n">
        <v>41.5433</v>
      </c>
    </row>
    <row r="144" customFormat="false" ht="17.25" hidden="false" customHeight="false" outlineLevel="0" collapsed="false">
      <c r="A144" s="0" t="s">
        <v>1334</v>
      </c>
      <c r="B144" s="275" t="n">
        <v>2476.2056</v>
      </c>
      <c r="C144" s="275" t="n">
        <v>34.5264</v>
      </c>
      <c r="D144" s="275" t="n">
        <v>40.3999</v>
      </c>
      <c r="E144" s="275" t="n">
        <v>40.1326</v>
      </c>
    </row>
    <row r="145" customFormat="false" ht="17.25" hidden="false" customHeight="false" outlineLevel="0" collapsed="false">
      <c r="A145" s="0" t="s">
        <v>1335</v>
      </c>
      <c r="B145" s="275" t="n">
        <v>111084.5472</v>
      </c>
      <c r="C145" s="275" t="n">
        <v>40.5302</v>
      </c>
      <c r="D145" s="275" t="n">
        <v>42.3823</v>
      </c>
      <c r="E145" s="275" t="n">
        <v>44.4364</v>
      </c>
    </row>
    <row r="146" customFormat="false" ht="17.25" hidden="false" customHeight="false" outlineLevel="0" collapsed="false">
      <c r="A146" s="0" t="s">
        <v>1336</v>
      </c>
      <c r="B146" s="275" t="n">
        <v>29420.6728</v>
      </c>
      <c r="C146" s="275" t="n">
        <v>36.4872</v>
      </c>
      <c r="D146" s="275" t="n">
        <v>41.2252</v>
      </c>
      <c r="E146" s="275" t="n">
        <v>43.4429</v>
      </c>
    </row>
    <row r="147" customFormat="false" ht="17.25" hidden="false" customHeight="false" outlineLevel="0" collapsed="false">
      <c r="A147" s="0" t="s">
        <v>1337</v>
      </c>
      <c r="B147" s="275" t="n">
        <v>6911.376</v>
      </c>
      <c r="C147" s="275" t="n">
        <v>34.802</v>
      </c>
      <c r="D147" s="275" t="n">
        <v>40.0724</v>
      </c>
      <c r="E147" s="275" t="n">
        <v>42.5183</v>
      </c>
    </row>
    <row r="148" customFormat="false" ht="17.25" hidden="false" customHeight="false" outlineLevel="0" collapsed="false">
      <c r="A148" s="0" t="s">
        <v>1338</v>
      </c>
      <c r="B148" s="275" t="n">
        <v>2351.64</v>
      </c>
      <c r="C148" s="275" t="n">
        <v>33.4077</v>
      </c>
      <c r="D148" s="275" t="n">
        <v>39.1097</v>
      </c>
      <c r="E148" s="275" t="n">
        <v>41.73</v>
      </c>
    </row>
    <row r="149" customFormat="false" ht="17.25" hidden="false" customHeight="false" outlineLevel="0" collapsed="false">
      <c r="A149" s="0" t="s">
        <v>1339</v>
      </c>
      <c r="B149" s="275" t="n">
        <v>64350.6816</v>
      </c>
      <c r="C149" s="275" t="n">
        <v>38.2756</v>
      </c>
      <c r="D149" s="275" t="n">
        <v>41.8165</v>
      </c>
      <c r="E149" s="275" t="n">
        <v>43.9754</v>
      </c>
    </row>
    <row r="150" customFormat="false" ht="17.25" hidden="false" customHeight="false" outlineLevel="0" collapsed="false">
      <c r="A150" s="0" t="s">
        <v>1340</v>
      </c>
      <c r="B150" s="275" t="n">
        <v>13756.7464</v>
      </c>
      <c r="C150" s="275" t="n">
        <v>35.4704</v>
      </c>
      <c r="D150" s="275" t="n">
        <v>40.6415</v>
      </c>
      <c r="E150" s="275" t="n">
        <v>42.9663</v>
      </c>
    </row>
    <row r="151" customFormat="false" ht="17.25" hidden="false" customHeight="false" outlineLevel="0" collapsed="false">
      <c r="A151" s="0" t="s">
        <v>1341</v>
      </c>
      <c r="B151" s="275" t="n">
        <v>3873.6376</v>
      </c>
      <c r="C151" s="275" t="n">
        <v>34.1449</v>
      </c>
      <c r="D151" s="275" t="n">
        <v>39.7452</v>
      </c>
      <c r="E151" s="275" t="n">
        <v>42.2659</v>
      </c>
    </row>
    <row r="152" customFormat="false" ht="17.25" hidden="false" customHeight="false" outlineLevel="0" collapsed="false">
      <c r="A152" s="0" t="s">
        <v>1342</v>
      </c>
      <c r="B152" s="275" t="n">
        <v>1515.8184</v>
      </c>
      <c r="C152" s="275" t="n">
        <v>32.5955</v>
      </c>
      <c r="D152" s="275" t="n">
        <v>38.7509</v>
      </c>
      <c r="E152" s="275" t="n">
        <v>41.3717</v>
      </c>
    </row>
    <row r="153" customFormat="false" ht="17.25" hidden="false" customHeight="false" outlineLevel="0" collapsed="false">
      <c r="A153" s="0" t="s">
        <v>1343</v>
      </c>
      <c r="B153" s="275" t="n">
        <v>5478.8728</v>
      </c>
      <c r="C153" s="275" t="n">
        <v>41.5542</v>
      </c>
      <c r="D153" s="275" t="n">
        <v>43.2266</v>
      </c>
      <c r="E153" s="275" t="n">
        <v>44.7497</v>
      </c>
    </row>
    <row r="154" customFormat="false" ht="17.25" hidden="false" customHeight="false" outlineLevel="0" collapsed="false">
      <c r="A154" s="0" t="s">
        <v>1344</v>
      </c>
      <c r="B154" s="275" t="n">
        <v>2862.084</v>
      </c>
      <c r="C154" s="275" t="n">
        <v>39.9909</v>
      </c>
      <c r="D154" s="275" t="n">
        <v>41.8618</v>
      </c>
      <c r="E154" s="275" t="n">
        <v>43.1083</v>
      </c>
    </row>
    <row r="155" customFormat="false" ht="17.25" hidden="false" customHeight="false" outlineLevel="0" collapsed="false">
      <c r="A155" s="0" t="s">
        <v>1345</v>
      </c>
      <c r="B155" s="275" t="n">
        <v>1610.5744</v>
      </c>
      <c r="C155" s="275" t="n">
        <v>38.0684</v>
      </c>
      <c r="D155" s="275" t="n">
        <v>40.898</v>
      </c>
      <c r="E155" s="275" t="n">
        <v>42.0818</v>
      </c>
    </row>
    <row r="156" customFormat="false" ht="17.25" hidden="false" customHeight="false" outlineLevel="0" collapsed="false">
      <c r="A156" s="0" t="s">
        <v>1346</v>
      </c>
      <c r="B156" s="275" t="n">
        <v>897.2584</v>
      </c>
      <c r="C156" s="275" t="n">
        <v>35.948</v>
      </c>
      <c r="D156" s="275" t="n">
        <v>39.935</v>
      </c>
      <c r="E156" s="275" t="n">
        <v>41.1898</v>
      </c>
    </row>
    <row r="157" customFormat="false" ht="17.25" hidden="false" customHeight="false" outlineLevel="0" collapsed="false">
      <c r="A157" s="0" t="s">
        <v>1347</v>
      </c>
      <c r="B157" s="275" t="n">
        <v>3905.544</v>
      </c>
      <c r="C157" s="275" t="n">
        <v>40.8196</v>
      </c>
      <c r="D157" s="275" t="n">
        <v>42.5521</v>
      </c>
      <c r="E157" s="275" t="n">
        <v>43.9018</v>
      </c>
    </row>
    <row r="158" customFormat="false" ht="17.25" hidden="false" customHeight="false" outlineLevel="0" collapsed="false">
      <c r="A158" s="0" t="s">
        <v>1348</v>
      </c>
      <c r="B158" s="275" t="n">
        <v>2129.224</v>
      </c>
      <c r="C158" s="275" t="n">
        <v>39.0674</v>
      </c>
      <c r="D158" s="275" t="n">
        <v>41.2669</v>
      </c>
      <c r="E158" s="275" t="n">
        <v>42.4487</v>
      </c>
    </row>
    <row r="159" customFormat="false" ht="17.25" hidden="false" customHeight="false" outlineLevel="0" collapsed="false">
      <c r="A159" s="0" t="s">
        <v>1349</v>
      </c>
      <c r="B159" s="275" t="n">
        <v>1192.9304</v>
      </c>
      <c r="C159" s="275" t="n">
        <v>37.0039</v>
      </c>
      <c r="D159" s="275" t="n">
        <v>40.236</v>
      </c>
      <c r="E159" s="275" t="n">
        <v>41.4469</v>
      </c>
    </row>
    <row r="160" customFormat="false" ht="17.25" hidden="false" customHeight="false" outlineLevel="0" collapsed="false">
      <c r="A160" s="0" t="s">
        <v>1350</v>
      </c>
      <c r="B160" s="275" t="n">
        <v>681.0864</v>
      </c>
      <c r="C160" s="275" t="n">
        <v>34.9438</v>
      </c>
      <c r="D160" s="275" t="n">
        <v>39.6668</v>
      </c>
      <c r="E160" s="275" t="n">
        <v>40.969</v>
      </c>
    </row>
    <row r="161" customFormat="false" ht="17.25" hidden="false" customHeight="false" outlineLevel="0" collapsed="false">
      <c r="A161" s="0" t="s">
        <v>1351</v>
      </c>
      <c r="B161" s="275" t="n">
        <v>8429.9736</v>
      </c>
      <c r="C161" s="275" t="n">
        <v>39.8212</v>
      </c>
      <c r="D161" s="275" t="n">
        <v>41.8818</v>
      </c>
      <c r="E161" s="275" t="n">
        <v>43.0373</v>
      </c>
    </row>
    <row r="162" customFormat="false" ht="17.25" hidden="false" customHeight="false" outlineLevel="0" collapsed="false">
      <c r="A162" s="0" t="s">
        <v>1352</v>
      </c>
      <c r="B162" s="275" t="n">
        <v>3898.9352</v>
      </c>
      <c r="C162" s="275" t="n">
        <v>37.5103</v>
      </c>
      <c r="D162" s="275" t="n">
        <v>40.1475</v>
      </c>
      <c r="E162" s="275" t="n">
        <v>41.1474</v>
      </c>
    </row>
    <row r="163" customFormat="false" ht="17.25" hidden="false" customHeight="false" outlineLevel="0" collapsed="false">
      <c r="A163" s="0" t="s">
        <v>1353</v>
      </c>
      <c r="B163" s="275" t="n">
        <v>1940.6848</v>
      </c>
      <c r="C163" s="275" t="n">
        <v>35.2691</v>
      </c>
      <c r="D163" s="275" t="n">
        <v>38.906</v>
      </c>
      <c r="E163" s="275" t="n">
        <v>40.0258</v>
      </c>
    </row>
    <row r="164" customFormat="false" ht="17.25" hidden="false" customHeight="false" outlineLevel="0" collapsed="false">
      <c r="A164" s="0" t="s">
        <v>1354</v>
      </c>
      <c r="B164" s="275" t="n">
        <v>975.4864</v>
      </c>
      <c r="C164" s="275" t="n">
        <v>33.104</v>
      </c>
      <c r="D164" s="275" t="n">
        <v>37.6667</v>
      </c>
      <c r="E164" s="275" t="n">
        <v>39.0367</v>
      </c>
    </row>
    <row r="165" customFormat="false" ht="17.25" hidden="false" customHeight="false" outlineLevel="0" collapsed="false">
      <c r="A165" s="0" t="s">
        <v>1355</v>
      </c>
      <c r="B165" s="275" t="n">
        <v>5661.9464</v>
      </c>
      <c r="C165" s="275" t="n">
        <v>38.6731</v>
      </c>
      <c r="D165" s="275" t="n">
        <v>41.0209</v>
      </c>
      <c r="E165" s="275" t="n">
        <v>42.0662</v>
      </c>
    </row>
    <row r="166" customFormat="false" ht="17.25" hidden="false" customHeight="false" outlineLevel="0" collapsed="false">
      <c r="A166" s="0" t="s">
        <v>1356</v>
      </c>
      <c r="B166" s="275" t="n">
        <v>2728.3928</v>
      </c>
      <c r="C166" s="275" t="n">
        <v>36.3859</v>
      </c>
      <c r="D166" s="275" t="n">
        <v>39.3602</v>
      </c>
      <c r="E166" s="275" t="n">
        <v>40.4007</v>
      </c>
    </row>
    <row r="167" customFormat="false" ht="17.25" hidden="false" customHeight="false" outlineLevel="0" collapsed="false">
      <c r="A167" s="0" t="s">
        <v>1357</v>
      </c>
      <c r="B167" s="275" t="n">
        <v>1363.1392</v>
      </c>
      <c r="C167" s="275" t="n">
        <v>34.172</v>
      </c>
      <c r="D167" s="275" t="n">
        <v>38.109</v>
      </c>
      <c r="E167" s="275" t="n">
        <v>39.3756</v>
      </c>
    </row>
    <row r="168" customFormat="false" ht="17.25" hidden="false" customHeight="false" outlineLevel="0" collapsed="false">
      <c r="A168" s="0" t="s">
        <v>1358</v>
      </c>
      <c r="B168" s="275" t="n">
        <v>701.0864</v>
      </c>
      <c r="C168" s="275" t="n">
        <v>32.0975</v>
      </c>
      <c r="D168" s="275" t="n">
        <v>37.2933</v>
      </c>
      <c r="E168" s="275" t="n">
        <v>38.7958</v>
      </c>
    </row>
    <row r="169" customFormat="false" ht="17.25" hidden="false" customHeight="false" outlineLevel="0" collapsed="false">
      <c r="A169" s="0" t="s">
        <v>1359</v>
      </c>
      <c r="B169" s="275" t="n">
        <v>22718.6064</v>
      </c>
      <c r="C169" s="275" t="n">
        <v>38.5791</v>
      </c>
      <c r="D169" s="275" t="n">
        <v>40.0521</v>
      </c>
      <c r="E169" s="275" t="n">
        <v>43.3168</v>
      </c>
    </row>
    <row r="170" customFormat="false" ht="17.25" hidden="false" customHeight="false" outlineLevel="0" collapsed="false">
      <c r="A170" s="0" t="s">
        <v>1360</v>
      </c>
      <c r="B170" s="275" t="n">
        <v>7343.7008</v>
      </c>
      <c r="C170" s="275" t="n">
        <v>37.0158</v>
      </c>
      <c r="D170" s="275" t="n">
        <v>39.0538</v>
      </c>
      <c r="E170" s="275" t="n">
        <v>41.7567</v>
      </c>
    </row>
    <row r="171" customFormat="false" ht="17.25" hidden="false" customHeight="false" outlineLevel="0" collapsed="false">
      <c r="A171" s="0" t="s">
        <v>1361</v>
      </c>
      <c r="B171" s="275" t="n">
        <v>3639.5896</v>
      </c>
      <c r="C171" s="275" t="n">
        <v>35.3868</v>
      </c>
      <c r="D171" s="275" t="n">
        <v>38.3919</v>
      </c>
      <c r="E171" s="275" t="n">
        <v>40.5509</v>
      </c>
    </row>
    <row r="172" customFormat="false" ht="17.25" hidden="false" customHeight="false" outlineLevel="0" collapsed="false">
      <c r="A172" s="0" t="s">
        <v>1362</v>
      </c>
      <c r="B172" s="275" t="n">
        <v>1983.6376</v>
      </c>
      <c r="C172" s="275" t="n">
        <v>33.5822</v>
      </c>
      <c r="D172" s="275" t="n">
        <v>37.5641</v>
      </c>
      <c r="E172" s="275" t="n">
        <v>39.225</v>
      </c>
    </row>
    <row r="173" customFormat="false" ht="17.25" hidden="false" customHeight="false" outlineLevel="0" collapsed="false">
      <c r="A173" s="0" t="s">
        <v>1363</v>
      </c>
      <c r="B173" s="275" t="n">
        <v>12031.2912</v>
      </c>
      <c r="C173" s="275" t="n">
        <v>37.7673</v>
      </c>
      <c r="D173" s="275" t="n">
        <v>39.4883</v>
      </c>
      <c r="E173" s="275" t="n">
        <v>42.5623</v>
      </c>
    </row>
    <row r="174" customFormat="false" ht="17.25" hidden="false" customHeight="false" outlineLevel="0" collapsed="false">
      <c r="A174" s="0" t="s">
        <v>1364</v>
      </c>
      <c r="B174" s="275" t="n">
        <v>5014.5624</v>
      </c>
      <c r="C174" s="275" t="n">
        <v>36.2167</v>
      </c>
      <c r="D174" s="275" t="n">
        <v>38.6562</v>
      </c>
      <c r="E174" s="275" t="n">
        <v>41.0173</v>
      </c>
    </row>
    <row r="175" customFormat="false" ht="17.25" hidden="false" customHeight="false" outlineLevel="0" collapsed="false">
      <c r="A175" s="0" t="s">
        <v>1365</v>
      </c>
      <c r="B175" s="275" t="n">
        <v>2648.6656</v>
      </c>
      <c r="C175" s="275" t="n">
        <v>34.4966</v>
      </c>
      <c r="D175" s="275" t="n">
        <v>37.9015</v>
      </c>
      <c r="E175" s="275" t="n">
        <v>39.7466</v>
      </c>
    </row>
    <row r="176" customFormat="false" ht="17.25" hidden="false" customHeight="false" outlineLevel="0" collapsed="false">
      <c r="A176" s="0" t="s">
        <v>1366</v>
      </c>
      <c r="B176" s="275" t="n">
        <v>1510.1184</v>
      </c>
      <c r="C176" s="275" t="n">
        <v>32.6811</v>
      </c>
      <c r="D176" s="275" t="n">
        <v>37.3265</v>
      </c>
      <c r="E176" s="275" t="n">
        <v>38.8237</v>
      </c>
    </row>
    <row r="177" customFormat="false" ht="17.25" hidden="false" customHeight="false" outlineLevel="0" collapsed="false">
      <c r="A177" s="0" t="s">
        <v>1367</v>
      </c>
      <c r="B177" s="275" t="n">
        <v>21464.4704</v>
      </c>
      <c r="C177" s="275" t="n">
        <v>39.3383</v>
      </c>
      <c r="D177" s="275" t="n">
        <v>43.5679</v>
      </c>
      <c r="E177" s="275" t="n">
        <v>44.7501</v>
      </c>
    </row>
    <row r="178" customFormat="false" ht="17.25" hidden="false" customHeight="false" outlineLevel="0" collapsed="false">
      <c r="A178" s="0" t="s">
        <v>1368</v>
      </c>
      <c r="B178" s="275" t="n">
        <v>8562.0072</v>
      </c>
      <c r="C178" s="275" t="n">
        <v>37.7674</v>
      </c>
      <c r="D178" s="275" t="n">
        <v>42.3872</v>
      </c>
      <c r="E178" s="275" t="n">
        <v>42.9524</v>
      </c>
    </row>
    <row r="179" customFormat="false" ht="17.25" hidden="false" customHeight="false" outlineLevel="0" collapsed="false">
      <c r="A179" s="0" t="s">
        <v>1369</v>
      </c>
      <c r="B179" s="275" t="n">
        <v>4440.868</v>
      </c>
      <c r="C179" s="275" t="n">
        <v>36.2319</v>
      </c>
      <c r="D179" s="275" t="n">
        <v>41.426</v>
      </c>
      <c r="E179" s="275" t="n">
        <v>41.5433</v>
      </c>
    </row>
    <row r="180" customFormat="false" ht="17.25" hidden="false" customHeight="false" outlineLevel="0" collapsed="false">
      <c r="A180" s="0" t="s">
        <v>1370</v>
      </c>
      <c r="B180" s="275" t="n">
        <v>2476.2056</v>
      </c>
      <c r="C180" s="275" t="n">
        <v>34.5264</v>
      </c>
      <c r="D180" s="275" t="n">
        <v>40.3999</v>
      </c>
      <c r="E180" s="275" t="n">
        <v>40.1326</v>
      </c>
    </row>
    <row r="181" customFormat="false" ht="17.25" hidden="false" customHeight="false" outlineLevel="0" collapsed="false">
      <c r="A181" s="0" t="s">
        <v>1371</v>
      </c>
      <c r="B181" s="275" t="n">
        <v>12809.8888</v>
      </c>
      <c r="C181" s="275" t="n">
        <v>38.5001</v>
      </c>
      <c r="D181" s="275" t="n">
        <v>42.9983</v>
      </c>
      <c r="E181" s="275" t="n">
        <v>43.8746</v>
      </c>
    </row>
    <row r="182" customFormat="false" ht="17.25" hidden="false" customHeight="false" outlineLevel="0" collapsed="false">
      <c r="A182" s="0" t="s">
        <v>1372</v>
      </c>
      <c r="B182" s="275" t="n">
        <v>6035.5736</v>
      </c>
      <c r="C182" s="275" t="n">
        <v>37.0179</v>
      </c>
      <c r="D182" s="275" t="n">
        <v>41.8302</v>
      </c>
      <c r="E182" s="275" t="n">
        <v>42.1549</v>
      </c>
    </row>
    <row r="183" customFormat="false" ht="17.25" hidden="false" customHeight="false" outlineLevel="0" collapsed="false">
      <c r="A183" s="0" t="s">
        <v>1373</v>
      </c>
      <c r="B183" s="275" t="n">
        <v>3267.9504</v>
      </c>
      <c r="C183" s="275" t="n">
        <v>35.3867</v>
      </c>
      <c r="D183" s="275" t="n">
        <v>40.7267</v>
      </c>
      <c r="E183" s="275" t="n">
        <v>40.617</v>
      </c>
    </row>
    <row r="184" customFormat="false" ht="17.25" hidden="false" customHeight="false" outlineLevel="0" collapsed="false">
      <c r="A184" s="0" t="s">
        <v>1374</v>
      </c>
      <c r="B184" s="275" t="n">
        <v>1911.1112</v>
      </c>
      <c r="C184" s="275" t="n">
        <v>33.6845</v>
      </c>
      <c r="D184" s="275" t="n">
        <v>40.0753</v>
      </c>
      <c r="E184" s="275" t="n">
        <v>39.7038</v>
      </c>
    </row>
    <row r="185" customFormat="false" ht="17.25" hidden="false" customHeight="false" outlineLevel="0" collapsed="false">
      <c r="A185" s="0" t="s">
        <v>1375</v>
      </c>
      <c r="B185" s="275" t="n">
        <v>64350.6816</v>
      </c>
      <c r="C185" s="275" t="n">
        <v>38.2756</v>
      </c>
      <c r="D185" s="275" t="n">
        <v>41.8165</v>
      </c>
      <c r="E185" s="275" t="n">
        <v>43.9754</v>
      </c>
    </row>
    <row r="186" customFormat="false" ht="17.25" hidden="false" customHeight="false" outlineLevel="0" collapsed="false">
      <c r="A186" s="0" t="s">
        <v>1376</v>
      </c>
      <c r="B186" s="275" t="n">
        <v>13756.7464</v>
      </c>
      <c r="C186" s="275" t="n">
        <v>35.4704</v>
      </c>
      <c r="D186" s="275" t="n">
        <v>40.6415</v>
      </c>
      <c r="E186" s="275" t="n">
        <v>42.9663</v>
      </c>
    </row>
    <row r="187" customFormat="false" ht="17.25" hidden="false" customHeight="false" outlineLevel="0" collapsed="false">
      <c r="A187" s="0" t="s">
        <v>1377</v>
      </c>
      <c r="B187" s="275" t="n">
        <v>3873.6376</v>
      </c>
      <c r="C187" s="275" t="n">
        <v>34.1449</v>
      </c>
      <c r="D187" s="275" t="n">
        <v>39.7452</v>
      </c>
      <c r="E187" s="275" t="n">
        <v>42.2659</v>
      </c>
    </row>
    <row r="188" customFormat="false" ht="17.25" hidden="false" customHeight="false" outlineLevel="0" collapsed="false">
      <c r="A188" s="0" t="s">
        <v>1378</v>
      </c>
      <c r="B188" s="275" t="n">
        <v>1515.8184</v>
      </c>
      <c r="C188" s="275" t="n">
        <v>32.5955</v>
      </c>
      <c r="D188" s="275" t="n">
        <v>38.7509</v>
      </c>
      <c r="E188" s="275" t="n">
        <v>41.3717</v>
      </c>
    </row>
    <row r="189" customFormat="false" ht="17.25" hidden="false" customHeight="false" outlineLevel="0" collapsed="false">
      <c r="A189" s="0" t="s">
        <v>1379</v>
      </c>
      <c r="B189" s="275" t="n">
        <v>29420.6728</v>
      </c>
      <c r="C189" s="275" t="n">
        <v>36.4872</v>
      </c>
      <c r="D189" s="275" t="n">
        <v>41.2252</v>
      </c>
      <c r="E189" s="275" t="n">
        <v>43.4429</v>
      </c>
    </row>
    <row r="190" customFormat="false" ht="17.25" hidden="false" customHeight="false" outlineLevel="0" collapsed="false">
      <c r="A190" s="0" t="s">
        <v>1380</v>
      </c>
      <c r="B190" s="275" t="n">
        <v>6911.376</v>
      </c>
      <c r="C190" s="275" t="n">
        <v>34.802</v>
      </c>
      <c r="D190" s="275" t="n">
        <v>40.0724</v>
      </c>
      <c r="E190" s="275" t="n">
        <v>42.5183</v>
      </c>
    </row>
    <row r="191" customFormat="false" ht="17.25" hidden="false" customHeight="false" outlineLevel="0" collapsed="false">
      <c r="A191" s="0" t="s">
        <v>1381</v>
      </c>
      <c r="B191" s="275" t="n">
        <v>2351.64</v>
      </c>
      <c r="C191" s="275" t="n">
        <v>33.4077</v>
      </c>
      <c r="D191" s="275" t="n">
        <v>39.1097</v>
      </c>
      <c r="E191" s="275" t="n">
        <v>41.73</v>
      </c>
    </row>
    <row r="192" customFormat="false" ht="17.25" hidden="false" customHeight="false" outlineLevel="0" collapsed="false">
      <c r="A192" s="0" t="s">
        <v>1382</v>
      </c>
      <c r="B192" s="275" t="n">
        <v>1024.676</v>
      </c>
      <c r="C192" s="275" t="n">
        <v>31.7266</v>
      </c>
      <c r="D192" s="275" t="n">
        <v>38.4946</v>
      </c>
      <c r="E192" s="275" t="n">
        <v>41.1007</v>
      </c>
    </row>
    <row r="193" customFormat="false" ht="17.25" hidden="false" customHeight="false" outlineLevel="0" collapsed="false">
      <c r="A193" s="0" t="s">
        <v>1383</v>
      </c>
      <c r="B193" s="275" t="n">
        <v>15268.072</v>
      </c>
      <c r="C193" s="275" t="n">
        <v>41.4835</v>
      </c>
      <c r="D193" s="275" t="n">
        <v>41.3811</v>
      </c>
      <c r="E193" s="275" t="n">
        <v>43.8547</v>
      </c>
    </row>
    <row r="194" customFormat="false" ht="17.25" hidden="false" customHeight="false" outlineLevel="0" collapsed="false">
      <c r="A194" s="0" t="s">
        <v>1384</v>
      </c>
      <c r="B194" s="275" t="n">
        <v>6228.1456</v>
      </c>
      <c r="C194" s="275" t="n">
        <v>39.1637</v>
      </c>
      <c r="D194" s="275" t="n">
        <v>39.7616</v>
      </c>
      <c r="E194" s="275" t="n">
        <v>42.1715</v>
      </c>
    </row>
    <row r="195" customFormat="false" ht="17.25" hidden="false" customHeight="false" outlineLevel="0" collapsed="false">
      <c r="A195" s="0" t="s">
        <v>1385</v>
      </c>
      <c r="B195" s="275" t="n">
        <v>2992.3408</v>
      </c>
      <c r="C195" s="275" t="n">
        <v>37.0162</v>
      </c>
      <c r="D195" s="275" t="n">
        <v>38.6758</v>
      </c>
      <c r="E195" s="275" t="n">
        <v>41.0564</v>
      </c>
    </row>
    <row r="196" customFormat="false" ht="17.25" hidden="false" customHeight="false" outlineLevel="0" collapsed="false">
      <c r="A196" s="0" t="s">
        <v>1386</v>
      </c>
      <c r="B196" s="275" t="n">
        <v>1555.9088</v>
      </c>
      <c r="C196" s="275" t="n">
        <v>34.8203</v>
      </c>
      <c r="D196" s="275" t="n">
        <v>37.4719</v>
      </c>
      <c r="E196" s="275" t="n">
        <v>39.7858</v>
      </c>
    </row>
    <row r="197" customFormat="false" ht="17.25" hidden="false" customHeight="false" outlineLevel="0" collapsed="false">
      <c r="A197" s="0" t="s">
        <v>1387</v>
      </c>
      <c r="B197" s="275" t="n">
        <v>9565.2944</v>
      </c>
      <c r="C197" s="275" t="n">
        <v>40.2995</v>
      </c>
      <c r="D197" s="275" t="n">
        <v>40.5468</v>
      </c>
      <c r="E197" s="275" t="n">
        <v>42.9955</v>
      </c>
    </row>
    <row r="198" customFormat="false" ht="17.25" hidden="false" customHeight="false" outlineLevel="0" collapsed="false">
      <c r="A198" s="0" t="s">
        <v>1388</v>
      </c>
      <c r="B198" s="275" t="n">
        <v>4215.488</v>
      </c>
      <c r="C198" s="275" t="n">
        <v>38.0884</v>
      </c>
      <c r="D198" s="275" t="n">
        <v>39.0584</v>
      </c>
      <c r="E198" s="275" t="n">
        <v>41.4532</v>
      </c>
    </row>
    <row r="199" customFormat="false" ht="17.25" hidden="false" customHeight="false" outlineLevel="0" collapsed="false">
      <c r="A199" s="0" t="s">
        <v>1389</v>
      </c>
      <c r="B199" s="275" t="n">
        <v>2118.712</v>
      </c>
      <c r="C199" s="275" t="n">
        <v>35.9212</v>
      </c>
      <c r="D199" s="275" t="n">
        <v>37.9428</v>
      </c>
      <c r="E199" s="275" t="n">
        <v>40.2836</v>
      </c>
    </row>
    <row r="200" customFormat="false" ht="17.25" hidden="false" customHeight="false" outlineLevel="0" collapsed="false">
      <c r="A200" s="0" t="s">
        <v>1390</v>
      </c>
      <c r="B200" s="275" t="n">
        <v>1160.9088</v>
      </c>
      <c r="C200" s="275" t="n">
        <v>33.735</v>
      </c>
      <c r="D200" s="275" t="n">
        <v>37.1</v>
      </c>
      <c r="E200" s="275" t="n">
        <v>39.4513</v>
      </c>
    </row>
    <row r="201" customFormat="false" ht="17.25" hidden="false" customHeight="false" outlineLevel="0" collapsed="false">
      <c r="A201" s="0" t="s">
        <v>1391</v>
      </c>
      <c r="B201" s="275" t="n">
        <v>39207.6</v>
      </c>
      <c r="C201" s="275" t="n">
        <v>40.7035</v>
      </c>
      <c r="D201" s="275" t="n">
        <v>44.4667</v>
      </c>
      <c r="E201" s="275" t="n">
        <v>44.4055</v>
      </c>
    </row>
    <row r="202" customFormat="false" ht="17.25" hidden="false" customHeight="false" outlineLevel="0" collapsed="false">
      <c r="A202" s="0" t="s">
        <v>1392</v>
      </c>
      <c r="B202" s="275" t="n">
        <v>20174.9392</v>
      </c>
      <c r="C202" s="275" t="n">
        <v>37.9831</v>
      </c>
      <c r="D202" s="275" t="n">
        <v>42.7569</v>
      </c>
      <c r="E202" s="275" t="n">
        <v>43.1403</v>
      </c>
    </row>
    <row r="203" customFormat="false" ht="17.25" hidden="false" customHeight="false" outlineLevel="0" collapsed="false">
      <c r="A203" s="0" t="s">
        <v>1393</v>
      </c>
      <c r="B203" s="275" t="n">
        <v>11533.4352</v>
      </c>
      <c r="C203" s="275" t="n">
        <v>35.4453</v>
      </c>
      <c r="D203" s="275" t="n">
        <v>41.5856</v>
      </c>
      <c r="E203" s="275" t="n">
        <v>42.192</v>
      </c>
    </row>
    <row r="204" customFormat="false" ht="17.25" hidden="false" customHeight="false" outlineLevel="0" collapsed="false">
      <c r="A204" s="0" t="s">
        <v>1394</v>
      </c>
      <c r="B204" s="275" t="n">
        <v>7047.8448</v>
      </c>
      <c r="C204" s="275" t="n">
        <v>33.05</v>
      </c>
      <c r="D204" s="275" t="n">
        <v>40.3359</v>
      </c>
      <c r="E204" s="275" t="n">
        <v>41.1217</v>
      </c>
    </row>
    <row r="205" customFormat="false" ht="17.25" hidden="false" customHeight="false" outlineLevel="0" collapsed="false">
      <c r="A205" s="0" t="s">
        <v>1395</v>
      </c>
      <c r="B205" s="275" t="n">
        <v>27682.7136</v>
      </c>
      <c r="C205" s="275" t="n">
        <v>39.3092</v>
      </c>
      <c r="D205" s="275" t="n">
        <v>43.6126</v>
      </c>
      <c r="E205" s="275" t="n">
        <v>43.7908</v>
      </c>
    </row>
    <row r="206" customFormat="false" ht="17.25" hidden="false" customHeight="false" outlineLevel="0" collapsed="false">
      <c r="A206" s="0" t="s">
        <v>1396</v>
      </c>
      <c r="B206" s="275" t="n">
        <v>15100.4416</v>
      </c>
      <c r="C206" s="275" t="n">
        <v>36.7023</v>
      </c>
      <c r="D206" s="275" t="n">
        <v>42.0402</v>
      </c>
      <c r="E206" s="275" t="n">
        <v>42.5609</v>
      </c>
    </row>
    <row r="207" customFormat="false" ht="17.25" hidden="false" customHeight="false" outlineLevel="0" collapsed="false">
      <c r="A207" s="0" t="s">
        <v>1397</v>
      </c>
      <c r="B207" s="275" t="n">
        <v>8920.1712</v>
      </c>
      <c r="C207" s="275" t="n">
        <v>34.2236</v>
      </c>
      <c r="D207" s="275" t="n">
        <v>40.7837</v>
      </c>
      <c r="E207" s="275" t="n">
        <v>41.5255</v>
      </c>
    </row>
    <row r="208" customFormat="false" ht="17.25" hidden="false" customHeight="false" outlineLevel="0" collapsed="false">
      <c r="A208" s="0" t="s">
        <v>1398</v>
      </c>
      <c r="B208" s="275" t="n">
        <v>5655.0128</v>
      </c>
      <c r="C208" s="275" t="n">
        <v>31.9437</v>
      </c>
      <c r="D208" s="275" t="n">
        <v>39.9491</v>
      </c>
      <c r="E208" s="275" t="n">
        <v>40.8184</v>
      </c>
    </row>
    <row r="209" customFormat="false" ht="17.25" hidden="false" customHeight="false" outlineLevel="0" collapsed="false">
      <c r="A209" s="0" t="s">
        <v>1399</v>
      </c>
      <c r="B209" s="275" t="n">
        <v>5478.8728</v>
      </c>
      <c r="C209" s="275" t="n">
        <v>41.5542</v>
      </c>
      <c r="D209" s="275" t="n">
        <v>43.2266</v>
      </c>
      <c r="E209" s="275" t="n">
        <v>44.7497</v>
      </c>
    </row>
    <row r="210" customFormat="false" ht="17.25" hidden="false" customHeight="false" outlineLevel="0" collapsed="false">
      <c r="A210" s="0" t="s">
        <v>1400</v>
      </c>
      <c r="B210" s="275" t="n">
        <v>2862.084</v>
      </c>
      <c r="C210" s="275" t="n">
        <v>39.9909</v>
      </c>
      <c r="D210" s="275" t="n">
        <v>41.8618</v>
      </c>
      <c r="E210" s="275" t="n">
        <v>43.1083</v>
      </c>
    </row>
    <row r="211" customFormat="false" ht="17.25" hidden="false" customHeight="false" outlineLevel="0" collapsed="false">
      <c r="A211" s="0" t="s">
        <v>1401</v>
      </c>
      <c r="B211" s="275" t="n">
        <v>1610.5744</v>
      </c>
      <c r="C211" s="275" t="n">
        <v>38.0684</v>
      </c>
      <c r="D211" s="275" t="n">
        <v>40.898</v>
      </c>
      <c r="E211" s="275" t="n">
        <v>42.0818</v>
      </c>
    </row>
    <row r="212" customFormat="false" ht="17.25" hidden="false" customHeight="false" outlineLevel="0" collapsed="false">
      <c r="A212" s="0" t="s">
        <v>1402</v>
      </c>
      <c r="B212" s="275" t="n">
        <v>897.2584</v>
      </c>
      <c r="C212" s="275" t="n">
        <v>35.948</v>
      </c>
      <c r="D212" s="275" t="n">
        <v>39.935</v>
      </c>
      <c r="E212" s="275" t="n">
        <v>41.1898</v>
      </c>
    </row>
    <row r="213" customFormat="false" ht="17.25" hidden="false" customHeight="false" outlineLevel="0" collapsed="false">
      <c r="A213" s="0" t="s">
        <v>1403</v>
      </c>
      <c r="B213" s="275" t="n">
        <v>3905.544</v>
      </c>
      <c r="C213" s="275" t="n">
        <v>40.8196</v>
      </c>
      <c r="D213" s="275" t="n">
        <v>42.5521</v>
      </c>
      <c r="E213" s="275" t="n">
        <v>43.9018</v>
      </c>
    </row>
    <row r="214" customFormat="false" ht="17.25" hidden="false" customHeight="false" outlineLevel="0" collapsed="false">
      <c r="A214" s="0" t="s">
        <v>1404</v>
      </c>
      <c r="B214" s="275" t="n">
        <v>2129.224</v>
      </c>
      <c r="C214" s="275" t="n">
        <v>39.0674</v>
      </c>
      <c r="D214" s="275" t="n">
        <v>41.2669</v>
      </c>
      <c r="E214" s="275" t="n">
        <v>42.4487</v>
      </c>
    </row>
    <row r="215" customFormat="false" ht="17.25" hidden="false" customHeight="false" outlineLevel="0" collapsed="false">
      <c r="A215" s="0" t="s">
        <v>1405</v>
      </c>
      <c r="B215" s="275" t="n">
        <v>1192.9304</v>
      </c>
      <c r="C215" s="275" t="n">
        <v>37.0039</v>
      </c>
      <c r="D215" s="275" t="n">
        <v>40.236</v>
      </c>
      <c r="E215" s="275" t="n">
        <v>41.4469</v>
      </c>
    </row>
    <row r="216" customFormat="false" ht="17.25" hidden="false" customHeight="false" outlineLevel="0" collapsed="false">
      <c r="A216" s="0" t="s">
        <v>1406</v>
      </c>
      <c r="B216" s="275" t="n">
        <v>681.0864</v>
      </c>
      <c r="C216" s="275" t="n">
        <v>34.9438</v>
      </c>
      <c r="D216" s="275" t="n">
        <v>39.6668</v>
      </c>
      <c r="E216" s="275" t="n">
        <v>40.969</v>
      </c>
    </row>
    <row r="217" customFormat="false" ht="17.25" hidden="false" customHeight="false" outlineLevel="0" collapsed="false">
      <c r="A217" s="0" t="s">
        <v>1407</v>
      </c>
      <c r="B217" s="275" t="n">
        <v>8429.9736</v>
      </c>
      <c r="C217" s="275" t="n">
        <v>39.8212</v>
      </c>
      <c r="D217" s="275" t="n">
        <v>41.8818</v>
      </c>
      <c r="E217" s="275" t="n">
        <v>43.0373</v>
      </c>
    </row>
    <row r="218" customFormat="false" ht="17.25" hidden="false" customHeight="false" outlineLevel="0" collapsed="false">
      <c r="A218" s="0" t="s">
        <v>1408</v>
      </c>
      <c r="B218" s="275" t="n">
        <v>3898.9352</v>
      </c>
      <c r="C218" s="275" t="n">
        <v>37.5103</v>
      </c>
      <c r="D218" s="275" t="n">
        <v>40.1475</v>
      </c>
      <c r="E218" s="275" t="n">
        <v>41.1474</v>
      </c>
    </row>
    <row r="219" customFormat="false" ht="17.25" hidden="false" customHeight="false" outlineLevel="0" collapsed="false">
      <c r="A219" s="0" t="s">
        <v>1409</v>
      </c>
      <c r="B219" s="275" t="n">
        <v>1940.6848</v>
      </c>
      <c r="C219" s="275" t="n">
        <v>35.2691</v>
      </c>
      <c r="D219" s="275" t="n">
        <v>38.906</v>
      </c>
      <c r="E219" s="275" t="n">
        <v>40.0258</v>
      </c>
    </row>
    <row r="220" customFormat="false" ht="17.25" hidden="false" customHeight="false" outlineLevel="0" collapsed="false">
      <c r="A220" s="0" t="s">
        <v>1410</v>
      </c>
      <c r="B220" s="275" t="n">
        <v>975.4864</v>
      </c>
      <c r="C220" s="275" t="n">
        <v>33.104</v>
      </c>
      <c r="D220" s="275" t="n">
        <v>37.6667</v>
      </c>
      <c r="E220" s="275" t="n">
        <v>39.0367</v>
      </c>
    </row>
    <row r="221" customFormat="false" ht="17.25" hidden="false" customHeight="false" outlineLevel="0" collapsed="false">
      <c r="A221" s="0" t="s">
        <v>1411</v>
      </c>
      <c r="B221" s="275" t="n">
        <v>5661.9464</v>
      </c>
      <c r="C221" s="275" t="n">
        <v>38.6731</v>
      </c>
      <c r="D221" s="275" t="n">
        <v>41.0209</v>
      </c>
      <c r="E221" s="275" t="n">
        <v>42.0662</v>
      </c>
    </row>
    <row r="222" customFormat="false" ht="17.25" hidden="false" customHeight="false" outlineLevel="0" collapsed="false">
      <c r="A222" s="0" t="s">
        <v>1412</v>
      </c>
      <c r="B222" s="275" t="n">
        <v>2728.3928</v>
      </c>
      <c r="C222" s="275" t="n">
        <v>36.3859</v>
      </c>
      <c r="D222" s="275" t="n">
        <v>39.3602</v>
      </c>
      <c r="E222" s="275" t="n">
        <v>40.4007</v>
      </c>
    </row>
    <row r="223" customFormat="false" ht="17.25" hidden="false" customHeight="false" outlineLevel="0" collapsed="false">
      <c r="A223" s="0" t="s">
        <v>1413</v>
      </c>
      <c r="B223" s="275" t="n">
        <v>1363.1392</v>
      </c>
      <c r="C223" s="275" t="n">
        <v>34.172</v>
      </c>
      <c r="D223" s="275" t="n">
        <v>38.109</v>
      </c>
      <c r="E223" s="275" t="n">
        <v>39.3756</v>
      </c>
    </row>
    <row r="224" customFormat="false" ht="17.25" hidden="false" customHeight="false" outlineLevel="0" collapsed="false">
      <c r="A224" s="0" t="s">
        <v>1414</v>
      </c>
      <c r="B224" s="275" t="n">
        <v>701.0864</v>
      </c>
      <c r="C224" s="275" t="n">
        <v>32.0975</v>
      </c>
      <c r="D224" s="275" t="n">
        <v>37.2933</v>
      </c>
      <c r="E224" s="275" t="n">
        <v>38.7958</v>
      </c>
    </row>
    <row r="225" customFormat="false" ht="17.25" hidden="false" customHeight="false" outlineLevel="0" collapsed="false">
      <c r="A225" s="0" t="s">
        <v>1415</v>
      </c>
      <c r="B225" s="275" t="n">
        <v>22718.6064</v>
      </c>
      <c r="C225" s="275" t="n">
        <v>38.5791</v>
      </c>
      <c r="D225" s="275" t="n">
        <v>40.0521</v>
      </c>
      <c r="E225" s="275" t="n">
        <v>43.3168</v>
      </c>
    </row>
    <row r="226" customFormat="false" ht="17.25" hidden="false" customHeight="false" outlineLevel="0" collapsed="false">
      <c r="A226" s="0" t="s">
        <v>1416</v>
      </c>
      <c r="B226" s="275" t="n">
        <v>7343.7008</v>
      </c>
      <c r="C226" s="275" t="n">
        <v>37.0158</v>
      </c>
      <c r="D226" s="275" t="n">
        <v>39.0538</v>
      </c>
      <c r="E226" s="275" t="n">
        <v>41.7567</v>
      </c>
    </row>
    <row r="227" customFormat="false" ht="17.25" hidden="false" customHeight="false" outlineLevel="0" collapsed="false">
      <c r="A227" s="0" t="s">
        <v>1417</v>
      </c>
      <c r="B227" s="275" t="n">
        <v>3639.5896</v>
      </c>
      <c r="C227" s="275" t="n">
        <v>35.3868</v>
      </c>
      <c r="D227" s="275" t="n">
        <v>38.3919</v>
      </c>
      <c r="E227" s="275" t="n">
        <v>40.5509</v>
      </c>
    </row>
    <row r="228" customFormat="false" ht="17.25" hidden="false" customHeight="false" outlineLevel="0" collapsed="false">
      <c r="A228" s="0" t="s">
        <v>1418</v>
      </c>
      <c r="B228" s="275" t="n">
        <v>1983.6376</v>
      </c>
      <c r="C228" s="275" t="n">
        <v>33.5822</v>
      </c>
      <c r="D228" s="275" t="n">
        <v>37.5641</v>
      </c>
      <c r="E228" s="275" t="n">
        <v>39.225</v>
      </c>
    </row>
    <row r="229" customFormat="false" ht="17.25" hidden="false" customHeight="false" outlineLevel="0" collapsed="false">
      <c r="A229" s="0" t="s">
        <v>1419</v>
      </c>
      <c r="B229" s="275" t="n">
        <v>12031.2912</v>
      </c>
      <c r="C229" s="275" t="n">
        <v>37.7673</v>
      </c>
      <c r="D229" s="275" t="n">
        <v>39.4883</v>
      </c>
      <c r="E229" s="275" t="n">
        <v>42.5623</v>
      </c>
    </row>
    <row r="230" customFormat="false" ht="17.25" hidden="false" customHeight="false" outlineLevel="0" collapsed="false">
      <c r="A230" s="0" t="s">
        <v>1420</v>
      </c>
      <c r="B230" s="275" t="n">
        <v>5014.5624</v>
      </c>
      <c r="C230" s="275" t="n">
        <v>36.2167</v>
      </c>
      <c r="D230" s="275" t="n">
        <v>38.6562</v>
      </c>
      <c r="E230" s="275" t="n">
        <v>41.0173</v>
      </c>
    </row>
    <row r="231" customFormat="false" ht="17.25" hidden="false" customHeight="false" outlineLevel="0" collapsed="false">
      <c r="A231" s="0" t="s">
        <v>1421</v>
      </c>
      <c r="B231" s="275" t="n">
        <v>2648.6656</v>
      </c>
      <c r="C231" s="275" t="n">
        <v>34.4966</v>
      </c>
      <c r="D231" s="275" t="n">
        <v>37.9015</v>
      </c>
      <c r="E231" s="275" t="n">
        <v>39.7466</v>
      </c>
    </row>
    <row r="232" customFormat="false" ht="17.25" hidden="false" customHeight="false" outlineLevel="0" collapsed="false">
      <c r="A232" s="0" t="s">
        <v>1422</v>
      </c>
      <c r="B232" s="275" t="n">
        <v>1510.1184</v>
      </c>
      <c r="C232" s="275" t="n">
        <v>32.6811</v>
      </c>
      <c r="D232" s="275" t="n">
        <v>37.3265</v>
      </c>
      <c r="E232" s="275" t="n">
        <v>38.8237</v>
      </c>
    </row>
    <row r="233" customFormat="false" ht="17.25" hidden="false" customHeight="false" outlineLevel="0" collapsed="false">
      <c r="A233" s="0" t="s">
        <v>1423</v>
      </c>
      <c r="B233" s="275" t="n">
        <v>21464.4704</v>
      </c>
      <c r="C233" s="275" t="n">
        <v>39.3383</v>
      </c>
      <c r="D233" s="275" t="n">
        <v>43.5679</v>
      </c>
      <c r="E233" s="275" t="n">
        <v>44.7501</v>
      </c>
    </row>
    <row r="234" customFormat="false" ht="17.25" hidden="false" customHeight="false" outlineLevel="0" collapsed="false">
      <c r="A234" s="0" t="s">
        <v>1424</v>
      </c>
      <c r="B234" s="275" t="n">
        <v>8562.0072</v>
      </c>
      <c r="C234" s="275" t="n">
        <v>37.7674</v>
      </c>
      <c r="D234" s="275" t="n">
        <v>42.3872</v>
      </c>
      <c r="E234" s="275" t="n">
        <v>42.9524</v>
      </c>
    </row>
    <row r="235" customFormat="false" ht="17.25" hidden="false" customHeight="false" outlineLevel="0" collapsed="false">
      <c r="A235" s="0" t="s">
        <v>1425</v>
      </c>
      <c r="B235" s="275" t="n">
        <v>4440.868</v>
      </c>
      <c r="C235" s="275" t="n">
        <v>36.2319</v>
      </c>
      <c r="D235" s="275" t="n">
        <v>41.426</v>
      </c>
      <c r="E235" s="275" t="n">
        <v>41.5433</v>
      </c>
    </row>
    <row r="236" customFormat="false" ht="17.25" hidden="false" customHeight="false" outlineLevel="0" collapsed="false">
      <c r="A236" s="0" t="s">
        <v>1426</v>
      </c>
      <c r="B236" s="275" t="n">
        <v>2476.2056</v>
      </c>
      <c r="C236" s="275" t="n">
        <v>34.5264</v>
      </c>
      <c r="D236" s="275" t="n">
        <v>40.3999</v>
      </c>
      <c r="E236" s="275" t="n">
        <v>40.1326</v>
      </c>
    </row>
    <row r="237" customFormat="false" ht="17.25" hidden="false" customHeight="false" outlineLevel="0" collapsed="false">
      <c r="A237" s="0" t="s">
        <v>1427</v>
      </c>
      <c r="B237" s="275" t="n">
        <v>12809.8888</v>
      </c>
      <c r="C237" s="275" t="n">
        <v>38.5001</v>
      </c>
      <c r="D237" s="275" t="n">
        <v>42.9983</v>
      </c>
      <c r="E237" s="275" t="n">
        <v>43.8746</v>
      </c>
    </row>
    <row r="238" customFormat="false" ht="17.25" hidden="false" customHeight="false" outlineLevel="0" collapsed="false">
      <c r="A238" s="0" t="s">
        <v>1428</v>
      </c>
      <c r="B238" s="275" t="n">
        <v>6035.5736</v>
      </c>
      <c r="C238" s="275" t="n">
        <v>37.0179</v>
      </c>
      <c r="D238" s="275" t="n">
        <v>41.8302</v>
      </c>
      <c r="E238" s="275" t="n">
        <v>42.1549</v>
      </c>
    </row>
    <row r="239" customFormat="false" ht="17.25" hidden="false" customHeight="false" outlineLevel="0" collapsed="false">
      <c r="A239" s="0" t="s">
        <v>1429</v>
      </c>
      <c r="B239" s="275" t="n">
        <v>3267.9504</v>
      </c>
      <c r="C239" s="275" t="n">
        <v>35.3867</v>
      </c>
      <c r="D239" s="275" t="n">
        <v>40.7267</v>
      </c>
      <c r="E239" s="275" t="n">
        <v>40.617</v>
      </c>
    </row>
    <row r="240" customFormat="false" ht="17.25" hidden="false" customHeight="false" outlineLevel="0" collapsed="false">
      <c r="A240" s="0" t="s">
        <v>1430</v>
      </c>
      <c r="B240" s="275" t="n">
        <v>1911.1112</v>
      </c>
      <c r="C240" s="275" t="n">
        <v>33.6845</v>
      </c>
      <c r="D240" s="275" t="n">
        <v>40.0753</v>
      </c>
      <c r="E240" s="275" t="n">
        <v>39.7038</v>
      </c>
    </row>
    <row r="241" customFormat="false" ht="17.25" hidden="false" customHeight="false" outlineLevel="0" collapsed="false">
      <c r="A241" s="0" t="s">
        <v>1431</v>
      </c>
      <c r="B241" s="275" t="n">
        <v>64350.6816</v>
      </c>
      <c r="C241" s="275" t="n">
        <v>38.2756</v>
      </c>
      <c r="D241" s="275" t="n">
        <v>41.8165</v>
      </c>
      <c r="E241" s="275" t="n">
        <v>43.9754</v>
      </c>
    </row>
    <row r="242" customFormat="false" ht="17.25" hidden="false" customHeight="false" outlineLevel="0" collapsed="false">
      <c r="A242" s="0" t="s">
        <v>1432</v>
      </c>
      <c r="B242" s="275" t="n">
        <v>13756.7464</v>
      </c>
      <c r="C242" s="275" t="n">
        <v>35.4704</v>
      </c>
      <c r="D242" s="275" t="n">
        <v>40.6415</v>
      </c>
      <c r="E242" s="275" t="n">
        <v>42.9663</v>
      </c>
    </row>
    <row r="243" customFormat="false" ht="17.25" hidden="false" customHeight="false" outlineLevel="0" collapsed="false">
      <c r="A243" s="0" t="s">
        <v>1433</v>
      </c>
      <c r="B243" s="275" t="n">
        <v>3873.6376</v>
      </c>
      <c r="C243" s="275" t="n">
        <v>34.1449</v>
      </c>
      <c r="D243" s="275" t="n">
        <v>39.7452</v>
      </c>
      <c r="E243" s="275" t="n">
        <v>42.2659</v>
      </c>
    </row>
    <row r="244" customFormat="false" ht="17.25" hidden="false" customHeight="false" outlineLevel="0" collapsed="false">
      <c r="A244" s="0" t="s">
        <v>1434</v>
      </c>
      <c r="B244" s="275" t="n">
        <v>1515.8184</v>
      </c>
      <c r="C244" s="275" t="n">
        <v>32.5955</v>
      </c>
      <c r="D244" s="275" t="n">
        <v>38.7509</v>
      </c>
      <c r="E244" s="275" t="n">
        <v>41.3717</v>
      </c>
    </row>
    <row r="245" customFormat="false" ht="17.25" hidden="false" customHeight="false" outlineLevel="0" collapsed="false">
      <c r="A245" s="0" t="s">
        <v>1435</v>
      </c>
      <c r="B245" s="275" t="n">
        <v>29420.6728</v>
      </c>
      <c r="C245" s="275" t="n">
        <v>36.4872</v>
      </c>
      <c r="D245" s="275" t="n">
        <v>41.2252</v>
      </c>
      <c r="E245" s="275" t="n">
        <v>43.4429</v>
      </c>
    </row>
    <row r="246" customFormat="false" ht="17.25" hidden="false" customHeight="false" outlineLevel="0" collapsed="false">
      <c r="A246" s="0" t="s">
        <v>1436</v>
      </c>
      <c r="B246" s="275" t="n">
        <v>6911.376</v>
      </c>
      <c r="C246" s="275" t="n">
        <v>34.802</v>
      </c>
      <c r="D246" s="275" t="n">
        <v>40.0724</v>
      </c>
      <c r="E246" s="275" t="n">
        <v>42.5183</v>
      </c>
    </row>
    <row r="247" customFormat="false" ht="17.25" hidden="false" customHeight="false" outlineLevel="0" collapsed="false">
      <c r="A247" s="0" t="s">
        <v>1437</v>
      </c>
      <c r="B247" s="275" t="n">
        <v>2351.64</v>
      </c>
      <c r="C247" s="275" t="n">
        <v>33.4077</v>
      </c>
      <c r="D247" s="275" t="n">
        <v>39.1097</v>
      </c>
      <c r="E247" s="275" t="n">
        <v>41.73</v>
      </c>
    </row>
    <row r="248" customFormat="false" ht="17.25" hidden="false" customHeight="false" outlineLevel="0" collapsed="false">
      <c r="A248" s="0" t="s">
        <v>1438</v>
      </c>
      <c r="B248" s="275" t="n">
        <v>1024.676</v>
      </c>
      <c r="C248" s="275" t="n">
        <v>31.7266</v>
      </c>
      <c r="D248" s="275" t="n">
        <v>38.4946</v>
      </c>
      <c r="E248" s="275" t="n">
        <v>41.1007</v>
      </c>
    </row>
    <row r="249" customFormat="false" ht="17.25" hidden="false" customHeight="false" outlineLevel="0" collapsed="false">
      <c r="A249" s="0" t="s">
        <v>1439</v>
      </c>
      <c r="B249" s="275" t="n">
        <v>19516.0176</v>
      </c>
      <c r="C249" s="275" t="n">
        <v>42.6591</v>
      </c>
      <c r="D249" s="275" t="n">
        <v>42.2791</v>
      </c>
      <c r="E249" s="275" t="n">
        <v>44.9726</v>
      </c>
    </row>
    <row r="250" customFormat="false" ht="17.25" hidden="false" customHeight="false" outlineLevel="0" collapsed="false">
      <c r="A250" s="0" t="s">
        <v>1440</v>
      </c>
      <c r="B250" s="275" t="n">
        <v>8891.7344</v>
      </c>
      <c r="C250" s="275" t="n">
        <v>40.6494</v>
      </c>
      <c r="D250" s="275" t="n">
        <v>40.8229</v>
      </c>
      <c r="E250" s="275" t="n">
        <v>43.4304</v>
      </c>
    </row>
    <row r="251" customFormat="false" ht="17.25" hidden="false" customHeight="false" outlineLevel="0" collapsed="false">
      <c r="A251" s="0" t="s">
        <v>1441</v>
      </c>
      <c r="B251" s="275" t="n">
        <v>4524.7296</v>
      </c>
      <c r="C251" s="275" t="n">
        <v>38.656</v>
      </c>
      <c r="D251" s="275" t="n">
        <v>39.4898</v>
      </c>
      <c r="E251" s="275" t="n">
        <v>41.9442</v>
      </c>
    </row>
    <row r="252" customFormat="false" ht="17.25" hidden="false" customHeight="false" outlineLevel="0" collapsed="false">
      <c r="A252" s="0" t="s">
        <v>1442</v>
      </c>
      <c r="B252" s="275" t="n">
        <v>2545.9904</v>
      </c>
      <c r="C252" s="275" t="n">
        <v>36.5987</v>
      </c>
      <c r="D252" s="275" t="n">
        <v>38.4526</v>
      </c>
      <c r="E252" s="275" t="n">
        <v>40.818</v>
      </c>
    </row>
    <row r="253" customFormat="false" ht="17.25" hidden="false" customHeight="false" outlineLevel="0" collapsed="false">
      <c r="A253" s="0" t="s">
        <v>1443</v>
      </c>
      <c r="B253" s="275" t="n">
        <v>13141.912</v>
      </c>
      <c r="C253" s="275" t="n">
        <v>41.6595</v>
      </c>
      <c r="D253" s="275" t="n">
        <v>41.5409</v>
      </c>
      <c r="E253" s="275" t="n">
        <v>44.2121</v>
      </c>
    </row>
    <row r="254" customFormat="false" ht="17.25" hidden="false" customHeight="false" outlineLevel="0" collapsed="false">
      <c r="A254" s="0" t="s">
        <v>1444</v>
      </c>
      <c r="B254" s="275" t="n">
        <v>6230.4448</v>
      </c>
      <c r="C254" s="275" t="n">
        <v>39.6344</v>
      </c>
      <c r="D254" s="275" t="n">
        <v>40.1266</v>
      </c>
      <c r="E254" s="275" t="n">
        <v>42.6524</v>
      </c>
    </row>
    <row r="255" customFormat="false" ht="17.25" hidden="false" customHeight="false" outlineLevel="0" collapsed="false">
      <c r="A255" s="0" t="s">
        <v>1445</v>
      </c>
      <c r="B255" s="275" t="n">
        <v>3417.1504</v>
      </c>
      <c r="C255" s="275" t="n">
        <v>37.6498</v>
      </c>
      <c r="D255" s="275" t="n">
        <v>39.1315</v>
      </c>
      <c r="E255" s="275" t="n">
        <v>41.5534</v>
      </c>
    </row>
    <row r="256" customFormat="false" ht="17.25" hidden="false" customHeight="false" outlineLevel="0" collapsed="false">
      <c r="A256" s="0" t="s">
        <v>1446</v>
      </c>
      <c r="B256" s="275" t="n">
        <v>1943.4272</v>
      </c>
      <c r="C256" s="275" t="n">
        <v>35.5343</v>
      </c>
      <c r="D256" s="275" t="n">
        <v>37.8642</v>
      </c>
      <c r="E256" s="275" t="n">
        <v>40.1933</v>
      </c>
    </row>
    <row r="257" customFormat="false" ht="17.25" hidden="false" customHeight="false" outlineLevel="0" collapsed="false">
      <c r="A257" s="0" t="s">
        <v>1447</v>
      </c>
      <c r="B257" s="275" t="n">
        <v>45185.9728</v>
      </c>
      <c r="C257" s="275" t="n">
        <v>41.474</v>
      </c>
      <c r="D257" s="275" t="n">
        <v>45.5841</v>
      </c>
      <c r="E257" s="275" t="n">
        <v>45.1336</v>
      </c>
    </row>
    <row r="258" customFormat="false" ht="17.25" hidden="false" customHeight="false" outlineLevel="0" collapsed="false">
      <c r="A258" s="0" t="s">
        <v>1448</v>
      </c>
      <c r="B258" s="275" t="n">
        <v>23945.0304</v>
      </c>
      <c r="C258" s="275" t="n">
        <v>38.9401</v>
      </c>
      <c r="D258" s="275" t="n">
        <v>44.0977</v>
      </c>
      <c r="E258" s="275" t="n">
        <v>44.1277</v>
      </c>
    </row>
    <row r="259" customFormat="false" ht="17.25" hidden="false" customHeight="false" outlineLevel="0" collapsed="false">
      <c r="A259" s="0" t="s">
        <v>1449</v>
      </c>
      <c r="B259" s="275" t="n">
        <v>13725.9552</v>
      </c>
      <c r="C259" s="275" t="n">
        <v>36.5786</v>
      </c>
      <c r="D259" s="275" t="n">
        <v>42.5988</v>
      </c>
      <c r="E259" s="275" t="n">
        <v>42.9977</v>
      </c>
    </row>
    <row r="260" customFormat="false" ht="17.25" hidden="false" customHeight="false" outlineLevel="0" collapsed="false">
      <c r="A260" s="0" t="s">
        <v>1450</v>
      </c>
      <c r="B260" s="275" t="n">
        <v>8237.4704</v>
      </c>
      <c r="C260" s="275" t="n">
        <v>34.2081</v>
      </c>
      <c r="D260" s="275" t="n">
        <v>41.3151</v>
      </c>
      <c r="E260" s="275" t="n">
        <v>41.9555</v>
      </c>
    </row>
    <row r="261" customFormat="false" ht="17.25" hidden="false" customHeight="false" outlineLevel="0" collapsed="false">
      <c r="A261" s="0" t="s">
        <v>1451</v>
      </c>
      <c r="B261" s="275" t="n">
        <v>32742.2864</v>
      </c>
      <c r="C261" s="275" t="n">
        <v>40.1739</v>
      </c>
      <c r="D261" s="275" t="n">
        <v>44.8777</v>
      </c>
      <c r="E261" s="275" t="n">
        <v>44.66</v>
      </c>
    </row>
    <row r="262" customFormat="false" ht="17.25" hidden="false" customHeight="false" outlineLevel="0" collapsed="false">
      <c r="A262" s="0" t="s">
        <v>1452</v>
      </c>
      <c r="B262" s="275" t="n">
        <v>17974.8688</v>
      </c>
      <c r="C262" s="275" t="n">
        <v>37.7463</v>
      </c>
      <c r="D262" s="275" t="n">
        <v>43.3082</v>
      </c>
      <c r="E262" s="275" t="n">
        <v>43.5565</v>
      </c>
    </row>
    <row r="263" customFormat="false" ht="17.25" hidden="false" customHeight="false" outlineLevel="0" collapsed="false">
      <c r="A263" s="0" t="s">
        <v>1453</v>
      </c>
      <c r="B263" s="275" t="n">
        <v>10636.6832</v>
      </c>
      <c r="C263" s="275" t="n">
        <v>35.4053</v>
      </c>
      <c r="D263" s="275" t="n">
        <v>42.112</v>
      </c>
      <c r="E263" s="275" t="n">
        <v>42.625</v>
      </c>
    </row>
    <row r="264" customFormat="false" ht="17.25" hidden="false" customHeight="false" outlineLevel="0" collapsed="false">
      <c r="A264" s="0" t="s">
        <v>1454</v>
      </c>
      <c r="B264" s="275" t="n">
        <v>6486.7792</v>
      </c>
      <c r="C264" s="275" t="n">
        <v>33.0643</v>
      </c>
      <c r="D264" s="275" t="n">
        <v>40.7019</v>
      </c>
      <c r="E264" s="275" t="n">
        <v>41.422</v>
      </c>
    </row>
    <row r="265" customFormat="false" ht="17.25" hidden="false" customHeight="false" outlineLevel="0" collapsed="false">
      <c r="A265" s="0" t="s">
        <v>1455</v>
      </c>
      <c r="B265" s="275" t="n">
        <v>6984.1696</v>
      </c>
      <c r="C265" s="275" t="n">
        <v>42.1883</v>
      </c>
      <c r="D265" s="275" t="n">
        <v>43.9656</v>
      </c>
      <c r="E265" s="275" t="n">
        <v>45.9808</v>
      </c>
    </row>
    <row r="266" customFormat="false" ht="17.25" hidden="false" customHeight="false" outlineLevel="0" collapsed="false">
      <c r="A266" s="0" t="s">
        <v>1456</v>
      </c>
      <c r="B266" s="275" t="n">
        <v>3424.884</v>
      </c>
      <c r="C266" s="275" t="n">
        <v>40.9253</v>
      </c>
      <c r="D266" s="275" t="n">
        <v>42.9255</v>
      </c>
      <c r="E266" s="275" t="n">
        <v>44.5031</v>
      </c>
    </row>
    <row r="267" customFormat="false" ht="17.25" hidden="false" customHeight="false" outlineLevel="0" collapsed="false">
      <c r="A267" s="0" t="s">
        <v>1457</v>
      </c>
      <c r="B267" s="275" t="n">
        <v>1887.9416</v>
      </c>
      <c r="C267" s="275" t="n">
        <v>39.3186</v>
      </c>
      <c r="D267" s="275" t="n">
        <v>41.8441</v>
      </c>
      <c r="E267" s="275" t="n">
        <v>43.0879</v>
      </c>
    </row>
    <row r="268" customFormat="false" ht="17.25" hidden="false" customHeight="false" outlineLevel="0" collapsed="false">
      <c r="A268" s="0" t="s">
        <v>1458</v>
      </c>
      <c r="B268" s="275" t="n">
        <v>1067.3648</v>
      </c>
      <c r="C268" s="275" t="n">
        <v>37.4495</v>
      </c>
      <c r="D268" s="275" t="n">
        <v>40.9019</v>
      </c>
      <c r="E268" s="275" t="n">
        <v>42.0659</v>
      </c>
    </row>
    <row r="269" customFormat="false" ht="17.25" hidden="false" customHeight="false" outlineLevel="0" collapsed="false">
      <c r="A269" s="0" t="s">
        <v>1459</v>
      </c>
      <c r="B269" s="275" t="n">
        <v>4783.6448</v>
      </c>
      <c r="C269" s="275" t="n">
        <v>41.6036</v>
      </c>
      <c r="D269" s="275" t="n">
        <v>43.4636</v>
      </c>
      <c r="E269" s="275" t="n">
        <v>45.2588</v>
      </c>
    </row>
    <row r="270" customFormat="false" ht="17.25" hidden="false" customHeight="false" outlineLevel="0" collapsed="false">
      <c r="A270" s="0" t="s">
        <v>1460</v>
      </c>
      <c r="B270" s="275" t="n">
        <v>2523.272</v>
      </c>
      <c r="C270" s="275" t="n">
        <v>40.1528</v>
      </c>
      <c r="D270" s="275" t="n">
        <v>42.3657</v>
      </c>
      <c r="E270" s="275" t="n">
        <v>43.7485</v>
      </c>
    </row>
    <row r="271" customFormat="false" ht="17.25" hidden="false" customHeight="false" outlineLevel="0" collapsed="false">
      <c r="A271" s="0" t="s">
        <v>1461</v>
      </c>
      <c r="B271" s="275" t="n">
        <v>1430.7976</v>
      </c>
      <c r="C271" s="275" t="n">
        <v>38.4161</v>
      </c>
      <c r="D271" s="275" t="n">
        <v>41.4821</v>
      </c>
      <c r="E271" s="275" t="n">
        <v>42.7021</v>
      </c>
    </row>
    <row r="272" customFormat="false" ht="17.25" hidden="false" customHeight="false" outlineLevel="0" collapsed="false">
      <c r="A272" s="0" t="s">
        <v>1462</v>
      </c>
      <c r="B272" s="275" t="n">
        <v>809.0792</v>
      </c>
      <c r="C272" s="275" t="n">
        <v>36.4874</v>
      </c>
      <c r="D272" s="275" t="n">
        <v>40.4486</v>
      </c>
      <c r="E272" s="275" t="n">
        <v>41.6074</v>
      </c>
    </row>
    <row r="273" customFormat="false" ht="17.25" hidden="false" customHeight="false" outlineLevel="0" collapsed="false">
      <c r="A273" s="0" t="s">
        <v>1463</v>
      </c>
      <c r="B273" s="275" t="n">
        <v>10999.052</v>
      </c>
      <c r="C273" s="275" t="n">
        <v>40.9821</v>
      </c>
      <c r="D273" s="275" t="n">
        <v>43.0448</v>
      </c>
      <c r="E273" s="275" t="n">
        <v>44.6687</v>
      </c>
    </row>
    <row r="274" customFormat="false" ht="17.25" hidden="false" customHeight="false" outlineLevel="0" collapsed="false">
      <c r="A274" s="0" t="s">
        <v>1464</v>
      </c>
      <c r="B274" s="275" t="n">
        <v>5407.0616</v>
      </c>
      <c r="C274" s="275" t="n">
        <v>39.0765</v>
      </c>
      <c r="D274" s="275" t="n">
        <v>41.6532</v>
      </c>
      <c r="E274" s="275" t="n">
        <v>42.8733</v>
      </c>
    </row>
    <row r="275" customFormat="false" ht="17.25" hidden="false" customHeight="false" outlineLevel="0" collapsed="false">
      <c r="A275" s="0" t="s">
        <v>1465</v>
      </c>
      <c r="B275" s="275" t="n">
        <v>2844.0576</v>
      </c>
      <c r="C275" s="275" t="n">
        <v>37.0366</v>
      </c>
      <c r="D275" s="275" t="n">
        <v>40.1217</v>
      </c>
      <c r="E275" s="275" t="n">
        <v>41.1386</v>
      </c>
    </row>
    <row r="276" customFormat="false" ht="17.25" hidden="false" customHeight="false" outlineLevel="0" collapsed="false">
      <c r="A276" s="0" t="s">
        <v>1466</v>
      </c>
      <c r="B276" s="275" t="n">
        <v>1535.2944</v>
      </c>
      <c r="C276" s="275" t="n">
        <v>34.9479</v>
      </c>
      <c r="D276" s="275" t="n">
        <v>38.8935</v>
      </c>
      <c r="E276" s="275" t="n">
        <v>39.9918</v>
      </c>
    </row>
    <row r="277" customFormat="false" ht="17.25" hidden="false" customHeight="false" outlineLevel="0" collapsed="false">
      <c r="A277" s="0" t="s">
        <v>1467</v>
      </c>
      <c r="B277" s="275" t="n">
        <v>7655.2768</v>
      </c>
      <c r="C277" s="275" t="n">
        <v>40.0638</v>
      </c>
      <c r="D277" s="275" t="n">
        <v>42.3783</v>
      </c>
      <c r="E277" s="275" t="n">
        <v>43.7828</v>
      </c>
    </row>
    <row r="278" customFormat="false" ht="17.25" hidden="false" customHeight="false" outlineLevel="0" collapsed="false">
      <c r="A278" s="0" t="s">
        <v>1468</v>
      </c>
      <c r="B278" s="275" t="n">
        <v>3890.0408</v>
      </c>
      <c r="C278" s="275" t="n">
        <v>38.047</v>
      </c>
      <c r="D278" s="275" t="n">
        <v>40.8614</v>
      </c>
      <c r="E278" s="275" t="n">
        <v>41.9433</v>
      </c>
    </row>
    <row r="279" customFormat="false" ht="17.25" hidden="false" customHeight="false" outlineLevel="0" collapsed="false">
      <c r="A279" s="0" t="s">
        <v>1469</v>
      </c>
      <c r="B279" s="275" t="n">
        <v>2111.9176</v>
      </c>
      <c r="C279" s="275" t="n">
        <v>35.9986</v>
      </c>
      <c r="D279" s="275" t="n">
        <v>39.6818</v>
      </c>
      <c r="E279" s="275" t="n">
        <v>40.7108</v>
      </c>
    </row>
    <row r="280" customFormat="false" ht="17.25" hidden="false" customHeight="false" outlineLevel="0" collapsed="false">
      <c r="A280" s="0" t="s">
        <v>1470</v>
      </c>
      <c r="B280" s="275" t="n">
        <v>1128.5104</v>
      </c>
      <c r="C280" s="275" t="n">
        <v>33.9159</v>
      </c>
      <c r="D280" s="275" t="n">
        <v>38.2222</v>
      </c>
      <c r="E280" s="275" t="n">
        <v>39.4353</v>
      </c>
    </row>
    <row r="281" customFormat="false" ht="17.25" hidden="false" customHeight="false" outlineLevel="0" collapsed="false">
      <c r="A281" s="0" t="s">
        <v>1471</v>
      </c>
      <c r="B281" s="275" t="n">
        <v>33451.856</v>
      </c>
      <c r="C281" s="275" t="n">
        <v>39.2725</v>
      </c>
      <c r="D281" s="275" t="n">
        <v>40.6551</v>
      </c>
      <c r="E281" s="275" t="n">
        <v>44.2239</v>
      </c>
    </row>
    <row r="282" customFormat="false" ht="17.25" hidden="false" customHeight="false" outlineLevel="0" collapsed="false">
      <c r="A282" s="0" t="s">
        <v>1472</v>
      </c>
      <c r="B282" s="275" t="n">
        <v>10449.2432</v>
      </c>
      <c r="C282" s="275" t="n">
        <v>37.8195</v>
      </c>
      <c r="D282" s="275" t="n">
        <v>39.6099</v>
      </c>
      <c r="E282" s="275" t="n">
        <v>42.9093</v>
      </c>
    </row>
    <row r="283" customFormat="false" ht="17.25" hidden="false" customHeight="false" outlineLevel="0" collapsed="false">
      <c r="A283" s="0" t="s">
        <v>1473</v>
      </c>
      <c r="B283" s="275" t="n">
        <v>4828.7592</v>
      </c>
      <c r="C283" s="275" t="n">
        <v>36.4973</v>
      </c>
      <c r="D283" s="275" t="n">
        <v>38.8961</v>
      </c>
      <c r="E283" s="275" t="n">
        <v>41.5377</v>
      </c>
    </row>
    <row r="284" customFormat="false" ht="17.25" hidden="false" customHeight="false" outlineLevel="0" collapsed="false">
      <c r="A284" s="0" t="s">
        <v>1474</v>
      </c>
      <c r="B284" s="275" t="n">
        <v>2669.9064</v>
      </c>
      <c r="C284" s="275" t="n">
        <v>34.9487</v>
      </c>
      <c r="D284" s="275" t="n">
        <v>38.2399</v>
      </c>
      <c r="E284" s="275" t="n">
        <v>40.3363</v>
      </c>
    </row>
    <row r="285" customFormat="false" ht="17.25" hidden="false" customHeight="false" outlineLevel="0" collapsed="false">
      <c r="A285" s="0" t="s">
        <v>1475</v>
      </c>
      <c r="B285" s="275" t="n">
        <v>18271.0504</v>
      </c>
      <c r="C285" s="275" t="n">
        <v>38.4732</v>
      </c>
      <c r="D285" s="275" t="n">
        <v>40.033</v>
      </c>
      <c r="E285" s="275" t="n">
        <v>43.5919</v>
      </c>
    </row>
    <row r="286" customFormat="false" ht="17.25" hidden="false" customHeight="false" outlineLevel="0" collapsed="false">
      <c r="A286" s="0" t="s">
        <v>1476</v>
      </c>
      <c r="B286" s="275" t="n">
        <v>6852.4216</v>
      </c>
      <c r="C286" s="275" t="n">
        <v>37.1845</v>
      </c>
      <c r="D286" s="275" t="n">
        <v>39.2431</v>
      </c>
      <c r="E286" s="275" t="n">
        <v>42.2129</v>
      </c>
    </row>
    <row r="287" customFormat="false" ht="17.25" hidden="false" customHeight="false" outlineLevel="0" collapsed="false">
      <c r="A287" s="0" t="s">
        <v>1477</v>
      </c>
      <c r="B287" s="275" t="n">
        <v>3585.7864</v>
      </c>
      <c r="C287" s="275" t="n">
        <v>35.7595</v>
      </c>
      <c r="D287" s="275" t="n">
        <v>38.6594</v>
      </c>
      <c r="E287" s="275" t="n">
        <v>41.0823</v>
      </c>
    </row>
    <row r="288" customFormat="false" ht="17.25" hidden="false" customHeight="false" outlineLevel="0" collapsed="false">
      <c r="A288" s="0" t="s">
        <v>1478</v>
      </c>
      <c r="B288" s="275" t="n">
        <v>2032.4896</v>
      </c>
      <c r="C288" s="275" t="n">
        <v>34.0932</v>
      </c>
      <c r="D288" s="275" t="n">
        <v>37.8752</v>
      </c>
      <c r="E288" s="275" t="n">
        <v>39.7254</v>
      </c>
    </row>
    <row r="289" customFormat="false" ht="17.25" hidden="false" customHeight="false" outlineLevel="0" collapsed="false">
      <c r="A289" s="0" t="s">
        <v>1479</v>
      </c>
      <c r="B289" s="275" t="n">
        <v>30245.3616</v>
      </c>
      <c r="C289" s="275" t="n">
        <v>40.0181</v>
      </c>
      <c r="D289" s="275" t="n">
        <v>44.1795</v>
      </c>
      <c r="E289" s="275" t="n">
        <v>45.6382</v>
      </c>
    </row>
    <row r="290" customFormat="false" ht="17.25" hidden="false" customHeight="false" outlineLevel="0" collapsed="false">
      <c r="A290" s="0" t="s">
        <v>1480</v>
      </c>
      <c r="B290" s="275" t="n">
        <v>10497.3848</v>
      </c>
      <c r="C290" s="275" t="n">
        <v>38.4572</v>
      </c>
      <c r="D290" s="275" t="n">
        <v>43.2814</v>
      </c>
      <c r="E290" s="275" t="n">
        <v>44.186</v>
      </c>
    </row>
    <row r="291" customFormat="false" ht="17.25" hidden="false" customHeight="false" outlineLevel="0" collapsed="false">
      <c r="A291" s="0" t="s">
        <v>1481</v>
      </c>
      <c r="B291" s="275" t="n">
        <v>5095.0992</v>
      </c>
      <c r="C291" s="275" t="n">
        <v>37.1353</v>
      </c>
      <c r="D291" s="275" t="n">
        <v>42.2601</v>
      </c>
      <c r="E291" s="275" t="n">
        <v>42.6276</v>
      </c>
    </row>
    <row r="292" customFormat="false" ht="17.25" hidden="false" customHeight="false" outlineLevel="0" collapsed="false">
      <c r="A292" s="0" t="s">
        <v>1482</v>
      </c>
      <c r="B292" s="275" t="n">
        <v>2804.0048</v>
      </c>
      <c r="C292" s="275" t="n">
        <v>35.6307</v>
      </c>
      <c r="D292" s="275" t="n">
        <v>41.2781</v>
      </c>
      <c r="E292" s="275" t="n">
        <v>41.184</v>
      </c>
    </row>
    <row r="293" customFormat="false" ht="17.25" hidden="false" customHeight="false" outlineLevel="0" collapsed="false">
      <c r="A293" s="0" t="s">
        <v>1483</v>
      </c>
      <c r="B293" s="275" t="n">
        <v>17326.9816</v>
      </c>
      <c r="C293" s="275" t="n">
        <v>39.157</v>
      </c>
      <c r="D293" s="275" t="n">
        <v>43.7672</v>
      </c>
      <c r="E293" s="275" t="n">
        <v>44.9756</v>
      </c>
    </row>
    <row r="294" customFormat="false" ht="17.25" hidden="false" customHeight="false" outlineLevel="0" collapsed="false">
      <c r="A294" s="0" t="s">
        <v>1484</v>
      </c>
      <c r="B294" s="275" t="n">
        <v>7121.62</v>
      </c>
      <c r="C294" s="275" t="n">
        <v>37.8076</v>
      </c>
      <c r="D294" s="275" t="n">
        <v>42.7606</v>
      </c>
      <c r="E294" s="275" t="n">
        <v>43.392</v>
      </c>
    </row>
    <row r="295" customFormat="false" ht="17.25" hidden="false" customHeight="false" outlineLevel="0" collapsed="false">
      <c r="A295" s="0" t="s">
        <v>1485</v>
      </c>
      <c r="B295" s="275" t="n">
        <v>3768.264</v>
      </c>
      <c r="C295" s="275" t="n">
        <v>36.4135</v>
      </c>
      <c r="D295" s="275" t="n">
        <v>41.8713</v>
      </c>
      <c r="E295" s="275" t="n">
        <v>42.0012</v>
      </c>
    </row>
    <row r="296" customFormat="false" ht="17.25" hidden="false" customHeight="false" outlineLevel="0" collapsed="false">
      <c r="A296" s="0" t="s">
        <v>1486</v>
      </c>
      <c r="B296" s="275" t="n">
        <v>2149.3864</v>
      </c>
      <c r="C296" s="275" t="n">
        <v>34.8431</v>
      </c>
      <c r="D296" s="275" t="n">
        <v>40.8566</v>
      </c>
      <c r="E296" s="275" t="n">
        <v>40.6106</v>
      </c>
    </row>
    <row r="297" customFormat="false" ht="17.25" hidden="false" customHeight="false" outlineLevel="0" collapsed="false">
      <c r="A297" s="0" t="s">
        <v>1487</v>
      </c>
      <c r="B297" s="275" t="n">
        <v>71124.5896</v>
      </c>
      <c r="C297" s="275" t="n">
        <v>39.007</v>
      </c>
      <c r="D297" s="275" t="n">
        <v>42.5727</v>
      </c>
      <c r="E297" s="275" t="n">
        <v>44.6772</v>
      </c>
    </row>
    <row r="298" customFormat="false" ht="17.25" hidden="false" customHeight="false" outlineLevel="0" collapsed="false">
      <c r="A298" s="0" t="s">
        <v>1488</v>
      </c>
      <c r="B298" s="275" t="n">
        <v>19353.5504</v>
      </c>
      <c r="C298" s="275" t="n">
        <v>36.301</v>
      </c>
      <c r="D298" s="275" t="n">
        <v>41.5669</v>
      </c>
      <c r="E298" s="275" t="n">
        <v>43.808</v>
      </c>
    </row>
    <row r="299" customFormat="false" ht="17.25" hidden="false" customHeight="false" outlineLevel="0" collapsed="false">
      <c r="A299" s="0" t="s">
        <v>1489</v>
      </c>
      <c r="B299" s="275" t="n">
        <v>5508.7704</v>
      </c>
      <c r="C299" s="275" t="n">
        <v>35.0318</v>
      </c>
      <c r="D299" s="275" t="n">
        <v>40.5356</v>
      </c>
      <c r="E299" s="275" t="n">
        <v>42.9161</v>
      </c>
    </row>
    <row r="300" customFormat="false" ht="17.25" hidden="false" customHeight="false" outlineLevel="0" collapsed="false">
      <c r="A300" s="0" t="s">
        <v>1490</v>
      </c>
      <c r="B300" s="275" t="n">
        <v>2259.0296</v>
      </c>
      <c r="C300" s="275" t="n">
        <v>33.8523</v>
      </c>
      <c r="D300" s="275" t="n">
        <v>39.6125</v>
      </c>
      <c r="E300" s="275" t="n">
        <v>42.1218</v>
      </c>
    </row>
    <row r="301" customFormat="false" ht="17.25" hidden="false" customHeight="false" outlineLevel="0" collapsed="false">
      <c r="A301" s="0" t="s">
        <v>1491</v>
      </c>
      <c r="B301" s="275" t="n">
        <v>39633.8096</v>
      </c>
      <c r="C301" s="275" t="n">
        <v>37.4211</v>
      </c>
      <c r="D301" s="275" t="n">
        <v>42.1056</v>
      </c>
      <c r="E301" s="275" t="n">
        <v>44.2838</v>
      </c>
    </row>
    <row r="302" customFormat="false" ht="17.25" hidden="false" customHeight="false" outlineLevel="0" collapsed="false">
      <c r="A302" s="0" t="s">
        <v>1492</v>
      </c>
      <c r="B302" s="275" t="n">
        <v>9860.08</v>
      </c>
      <c r="C302" s="275" t="n">
        <v>35.5662</v>
      </c>
      <c r="D302" s="275" t="n">
        <v>41.0561</v>
      </c>
      <c r="E302" s="275" t="n">
        <v>43.3578</v>
      </c>
    </row>
    <row r="303" customFormat="false" ht="17.25" hidden="false" customHeight="false" outlineLevel="0" collapsed="false">
      <c r="A303" s="0" t="s">
        <v>1493</v>
      </c>
      <c r="B303" s="275" t="n">
        <v>3422.9776</v>
      </c>
      <c r="C303" s="275" t="n">
        <v>34.4886</v>
      </c>
      <c r="D303" s="275" t="n">
        <v>40.2389</v>
      </c>
      <c r="E303" s="275" t="n">
        <v>42.6669</v>
      </c>
    </row>
    <row r="304" customFormat="false" ht="17.25" hidden="false" customHeight="false" outlineLevel="0" collapsed="false">
      <c r="A304" s="0" t="s">
        <v>1494</v>
      </c>
      <c r="B304" s="275" t="n">
        <v>1575.9024</v>
      </c>
      <c r="C304" s="275" t="n">
        <v>33.1445</v>
      </c>
      <c r="D304" s="275" t="n">
        <v>39.1177</v>
      </c>
      <c r="E304" s="275" t="n">
        <v>41.6494</v>
      </c>
    </row>
    <row r="305" customFormat="false" ht="17.25" hidden="false" customHeight="false" outlineLevel="0" collapsed="false">
      <c r="A305" s="0" t="s">
        <v>1495</v>
      </c>
      <c r="B305" s="275" t="n">
        <v>4783.6448</v>
      </c>
      <c r="C305" s="275" t="n">
        <v>41.6036</v>
      </c>
      <c r="D305" s="275" t="n">
        <v>43.4636</v>
      </c>
      <c r="E305" s="275" t="n">
        <v>45.2588</v>
      </c>
    </row>
    <row r="306" customFormat="false" ht="17.25" hidden="false" customHeight="false" outlineLevel="0" collapsed="false">
      <c r="A306" s="0" t="s">
        <v>1496</v>
      </c>
      <c r="B306" s="275" t="n">
        <v>2523.272</v>
      </c>
      <c r="C306" s="275" t="n">
        <v>40.1528</v>
      </c>
      <c r="D306" s="275" t="n">
        <v>42.3657</v>
      </c>
      <c r="E306" s="275" t="n">
        <v>43.7485</v>
      </c>
    </row>
    <row r="307" customFormat="false" ht="17.25" hidden="false" customHeight="false" outlineLevel="0" collapsed="false">
      <c r="A307" s="0" t="s">
        <v>1497</v>
      </c>
      <c r="B307" s="275" t="n">
        <v>1430.7976</v>
      </c>
      <c r="C307" s="275" t="n">
        <v>38.4161</v>
      </c>
      <c r="D307" s="275" t="n">
        <v>41.4821</v>
      </c>
      <c r="E307" s="275" t="n">
        <v>42.7021</v>
      </c>
    </row>
    <row r="308" customFormat="false" ht="17.25" hidden="false" customHeight="false" outlineLevel="0" collapsed="false">
      <c r="A308" s="0" t="s">
        <v>1498</v>
      </c>
      <c r="B308" s="275" t="n">
        <v>809.0792</v>
      </c>
      <c r="C308" s="275" t="n">
        <v>36.4874</v>
      </c>
      <c r="D308" s="275" t="n">
        <v>40.4486</v>
      </c>
      <c r="E308" s="275" t="n">
        <v>41.6074</v>
      </c>
    </row>
    <row r="309" customFormat="false" ht="17.25" hidden="false" customHeight="false" outlineLevel="0" collapsed="false">
      <c r="A309" s="0" t="s">
        <v>1499</v>
      </c>
      <c r="B309" s="275" t="n">
        <v>3424.884</v>
      </c>
      <c r="C309" s="275" t="n">
        <v>40.9253</v>
      </c>
      <c r="D309" s="275" t="n">
        <v>42.9255</v>
      </c>
      <c r="E309" s="275" t="n">
        <v>44.5031</v>
      </c>
    </row>
    <row r="310" customFormat="false" ht="17.25" hidden="false" customHeight="false" outlineLevel="0" collapsed="false">
      <c r="A310" s="0" t="s">
        <v>1500</v>
      </c>
      <c r="B310" s="275" t="n">
        <v>1887.9416</v>
      </c>
      <c r="C310" s="275" t="n">
        <v>39.3186</v>
      </c>
      <c r="D310" s="275" t="n">
        <v>41.8441</v>
      </c>
      <c r="E310" s="275" t="n">
        <v>43.0879</v>
      </c>
    </row>
    <row r="311" customFormat="false" ht="17.25" hidden="false" customHeight="false" outlineLevel="0" collapsed="false">
      <c r="A311" s="0" t="s">
        <v>1501</v>
      </c>
      <c r="B311" s="275" t="n">
        <v>1067.3648</v>
      </c>
      <c r="C311" s="275" t="n">
        <v>37.4495</v>
      </c>
      <c r="D311" s="275" t="n">
        <v>40.9019</v>
      </c>
      <c r="E311" s="275" t="n">
        <v>42.0659</v>
      </c>
    </row>
    <row r="312" customFormat="false" ht="17.25" hidden="false" customHeight="false" outlineLevel="0" collapsed="false">
      <c r="A312" s="0" t="s">
        <v>1502</v>
      </c>
      <c r="B312" s="275" t="n">
        <v>622.204</v>
      </c>
      <c r="C312" s="275" t="n">
        <v>35.5492</v>
      </c>
      <c r="D312" s="275" t="n">
        <v>40.1686</v>
      </c>
      <c r="E312" s="275" t="n">
        <v>41.3465</v>
      </c>
    </row>
    <row r="313" customFormat="false" ht="17.25" hidden="false" customHeight="false" outlineLevel="0" collapsed="false">
      <c r="A313" s="0" t="s">
        <v>1503</v>
      </c>
      <c r="B313" s="275" t="n">
        <v>7655.2768</v>
      </c>
      <c r="C313" s="275" t="n">
        <v>40.0638</v>
      </c>
      <c r="D313" s="275" t="n">
        <v>42.3783</v>
      </c>
      <c r="E313" s="275" t="n">
        <v>43.7828</v>
      </c>
    </row>
    <row r="314" customFormat="false" ht="17.25" hidden="false" customHeight="false" outlineLevel="0" collapsed="false">
      <c r="A314" s="0" t="s">
        <v>1504</v>
      </c>
      <c r="B314" s="275" t="n">
        <v>3890.0408</v>
      </c>
      <c r="C314" s="275" t="n">
        <v>38.047</v>
      </c>
      <c r="D314" s="275" t="n">
        <v>40.8614</v>
      </c>
      <c r="E314" s="275" t="n">
        <v>41.9433</v>
      </c>
    </row>
    <row r="315" customFormat="false" ht="17.25" hidden="false" customHeight="false" outlineLevel="0" collapsed="false">
      <c r="A315" s="0" t="s">
        <v>1505</v>
      </c>
      <c r="B315" s="275" t="n">
        <v>2111.9176</v>
      </c>
      <c r="C315" s="275" t="n">
        <v>35.9986</v>
      </c>
      <c r="D315" s="275" t="n">
        <v>39.6818</v>
      </c>
      <c r="E315" s="275" t="n">
        <v>40.7108</v>
      </c>
    </row>
    <row r="316" customFormat="false" ht="17.25" hidden="false" customHeight="false" outlineLevel="0" collapsed="false">
      <c r="A316" s="0" t="s">
        <v>1506</v>
      </c>
      <c r="B316" s="275" t="n">
        <v>1128.5104</v>
      </c>
      <c r="C316" s="275" t="n">
        <v>33.9159</v>
      </c>
      <c r="D316" s="275" t="n">
        <v>38.2222</v>
      </c>
      <c r="E316" s="275" t="n">
        <v>39.4353</v>
      </c>
    </row>
    <row r="317" customFormat="false" ht="17.25" hidden="false" customHeight="false" outlineLevel="0" collapsed="false">
      <c r="A317" s="0" t="s">
        <v>1507</v>
      </c>
      <c r="B317" s="275" t="n">
        <v>5407.0616</v>
      </c>
      <c r="C317" s="275" t="n">
        <v>39.0765</v>
      </c>
      <c r="D317" s="275" t="n">
        <v>41.6532</v>
      </c>
      <c r="E317" s="275" t="n">
        <v>42.8733</v>
      </c>
    </row>
    <row r="318" customFormat="false" ht="17.25" hidden="false" customHeight="false" outlineLevel="0" collapsed="false">
      <c r="A318" s="0" t="s">
        <v>1508</v>
      </c>
      <c r="B318" s="275" t="n">
        <v>2844.0576</v>
      </c>
      <c r="C318" s="275" t="n">
        <v>37.0366</v>
      </c>
      <c r="D318" s="275" t="n">
        <v>40.1217</v>
      </c>
      <c r="E318" s="275" t="n">
        <v>41.1386</v>
      </c>
    </row>
    <row r="319" customFormat="false" ht="17.25" hidden="false" customHeight="false" outlineLevel="0" collapsed="false">
      <c r="A319" s="0" t="s">
        <v>1509</v>
      </c>
      <c r="B319" s="275" t="n">
        <v>1535.2944</v>
      </c>
      <c r="C319" s="275" t="n">
        <v>34.9479</v>
      </c>
      <c r="D319" s="275" t="n">
        <v>38.8935</v>
      </c>
      <c r="E319" s="275" t="n">
        <v>39.9918</v>
      </c>
    </row>
    <row r="320" customFormat="false" ht="17.25" hidden="false" customHeight="false" outlineLevel="0" collapsed="false">
      <c r="A320" s="0" t="s">
        <v>1510</v>
      </c>
      <c r="B320" s="275" t="n">
        <v>837.5472</v>
      </c>
      <c r="C320" s="275" t="n">
        <v>32.9339</v>
      </c>
      <c r="D320" s="275" t="n">
        <v>37.8227</v>
      </c>
      <c r="E320" s="275" t="n">
        <v>39.1651</v>
      </c>
    </row>
    <row r="321" customFormat="false" ht="17.25" hidden="false" customHeight="false" outlineLevel="0" collapsed="false">
      <c r="A321" s="0" t="s">
        <v>1511</v>
      </c>
      <c r="B321" s="275" t="n">
        <v>18271.0504</v>
      </c>
      <c r="C321" s="275" t="n">
        <v>38.4732</v>
      </c>
      <c r="D321" s="275" t="n">
        <v>40.033</v>
      </c>
      <c r="E321" s="275" t="n">
        <v>43.5919</v>
      </c>
    </row>
    <row r="322" customFormat="false" ht="17.25" hidden="false" customHeight="false" outlineLevel="0" collapsed="false">
      <c r="A322" s="0" t="s">
        <v>1512</v>
      </c>
      <c r="B322" s="275" t="n">
        <v>6852.4216</v>
      </c>
      <c r="C322" s="275" t="n">
        <v>37.1845</v>
      </c>
      <c r="D322" s="275" t="n">
        <v>39.2431</v>
      </c>
      <c r="E322" s="275" t="n">
        <v>42.2129</v>
      </c>
    </row>
    <row r="323" customFormat="false" ht="17.25" hidden="false" customHeight="false" outlineLevel="0" collapsed="false">
      <c r="A323" s="0" t="s">
        <v>1513</v>
      </c>
      <c r="B323" s="275" t="n">
        <v>3585.7864</v>
      </c>
      <c r="C323" s="275" t="n">
        <v>35.7595</v>
      </c>
      <c r="D323" s="275" t="n">
        <v>38.6594</v>
      </c>
      <c r="E323" s="275" t="n">
        <v>41.0823</v>
      </c>
    </row>
    <row r="324" customFormat="false" ht="17.25" hidden="false" customHeight="false" outlineLevel="0" collapsed="false">
      <c r="A324" s="0" t="s">
        <v>1514</v>
      </c>
      <c r="B324" s="275" t="n">
        <v>2032.4896</v>
      </c>
      <c r="C324" s="275" t="n">
        <v>34.0932</v>
      </c>
      <c r="D324" s="275" t="n">
        <v>37.8752</v>
      </c>
      <c r="E324" s="275" t="n">
        <v>39.7254</v>
      </c>
    </row>
    <row r="325" customFormat="false" ht="17.25" hidden="false" customHeight="false" outlineLevel="0" collapsed="false">
      <c r="A325" s="0" t="s">
        <v>1515</v>
      </c>
      <c r="B325" s="275" t="n">
        <v>10449.2432</v>
      </c>
      <c r="C325" s="275" t="n">
        <v>37.8195</v>
      </c>
      <c r="D325" s="275" t="n">
        <v>39.6099</v>
      </c>
      <c r="E325" s="275" t="n">
        <v>42.9093</v>
      </c>
    </row>
    <row r="326" customFormat="false" ht="17.25" hidden="false" customHeight="false" outlineLevel="0" collapsed="false">
      <c r="A326" s="0" t="s">
        <v>1516</v>
      </c>
      <c r="B326" s="275" t="n">
        <v>4828.7592</v>
      </c>
      <c r="C326" s="275" t="n">
        <v>36.4973</v>
      </c>
      <c r="D326" s="275" t="n">
        <v>38.8961</v>
      </c>
      <c r="E326" s="275" t="n">
        <v>41.5377</v>
      </c>
    </row>
    <row r="327" customFormat="false" ht="17.25" hidden="false" customHeight="false" outlineLevel="0" collapsed="false">
      <c r="A327" s="0" t="s">
        <v>1517</v>
      </c>
      <c r="B327" s="275" t="n">
        <v>2669.9064</v>
      </c>
      <c r="C327" s="275" t="n">
        <v>34.9487</v>
      </c>
      <c r="D327" s="275" t="n">
        <v>38.2399</v>
      </c>
      <c r="E327" s="275" t="n">
        <v>40.3363</v>
      </c>
    </row>
    <row r="328" customFormat="false" ht="17.25" hidden="false" customHeight="false" outlineLevel="0" collapsed="false">
      <c r="A328" s="0" t="s">
        <v>1518</v>
      </c>
      <c r="B328" s="275" t="n">
        <v>1569.3144</v>
      </c>
      <c r="C328" s="275" t="n">
        <v>33.2261</v>
      </c>
      <c r="D328" s="275" t="n">
        <v>37.6452</v>
      </c>
      <c r="E328" s="275" t="n">
        <v>39.3199</v>
      </c>
    </row>
    <row r="329" customFormat="false" ht="17.25" hidden="false" customHeight="false" outlineLevel="0" collapsed="false">
      <c r="A329" s="0" t="s">
        <v>1519</v>
      </c>
      <c r="B329" s="275" t="n">
        <v>17326.9816</v>
      </c>
      <c r="C329" s="275" t="n">
        <v>39.157</v>
      </c>
      <c r="D329" s="275" t="n">
        <v>43.7672</v>
      </c>
      <c r="E329" s="275" t="n">
        <v>44.9756</v>
      </c>
    </row>
    <row r="330" customFormat="false" ht="17.25" hidden="false" customHeight="false" outlineLevel="0" collapsed="false">
      <c r="A330" s="0" t="s">
        <v>1520</v>
      </c>
      <c r="B330" s="275" t="n">
        <v>7121.62</v>
      </c>
      <c r="C330" s="275" t="n">
        <v>37.8076</v>
      </c>
      <c r="D330" s="275" t="n">
        <v>42.7606</v>
      </c>
      <c r="E330" s="275" t="n">
        <v>43.392</v>
      </c>
    </row>
    <row r="331" customFormat="false" ht="17.25" hidden="false" customHeight="false" outlineLevel="0" collapsed="false">
      <c r="A331" s="0" t="s">
        <v>1521</v>
      </c>
      <c r="B331" s="275" t="n">
        <v>3768.264</v>
      </c>
      <c r="C331" s="275" t="n">
        <v>36.4135</v>
      </c>
      <c r="D331" s="275" t="n">
        <v>41.8713</v>
      </c>
      <c r="E331" s="275" t="n">
        <v>42.0012</v>
      </c>
    </row>
    <row r="332" customFormat="false" ht="17.25" hidden="false" customHeight="false" outlineLevel="0" collapsed="false">
      <c r="A332" s="0" t="s">
        <v>1522</v>
      </c>
      <c r="B332" s="275" t="n">
        <v>2149.3864</v>
      </c>
      <c r="C332" s="275" t="n">
        <v>34.8431</v>
      </c>
      <c r="D332" s="275" t="n">
        <v>40.8566</v>
      </c>
      <c r="E332" s="275" t="n">
        <v>40.6106</v>
      </c>
    </row>
    <row r="333" customFormat="false" ht="17.25" hidden="false" customHeight="false" outlineLevel="0" collapsed="false">
      <c r="A333" s="0" t="s">
        <v>1523</v>
      </c>
      <c r="B333" s="275" t="n">
        <v>10497.3848</v>
      </c>
      <c r="C333" s="275" t="n">
        <v>38.4572</v>
      </c>
      <c r="D333" s="275" t="n">
        <v>43.2814</v>
      </c>
      <c r="E333" s="275" t="n">
        <v>44.186</v>
      </c>
    </row>
    <row r="334" customFormat="false" ht="17.25" hidden="false" customHeight="false" outlineLevel="0" collapsed="false">
      <c r="A334" s="0" t="s">
        <v>1524</v>
      </c>
      <c r="B334" s="275" t="n">
        <v>5095.0992</v>
      </c>
      <c r="C334" s="275" t="n">
        <v>37.1353</v>
      </c>
      <c r="D334" s="275" t="n">
        <v>42.2601</v>
      </c>
      <c r="E334" s="275" t="n">
        <v>42.6276</v>
      </c>
    </row>
    <row r="335" customFormat="false" ht="17.25" hidden="false" customHeight="false" outlineLevel="0" collapsed="false">
      <c r="A335" s="0" t="s">
        <v>1525</v>
      </c>
      <c r="B335" s="275" t="n">
        <v>2804.0048</v>
      </c>
      <c r="C335" s="275" t="n">
        <v>35.6307</v>
      </c>
      <c r="D335" s="275" t="n">
        <v>41.2781</v>
      </c>
      <c r="E335" s="275" t="n">
        <v>41.184</v>
      </c>
    </row>
    <row r="336" customFormat="false" ht="17.25" hidden="false" customHeight="false" outlineLevel="0" collapsed="false">
      <c r="A336" s="0" t="s">
        <v>1526</v>
      </c>
      <c r="B336" s="275" t="n">
        <v>1676.1264</v>
      </c>
      <c r="C336" s="275" t="n">
        <v>34.0607</v>
      </c>
      <c r="D336" s="275" t="n">
        <v>40.5359</v>
      </c>
      <c r="E336" s="275" t="n">
        <v>40.163</v>
      </c>
    </row>
    <row r="337" customFormat="false" ht="17.25" hidden="false" customHeight="false" outlineLevel="0" collapsed="false">
      <c r="A337" s="0" t="s">
        <v>1527</v>
      </c>
      <c r="B337" s="275" t="n">
        <v>39633.8096</v>
      </c>
      <c r="C337" s="275" t="n">
        <v>37.4211</v>
      </c>
      <c r="D337" s="275" t="n">
        <v>42.1056</v>
      </c>
      <c r="E337" s="275" t="n">
        <v>44.2838</v>
      </c>
    </row>
    <row r="338" customFormat="false" ht="17.25" hidden="false" customHeight="false" outlineLevel="0" collapsed="false">
      <c r="A338" s="0" t="s">
        <v>1528</v>
      </c>
      <c r="B338" s="275" t="n">
        <v>9860.08</v>
      </c>
      <c r="C338" s="275" t="n">
        <v>35.5662</v>
      </c>
      <c r="D338" s="275" t="n">
        <v>41.0561</v>
      </c>
      <c r="E338" s="275" t="n">
        <v>43.3578</v>
      </c>
    </row>
    <row r="339" customFormat="false" ht="17.25" hidden="false" customHeight="false" outlineLevel="0" collapsed="false">
      <c r="A339" s="0" t="s">
        <v>1529</v>
      </c>
      <c r="B339" s="275" t="n">
        <v>3422.9776</v>
      </c>
      <c r="C339" s="275" t="n">
        <v>34.4886</v>
      </c>
      <c r="D339" s="275" t="n">
        <v>40.2389</v>
      </c>
      <c r="E339" s="275" t="n">
        <v>42.6669</v>
      </c>
    </row>
    <row r="340" customFormat="false" ht="17.25" hidden="false" customHeight="false" outlineLevel="0" collapsed="false">
      <c r="A340" s="0" t="s">
        <v>1530</v>
      </c>
      <c r="B340" s="275" t="n">
        <v>1575.9024</v>
      </c>
      <c r="C340" s="275" t="n">
        <v>33.1445</v>
      </c>
      <c r="D340" s="275" t="n">
        <v>39.1177</v>
      </c>
      <c r="E340" s="275" t="n">
        <v>41.6494</v>
      </c>
    </row>
    <row r="341" customFormat="false" ht="17.25" hidden="false" customHeight="false" outlineLevel="0" collapsed="false">
      <c r="A341" s="0" t="s">
        <v>1531</v>
      </c>
      <c r="B341" s="275" t="n">
        <v>19353.5504</v>
      </c>
      <c r="C341" s="275" t="n">
        <v>36.301</v>
      </c>
      <c r="D341" s="275" t="n">
        <v>41.5669</v>
      </c>
      <c r="E341" s="275" t="n">
        <v>43.808</v>
      </c>
    </row>
    <row r="342" customFormat="false" ht="17.25" hidden="false" customHeight="false" outlineLevel="0" collapsed="false">
      <c r="A342" s="0" t="s">
        <v>1532</v>
      </c>
      <c r="B342" s="275" t="n">
        <v>5508.7704</v>
      </c>
      <c r="C342" s="275" t="n">
        <v>35.0318</v>
      </c>
      <c r="D342" s="275" t="n">
        <v>40.5356</v>
      </c>
      <c r="E342" s="275" t="n">
        <v>42.9161</v>
      </c>
    </row>
    <row r="343" customFormat="false" ht="17.25" hidden="false" customHeight="false" outlineLevel="0" collapsed="false">
      <c r="A343" s="0" t="s">
        <v>1533</v>
      </c>
      <c r="B343" s="275" t="n">
        <v>2259.0296</v>
      </c>
      <c r="C343" s="275" t="n">
        <v>33.8523</v>
      </c>
      <c r="D343" s="275" t="n">
        <v>39.6125</v>
      </c>
      <c r="E343" s="275" t="n">
        <v>42.1218</v>
      </c>
    </row>
    <row r="344" customFormat="false" ht="17.25" hidden="false" customHeight="false" outlineLevel="0" collapsed="false">
      <c r="A344" s="0" t="s">
        <v>1534</v>
      </c>
      <c r="B344" s="275" t="n">
        <v>1136.9688</v>
      </c>
      <c r="C344" s="275" t="n">
        <v>32.3915</v>
      </c>
      <c r="D344" s="275" t="n">
        <v>38.8182</v>
      </c>
      <c r="E344" s="275" t="n">
        <v>41.3866</v>
      </c>
    </row>
    <row r="345" customFormat="false" ht="17.25" hidden="false" customHeight="false" outlineLevel="0" collapsed="false">
      <c r="A345" s="0" t="s">
        <v>1535</v>
      </c>
      <c r="B345" s="275" t="n">
        <v>13141.912</v>
      </c>
      <c r="C345" s="275" t="n">
        <v>41.6595</v>
      </c>
      <c r="D345" s="275" t="n">
        <v>41.5409</v>
      </c>
      <c r="E345" s="275" t="n">
        <v>44.2121</v>
      </c>
    </row>
    <row r="346" customFormat="false" ht="17.25" hidden="false" customHeight="false" outlineLevel="0" collapsed="false">
      <c r="A346" s="0" t="s">
        <v>1536</v>
      </c>
      <c r="B346" s="275" t="n">
        <v>6230.4448</v>
      </c>
      <c r="C346" s="275" t="n">
        <v>39.6344</v>
      </c>
      <c r="D346" s="275" t="n">
        <v>40.1266</v>
      </c>
      <c r="E346" s="275" t="n">
        <v>42.6524</v>
      </c>
    </row>
    <row r="347" customFormat="false" ht="17.25" hidden="false" customHeight="false" outlineLevel="0" collapsed="false">
      <c r="A347" s="0" t="s">
        <v>1537</v>
      </c>
      <c r="B347" s="275" t="n">
        <v>3417.1504</v>
      </c>
      <c r="C347" s="275" t="n">
        <v>37.6498</v>
      </c>
      <c r="D347" s="275" t="n">
        <v>39.1315</v>
      </c>
      <c r="E347" s="275" t="n">
        <v>41.5534</v>
      </c>
    </row>
    <row r="348" customFormat="false" ht="17.25" hidden="false" customHeight="false" outlineLevel="0" collapsed="false">
      <c r="A348" s="0" t="s">
        <v>1538</v>
      </c>
      <c r="B348" s="275" t="n">
        <v>1943.4272</v>
      </c>
      <c r="C348" s="275" t="n">
        <v>35.5343</v>
      </c>
      <c r="D348" s="275" t="n">
        <v>37.8642</v>
      </c>
      <c r="E348" s="275" t="n">
        <v>40.1933</v>
      </c>
    </row>
    <row r="349" customFormat="false" ht="17.25" hidden="false" customHeight="false" outlineLevel="0" collapsed="false">
      <c r="A349" s="0" t="s">
        <v>1539</v>
      </c>
      <c r="B349" s="275" t="n">
        <v>8891.7344</v>
      </c>
      <c r="C349" s="275" t="n">
        <v>40.6494</v>
      </c>
      <c r="D349" s="275" t="n">
        <v>40.8229</v>
      </c>
      <c r="E349" s="275" t="n">
        <v>43.4304</v>
      </c>
    </row>
    <row r="350" customFormat="false" ht="17.25" hidden="false" customHeight="false" outlineLevel="0" collapsed="false">
      <c r="A350" s="0" t="s">
        <v>1540</v>
      </c>
      <c r="B350" s="275" t="n">
        <v>4524.7296</v>
      </c>
      <c r="C350" s="275" t="n">
        <v>38.656</v>
      </c>
      <c r="D350" s="275" t="n">
        <v>39.4898</v>
      </c>
      <c r="E350" s="275" t="n">
        <v>41.9442</v>
      </c>
    </row>
    <row r="351" customFormat="false" ht="17.25" hidden="false" customHeight="false" outlineLevel="0" collapsed="false">
      <c r="A351" s="0" t="s">
        <v>1541</v>
      </c>
      <c r="B351" s="275" t="n">
        <v>2545.9904</v>
      </c>
      <c r="C351" s="275" t="n">
        <v>36.5987</v>
      </c>
      <c r="D351" s="275" t="n">
        <v>38.4526</v>
      </c>
      <c r="E351" s="275" t="n">
        <v>40.818</v>
      </c>
    </row>
    <row r="352" customFormat="false" ht="17.25" hidden="false" customHeight="false" outlineLevel="0" collapsed="false">
      <c r="A352" s="0" t="s">
        <v>1542</v>
      </c>
      <c r="B352" s="275" t="n">
        <v>1506.9152</v>
      </c>
      <c r="C352" s="275" t="n">
        <v>34.4785</v>
      </c>
      <c r="D352" s="275" t="n">
        <v>37.5106</v>
      </c>
      <c r="E352" s="275" t="n">
        <v>39.8526</v>
      </c>
    </row>
    <row r="353" customFormat="false" ht="17.25" hidden="false" customHeight="false" outlineLevel="0" collapsed="false">
      <c r="A353" s="0" t="s">
        <v>1543</v>
      </c>
      <c r="B353" s="275" t="n">
        <v>32742.2864</v>
      </c>
      <c r="C353" s="275" t="n">
        <v>40.1739</v>
      </c>
      <c r="D353" s="275" t="n">
        <v>44.8777</v>
      </c>
      <c r="E353" s="275" t="n">
        <v>44.66</v>
      </c>
    </row>
    <row r="354" customFormat="false" ht="17.25" hidden="false" customHeight="false" outlineLevel="0" collapsed="false">
      <c r="A354" s="0" t="s">
        <v>1544</v>
      </c>
      <c r="B354" s="275" t="n">
        <v>17974.8688</v>
      </c>
      <c r="C354" s="275" t="n">
        <v>37.7463</v>
      </c>
      <c r="D354" s="275" t="n">
        <v>43.3082</v>
      </c>
      <c r="E354" s="275" t="n">
        <v>43.5565</v>
      </c>
    </row>
    <row r="355" customFormat="false" ht="17.25" hidden="false" customHeight="false" outlineLevel="0" collapsed="false">
      <c r="A355" s="0" t="s">
        <v>1545</v>
      </c>
      <c r="B355" s="275" t="n">
        <v>10636.6832</v>
      </c>
      <c r="C355" s="275" t="n">
        <v>35.4053</v>
      </c>
      <c r="D355" s="275" t="n">
        <v>42.112</v>
      </c>
      <c r="E355" s="275" t="n">
        <v>42.625</v>
      </c>
    </row>
    <row r="356" customFormat="false" ht="17.25" hidden="false" customHeight="false" outlineLevel="0" collapsed="false">
      <c r="A356" s="0" t="s">
        <v>1546</v>
      </c>
      <c r="B356" s="275" t="n">
        <v>6486.7792</v>
      </c>
      <c r="C356" s="275" t="n">
        <v>33.0643</v>
      </c>
      <c r="D356" s="275" t="n">
        <v>40.7019</v>
      </c>
      <c r="E356" s="275" t="n">
        <v>41.422</v>
      </c>
    </row>
    <row r="357" customFormat="false" ht="17.25" hidden="false" customHeight="false" outlineLevel="0" collapsed="false">
      <c r="A357" s="0" t="s">
        <v>1547</v>
      </c>
      <c r="B357" s="275" t="n">
        <v>23945.0304</v>
      </c>
      <c r="C357" s="275" t="n">
        <v>38.9401</v>
      </c>
      <c r="D357" s="275" t="n">
        <v>44.0977</v>
      </c>
      <c r="E357" s="275" t="n">
        <v>44.1277</v>
      </c>
    </row>
    <row r="358" customFormat="false" ht="17.25" hidden="false" customHeight="false" outlineLevel="0" collapsed="false">
      <c r="A358" s="0" t="s">
        <v>1548</v>
      </c>
      <c r="B358" s="275" t="n">
        <v>13725.9552</v>
      </c>
      <c r="C358" s="275" t="n">
        <v>36.5786</v>
      </c>
      <c r="D358" s="275" t="n">
        <v>42.5988</v>
      </c>
      <c r="E358" s="275" t="n">
        <v>42.9977</v>
      </c>
    </row>
    <row r="359" customFormat="false" ht="17.25" hidden="false" customHeight="false" outlineLevel="0" collapsed="false">
      <c r="A359" s="0" t="s">
        <v>1549</v>
      </c>
      <c r="B359" s="275" t="n">
        <v>8237.4704</v>
      </c>
      <c r="C359" s="275" t="n">
        <v>34.2081</v>
      </c>
      <c r="D359" s="275" t="n">
        <v>41.3151</v>
      </c>
      <c r="E359" s="275" t="n">
        <v>41.9555</v>
      </c>
    </row>
    <row r="360" customFormat="false" ht="17.25" hidden="false" customHeight="false" outlineLevel="0" collapsed="false">
      <c r="A360" s="0" t="s">
        <v>1550</v>
      </c>
      <c r="B360" s="275" t="n">
        <v>5180.8928</v>
      </c>
      <c r="C360" s="275" t="n">
        <v>31.9909</v>
      </c>
      <c r="D360" s="275" t="n">
        <v>40.2967</v>
      </c>
      <c r="E360" s="275" t="n">
        <v>41.0803</v>
      </c>
    </row>
    <row r="361" customFormat="false" ht="17.25" hidden="false" customHeight="false" outlineLevel="0" collapsed="false">
      <c r="A361" s="0" t="s">
        <v>1551</v>
      </c>
      <c r="B361" s="275" t="n">
        <v>4783.6448</v>
      </c>
      <c r="C361" s="275" t="n">
        <v>41.6036</v>
      </c>
      <c r="D361" s="275" t="n">
        <v>43.4636</v>
      </c>
      <c r="E361" s="275" t="n">
        <v>45.2588</v>
      </c>
    </row>
    <row r="362" customFormat="false" ht="17.25" hidden="false" customHeight="false" outlineLevel="0" collapsed="false">
      <c r="A362" s="0" t="s">
        <v>1552</v>
      </c>
      <c r="B362" s="275" t="n">
        <v>2523.272</v>
      </c>
      <c r="C362" s="275" t="n">
        <v>40.1528</v>
      </c>
      <c r="D362" s="275" t="n">
        <v>42.3657</v>
      </c>
      <c r="E362" s="275" t="n">
        <v>43.7485</v>
      </c>
    </row>
    <row r="363" customFormat="false" ht="17.25" hidden="false" customHeight="false" outlineLevel="0" collapsed="false">
      <c r="A363" s="0" t="s">
        <v>1553</v>
      </c>
      <c r="B363" s="275" t="n">
        <v>1430.7976</v>
      </c>
      <c r="C363" s="275" t="n">
        <v>38.4161</v>
      </c>
      <c r="D363" s="275" t="n">
        <v>41.4821</v>
      </c>
      <c r="E363" s="275" t="n">
        <v>42.7021</v>
      </c>
    </row>
    <row r="364" customFormat="false" ht="17.25" hidden="false" customHeight="false" outlineLevel="0" collapsed="false">
      <c r="A364" s="0" t="s">
        <v>1554</v>
      </c>
      <c r="B364" s="275" t="n">
        <v>809.0792</v>
      </c>
      <c r="C364" s="275" t="n">
        <v>36.4874</v>
      </c>
      <c r="D364" s="275" t="n">
        <v>40.4486</v>
      </c>
      <c r="E364" s="275" t="n">
        <v>41.6074</v>
      </c>
    </row>
    <row r="365" customFormat="false" ht="17.25" hidden="false" customHeight="false" outlineLevel="0" collapsed="false">
      <c r="A365" s="0" t="s">
        <v>1555</v>
      </c>
      <c r="B365" s="275" t="n">
        <v>3424.884</v>
      </c>
      <c r="C365" s="275" t="n">
        <v>40.9253</v>
      </c>
      <c r="D365" s="275" t="n">
        <v>42.9255</v>
      </c>
      <c r="E365" s="275" t="n">
        <v>44.5031</v>
      </c>
    </row>
    <row r="366" customFormat="false" ht="17.25" hidden="false" customHeight="false" outlineLevel="0" collapsed="false">
      <c r="A366" s="0" t="s">
        <v>1556</v>
      </c>
      <c r="B366" s="275" t="n">
        <v>1887.9416</v>
      </c>
      <c r="C366" s="275" t="n">
        <v>39.3186</v>
      </c>
      <c r="D366" s="275" t="n">
        <v>41.8441</v>
      </c>
      <c r="E366" s="275" t="n">
        <v>43.0879</v>
      </c>
    </row>
    <row r="367" customFormat="false" ht="17.25" hidden="false" customHeight="false" outlineLevel="0" collapsed="false">
      <c r="A367" s="0" t="s">
        <v>1557</v>
      </c>
      <c r="B367" s="275" t="n">
        <v>1067.3648</v>
      </c>
      <c r="C367" s="275" t="n">
        <v>37.4495</v>
      </c>
      <c r="D367" s="275" t="n">
        <v>40.9019</v>
      </c>
      <c r="E367" s="275" t="n">
        <v>42.0659</v>
      </c>
    </row>
    <row r="368" customFormat="false" ht="17.25" hidden="false" customHeight="false" outlineLevel="0" collapsed="false">
      <c r="A368" s="0" t="s">
        <v>1558</v>
      </c>
      <c r="B368" s="275" t="n">
        <v>622.204</v>
      </c>
      <c r="C368" s="275" t="n">
        <v>35.5492</v>
      </c>
      <c r="D368" s="275" t="n">
        <v>40.1686</v>
      </c>
      <c r="E368" s="275" t="n">
        <v>41.3465</v>
      </c>
    </row>
    <row r="369" customFormat="false" ht="17.25" hidden="false" customHeight="false" outlineLevel="0" collapsed="false">
      <c r="A369" s="0" t="s">
        <v>1559</v>
      </c>
      <c r="B369" s="275" t="n">
        <v>7655.2768</v>
      </c>
      <c r="C369" s="275" t="n">
        <v>40.0638</v>
      </c>
      <c r="D369" s="275" t="n">
        <v>42.3783</v>
      </c>
      <c r="E369" s="275" t="n">
        <v>43.7828</v>
      </c>
    </row>
    <row r="370" customFormat="false" ht="17.25" hidden="false" customHeight="false" outlineLevel="0" collapsed="false">
      <c r="A370" s="0" t="s">
        <v>1560</v>
      </c>
      <c r="B370" s="275" t="n">
        <v>3890.0408</v>
      </c>
      <c r="C370" s="275" t="n">
        <v>38.047</v>
      </c>
      <c r="D370" s="275" t="n">
        <v>40.8614</v>
      </c>
      <c r="E370" s="275" t="n">
        <v>41.9433</v>
      </c>
    </row>
    <row r="371" customFormat="false" ht="17.25" hidden="false" customHeight="false" outlineLevel="0" collapsed="false">
      <c r="A371" s="0" t="s">
        <v>1561</v>
      </c>
      <c r="B371" s="275" t="n">
        <v>2111.9176</v>
      </c>
      <c r="C371" s="275" t="n">
        <v>35.9986</v>
      </c>
      <c r="D371" s="275" t="n">
        <v>39.6818</v>
      </c>
      <c r="E371" s="275" t="n">
        <v>40.7108</v>
      </c>
    </row>
    <row r="372" customFormat="false" ht="17.25" hidden="false" customHeight="false" outlineLevel="0" collapsed="false">
      <c r="A372" s="0" t="s">
        <v>1562</v>
      </c>
      <c r="B372" s="275" t="n">
        <v>1128.5104</v>
      </c>
      <c r="C372" s="275" t="n">
        <v>33.9159</v>
      </c>
      <c r="D372" s="275" t="n">
        <v>38.2222</v>
      </c>
      <c r="E372" s="275" t="n">
        <v>39.4353</v>
      </c>
    </row>
    <row r="373" customFormat="false" ht="17.25" hidden="false" customHeight="false" outlineLevel="0" collapsed="false">
      <c r="A373" s="0" t="s">
        <v>1563</v>
      </c>
      <c r="B373" s="275" t="n">
        <v>5407.0616</v>
      </c>
      <c r="C373" s="275" t="n">
        <v>39.0765</v>
      </c>
      <c r="D373" s="275" t="n">
        <v>41.6532</v>
      </c>
      <c r="E373" s="275" t="n">
        <v>42.8733</v>
      </c>
    </row>
    <row r="374" customFormat="false" ht="17.25" hidden="false" customHeight="false" outlineLevel="0" collapsed="false">
      <c r="A374" s="0" t="s">
        <v>1564</v>
      </c>
      <c r="B374" s="275" t="n">
        <v>2844.0576</v>
      </c>
      <c r="C374" s="275" t="n">
        <v>37.0366</v>
      </c>
      <c r="D374" s="275" t="n">
        <v>40.1217</v>
      </c>
      <c r="E374" s="275" t="n">
        <v>41.1386</v>
      </c>
    </row>
    <row r="375" customFormat="false" ht="17.25" hidden="false" customHeight="false" outlineLevel="0" collapsed="false">
      <c r="A375" s="0" t="s">
        <v>1565</v>
      </c>
      <c r="B375" s="275" t="n">
        <v>1535.2944</v>
      </c>
      <c r="C375" s="275" t="n">
        <v>34.9479</v>
      </c>
      <c r="D375" s="275" t="n">
        <v>38.8935</v>
      </c>
      <c r="E375" s="275" t="n">
        <v>39.9918</v>
      </c>
    </row>
    <row r="376" customFormat="false" ht="17.25" hidden="false" customHeight="false" outlineLevel="0" collapsed="false">
      <c r="A376" s="0" t="s">
        <v>1566</v>
      </c>
      <c r="B376" s="275" t="n">
        <v>837.5472</v>
      </c>
      <c r="C376" s="275" t="n">
        <v>32.9339</v>
      </c>
      <c r="D376" s="275" t="n">
        <v>37.8227</v>
      </c>
      <c r="E376" s="275" t="n">
        <v>39.1651</v>
      </c>
    </row>
    <row r="377" customFormat="false" ht="17.25" hidden="false" customHeight="false" outlineLevel="0" collapsed="false">
      <c r="A377" s="0" t="s">
        <v>1567</v>
      </c>
      <c r="B377" s="275" t="n">
        <v>18271.0504</v>
      </c>
      <c r="C377" s="275" t="n">
        <v>38.4732</v>
      </c>
      <c r="D377" s="275" t="n">
        <v>40.033</v>
      </c>
      <c r="E377" s="275" t="n">
        <v>43.5919</v>
      </c>
    </row>
    <row r="378" customFormat="false" ht="17.25" hidden="false" customHeight="false" outlineLevel="0" collapsed="false">
      <c r="A378" s="0" t="s">
        <v>1568</v>
      </c>
      <c r="B378" s="275" t="n">
        <v>6852.4216</v>
      </c>
      <c r="C378" s="275" t="n">
        <v>37.1845</v>
      </c>
      <c r="D378" s="275" t="n">
        <v>39.2431</v>
      </c>
      <c r="E378" s="275" t="n">
        <v>42.2129</v>
      </c>
    </row>
    <row r="379" customFormat="false" ht="17.25" hidden="false" customHeight="false" outlineLevel="0" collapsed="false">
      <c r="A379" s="0" t="s">
        <v>1569</v>
      </c>
      <c r="B379" s="275" t="n">
        <v>3585.7864</v>
      </c>
      <c r="C379" s="275" t="n">
        <v>35.7595</v>
      </c>
      <c r="D379" s="275" t="n">
        <v>38.6594</v>
      </c>
      <c r="E379" s="275" t="n">
        <v>41.0823</v>
      </c>
    </row>
    <row r="380" customFormat="false" ht="17.25" hidden="false" customHeight="false" outlineLevel="0" collapsed="false">
      <c r="A380" s="0" t="s">
        <v>1570</v>
      </c>
      <c r="B380" s="275" t="n">
        <v>2032.4896</v>
      </c>
      <c r="C380" s="275" t="n">
        <v>34.0932</v>
      </c>
      <c r="D380" s="275" t="n">
        <v>37.8752</v>
      </c>
      <c r="E380" s="275" t="n">
        <v>39.7254</v>
      </c>
    </row>
    <row r="381" customFormat="false" ht="17.25" hidden="false" customHeight="false" outlineLevel="0" collapsed="false">
      <c r="A381" s="0" t="s">
        <v>1571</v>
      </c>
      <c r="B381" s="275" t="n">
        <v>10449.2432</v>
      </c>
      <c r="C381" s="275" t="n">
        <v>37.8195</v>
      </c>
      <c r="D381" s="275" t="n">
        <v>39.6099</v>
      </c>
      <c r="E381" s="275" t="n">
        <v>42.9093</v>
      </c>
    </row>
    <row r="382" customFormat="false" ht="17.25" hidden="false" customHeight="false" outlineLevel="0" collapsed="false">
      <c r="A382" s="0" t="s">
        <v>1572</v>
      </c>
      <c r="B382" s="275" t="n">
        <v>4828.7592</v>
      </c>
      <c r="C382" s="275" t="n">
        <v>36.4973</v>
      </c>
      <c r="D382" s="275" t="n">
        <v>38.8961</v>
      </c>
      <c r="E382" s="275" t="n">
        <v>41.5377</v>
      </c>
    </row>
    <row r="383" customFormat="false" ht="17.25" hidden="false" customHeight="false" outlineLevel="0" collapsed="false">
      <c r="A383" s="0" t="s">
        <v>1573</v>
      </c>
      <c r="B383" s="275" t="n">
        <v>2669.9064</v>
      </c>
      <c r="C383" s="275" t="n">
        <v>34.9487</v>
      </c>
      <c r="D383" s="275" t="n">
        <v>38.2399</v>
      </c>
      <c r="E383" s="275" t="n">
        <v>40.3363</v>
      </c>
    </row>
    <row r="384" customFormat="false" ht="17.25" hidden="false" customHeight="false" outlineLevel="0" collapsed="false">
      <c r="A384" s="0" t="s">
        <v>1574</v>
      </c>
      <c r="B384" s="275" t="n">
        <v>1569.3144</v>
      </c>
      <c r="C384" s="275" t="n">
        <v>33.2261</v>
      </c>
      <c r="D384" s="275" t="n">
        <v>37.6452</v>
      </c>
      <c r="E384" s="275" t="n">
        <v>39.3199</v>
      </c>
    </row>
    <row r="385" customFormat="false" ht="17.25" hidden="false" customHeight="false" outlineLevel="0" collapsed="false">
      <c r="A385" s="0" t="s">
        <v>1575</v>
      </c>
      <c r="B385" s="275" t="n">
        <v>17326.9816</v>
      </c>
      <c r="C385" s="275" t="n">
        <v>39.157</v>
      </c>
      <c r="D385" s="275" t="n">
        <v>43.7672</v>
      </c>
      <c r="E385" s="275" t="n">
        <v>44.9756</v>
      </c>
    </row>
    <row r="386" customFormat="false" ht="17.25" hidden="false" customHeight="false" outlineLevel="0" collapsed="false">
      <c r="A386" s="0" t="s">
        <v>1576</v>
      </c>
      <c r="B386" s="275" t="n">
        <v>7121.62</v>
      </c>
      <c r="C386" s="275" t="n">
        <v>37.8076</v>
      </c>
      <c r="D386" s="275" t="n">
        <v>42.7606</v>
      </c>
      <c r="E386" s="275" t="n">
        <v>43.392</v>
      </c>
    </row>
    <row r="387" customFormat="false" ht="17.25" hidden="false" customHeight="false" outlineLevel="0" collapsed="false">
      <c r="A387" s="0" t="s">
        <v>1577</v>
      </c>
      <c r="B387" s="275" t="n">
        <v>3768.264</v>
      </c>
      <c r="C387" s="275" t="n">
        <v>36.4135</v>
      </c>
      <c r="D387" s="275" t="n">
        <v>41.8713</v>
      </c>
      <c r="E387" s="275" t="n">
        <v>42.0012</v>
      </c>
    </row>
    <row r="388" customFormat="false" ht="17.25" hidden="false" customHeight="false" outlineLevel="0" collapsed="false">
      <c r="A388" s="0" t="s">
        <v>1578</v>
      </c>
      <c r="B388" s="275" t="n">
        <v>2149.3864</v>
      </c>
      <c r="C388" s="275" t="n">
        <v>34.8431</v>
      </c>
      <c r="D388" s="275" t="n">
        <v>40.8566</v>
      </c>
      <c r="E388" s="275" t="n">
        <v>40.6106</v>
      </c>
    </row>
    <row r="389" customFormat="false" ht="17.25" hidden="false" customHeight="false" outlineLevel="0" collapsed="false">
      <c r="A389" s="0" t="s">
        <v>1579</v>
      </c>
      <c r="B389" s="275" t="n">
        <v>10497.3848</v>
      </c>
      <c r="C389" s="275" t="n">
        <v>38.4572</v>
      </c>
      <c r="D389" s="275" t="n">
        <v>43.2814</v>
      </c>
      <c r="E389" s="275" t="n">
        <v>44.186</v>
      </c>
    </row>
    <row r="390" customFormat="false" ht="17.25" hidden="false" customHeight="false" outlineLevel="0" collapsed="false">
      <c r="A390" s="0" t="s">
        <v>1580</v>
      </c>
      <c r="B390" s="275" t="n">
        <v>5095.0992</v>
      </c>
      <c r="C390" s="275" t="n">
        <v>37.1353</v>
      </c>
      <c r="D390" s="275" t="n">
        <v>42.2601</v>
      </c>
      <c r="E390" s="275" t="n">
        <v>42.6276</v>
      </c>
    </row>
    <row r="391" customFormat="false" ht="17.25" hidden="false" customHeight="false" outlineLevel="0" collapsed="false">
      <c r="A391" s="0" t="s">
        <v>1581</v>
      </c>
      <c r="B391" s="275" t="n">
        <v>2804.0048</v>
      </c>
      <c r="C391" s="275" t="n">
        <v>35.6307</v>
      </c>
      <c r="D391" s="275" t="n">
        <v>41.2781</v>
      </c>
      <c r="E391" s="275" t="n">
        <v>41.184</v>
      </c>
    </row>
    <row r="392" customFormat="false" ht="17.25" hidden="false" customHeight="false" outlineLevel="0" collapsed="false">
      <c r="A392" s="0" t="s">
        <v>1582</v>
      </c>
      <c r="B392" s="275" t="n">
        <v>1676.1264</v>
      </c>
      <c r="C392" s="275" t="n">
        <v>34.0607</v>
      </c>
      <c r="D392" s="275" t="n">
        <v>40.5359</v>
      </c>
      <c r="E392" s="275" t="n">
        <v>40.163</v>
      </c>
    </row>
    <row r="393" customFormat="false" ht="17.25" hidden="false" customHeight="false" outlineLevel="0" collapsed="false">
      <c r="A393" s="0" t="s">
        <v>1583</v>
      </c>
      <c r="B393" s="275" t="n">
        <v>39633.8096</v>
      </c>
      <c r="C393" s="275" t="n">
        <v>37.4211</v>
      </c>
      <c r="D393" s="275" t="n">
        <v>42.1056</v>
      </c>
      <c r="E393" s="275" t="n">
        <v>44.2838</v>
      </c>
    </row>
    <row r="394" customFormat="false" ht="17.25" hidden="false" customHeight="false" outlineLevel="0" collapsed="false">
      <c r="A394" s="0" t="s">
        <v>1584</v>
      </c>
      <c r="B394" s="275" t="n">
        <v>9860.08</v>
      </c>
      <c r="C394" s="275" t="n">
        <v>35.5662</v>
      </c>
      <c r="D394" s="275" t="n">
        <v>41.0561</v>
      </c>
      <c r="E394" s="275" t="n">
        <v>43.3578</v>
      </c>
    </row>
    <row r="395" customFormat="false" ht="17.25" hidden="false" customHeight="false" outlineLevel="0" collapsed="false">
      <c r="A395" s="0" t="s">
        <v>1585</v>
      </c>
      <c r="B395" s="275" t="n">
        <v>3422.9776</v>
      </c>
      <c r="C395" s="275" t="n">
        <v>34.4886</v>
      </c>
      <c r="D395" s="275" t="n">
        <v>40.2389</v>
      </c>
      <c r="E395" s="275" t="n">
        <v>42.6669</v>
      </c>
    </row>
    <row r="396" customFormat="false" ht="17.25" hidden="false" customHeight="false" outlineLevel="0" collapsed="false">
      <c r="A396" s="0" t="s">
        <v>1586</v>
      </c>
      <c r="B396" s="275" t="n">
        <v>1575.9024</v>
      </c>
      <c r="C396" s="275" t="n">
        <v>33.1445</v>
      </c>
      <c r="D396" s="275" t="n">
        <v>39.1177</v>
      </c>
      <c r="E396" s="275" t="n">
        <v>41.6494</v>
      </c>
    </row>
    <row r="397" customFormat="false" ht="17.25" hidden="false" customHeight="false" outlineLevel="0" collapsed="false">
      <c r="A397" s="0" t="s">
        <v>1587</v>
      </c>
      <c r="B397" s="275" t="n">
        <v>19353.5504</v>
      </c>
      <c r="C397" s="275" t="n">
        <v>36.301</v>
      </c>
      <c r="D397" s="275" t="n">
        <v>41.5669</v>
      </c>
      <c r="E397" s="275" t="n">
        <v>43.808</v>
      </c>
    </row>
    <row r="398" customFormat="false" ht="17.25" hidden="false" customHeight="false" outlineLevel="0" collapsed="false">
      <c r="A398" s="0" t="s">
        <v>1588</v>
      </c>
      <c r="B398" s="275" t="n">
        <v>5508.7704</v>
      </c>
      <c r="C398" s="275" t="n">
        <v>35.0318</v>
      </c>
      <c r="D398" s="275" t="n">
        <v>40.5356</v>
      </c>
      <c r="E398" s="275" t="n">
        <v>42.9161</v>
      </c>
    </row>
    <row r="399" customFormat="false" ht="17.25" hidden="false" customHeight="false" outlineLevel="0" collapsed="false">
      <c r="A399" s="0" t="s">
        <v>1589</v>
      </c>
      <c r="B399" s="275" t="n">
        <v>2259.0296</v>
      </c>
      <c r="C399" s="275" t="n">
        <v>33.8523</v>
      </c>
      <c r="D399" s="275" t="n">
        <v>39.6125</v>
      </c>
      <c r="E399" s="275" t="n">
        <v>42.1218</v>
      </c>
    </row>
    <row r="400" customFormat="false" ht="17.25" hidden="false" customHeight="false" outlineLevel="0" collapsed="false">
      <c r="A400" s="0" t="s">
        <v>1590</v>
      </c>
      <c r="B400" s="275" t="n">
        <v>1136.9688</v>
      </c>
      <c r="C400" s="275" t="n">
        <v>32.3915</v>
      </c>
      <c r="D400" s="275" t="n">
        <v>38.8182</v>
      </c>
      <c r="E400" s="275" t="n">
        <v>41.3866</v>
      </c>
    </row>
    <row r="401" customFormat="false" ht="17.25" hidden="false" customHeight="false" outlineLevel="0" collapsed="false">
      <c r="A401" s="0" t="s">
        <v>1591</v>
      </c>
      <c r="B401" s="275" t="n">
        <v>21190.304</v>
      </c>
      <c r="C401" s="275" t="n">
        <v>42.7715</v>
      </c>
      <c r="D401" s="275" t="n">
        <v>42.3378</v>
      </c>
      <c r="E401" s="275" t="n">
        <v>44.7846</v>
      </c>
    </row>
    <row r="402" customFormat="false" ht="17.25" hidden="false" customHeight="false" outlineLevel="0" collapsed="false">
      <c r="A402" s="0" t="s">
        <v>1592</v>
      </c>
      <c r="B402" s="275" t="n">
        <v>8764.2304</v>
      </c>
      <c r="C402" s="275" t="n">
        <v>40.4346</v>
      </c>
      <c r="D402" s="275" t="n">
        <v>40.6116</v>
      </c>
      <c r="E402" s="275" t="n">
        <v>43.05</v>
      </c>
    </row>
    <row r="403" customFormat="false" ht="17.25" hidden="false" customHeight="false" outlineLevel="0" collapsed="false">
      <c r="A403" s="0" t="s">
        <v>1593</v>
      </c>
      <c r="B403" s="275" t="n">
        <v>4003.2512</v>
      </c>
      <c r="C403" s="275" t="n">
        <v>38.1895</v>
      </c>
      <c r="D403" s="275" t="n">
        <v>39.0884</v>
      </c>
      <c r="E403" s="275" t="n">
        <v>41.4833</v>
      </c>
    </row>
    <row r="404" customFormat="false" ht="17.25" hidden="false" customHeight="false" outlineLevel="0" collapsed="false">
      <c r="A404" s="0" t="s">
        <v>1594</v>
      </c>
      <c r="B404" s="275" t="n">
        <v>2060.3072</v>
      </c>
      <c r="C404" s="275" t="n">
        <v>35.9671</v>
      </c>
      <c r="D404" s="275" t="n">
        <v>37.9788</v>
      </c>
      <c r="E404" s="275" t="n">
        <v>40.3081</v>
      </c>
    </row>
    <row r="405" customFormat="false" ht="17.25" hidden="false" customHeight="false" outlineLevel="0" collapsed="false">
      <c r="A405" s="0" t="s">
        <v>1595</v>
      </c>
      <c r="B405" s="275" t="n">
        <v>13731.1456</v>
      </c>
      <c r="C405" s="275" t="n">
        <v>41.6182</v>
      </c>
      <c r="D405" s="275" t="n">
        <v>41.458</v>
      </c>
      <c r="E405" s="275" t="n">
        <v>43.9165</v>
      </c>
    </row>
    <row r="406" customFormat="false" ht="17.25" hidden="false" customHeight="false" outlineLevel="0" collapsed="false">
      <c r="A406" s="0" t="s">
        <v>1596</v>
      </c>
      <c r="B406" s="275" t="n">
        <v>5817.7456</v>
      </c>
      <c r="C406" s="275" t="n">
        <v>39.2827</v>
      </c>
      <c r="D406" s="275" t="n">
        <v>39.8201</v>
      </c>
      <c r="E406" s="275" t="n">
        <v>42.219</v>
      </c>
    </row>
    <row r="407" customFormat="false" ht="17.25" hidden="false" customHeight="false" outlineLevel="0" collapsed="false">
      <c r="A407" s="0" t="s">
        <v>1597</v>
      </c>
      <c r="B407" s="275" t="n">
        <v>2880.1296</v>
      </c>
      <c r="C407" s="275" t="n">
        <v>37.0917</v>
      </c>
      <c r="D407" s="275" t="n">
        <v>38.7101</v>
      </c>
      <c r="E407" s="275" t="n">
        <v>41.0902</v>
      </c>
    </row>
    <row r="408" customFormat="false" ht="17.25" hidden="false" customHeight="false" outlineLevel="0" collapsed="false">
      <c r="A408" s="0" t="s">
        <v>1598</v>
      </c>
      <c r="B408" s="275" t="n">
        <v>1524.2624</v>
      </c>
      <c r="C408" s="275" t="n">
        <v>34.8364</v>
      </c>
      <c r="D408" s="275" t="n">
        <v>37.5036</v>
      </c>
      <c r="E408" s="275" t="n">
        <v>39.8184</v>
      </c>
    </row>
    <row r="409" customFormat="false" ht="17.25" hidden="false" customHeight="false" outlineLevel="0" collapsed="false">
      <c r="A409" s="0" t="s">
        <v>1599</v>
      </c>
      <c r="B409" s="275" t="n">
        <v>51734.6368</v>
      </c>
      <c r="C409" s="275" t="n">
        <v>42.1973</v>
      </c>
      <c r="D409" s="275" t="n">
        <v>45.3027</v>
      </c>
      <c r="E409" s="275" t="n">
        <v>44.9955</v>
      </c>
    </row>
    <row r="410" customFormat="false" ht="17.25" hidden="false" customHeight="false" outlineLevel="0" collapsed="false">
      <c r="A410" s="0" t="s">
        <v>1600</v>
      </c>
      <c r="B410" s="275" t="n">
        <v>26855.3328</v>
      </c>
      <c r="C410" s="275" t="n">
        <v>39.4566</v>
      </c>
      <c r="D410" s="275" t="n">
        <v>43.6631</v>
      </c>
      <c r="E410" s="275" t="n">
        <v>43.8291</v>
      </c>
    </row>
    <row r="411" customFormat="false" ht="17.25" hidden="false" customHeight="false" outlineLevel="0" collapsed="false">
      <c r="A411" s="0" t="s">
        <v>1601</v>
      </c>
      <c r="B411" s="275" t="n">
        <v>14884.3552</v>
      </c>
      <c r="C411" s="275" t="n">
        <v>36.8175</v>
      </c>
      <c r="D411" s="275" t="n">
        <v>42.1038</v>
      </c>
      <c r="E411" s="275" t="n">
        <v>42.6234</v>
      </c>
    </row>
    <row r="412" customFormat="false" ht="17.25" hidden="false" customHeight="false" outlineLevel="0" collapsed="false">
      <c r="A412" s="0" t="s">
        <v>1602</v>
      </c>
      <c r="B412" s="275" t="n">
        <v>8851.0176</v>
      </c>
      <c r="C412" s="275" t="n">
        <v>34.312</v>
      </c>
      <c r="D412" s="275" t="n">
        <v>40.8843</v>
      </c>
      <c r="E412" s="275" t="n">
        <v>41.5993</v>
      </c>
    </row>
    <row r="413" customFormat="false" ht="17.25" hidden="false" customHeight="false" outlineLevel="0" collapsed="false">
      <c r="A413" s="0" t="s">
        <v>1603</v>
      </c>
      <c r="B413" s="275" t="n">
        <v>37499.344</v>
      </c>
      <c r="C413" s="275" t="n">
        <v>40.8449</v>
      </c>
      <c r="D413" s="275" t="n">
        <v>44.5159</v>
      </c>
      <c r="E413" s="275" t="n">
        <v>44.4427</v>
      </c>
    </row>
    <row r="414" customFormat="false" ht="17.25" hidden="false" customHeight="false" outlineLevel="0" collapsed="false">
      <c r="A414" s="0" t="s">
        <v>1604</v>
      </c>
      <c r="B414" s="275" t="n">
        <v>19763.9984</v>
      </c>
      <c r="C414" s="275" t="n">
        <v>38.1128</v>
      </c>
      <c r="D414" s="275" t="n">
        <v>42.8227</v>
      </c>
      <c r="E414" s="275" t="n">
        <v>43.1856</v>
      </c>
    </row>
    <row r="415" customFormat="false" ht="17.25" hidden="false" customHeight="false" outlineLevel="0" collapsed="false">
      <c r="A415" s="0" t="s">
        <v>1605</v>
      </c>
      <c r="B415" s="275" t="n">
        <v>11417.8496</v>
      </c>
      <c r="C415" s="275" t="n">
        <v>35.5477</v>
      </c>
      <c r="D415" s="275" t="n">
        <v>41.6643</v>
      </c>
      <c r="E415" s="275" t="n">
        <v>42.2578</v>
      </c>
    </row>
    <row r="416" customFormat="false" ht="17.25" hidden="false" customHeight="false" outlineLevel="0" collapsed="false">
      <c r="A416" s="0" t="s">
        <v>1606</v>
      </c>
      <c r="B416" s="275" t="n">
        <v>6993.8528</v>
      </c>
      <c r="C416" s="275" t="n">
        <v>33.1273</v>
      </c>
      <c r="D416" s="275" t="n">
        <v>40.4393</v>
      </c>
      <c r="E416" s="275" t="n">
        <v>41.2111</v>
      </c>
    </row>
    <row r="417" customFormat="false" ht="17.25" hidden="false" customHeight="false" outlineLevel="0" collapsed="false">
      <c r="A417" s="0" t="s">
        <v>1607</v>
      </c>
      <c r="B417" s="275" t="n">
        <v>7397.1144</v>
      </c>
      <c r="C417" s="275" t="n">
        <v>42.3071</v>
      </c>
      <c r="D417" s="275" t="n">
        <v>43.8888</v>
      </c>
      <c r="E417" s="275" t="n">
        <v>45.5961</v>
      </c>
    </row>
    <row r="418" customFormat="false" ht="17.25" hidden="false" customHeight="false" outlineLevel="0" collapsed="false">
      <c r="A418" s="0" t="s">
        <v>1608</v>
      </c>
      <c r="B418" s="275" t="n">
        <v>3760.0656</v>
      </c>
      <c r="C418" s="275" t="n">
        <v>40.9413</v>
      </c>
      <c r="D418" s="275" t="n">
        <v>42.5879</v>
      </c>
      <c r="E418" s="275" t="n">
        <v>43.9161</v>
      </c>
    </row>
    <row r="419" customFormat="false" ht="17.25" hidden="false" customHeight="false" outlineLevel="0" collapsed="false">
      <c r="A419" s="0" t="s">
        <v>1609</v>
      </c>
      <c r="B419" s="275" t="n">
        <v>2071.4248</v>
      </c>
      <c r="C419" s="275" t="n">
        <v>39.1929</v>
      </c>
      <c r="D419" s="275" t="n">
        <v>41.3139</v>
      </c>
      <c r="E419" s="275" t="n">
        <v>42.4744</v>
      </c>
    </row>
    <row r="420" customFormat="false" ht="17.25" hidden="false" customHeight="false" outlineLevel="0" collapsed="false">
      <c r="A420" s="0" t="s">
        <v>1610</v>
      </c>
      <c r="B420" s="275" t="n">
        <v>1150.2336</v>
      </c>
      <c r="C420" s="275" t="n">
        <v>37.135</v>
      </c>
      <c r="D420" s="275" t="n">
        <v>40.3235</v>
      </c>
      <c r="E420" s="275" t="n">
        <v>41.4794</v>
      </c>
    </row>
    <row r="421" customFormat="false" ht="17.25" hidden="false" customHeight="false" outlineLevel="0" collapsed="false">
      <c r="A421" s="0" t="s">
        <v>1611</v>
      </c>
      <c r="B421" s="275" t="n">
        <v>5202.7584</v>
      </c>
      <c r="C421" s="275" t="n">
        <v>41.6816</v>
      </c>
      <c r="D421" s="275" t="n">
        <v>43.2548</v>
      </c>
      <c r="E421" s="275" t="n">
        <v>44.7524</v>
      </c>
    </row>
    <row r="422" customFormat="false" ht="17.25" hidden="false" customHeight="false" outlineLevel="0" collapsed="false">
      <c r="A422" s="0" t="s">
        <v>1612</v>
      </c>
      <c r="B422" s="275" t="n">
        <v>2777.8144</v>
      </c>
      <c r="C422" s="275" t="n">
        <v>40.1093</v>
      </c>
      <c r="D422" s="275" t="n">
        <v>41.9056</v>
      </c>
      <c r="E422" s="275" t="n">
        <v>43.1358</v>
      </c>
    </row>
    <row r="423" customFormat="false" ht="17.25" hidden="false" customHeight="false" outlineLevel="0" collapsed="false">
      <c r="A423" s="0" t="s">
        <v>1613</v>
      </c>
      <c r="B423" s="275" t="n">
        <v>1561.18</v>
      </c>
      <c r="C423" s="275" t="n">
        <v>38.1979</v>
      </c>
      <c r="D423" s="275" t="n">
        <v>40.9335</v>
      </c>
      <c r="E423" s="275" t="n">
        <v>42.1151</v>
      </c>
    </row>
    <row r="424" customFormat="false" ht="17.25" hidden="false" customHeight="false" outlineLevel="0" collapsed="false">
      <c r="A424" s="0" t="s">
        <v>1614</v>
      </c>
      <c r="B424" s="275" t="n">
        <v>863.2872</v>
      </c>
      <c r="C424" s="275" t="n">
        <v>36.072</v>
      </c>
      <c r="D424" s="275" t="n">
        <v>40.0045</v>
      </c>
      <c r="E424" s="275" t="n">
        <v>41.1976</v>
      </c>
    </row>
    <row r="425" customFormat="false" ht="17.25" hidden="false" customHeight="false" outlineLevel="0" collapsed="false">
      <c r="A425" s="0" t="s">
        <v>1615</v>
      </c>
      <c r="B425" s="275" t="n">
        <v>11701.9704</v>
      </c>
      <c r="C425" s="275" t="n">
        <v>40.9979</v>
      </c>
      <c r="D425" s="275" t="n">
        <v>42.767</v>
      </c>
      <c r="E425" s="275" t="n">
        <v>44.0736</v>
      </c>
    </row>
    <row r="426" customFormat="false" ht="17.25" hidden="false" customHeight="false" outlineLevel="0" collapsed="false">
      <c r="A426" s="0" t="s">
        <v>1616</v>
      </c>
      <c r="B426" s="275" t="n">
        <v>5419.4944</v>
      </c>
      <c r="C426" s="275" t="n">
        <v>38.7371</v>
      </c>
      <c r="D426" s="275" t="n">
        <v>41.0564</v>
      </c>
      <c r="E426" s="275" t="n">
        <v>42.0841</v>
      </c>
    </row>
    <row r="427" customFormat="false" ht="17.25" hidden="false" customHeight="false" outlineLevel="0" collapsed="false">
      <c r="A427" s="0" t="s">
        <v>1617</v>
      </c>
      <c r="B427" s="275" t="n">
        <v>2650.4832</v>
      </c>
      <c r="C427" s="275" t="n">
        <v>36.4217</v>
      </c>
      <c r="D427" s="275" t="n">
        <v>39.3698</v>
      </c>
      <c r="E427" s="275" t="n">
        <v>40.4131</v>
      </c>
    </row>
    <row r="428" customFormat="false" ht="17.25" hidden="false" customHeight="false" outlineLevel="0" collapsed="false">
      <c r="A428" s="0" t="s">
        <v>1618</v>
      </c>
      <c r="B428" s="275" t="n">
        <v>1332.6768</v>
      </c>
      <c r="C428" s="275" t="n">
        <v>34.1883</v>
      </c>
      <c r="D428" s="275" t="n">
        <v>38.1395</v>
      </c>
      <c r="E428" s="275" t="n">
        <v>39.3844</v>
      </c>
    </row>
    <row r="429" customFormat="false" ht="17.25" hidden="false" customHeight="false" outlineLevel="0" collapsed="false">
      <c r="A429" s="0" t="s">
        <v>1619</v>
      </c>
      <c r="B429" s="275" t="n">
        <v>7945.0312</v>
      </c>
      <c r="C429" s="275" t="n">
        <v>39.903</v>
      </c>
      <c r="D429" s="275" t="n">
        <v>41.9248</v>
      </c>
      <c r="E429" s="275" t="n">
        <v>43.0647</v>
      </c>
    </row>
    <row r="430" customFormat="false" ht="17.25" hidden="false" customHeight="false" outlineLevel="0" collapsed="false">
      <c r="A430" s="0" t="s">
        <v>1620</v>
      </c>
      <c r="B430" s="275" t="n">
        <v>3768.8784</v>
      </c>
      <c r="C430" s="275" t="n">
        <v>37.5583</v>
      </c>
      <c r="D430" s="275" t="n">
        <v>40.1719</v>
      </c>
      <c r="E430" s="275" t="n">
        <v>41.1656</v>
      </c>
    </row>
    <row r="431" customFormat="false" ht="17.25" hidden="false" customHeight="false" outlineLevel="0" collapsed="false">
      <c r="A431" s="0" t="s">
        <v>1621</v>
      </c>
      <c r="B431" s="275" t="n">
        <v>1893.8224</v>
      </c>
      <c r="C431" s="275" t="n">
        <v>35.2915</v>
      </c>
      <c r="D431" s="275" t="n">
        <v>38.9301</v>
      </c>
      <c r="E431" s="275" t="n">
        <v>40.0419</v>
      </c>
    </row>
    <row r="432" customFormat="false" ht="17.25" hidden="false" customHeight="false" outlineLevel="0" collapsed="false">
      <c r="A432" s="0" t="s">
        <v>1622</v>
      </c>
      <c r="B432" s="275" t="n">
        <v>953.356</v>
      </c>
      <c r="C432" s="275" t="n">
        <v>33.1047</v>
      </c>
      <c r="D432" s="275" t="n">
        <v>37.6895</v>
      </c>
      <c r="E432" s="275" t="n">
        <v>39.0686</v>
      </c>
    </row>
    <row r="433" customFormat="false" ht="17.25" hidden="false" customHeight="false" outlineLevel="0" collapsed="false">
      <c r="A433" s="0" t="s">
        <v>1623</v>
      </c>
      <c r="B433" s="275" t="n">
        <v>40971.3</v>
      </c>
      <c r="C433" s="275" t="n">
        <v>39.7009</v>
      </c>
      <c r="D433" s="275" t="n">
        <v>41.0393</v>
      </c>
      <c r="E433" s="275" t="n">
        <v>44.0814</v>
      </c>
    </row>
    <row r="434" customFormat="false" ht="17.25" hidden="false" customHeight="false" outlineLevel="0" collapsed="false">
      <c r="A434" s="0" t="s">
        <v>1624</v>
      </c>
      <c r="B434" s="275" t="n">
        <v>10902.5064</v>
      </c>
      <c r="C434" s="275" t="n">
        <v>37.8856</v>
      </c>
      <c r="D434" s="275" t="n">
        <v>39.5246</v>
      </c>
      <c r="E434" s="275" t="n">
        <v>42.5589</v>
      </c>
    </row>
    <row r="435" customFormat="false" ht="17.25" hidden="false" customHeight="false" outlineLevel="0" collapsed="false">
      <c r="A435" s="0" t="s">
        <v>1625</v>
      </c>
      <c r="B435" s="275" t="n">
        <v>4811.34</v>
      </c>
      <c r="C435" s="275" t="n">
        <v>36.2868</v>
      </c>
      <c r="D435" s="275" t="n">
        <v>38.6656</v>
      </c>
      <c r="E435" s="275" t="n">
        <v>41.0282</v>
      </c>
    </row>
    <row r="436" customFormat="false" ht="17.25" hidden="false" customHeight="false" outlineLevel="0" collapsed="false">
      <c r="A436" s="0" t="s">
        <v>1626</v>
      </c>
      <c r="B436" s="275" t="n">
        <v>2569.4208</v>
      </c>
      <c r="C436" s="275" t="n">
        <v>34.5598</v>
      </c>
      <c r="D436" s="275" t="n">
        <v>37.9234</v>
      </c>
      <c r="E436" s="275" t="n">
        <v>39.7698</v>
      </c>
    </row>
    <row r="437" customFormat="false" ht="17.25" hidden="false" customHeight="false" outlineLevel="0" collapsed="false">
      <c r="A437" s="0" t="s">
        <v>1627</v>
      </c>
      <c r="B437" s="275" t="n">
        <v>19895.024</v>
      </c>
      <c r="C437" s="275" t="n">
        <v>38.6817</v>
      </c>
      <c r="D437" s="275" t="n">
        <v>40.0951</v>
      </c>
      <c r="E437" s="275" t="n">
        <v>43.3449</v>
      </c>
    </row>
    <row r="438" customFormat="false" ht="17.25" hidden="false" customHeight="false" outlineLevel="0" collapsed="false">
      <c r="A438" s="0" t="s">
        <v>1628</v>
      </c>
      <c r="B438" s="275" t="n">
        <v>6887.8504</v>
      </c>
      <c r="C438" s="275" t="n">
        <v>37.1021</v>
      </c>
      <c r="D438" s="275" t="n">
        <v>39.0797</v>
      </c>
      <c r="E438" s="275" t="n">
        <v>41.7647</v>
      </c>
    </row>
    <row r="439" customFormat="false" ht="17.25" hidden="false" customHeight="false" outlineLevel="0" collapsed="false">
      <c r="A439" s="0" t="s">
        <v>1629</v>
      </c>
      <c r="B439" s="275" t="n">
        <v>3517.224</v>
      </c>
      <c r="C439" s="275" t="n">
        <v>35.4533</v>
      </c>
      <c r="D439" s="275" t="n">
        <v>38.4117</v>
      </c>
      <c r="E439" s="275" t="n">
        <v>40.5766</v>
      </c>
    </row>
    <row r="440" customFormat="false" ht="17.25" hidden="false" customHeight="false" outlineLevel="0" collapsed="false">
      <c r="A440" s="0" t="s">
        <v>1630</v>
      </c>
      <c r="B440" s="275" t="n">
        <v>1928.7504</v>
      </c>
      <c r="C440" s="275" t="n">
        <v>33.6415</v>
      </c>
      <c r="D440" s="275" t="n">
        <v>37.5856</v>
      </c>
      <c r="E440" s="275" t="n">
        <v>39.2608</v>
      </c>
    </row>
    <row r="441" customFormat="false" ht="17.25" hidden="false" customHeight="false" outlineLevel="0" collapsed="false">
      <c r="A441" s="0" t="s">
        <v>1631</v>
      </c>
      <c r="B441" s="275" t="n">
        <v>35841.588</v>
      </c>
      <c r="C441" s="275" t="n">
        <v>40.4348</v>
      </c>
      <c r="D441" s="275" t="n">
        <v>44.1028</v>
      </c>
      <c r="E441" s="275" t="n">
        <v>45.5579</v>
      </c>
    </row>
    <row r="442" customFormat="false" ht="17.25" hidden="false" customHeight="false" outlineLevel="0" collapsed="false">
      <c r="A442" s="0" t="s">
        <v>1632</v>
      </c>
      <c r="B442" s="275" t="n">
        <v>11940.4328</v>
      </c>
      <c r="C442" s="275" t="n">
        <v>38.5858</v>
      </c>
      <c r="D442" s="275" t="n">
        <v>43.0559</v>
      </c>
      <c r="E442" s="275" t="n">
        <v>43.9501</v>
      </c>
    </row>
    <row r="443" customFormat="false" ht="17.25" hidden="false" customHeight="false" outlineLevel="0" collapsed="false">
      <c r="A443" s="0" t="s">
        <v>1633</v>
      </c>
      <c r="B443" s="275" t="n">
        <v>5707.1608</v>
      </c>
      <c r="C443" s="275" t="n">
        <v>37.123</v>
      </c>
      <c r="D443" s="275" t="n">
        <v>41.9069</v>
      </c>
      <c r="E443" s="275" t="n">
        <v>42.247</v>
      </c>
    </row>
    <row r="444" customFormat="false" ht="17.25" hidden="false" customHeight="false" outlineLevel="0" collapsed="false">
      <c r="A444" s="0" t="s">
        <v>1634</v>
      </c>
      <c r="B444" s="275" t="n">
        <v>3110.7512</v>
      </c>
      <c r="C444" s="275" t="n">
        <v>35.5131</v>
      </c>
      <c r="D444" s="275" t="n">
        <v>40.8274</v>
      </c>
      <c r="E444" s="275" t="n">
        <v>40.7256</v>
      </c>
    </row>
    <row r="445" customFormat="false" ht="17.25" hidden="false" customHeight="false" outlineLevel="0" collapsed="false">
      <c r="A445" s="0" t="s">
        <v>1635</v>
      </c>
      <c r="B445" s="275" t="n">
        <v>19783.1184</v>
      </c>
      <c r="C445" s="275" t="n">
        <v>39.4126</v>
      </c>
      <c r="D445" s="275" t="n">
        <v>43.6266</v>
      </c>
      <c r="E445" s="275" t="n">
        <v>44.828</v>
      </c>
    </row>
    <row r="446" customFormat="false" ht="17.25" hidden="false" customHeight="false" outlineLevel="0" collapsed="false">
      <c r="A446" s="0" t="s">
        <v>1636</v>
      </c>
      <c r="B446" s="275" t="n">
        <v>8048.456</v>
      </c>
      <c r="C446" s="275" t="n">
        <v>37.8634</v>
      </c>
      <c r="D446" s="275" t="n">
        <v>42.457</v>
      </c>
      <c r="E446" s="275" t="n">
        <v>43.0284</v>
      </c>
    </row>
    <row r="447" customFormat="false" ht="17.25" hidden="false" customHeight="false" outlineLevel="0" collapsed="false">
      <c r="A447" s="0" t="s">
        <v>1637</v>
      </c>
      <c r="B447" s="275" t="n">
        <v>4214.0568</v>
      </c>
      <c r="C447" s="275" t="n">
        <v>36.3473</v>
      </c>
      <c r="D447" s="275" t="n">
        <v>41.5059</v>
      </c>
      <c r="E447" s="275" t="n">
        <v>41.6257</v>
      </c>
    </row>
    <row r="448" customFormat="false" ht="17.25" hidden="false" customHeight="false" outlineLevel="0" collapsed="false">
      <c r="A448" s="0" t="s">
        <v>1638</v>
      </c>
      <c r="B448" s="275" t="n">
        <v>2359.6792</v>
      </c>
      <c r="C448" s="275" t="n">
        <v>34.6649</v>
      </c>
      <c r="D448" s="275" t="n">
        <v>40.4901</v>
      </c>
      <c r="E448" s="275" t="n">
        <v>40.2323</v>
      </c>
    </row>
    <row r="449" customFormat="false" ht="17.25" hidden="false" customHeight="false" outlineLevel="0" collapsed="false">
      <c r="A449" s="0" t="s">
        <v>1639</v>
      </c>
      <c r="B449" s="275" t="n">
        <v>97238.9232</v>
      </c>
      <c r="C449" s="275" t="n">
        <v>40.4394</v>
      </c>
      <c r="D449" s="275" t="n">
        <v>42.5284</v>
      </c>
      <c r="E449" s="275" t="n">
        <v>44.5701</v>
      </c>
    </row>
    <row r="450" customFormat="false" ht="17.25" hidden="false" customHeight="false" outlineLevel="0" collapsed="false">
      <c r="A450" s="0" t="s">
        <v>1640</v>
      </c>
      <c r="B450" s="275" t="n">
        <v>23132.0832</v>
      </c>
      <c r="C450" s="275" t="n">
        <v>36.6011</v>
      </c>
      <c r="D450" s="275" t="n">
        <v>41.3271</v>
      </c>
      <c r="E450" s="275" t="n">
        <v>43.5253</v>
      </c>
    </row>
    <row r="451" customFormat="false" ht="17.25" hidden="false" customHeight="false" outlineLevel="0" collapsed="false">
      <c r="A451" s="0" t="s">
        <v>1641</v>
      </c>
      <c r="B451" s="275" t="n">
        <v>5375.2016</v>
      </c>
      <c r="C451" s="275" t="n">
        <v>35.0704</v>
      </c>
      <c r="D451" s="275" t="n">
        <v>40.1085</v>
      </c>
      <c r="E451" s="275" t="n">
        <v>42.557</v>
      </c>
    </row>
    <row r="452" customFormat="false" ht="17.25" hidden="false" customHeight="false" outlineLevel="0" collapsed="false">
      <c r="A452" s="0" t="s">
        <v>1642</v>
      </c>
      <c r="B452" s="275" t="n">
        <v>1986.9096</v>
      </c>
      <c r="C452" s="275" t="n">
        <v>33.5806</v>
      </c>
      <c r="D452" s="275" t="n">
        <v>39.1392</v>
      </c>
      <c r="E452" s="275" t="n">
        <v>41.7697</v>
      </c>
    </row>
    <row r="453" customFormat="false" ht="17.25" hidden="false" customHeight="false" outlineLevel="0" collapsed="false">
      <c r="A453" s="0" t="s">
        <v>1643</v>
      </c>
      <c r="B453" s="275" t="n">
        <v>52633.0288</v>
      </c>
      <c r="C453" s="275" t="n">
        <v>38.2296</v>
      </c>
      <c r="D453" s="275" t="n">
        <v>41.946</v>
      </c>
      <c r="E453" s="275" t="n">
        <v>44.0822</v>
      </c>
    </row>
    <row r="454" customFormat="false" ht="17.25" hidden="false" customHeight="false" outlineLevel="0" collapsed="false">
      <c r="A454" s="0" t="s">
        <v>1644</v>
      </c>
      <c r="B454" s="275" t="n">
        <v>10767.0552</v>
      </c>
      <c r="C454" s="275" t="n">
        <v>35.728</v>
      </c>
      <c r="D454" s="275" t="n">
        <v>40.731</v>
      </c>
      <c r="E454" s="275" t="n">
        <v>43.0178</v>
      </c>
    </row>
    <row r="455" customFormat="false" ht="17.25" hidden="false" customHeight="false" outlineLevel="0" collapsed="false">
      <c r="A455" s="0" t="s">
        <v>1645</v>
      </c>
      <c r="B455" s="275" t="n">
        <v>3135.008</v>
      </c>
      <c r="C455" s="275" t="n">
        <v>34.367</v>
      </c>
      <c r="D455" s="275" t="n">
        <v>39.7786</v>
      </c>
      <c r="E455" s="275" t="n">
        <v>42.3234</v>
      </c>
    </row>
    <row r="456" customFormat="false" ht="17.25" hidden="false" customHeight="false" outlineLevel="0" collapsed="false">
      <c r="A456" s="0" t="s">
        <v>1646</v>
      </c>
      <c r="B456" s="275" t="n">
        <v>1323.4432</v>
      </c>
      <c r="C456" s="275" t="n">
        <v>32.732</v>
      </c>
      <c r="D456" s="275" t="n">
        <v>38.7803</v>
      </c>
      <c r="E456" s="275" t="n">
        <v>41.4259</v>
      </c>
    </row>
    <row r="457" customFormat="false" ht="17.25" hidden="false" customHeight="false" outlineLevel="0" collapsed="false">
      <c r="A457" s="0" t="s">
        <v>1647</v>
      </c>
      <c r="B457" s="275" t="n">
        <v>5202.7584</v>
      </c>
      <c r="C457" s="275" t="n">
        <v>41.6816</v>
      </c>
      <c r="D457" s="275" t="n">
        <v>43.2548</v>
      </c>
      <c r="E457" s="275" t="n">
        <v>44.7524</v>
      </c>
    </row>
    <row r="458" customFormat="false" ht="17.25" hidden="false" customHeight="false" outlineLevel="0" collapsed="false">
      <c r="A458" s="0" t="s">
        <v>1648</v>
      </c>
      <c r="B458" s="275" t="n">
        <v>2777.8144</v>
      </c>
      <c r="C458" s="275" t="n">
        <v>40.1093</v>
      </c>
      <c r="D458" s="275" t="n">
        <v>41.9056</v>
      </c>
      <c r="E458" s="275" t="n">
        <v>43.1358</v>
      </c>
    </row>
    <row r="459" customFormat="false" ht="17.25" hidden="false" customHeight="false" outlineLevel="0" collapsed="false">
      <c r="A459" s="0" t="s">
        <v>1649</v>
      </c>
      <c r="B459" s="275" t="n">
        <v>1561.18</v>
      </c>
      <c r="C459" s="275" t="n">
        <v>38.1979</v>
      </c>
      <c r="D459" s="275" t="n">
        <v>40.9335</v>
      </c>
      <c r="E459" s="275" t="n">
        <v>42.1151</v>
      </c>
    </row>
    <row r="460" customFormat="false" ht="17.25" hidden="false" customHeight="false" outlineLevel="0" collapsed="false">
      <c r="A460" s="0" t="s">
        <v>1650</v>
      </c>
      <c r="B460" s="275" t="n">
        <v>863.2872</v>
      </c>
      <c r="C460" s="275" t="n">
        <v>36.072</v>
      </c>
      <c r="D460" s="275" t="n">
        <v>40.0045</v>
      </c>
      <c r="E460" s="275" t="n">
        <v>41.1976</v>
      </c>
    </row>
    <row r="461" customFormat="false" ht="17.25" hidden="false" customHeight="false" outlineLevel="0" collapsed="false">
      <c r="A461" s="0" t="s">
        <v>1651</v>
      </c>
      <c r="B461" s="275" t="n">
        <v>3760.0656</v>
      </c>
      <c r="C461" s="275" t="n">
        <v>40.9413</v>
      </c>
      <c r="D461" s="275" t="n">
        <v>42.5879</v>
      </c>
      <c r="E461" s="275" t="n">
        <v>43.9161</v>
      </c>
    </row>
    <row r="462" customFormat="false" ht="17.25" hidden="false" customHeight="false" outlineLevel="0" collapsed="false">
      <c r="A462" s="0" t="s">
        <v>1652</v>
      </c>
      <c r="B462" s="275" t="n">
        <v>2071.4248</v>
      </c>
      <c r="C462" s="275" t="n">
        <v>39.1929</v>
      </c>
      <c r="D462" s="275" t="n">
        <v>41.3139</v>
      </c>
      <c r="E462" s="275" t="n">
        <v>42.4744</v>
      </c>
    </row>
    <row r="463" customFormat="false" ht="17.25" hidden="false" customHeight="false" outlineLevel="0" collapsed="false">
      <c r="A463" s="0" t="s">
        <v>1653</v>
      </c>
      <c r="B463" s="275" t="n">
        <v>1150.2336</v>
      </c>
      <c r="C463" s="275" t="n">
        <v>37.135</v>
      </c>
      <c r="D463" s="275" t="n">
        <v>40.3235</v>
      </c>
      <c r="E463" s="275" t="n">
        <v>41.4794</v>
      </c>
    </row>
    <row r="464" customFormat="false" ht="17.25" hidden="false" customHeight="false" outlineLevel="0" collapsed="false">
      <c r="A464" s="0" t="s">
        <v>1654</v>
      </c>
      <c r="B464" s="275" t="n">
        <v>653.524</v>
      </c>
      <c r="C464" s="275" t="n">
        <v>35.0536</v>
      </c>
      <c r="D464" s="275" t="n">
        <v>39.7367</v>
      </c>
      <c r="E464" s="275" t="n">
        <v>40.9926</v>
      </c>
    </row>
    <row r="465" customFormat="false" ht="17.25" hidden="false" customHeight="false" outlineLevel="0" collapsed="false">
      <c r="A465" s="0" t="s">
        <v>1655</v>
      </c>
      <c r="B465" s="275" t="n">
        <v>7945.0312</v>
      </c>
      <c r="C465" s="275" t="n">
        <v>39.903</v>
      </c>
      <c r="D465" s="275" t="n">
        <v>41.9248</v>
      </c>
      <c r="E465" s="275" t="n">
        <v>43.0647</v>
      </c>
    </row>
    <row r="466" customFormat="false" ht="17.25" hidden="false" customHeight="false" outlineLevel="0" collapsed="false">
      <c r="A466" s="0" t="s">
        <v>1656</v>
      </c>
      <c r="B466" s="275" t="n">
        <v>3768.8784</v>
      </c>
      <c r="C466" s="275" t="n">
        <v>37.5583</v>
      </c>
      <c r="D466" s="275" t="n">
        <v>40.1719</v>
      </c>
      <c r="E466" s="275" t="n">
        <v>41.1656</v>
      </c>
    </row>
    <row r="467" customFormat="false" ht="17.25" hidden="false" customHeight="false" outlineLevel="0" collapsed="false">
      <c r="A467" s="0" t="s">
        <v>1657</v>
      </c>
      <c r="B467" s="275" t="n">
        <v>1893.8224</v>
      </c>
      <c r="C467" s="275" t="n">
        <v>35.2915</v>
      </c>
      <c r="D467" s="275" t="n">
        <v>38.9301</v>
      </c>
      <c r="E467" s="275" t="n">
        <v>40.0419</v>
      </c>
    </row>
    <row r="468" customFormat="false" ht="17.25" hidden="false" customHeight="false" outlineLevel="0" collapsed="false">
      <c r="A468" s="0" t="s">
        <v>1658</v>
      </c>
      <c r="B468" s="275" t="n">
        <v>953.356</v>
      </c>
      <c r="C468" s="275" t="n">
        <v>33.1047</v>
      </c>
      <c r="D468" s="275" t="n">
        <v>37.6895</v>
      </c>
      <c r="E468" s="275" t="n">
        <v>39.0686</v>
      </c>
    </row>
    <row r="469" customFormat="false" ht="17.25" hidden="false" customHeight="false" outlineLevel="0" collapsed="false">
      <c r="A469" s="0" t="s">
        <v>1659</v>
      </c>
      <c r="B469" s="275" t="n">
        <v>5419.4944</v>
      </c>
      <c r="C469" s="275" t="n">
        <v>38.7371</v>
      </c>
      <c r="D469" s="275" t="n">
        <v>41.0564</v>
      </c>
      <c r="E469" s="275" t="n">
        <v>42.0841</v>
      </c>
    </row>
    <row r="470" customFormat="false" ht="17.25" hidden="false" customHeight="false" outlineLevel="0" collapsed="false">
      <c r="A470" s="0" t="s">
        <v>1660</v>
      </c>
      <c r="B470" s="275" t="n">
        <v>2650.4832</v>
      </c>
      <c r="C470" s="275" t="n">
        <v>36.4217</v>
      </c>
      <c r="D470" s="275" t="n">
        <v>39.3698</v>
      </c>
      <c r="E470" s="275" t="n">
        <v>40.4131</v>
      </c>
    </row>
    <row r="471" customFormat="false" ht="17.25" hidden="false" customHeight="false" outlineLevel="0" collapsed="false">
      <c r="A471" s="0" t="s">
        <v>1661</v>
      </c>
      <c r="B471" s="275" t="n">
        <v>1332.6768</v>
      </c>
      <c r="C471" s="275" t="n">
        <v>34.1883</v>
      </c>
      <c r="D471" s="275" t="n">
        <v>38.1395</v>
      </c>
      <c r="E471" s="275" t="n">
        <v>39.3844</v>
      </c>
    </row>
    <row r="472" customFormat="false" ht="17.25" hidden="false" customHeight="false" outlineLevel="0" collapsed="false">
      <c r="A472" s="0" t="s">
        <v>1662</v>
      </c>
      <c r="B472" s="275" t="n">
        <v>685.1488</v>
      </c>
      <c r="C472" s="275" t="n">
        <v>32.094</v>
      </c>
      <c r="D472" s="275" t="n">
        <v>37.3305</v>
      </c>
      <c r="E472" s="275" t="n">
        <v>38.8283</v>
      </c>
    </row>
    <row r="473" customFormat="false" ht="17.25" hidden="false" customHeight="false" outlineLevel="0" collapsed="false">
      <c r="A473" s="0" t="s">
        <v>1663</v>
      </c>
      <c r="B473" s="275" t="n">
        <v>19895.024</v>
      </c>
      <c r="C473" s="275" t="n">
        <v>38.6817</v>
      </c>
      <c r="D473" s="275" t="n">
        <v>40.0951</v>
      </c>
      <c r="E473" s="275" t="n">
        <v>43.3449</v>
      </c>
    </row>
    <row r="474" customFormat="false" ht="17.25" hidden="false" customHeight="false" outlineLevel="0" collapsed="false">
      <c r="A474" s="0" t="s">
        <v>1664</v>
      </c>
      <c r="B474" s="275" t="n">
        <v>6887.8504</v>
      </c>
      <c r="C474" s="275" t="n">
        <v>37.1021</v>
      </c>
      <c r="D474" s="275" t="n">
        <v>39.0797</v>
      </c>
      <c r="E474" s="275" t="n">
        <v>41.7647</v>
      </c>
    </row>
    <row r="475" customFormat="false" ht="17.25" hidden="false" customHeight="false" outlineLevel="0" collapsed="false">
      <c r="A475" s="0" t="s">
        <v>1665</v>
      </c>
      <c r="B475" s="275" t="n">
        <v>3517.224</v>
      </c>
      <c r="C475" s="275" t="n">
        <v>35.4533</v>
      </c>
      <c r="D475" s="275" t="n">
        <v>38.4117</v>
      </c>
      <c r="E475" s="275" t="n">
        <v>40.5766</v>
      </c>
    </row>
    <row r="476" customFormat="false" ht="17.25" hidden="false" customHeight="false" outlineLevel="0" collapsed="false">
      <c r="A476" s="0" t="s">
        <v>1666</v>
      </c>
      <c r="B476" s="275" t="n">
        <v>1928.7504</v>
      </c>
      <c r="C476" s="275" t="n">
        <v>33.6415</v>
      </c>
      <c r="D476" s="275" t="n">
        <v>37.5856</v>
      </c>
      <c r="E476" s="275" t="n">
        <v>39.2608</v>
      </c>
    </row>
    <row r="477" customFormat="false" ht="17.25" hidden="false" customHeight="false" outlineLevel="0" collapsed="false">
      <c r="A477" s="0" t="s">
        <v>1667</v>
      </c>
      <c r="B477" s="275" t="n">
        <v>10902.5064</v>
      </c>
      <c r="C477" s="275" t="n">
        <v>37.8856</v>
      </c>
      <c r="D477" s="275" t="n">
        <v>39.5246</v>
      </c>
      <c r="E477" s="275" t="n">
        <v>42.5589</v>
      </c>
    </row>
    <row r="478" customFormat="false" ht="17.25" hidden="false" customHeight="false" outlineLevel="0" collapsed="false">
      <c r="A478" s="0" t="s">
        <v>1668</v>
      </c>
      <c r="B478" s="275" t="n">
        <v>4811.34</v>
      </c>
      <c r="C478" s="275" t="n">
        <v>36.2868</v>
      </c>
      <c r="D478" s="275" t="n">
        <v>38.6656</v>
      </c>
      <c r="E478" s="275" t="n">
        <v>41.0282</v>
      </c>
    </row>
    <row r="479" customFormat="false" ht="17.25" hidden="false" customHeight="false" outlineLevel="0" collapsed="false">
      <c r="A479" s="0" t="s">
        <v>1669</v>
      </c>
      <c r="B479" s="275" t="n">
        <v>2569.4208</v>
      </c>
      <c r="C479" s="275" t="n">
        <v>34.5598</v>
      </c>
      <c r="D479" s="275" t="n">
        <v>37.9234</v>
      </c>
      <c r="E479" s="275" t="n">
        <v>39.7698</v>
      </c>
    </row>
    <row r="480" customFormat="false" ht="17.25" hidden="false" customHeight="false" outlineLevel="0" collapsed="false">
      <c r="A480" s="0" t="s">
        <v>1670</v>
      </c>
      <c r="B480" s="275" t="n">
        <v>1468.38</v>
      </c>
      <c r="C480" s="275" t="n">
        <v>32.7304</v>
      </c>
      <c r="D480" s="275" t="n">
        <v>37.3536</v>
      </c>
      <c r="E480" s="275" t="n">
        <v>38.8674</v>
      </c>
    </row>
    <row r="481" customFormat="false" ht="17.25" hidden="false" customHeight="false" outlineLevel="0" collapsed="false">
      <c r="A481" s="0" t="s">
        <v>1671</v>
      </c>
      <c r="B481" s="275" t="n">
        <v>19783.1184</v>
      </c>
      <c r="C481" s="275" t="n">
        <v>39.4126</v>
      </c>
      <c r="D481" s="275" t="n">
        <v>43.6266</v>
      </c>
      <c r="E481" s="275" t="n">
        <v>44.828</v>
      </c>
    </row>
    <row r="482" customFormat="false" ht="17.25" hidden="false" customHeight="false" outlineLevel="0" collapsed="false">
      <c r="A482" s="0" t="s">
        <v>1672</v>
      </c>
      <c r="B482" s="275" t="n">
        <v>8048.456</v>
      </c>
      <c r="C482" s="275" t="n">
        <v>37.8634</v>
      </c>
      <c r="D482" s="275" t="n">
        <v>42.457</v>
      </c>
      <c r="E482" s="275" t="n">
        <v>43.0284</v>
      </c>
    </row>
    <row r="483" customFormat="false" ht="17.25" hidden="false" customHeight="false" outlineLevel="0" collapsed="false">
      <c r="A483" s="0" t="s">
        <v>1673</v>
      </c>
      <c r="B483" s="275" t="n">
        <v>4214.0568</v>
      </c>
      <c r="C483" s="275" t="n">
        <v>36.3473</v>
      </c>
      <c r="D483" s="275" t="n">
        <v>41.5059</v>
      </c>
      <c r="E483" s="275" t="n">
        <v>41.6257</v>
      </c>
    </row>
    <row r="484" customFormat="false" ht="17.25" hidden="false" customHeight="false" outlineLevel="0" collapsed="false">
      <c r="A484" s="0" t="s">
        <v>1674</v>
      </c>
      <c r="B484" s="275" t="n">
        <v>2359.6792</v>
      </c>
      <c r="C484" s="275" t="n">
        <v>34.6649</v>
      </c>
      <c r="D484" s="275" t="n">
        <v>40.4901</v>
      </c>
      <c r="E484" s="275" t="n">
        <v>40.2323</v>
      </c>
    </row>
    <row r="485" customFormat="false" ht="17.25" hidden="false" customHeight="false" outlineLevel="0" collapsed="false">
      <c r="A485" s="0" t="s">
        <v>1675</v>
      </c>
      <c r="B485" s="275" t="n">
        <v>11940.4328</v>
      </c>
      <c r="C485" s="275" t="n">
        <v>38.5858</v>
      </c>
      <c r="D485" s="275" t="n">
        <v>43.0559</v>
      </c>
      <c r="E485" s="275" t="n">
        <v>43.9501</v>
      </c>
    </row>
    <row r="486" customFormat="false" ht="17.25" hidden="false" customHeight="false" outlineLevel="0" collapsed="false">
      <c r="A486" s="0" t="s">
        <v>1676</v>
      </c>
      <c r="B486" s="275" t="n">
        <v>5707.1608</v>
      </c>
      <c r="C486" s="275" t="n">
        <v>37.123</v>
      </c>
      <c r="D486" s="275" t="n">
        <v>41.9069</v>
      </c>
      <c r="E486" s="275" t="n">
        <v>42.247</v>
      </c>
    </row>
    <row r="487" customFormat="false" ht="17.25" hidden="false" customHeight="false" outlineLevel="0" collapsed="false">
      <c r="A487" s="0" t="s">
        <v>1677</v>
      </c>
      <c r="B487" s="275" t="n">
        <v>3110.7512</v>
      </c>
      <c r="C487" s="275" t="n">
        <v>35.5131</v>
      </c>
      <c r="D487" s="275" t="n">
        <v>40.8274</v>
      </c>
      <c r="E487" s="275" t="n">
        <v>40.7256</v>
      </c>
    </row>
    <row r="488" customFormat="false" ht="17.25" hidden="false" customHeight="false" outlineLevel="0" collapsed="false">
      <c r="A488" s="0" t="s">
        <v>1678</v>
      </c>
      <c r="B488" s="275" t="n">
        <v>1823.1456</v>
      </c>
      <c r="C488" s="275" t="n">
        <v>33.8251</v>
      </c>
      <c r="D488" s="275" t="n">
        <v>40.1954</v>
      </c>
      <c r="E488" s="275" t="n">
        <v>39.7969</v>
      </c>
    </row>
    <row r="489" customFormat="false" ht="17.25" hidden="false" customHeight="false" outlineLevel="0" collapsed="false">
      <c r="A489" s="0" t="s">
        <v>1679</v>
      </c>
      <c r="B489" s="275" t="n">
        <v>52633.0288</v>
      </c>
      <c r="C489" s="275" t="n">
        <v>38.2296</v>
      </c>
      <c r="D489" s="275" t="n">
        <v>41.946</v>
      </c>
      <c r="E489" s="275" t="n">
        <v>44.0822</v>
      </c>
    </row>
    <row r="490" customFormat="false" ht="17.25" hidden="false" customHeight="false" outlineLevel="0" collapsed="false">
      <c r="A490" s="0" t="s">
        <v>1680</v>
      </c>
      <c r="B490" s="275" t="n">
        <v>10767.0552</v>
      </c>
      <c r="C490" s="275" t="n">
        <v>35.728</v>
      </c>
      <c r="D490" s="275" t="n">
        <v>40.731</v>
      </c>
      <c r="E490" s="275" t="n">
        <v>43.0178</v>
      </c>
    </row>
    <row r="491" customFormat="false" ht="17.25" hidden="false" customHeight="false" outlineLevel="0" collapsed="false">
      <c r="A491" s="0" t="s">
        <v>1681</v>
      </c>
      <c r="B491" s="275" t="n">
        <v>3135.008</v>
      </c>
      <c r="C491" s="275" t="n">
        <v>34.367</v>
      </c>
      <c r="D491" s="275" t="n">
        <v>39.7786</v>
      </c>
      <c r="E491" s="275" t="n">
        <v>42.3234</v>
      </c>
    </row>
    <row r="492" customFormat="false" ht="17.25" hidden="false" customHeight="false" outlineLevel="0" collapsed="false">
      <c r="A492" s="0" t="s">
        <v>1682</v>
      </c>
      <c r="B492" s="275" t="n">
        <v>1323.4432</v>
      </c>
      <c r="C492" s="275" t="n">
        <v>32.732</v>
      </c>
      <c r="D492" s="275" t="n">
        <v>38.7803</v>
      </c>
      <c r="E492" s="275" t="n">
        <v>41.4259</v>
      </c>
    </row>
    <row r="493" customFormat="false" ht="17.25" hidden="false" customHeight="false" outlineLevel="0" collapsed="false">
      <c r="A493" s="0" t="s">
        <v>1683</v>
      </c>
      <c r="B493" s="275" t="n">
        <v>23132.0832</v>
      </c>
      <c r="C493" s="275" t="n">
        <v>36.6011</v>
      </c>
      <c r="D493" s="275" t="n">
        <v>41.3271</v>
      </c>
      <c r="E493" s="275" t="n">
        <v>43.5253</v>
      </c>
    </row>
    <row r="494" customFormat="false" ht="17.25" hidden="false" customHeight="false" outlineLevel="0" collapsed="false">
      <c r="A494" s="0" t="s">
        <v>1684</v>
      </c>
      <c r="B494" s="275" t="n">
        <v>5375.2016</v>
      </c>
      <c r="C494" s="275" t="n">
        <v>35.0704</v>
      </c>
      <c r="D494" s="275" t="n">
        <v>40.1085</v>
      </c>
      <c r="E494" s="275" t="n">
        <v>42.557</v>
      </c>
    </row>
    <row r="495" customFormat="false" ht="17.25" hidden="false" customHeight="false" outlineLevel="0" collapsed="false">
      <c r="A495" s="0" t="s">
        <v>1685</v>
      </c>
      <c r="B495" s="275" t="n">
        <v>1986.9096</v>
      </c>
      <c r="C495" s="275" t="n">
        <v>33.5806</v>
      </c>
      <c r="D495" s="275" t="n">
        <v>39.1392</v>
      </c>
      <c r="E495" s="275" t="n">
        <v>41.7697</v>
      </c>
    </row>
    <row r="496" customFormat="false" ht="17.25" hidden="false" customHeight="false" outlineLevel="0" collapsed="false">
      <c r="A496" s="0" t="s">
        <v>1686</v>
      </c>
      <c r="B496" s="275" t="n">
        <v>914.9912</v>
      </c>
      <c r="C496" s="275" t="n">
        <v>31.848</v>
      </c>
      <c r="D496" s="275" t="n">
        <v>38.5052</v>
      </c>
      <c r="E496" s="275" t="n">
        <v>41.1728</v>
      </c>
    </row>
    <row r="497" customFormat="false" ht="17.25" hidden="false" customHeight="false" outlineLevel="0" collapsed="false">
      <c r="A497" s="0" t="s">
        <v>1687</v>
      </c>
      <c r="B497" s="275" t="n">
        <v>13731.1456</v>
      </c>
      <c r="C497" s="275" t="n">
        <v>41.6182</v>
      </c>
      <c r="D497" s="275" t="n">
        <v>41.458</v>
      </c>
      <c r="E497" s="275" t="n">
        <v>43.9165</v>
      </c>
    </row>
    <row r="498" customFormat="false" ht="17.25" hidden="false" customHeight="false" outlineLevel="0" collapsed="false">
      <c r="A498" s="0" t="s">
        <v>1688</v>
      </c>
      <c r="B498" s="275" t="n">
        <v>5817.7456</v>
      </c>
      <c r="C498" s="275" t="n">
        <v>39.2827</v>
      </c>
      <c r="D498" s="275" t="n">
        <v>39.8201</v>
      </c>
      <c r="E498" s="275" t="n">
        <v>42.219</v>
      </c>
    </row>
    <row r="499" customFormat="false" ht="17.25" hidden="false" customHeight="false" outlineLevel="0" collapsed="false">
      <c r="A499" s="0" t="s">
        <v>1689</v>
      </c>
      <c r="B499" s="275" t="n">
        <v>2880.1296</v>
      </c>
      <c r="C499" s="275" t="n">
        <v>37.0917</v>
      </c>
      <c r="D499" s="275" t="n">
        <v>38.7101</v>
      </c>
      <c r="E499" s="275" t="n">
        <v>41.0902</v>
      </c>
    </row>
    <row r="500" customFormat="false" ht="17.25" hidden="false" customHeight="false" outlineLevel="0" collapsed="false">
      <c r="A500" s="0" t="s">
        <v>1690</v>
      </c>
      <c r="B500" s="275" t="n">
        <v>1524.2624</v>
      </c>
      <c r="C500" s="275" t="n">
        <v>34.8364</v>
      </c>
      <c r="D500" s="275" t="n">
        <v>37.5036</v>
      </c>
      <c r="E500" s="275" t="n">
        <v>39.8184</v>
      </c>
    </row>
    <row r="501" customFormat="false" ht="17.25" hidden="false" customHeight="false" outlineLevel="0" collapsed="false">
      <c r="A501" s="0" t="s">
        <v>1691</v>
      </c>
      <c r="B501" s="275" t="n">
        <v>8764.2304</v>
      </c>
      <c r="C501" s="275" t="n">
        <v>40.4346</v>
      </c>
      <c r="D501" s="275" t="n">
        <v>40.6116</v>
      </c>
      <c r="E501" s="275" t="n">
        <v>43.05</v>
      </c>
    </row>
    <row r="502" customFormat="false" ht="17.25" hidden="false" customHeight="false" outlineLevel="0" collapsed="false">
      <c r="A502" s="0" t="s">
        <v>1692</v>
      </c>
      <c r="B502" s="275" t="n">
        <v>4003.2512</v>
      </c>
      <c r="C502" s="275" t="n">
        <v>38.1895</v>
      </c>
      <c r="D502" s="275" t="n">
        <v>39.0884</v>
      </c>
      <c r="E502" s="275" t="n">
        <v>41.4833</v>
      </c>
    </row>
    <row r="503" customFormat="false" ht="17.25" hidden="false" customHeight="false" outlineLevel="0" collapsed="false">
      <c r="A503" s="0" t="s">
        <v>1693</v>
      </c>
      <c r="B503" s="275" t="n">
        <v>2060.3072</v>
      </c>
      <c r="C503" s="275" t="n">
        <v>35.9671</v>
      </c>
      <c r="D503" s="275" t="n">
        <v>37.9788</v>
      </c>
      <c r="E503" s="275" t="n">
        <v>40.3081</v>
      </c>
    </row>
    <row r="504" customFormat="false" ht="17.25" hidden="false" customHeight="false" outlineLevel="0" collapsed="false">
      <c r="A504" s="0" t="s">
        <v>1694</v>
      </c>
      <c r="B504" s="275" t="n">
        <v>1142.976</v>
      </c>
      <c r="C504" s="275" t="n">
        <v>33.7404</v>
      </c>
      <c r="D504" s="275" t="n">
        <v>37.1334</v>
      </c>
      <c r="E504" s="275" t="n">
        <v>39.4827</v>
      </c>
    </row>
    <row r="505" customFormat="false" ht="17.25" hidden="false" customHeight="false" outlineLevel="0" collapsed="false">
      <c r="A505" s="0" t="s">
        <v>1695</v>
      </c>
      <c r="B505" s="275" t="n">
        <v>37499.344</v>
      </c>
      <c r="C505" s="275" t="n">
        <v>40.8449</v>
      </c>
      <c r="D505" s="275" t="n">
        <v>44.5159</v>
      </c>
      <c r="E505" s="275" t="n">
        <v>44.4427</v>
      </c>
    </row>
    <row r="506" customFormat="false" ht="17.25" hidden="false" customHeight="false" outlineLevel="0" collapsed="false">
      <c r="A506" s="0" t="s">
        <v>1696</v>
      </c>
      <c r="B506" s="275" t="n">
        <v>19763.9984</v>
      </c>
      <c r="C506" s="275" t="n">
        <v>38.1128</v>
      </c>
      <c r="D506" s="275" t="n">
        <v>42.8227</v>
      </c>
      <c r="E506" s="275" t="n">
        <v>43.1856</v>
      </c>
    </row>
    <row r="507" customFormat="false" ht="17.25" hidden="false" customHeight="false" outlineLevel="0" collapsed="false">
      <c r="A507" s="0" t="s">
        <v>1697</v>
      </c>
      <c r="B507" s="275" t="n">
        <v>11417.8496</v>
      </c>
      <c r="C507" s="275" t="n">
        <v>35.5477</v>
      </c>
      <c r="D507" s="275" t="n">
        <v>41.6643</v>
      </c>
      <c r="E507" s="275" t="n">
        <v>42.2578</v>
      </c>
    </row>
    <row r="508" customFormat="false" ht="17.25" hidden="false" customHeight="false" outlineLevel="0" collapsed="false">
      <c r="A508" s="0" t="s">
        <v>1698</v>
      </c>
      <c r="B508" s="275" t="n">
        <v>6993.8528</v>
      </c>
      <c r="C508" s="275" t="n">
        <v>33.1273</v>
      </c>
      <c r="D508" s="275" t="n">
        <v>40.4393</v>
      </c>
      <c r="E508" s="275" t="n">
        <v>41.2111</v>
      </c>
    </row>
    <row r="509" customFormat="false" ht="17.25" hidden="false" customHeight="false" outlineLevel="0" collapsed="false">
      <c r="A509" s="0" t="s">
        <v>1699</v>
      </c>
      <c r="B509" s="275" t="n">
        <v>26855.3328</v>
      </c>
      <c r="C509" s="275" t="n">
        <v>39.4566</v>
      </c>
      <c r="D509" s="275" t="n">
        <v>43.6631</v>
      </c>
      <c r="E509" s="275" t="n">
        <v>43.8291</v>
      </c>
    </row>
    <row r="510" customFormat="false" ht="17.25" hidden="false" customHeight="false" outlineLevel="0" collapsed="false">
      <c r="A510" s="0" t="s">
        <v>1700</v>
      </c>
      <c r="B510" s="275" t="n">
        <v>14884.3552</v>
      </c>
      <c r="C510" s="275" t="n">
        <v>36.8175</v>
      </c>
      <c r="D510" s="275" t="n">
        <v>42.1038</v>
      </c>
      <c r="E510" s="275" t="n">
        <v>42.6234</v>
      </c>
    </row>
    <row r="511" customFormat="false" ht="17.25" hidden="false" customHeight="false" outlineLevel="0" collapsed="false">
      <c r="A511" s="0" t="s">
        <v>1701</v>
      </c>
      <c r="B511" s="275" t="n">
        <v>8851.0176</v>
      </c>
      <c r="C511" s="275" t="n">
        <v>34.312</v>
      </c>
      <c r="D511" s="275" t="n">
        <v>40.8843</v>
      </c>
      <c r="E511" s="275" t="n">
        <v>41.5993</v>
      </c>
    </row>
    <row r="512" customFormat="false" ht="17.25" hidden="false" customHeight="false" outlineLevel="0" collapsed="false">
      <c r="A512" s="0" t="s">
        <v>1702</v>
      </c>
      <c r="B512" s="275" t="n">
        <v>5603.7856</v>
      </c>
      <c r="C512" s="275" t="n">
        <v>32.0294</v>
      </c>
      <c r="D512" s="275" t="n">
        <v>40.07</v>
      </c>
      <c r="E512" s="275" t="n">
        <v>40.9213</v>
      </c>
    </row>
    <row r="513" customFormat="false" ht="17.25" hidden="false" customHeight="false" outlineLevel="0" collapsed="false">
      <c r="A513" s="0" t="s">
        <v>1703</v>
      </c>
      <c r="B513" s="275" t="n">
        <v>5202.7584</v>
      </c>
      <c r="C513" s="275" t="n">
        <v>41.6816</v>
      </c>
      <c r="D513" s="275" t="n">
        <v>43.2548</v>
      </c>
      <c r="E513" s="275" t="n">
        <v>44.7524</v>
      </c>
    </row>
    <row r="514" customFormat="false" ht="17.25" hidden="false" customHeight="false" outlineLevel="0" collapsed="false">
      <c r="A514" s="0" t="s">
        <v>1704</v>
      </c>
      <c r="B514" s="275" t="n">
        <v>2777.8144</v>
      </c>
      <c r="C514" s="275" t="n">
        <v>40.1093</v>
      </c>
      <c r="D514" s="275" t="n">
        <v>41.9056</v>
      </c>
      <c r="E514" s="275" t="n">
        <v>43.1358</v>
      </c>
    </row>
    <row r="515" customFormat="false" ht="17.25" hidden="false" customHeight="false" outlineLevel="0" collapsed="false">
      <c r="A515" s="0" t="s">
        <v>1705</v>
      </c>
      <c r="B515" s="275" t="n">
        <v>1561.18</v>
      </c>
      <c r="C515" s="275" t="n">
        <v>38.1979</v>
      </c>
      <c r="D515" s="275" t="n">
        <v>40.9335</v>
      </c>
      <c r="E515" s="275" t="n">
        <v>42.1151</v>
      </c>
    </row>
    <row r="516" customFormat="false" ht="17.25" hidden="false" customHeight="false" outlineLevel="0" collapsed="false">
      <c r="A516" s="0" t="s">
        <v>1706</v>
      </c>
      <c r="B516" s="275" t="n">
        <v>863.2872</v>
      </c>
      <c r="C516" s="275" t="n">
        <v>36.072</v>
      </c>
      <c r="D516" s="275" t="n">
        <v>40.0045</v>
      </c>
      <c r="E516" s="275" t="n">
        <v>41.1976</v>
      </c>
    </row>
    <row r="517" customFormat="false" ht="17.25" hidden="false" customHeight="false" outlineLevel="0" collapsed="false">
      <c r="A517" s="0" t="s">
        <v>1707</v>
      </c>
      <c r="B517" s="275" t="n">
        <v>3760.0656</v>
      </c>
      <c r="C517" s="275" t="n">
        <v>40.9413</v>
      </c>
      <c r="D517" s="275" t="n">
        <v>42.5879</v>
      </c>
      <c r="E517" s="275" t="n">
        <v>43.9161</v>
      </c>
    </row>
    <row r="518" customFormat="false" ht="17.25" hidden="false" customHeight="false" outlineLevel="0" collapsed="false">
      <c r="A518" s="0" t="s">
        <v>1708</v>
      </c>
      <c r="B518" s="275" t="n">
        <v>2071.4248</v>
      </c>
      <c r="C518" s="275" t="n">
        <v>39.1929</v>
      </c>
      <c r="D518" s="275" t="n">
        <v>41.3139</v>
      </c>
      <c r="E518" s="275" t="n">
        <v>42.4744</v>
      </c>
    </row>
    <row r="519" customFormat="false" ht="17.25" hidden="false" customHeight="false" outlineLevel="0" collapsed="false">
      <c r="A519" s="0" t="s">
        <v>1709</v>
      </c>
      <c r="B519" s="275" t="n">
        <v>1150.2336</v>
      </c>
      <c r="C519" s="275" t="n">
        <v>37.135</v>
      </c>
      <c r="D519" s="275" t="n">
        <v>40.3235</v>
      </c>
      <c r="E519" s="275" t="n">
        <v>41.4794</v>
      </c>
    </row>
    <row r="520" customFormat="false" ht="17.25" hidden="false" customHeight="false" outlineLevel="0" collapsed="false">
      <c r="A520" s="0" t="s">
        <v>1710</v>
      </c>
      <c r="B520" s="275" t="n">
        <v>653.524</v>
      </c>
      <c r="C520" s="275" t="n">
        <v>35.0536</v>
      </c>
      <c r="D520" s="275" t="n">
        <v>39.7367</v>
      </c>
      <c r="E520" s="275" t="n">
        <v>40.9926</v>
      </c>
    </row>
    <row r="521" customFormat="false" ht="17.25" hidden="false" customHeight="false" outlineLevel="0" collapsed="false">
      <c r="A521" s="0" t="s">
        <v>1711</v>
      </c>
      <c r="B521" s="275" t="n">
        <v>7945.0312</v>
      </c>
      <c r="C521" s="275" t="n">
        <v>39.903</v>
      </c>
      <c r="D521" s="275" t="n">
        <v>41.9248</v>
      </c>
      <c r="E521" s="275" t="n">
        <v>43.0647</v>
      </c>
    </row>
    <row r="522" customFormat="false" ht="17.25" hidden="false" customHeight="false" outlineLevel="0" collapsed="false">
      <c r="A522" s="0" t="s">
        <v>1712</v>
      </c>
      <c r="B522" s="275" t="n">
        <v>3768.8784</v>
      </c>
      <c r="C522" s="275" t="n">
        <v>37.5583</v>
      </c>
      <c r="D522" s="275" t="n">
        <v>40.1719</v>
      </c>
      <c r="E522" s="275" t="n">
        <v>41.1656</v>
      </c>
    </row>
    <row r="523" customFormat="false" ht="17.25" hidden="false" customHeight="false" outlineLevel="0" collapsed="false">
      <c r="A523" s="0" t="s">
        <v>1713</v>
      </c>
      <c r="B523" s="275" t="n">
        <v>1893.8224</v>
      </c>
      <c r="C523" s="275" t="n">
        <v>35.2915</v>
      </c>
      <c r="D523" s="275" t="n">
        <v>38.9301</v>
      </c>
      <c r="E523" s="275" t="n">
        <v>40.0419</v>
      </c>
    </row>
    <row r="524" customFormat="false" ht="17.25" hidden="false" customHeight="false" outlineLevel="0" collapsed="false">
      <c r="A524" s="0" t="s">
        <v>1714</v>
      </c>
      <c r="B524" s="275" t="n">
        <v>953.356</v>
      </c>
      <c r="C524" s="275" t="n">
        <v>33.1047</v>
      </c>
      <c r="D524" s="275" t="n">
        <v>37.6895</v>
      </c>
      <c r="E524" s="275" t="n">
        <v>39.0686</v>
      </c>
    </row>
    <row r="525" customFormat="false" ht="17.25" hidden="false" customHeight="false" outlineLevel="0" collapsed="false">
      <c r="A525" s="0" t="s">
        <v>1715</v>
      </c>
      <c r="B525" s="275" t="n">
        <v>5419.4944</v>
      </c>
      <c r="C525" s="275" t="n">
        <v>38.7371</v>
      </c>
      <c r="D525" s="275" t="n">
        <v>41.0564</v>
      </c>
      <c r="E525" s="275" t="n">
        <v>42.0841</v>
      </c>
    </row>
    <row r="526" customFormat="false" ht="17.25" hidden="false" customHeight="false" outlineLevel="0" collapsed="false">
      <c r="A526" s="0" t="s">
        <v>1716</v>
      </c>
      <c r="B526" s="275" t="n">
        <v>2650.4832</v>
      </c>
      <c r="C526" s="275" t="n">
        <v>36.4217</v>
      </c>
      <c r="D526" s="275" t="n">
        <v>39.3698</v>
      </c>
      <c r="E526" s="275" t="n">
        <v>40.4131</v>
      </c>
    </row>
    <row r="527" customFormat="false" ht="17.25" hidden="false" customHeight="false" outlineLevel="0" collapsed="false">
      <c r="A527" s="0" t="s">
        <v>1717</v>
      </c>
      <c r="B527" s="275" t="n">
        <v>1332.6768</v>
      </c>
      <c r="C527" s="275" t="n">
        <v>34.1883</v>
      </c>
      <c r="D527" s="275" t="n">
        <v>38.1395</v>
      </c>
      <c r="E527" s="275" t="n">
        <v>39.3844</v>
      </c>
    </row>
    <row r="528" customFormat="false" ht="17.25" hidden="false" customHeight="false" outlineLevel="0" collapsed="false">
      <c r="A528" s="0" t="s">
        <v>1718</v>
      </c>
      <c r="B528" s="275" t="n">
        <v>685.1488</v>
      </c>
      <c r="C528" s="275" t="n">
        <v>32.094</v>
      </c>
      <c r="D528" s="275" t="n">
        <v>37.3305</v>
      </c>
      <c r="E528" s="275" t="n">
        <v>38.8283</v>
      </c>
    </row>
    <row r="529" customFormat="false" ht="17.25" hidden="false" customHeight="false" outlineLevel="0" collapsed="false">
      <c r="A529" s="0" t="s">
        <v>1719</v>
      </c>
      <c r="B529" s="275" t="n">
        <v>19895.024</v>
      </c>
      <c r="C529" s="275" t="n">
        <v>38.6817</v>
      </c>
      <c r="D529" s="275" t="n">
        <v>40.0951</v>
      </c>
      <c r="E529" s="275" t="n">
        <v>43.3449</v>
      </c>
    </row>
    <row r="530" customFormat="false" ht="17.25" hidden="false" customHeight="false" outlineLevel="0" collapsed="false">
      <c r="A530" s="0" t="s">
        <v>1720</v>
      </c>
      <c r="B530" s="275" t="n">
        <v>6887.8504</v>
      </c>
      <c r="C530" s="275" t="n">
        <v>37.1021</v>
      </c>
      <c r="D530" s="275" t="n">
        <v>39.0797</v>
      </c>
      <c r="E530" s="275" t="n">
        <v>41.7647</v>
      </c>
    </row>
    <row r="531" customFormat="false" ht="17.25" hidden="false" customHeight="false" outlineLevel="0" collapsed="false">
      <c r="A531" s="0" t="s">
        <v>1721</v>
      </c>
      <c r="B531" s="275" t="n">
        <v>3517.224</v>
      </c>
      <c r="C531" s="275" t="n">
        <v>35.4533</v>
      </c>
      <c r="D531" s="275" t="n">
        <v>38.4117</v>
      </c>
      <c r="E531" s="275" t="n">
        <v>40.5766</v>
      </c>
    </row>
    <row r="532" customFormat="false" ht="17.25" hidden="false" customHeight="false" outlineLevel="0" collapsed="false">
      <c r="A532" s="0" t="s">
        <v>1722</v>
      </c>
      <c r="B532" s="275" t="n">
        <v>1928.7504</v>
      </c>
      <c r="C532" s="275" t="n">
        <v>33.6415</v>
      </c>
      <c r="D532" s="275" t="n">
        <v>37.5856</v>
      </c>
      <c r="E532" s="275" t="n">
        <v>39.2608</v>
      </c>
    </row>
    <row r="533" customFormat="false" ht="17.25" hidden="false" customHeight="false" outlineLevel="0" collapsed="false">
      <c r="A533" s="0" t="s">
        <v>1723</v>
      </c>
      <c r="B533" s="275" t="n">
        <v>10902.5064</v>
      </c>
      <c r="C533" s="275" t="n">
        <v>37.8856</v>
      </c>
      <c r="D533" s="275" t="n">
        <v>39.5246</v>
      </c>
      <c r="E533" s="275" t="n">
        <v>42.5589</v>
      </c>
    </row>
    <row r="534" customFormat="false" ht="17.25" hidden="false" customHeight="false" outlineLevel="0" collapsed="false">
      <c r="A534" s="0" t="s">
        <v>1724</v>
      </c>
      <c r="B534" s="275" t="n">
        <v>4811.34</v>
      </c>
      <c r="C534" s="275" t="n">
        <v>36.2868</v>
      </c>
      <c r="D534" s="275" t="n">
        <v>38.6656</v>
      </c>
      <c r="E534" s="275" t="n">
        <v>41.0282</v>
      </c>
    </row>
    <row r="535" customFormat="false" ht="17.25" hidden="false" customHeight="false" outlineLevel="0" collapsed="false">
      <c r="A535" s="0" t="s">
        <v>1725</v>
      </c>
      <c r="B535" s="275" t="n">
        <v>2569.4208</v>
      </c>
      <c r="C535" s="275" t="n">
        <v>34.5598</v>
      </c>
      <c r="D535" s="275" t="n">
        <v>37.9234</v>
      </c>
      <c r="E535" s="275" t="n">
        <v>39.7698</v>
      </c>
    </row>
    <row r="536" customFormat="false" ht="17.25" hidden="false" customHeight="false" outlineLevel="0" collapsed="false">
      <c r="A536" s="0" t="s">
        <v>1726</v>
      </c>
      <c r="B536" s="275" t="n">
        <v>1468.38</v>
      </c>
      <c r="C536" s="275" t="n">
        <v>32.7304</v>
      </c>
      <c r="D536" s="275" t="n">
        <v>37.3536</v>
      </c>
      <c r="E536" s="275" t="n">
        <v>38.8674</v>
      </c>
    </row>
    <row r="537" customFormat="false" ht="17.25" hidden="false" customHeight="false" outlineLevel="0" collapsed="false">
      <c r="A537" s="0" t="s">
        <v>1727</v>
      </c>
      <c r="B537" s="275" t="n">
        <v>19783.1184</v>
      </c>
      <c r="C537" s="275" t="n">
        <v>39.4126</v>
      </c>
      <c r="D537" s="275" t="n">
        <v>43.6266</v>
      </c>
      <c r="E537" s="275" t="n">
        <v>44.828</v>
      </c>
    </row>
    <row r="538" customFormat="false" ht="17.25" hidden="false" customHeight="false" outlineLevel="0" collapsed="false">
      <c r="A538" s="0" t="s">
        <v>1728</v>
      </c>
      <c r="B538" s="275" t="n">
        <v>8048.456</v>
      </c>
      <c r="C538" s="275" t="n">
        <v>37.8634</v>
      </c>
      <c r="D538" s="275" t="n">
        <v>42.457</v>
      </c>
      <c r="E538" s="275" t="n">
        <v>43.0284</v>
      </c>
    </row>
    <row r="539" customFormat="false" ht="17.25" hidden="false" customHeight="false" outlineLevel="0" collapsed="false">
      <c r="A539" s="0" t="s">
        <v>1729</v>
      </c>
      <c r="B539" s="275" t="n">
        <v>4214.0568</v>
      </c>
      <c r="C539" s="275" t="n">
        <v>36.3473</v>
      </c>
      <c r="D539" s="275" t="n">
        <v>41.5059</v>
      </c>
      <c r="E539" s="275" t="n">
        <v>41.6257</v>
      </c>
    </row>
    <row r="540" customFormat="false" ht="17.25" hidden="false" customHeight="false" outlineLevel="0" collapsed="false">
      <c r="A540" s="0" t="s">
        <v>1730</v>
      </c>
      <c r="B540" s="275" t="n">
        <v>2359.6792</v>
      </c>
      <c r="C540" s="275" t="n">
        <v>34.6649</v>
      </c>
      <c r="D540" s="275" t="n">
        <v>40.4901</v>
      </c>
      <c r="E540" s="275" t="n">
        <v>40.2323</v>
      </c>
    </row>
    <row r="541" customFormat="false" ht="17.25" hidden="false" customHeight="false" outlineLevel="0" collapsed="false">
      <c r="A541" s="0" t="s">
        <v>1731</v>
      </c>
      <c r="B541" s="275" t="n">
        <v>11940.4328</v>
      </c>
      <c r="C541" s="275" t="n">
        <v>38.5858</v>
      </c>
      <c r="D541" s="275" t="n">
        <v>43.0559</v>
      </c>
      <c r="E541" s="275" t="n">
        <v>43.9501</v>
      </c>
    </row>
    <row r="542" customFormat="false" ht="17.25" hidden="false" customHeight="false" outlineLevel="0" collapsed="false">
      <c r="A542" s="0" t="s">
        <v>1732</v>
      </c>
      <c r="B542" s="275" t="n">
        <v>5707.1608</v>
      </c>
      <c r="C542" s="275" t="n">
        <v>37.123</v>
      </c>
      <c r="D542" s="275" t="n">
        <v>41.9069</v>
      </c>
      <c r="E542" s="275" t="n">
        <v>42.247</v>
      </c>
    </row>
    <row r="543" customFormat="false" ht="17.25" hidden="false" customHeight="false" outlineLevel="0" collapsed="false">
      <c r="A543" s="0" t="s">
        <v>1733</v>
      </c>
      <c r="B543" s="275" t="n">
        <v>3110.7512</v>
      </c>
      <c r="C543" s="275" t="n">
        <v>35.5131</v>
      </c>
      <c r="D543" s="275" t="n">
        <v>40.8274</v>
      </c>
      <c r="E543" s="275" t="n">
        <v>40.7256</v>
      </c>
    </row>
    <row r="544" customFormat="false" ht="17.25" hidden="false" customHeight="false" outlineLevel="0" collapsed="false">
      <c r="A544" s="0" t="s">
        <v>1734</v>
      </c>
      <c r="B544" s="275" t="n">
        <v>1823.1456</v>
      </c>
      <c r="C544" s="275" t="n">
        <v>33.8251</v>
      </c>
      <c r="D544" s="275" t="n">
        <v>40.1954</v>
      </c>
      <c r="E544" s="275" t="n">
        <v>39.7969</v>
      </c>
    </row>
    <row r="545" customFormat="false" ht="17.25" hidden="false" customHeight="false" outlineLevel="0" collapsed="false">
      <c r="A545" s="0" t="s">
        <v>1735</v>
      </c>
      <c r="B545" s="275" t="n">
        <v>52633.0288</v>
      </c>
      <c r="C545" s="275" t="n">
        <v>38.2296</v>
      </c>
      <c r="D545" s="275" t="n">
        <v>41.946</v>
      </c>
      <c r="E545" s="275" t="n">
        <v>44.0822</v>
      </c>
    </row>
    <row r="546" customFormat="false" ht="17.25" hidden="false" customHeight="false" outlineLevel="0" collapsed="false">
      <c r="A546" s="0" t="s">
        <v>1736</v>
      </c>
      <c r="B546" s="275" t="n">
        <v>10767.0552</v>
      </c>
      <c r="C546" s="275" t="n">
        <v>35.728</v>
      </c>
      <c r="D546" s="275" t="n">
        <v>40.731</v>
      </c>
      <c r="E546" s="275" t="n">
        <v>43.0178</v>
      </c>
    </row>
    <row r="547" customFormat="false" ht="17.25" hidden="false" customHeight="false" outlineLevel="0" collapsed="false">
      <c r="A547" s="0" t="s">
        <v>1737</v>
      </c>
      <c r="B547" s="275" t="n">
        <v>3135.008</v>
      </c>
      <c r="C547" s="275" t="n">
        <v>34.367</v>
      </c>
      <c r="D547" s="275" t="n">
        <v>39.7786</v>
      </c>
      <c r="E547" s="275" t="n">
        <v>42.3234</v>
      </c>
    </row>
    <row r="548" customFormat="false" ht="17.25" hidden="false" customHeight="false" outlineLevel="0" collapsed="false">
      <c r="A548" s="0" t="s">
        <v>1738</v>
      </c>
      <c r="B548" s="275" t="n">
        <v>1323.4432</v>
      </c>
      <c r="C548" s="275" t="n">
        <v>32.732</v>
      </c>
      <c r="D548" s="275" t="n">
        <v>38.7803</v>
      </c>
      <c r="E548" s="275" t="n">
        <v>41.4259</v>
      </c>
    </row>
    <row r="549" customFormat="false" ht="17.25" hidden="false" customHeight="false" outlineLevel="0" collapsed="false">
      <c r="A549" s="0" t="s">
        <v>1739</v>
      </c>
      <c r="B549" s="275" t="n">
        <v>23132.0832</v>
      </c>
      <c r="C549" s="275" t="n">
        <v>36.6011</v>
      </c>
      <c r="D549" s="275" t="n">
        <v>41.3271</v>
      </c>
      <c r="E549" s="275" t="n">
        <v>43.5253</v>
      </c>
    </row>
    <row r="550" customFormat="false" ht="17.25" hidden="false" customHeight="false" outlineLevel="0" collapsed="false">
      <c r="A550" s="0" t="s">
        <v>1740</v>
      </c>
      <c r="B550" s="275" t="n">
        <v>5375.2016</v>
      </c>
      <c r="C550" s="275" t="n">
        <v>35.0704</v>
      </c>
      <c r="D550" s="275" t="n">
        <v>40.1085</v>
      </c>
      <c r="E550" s="275" t="n">
        <v>42.557</v>
      </c>
    </row>
    <row r="551" customFormat="false" ht="17.25" hidden="false" customHeight="false" outlineLevel="0" collapsed="false">
      <c r="A551" s="0" t="s">
        <v>1741</v>
      </c>
      <c r="B551" s="275" t="n">
        <v>1986.9096</v>
      </c>
      <c r="C551" s="275" t="n">
        <v>33.5806</v>
      </c>
      <c r="D551" s="275" t="n">
        <v>39.1392</v>
      </c>
      <c r="E551" s="275" t="n">
        <v>41.7697</v>
      </c>
    </row>
    <row r="552" customFormat="false" ht="17.25" hidden="false" customHeight="false" outlineLevel="0" collapsed="false">
      <c r="A552" s="0" t="s">
        <v>1742</v>
      </c>
      <c r="B552" s="275" t="n">
        <v>914.9912</v>
      </c>
      <c r="C552" s="275" t="n">
        <v>31.848</v>
      </c>
      <c r="D552" s="275" t="n">
        <v>38.5052</v>
      </c>
      <c r="E552" s="275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7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7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REFIDX</v>
      </c>
      <c r="F1" s="53"/>
      <c r="G1" s="53"/>
      <c r="H1" s="53"/>
      <c r="J1" s="53" t="str">
        <f aca="false">CONCATENATE(Summary!$M4,Summary!$N4)</f>
        <v>Tested:JCTVC-M0276 (Xcheck)</v>
      </c>
      <c r="K1" s="53"/>
      <c r="L1" s="53"/>
      <c r="M1" s="53"/>
      <c r="Y1" s="53" t="str">
        <f aca="false">CONCATENATE(Summary!$M3,Summary!$N3)</f>
        <v>Reference:SHM-1.0 REFIDX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JCTVC-M0276 (Xcheck)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69223.1104</v>
      </c>
      <c r="K4" s="80" t="n">
        <f aca="false">Test!C41</f>
        <v>43.1186</v>
      </c>
      <c r="L4" s="80" t="n">
        <f aca="false">Test!D41</f>
        <v>42.7415</v>
      </c>
      <c r="M4" s="81" t="n">
        <f aca="false">Test!E41</f>
        <v>44.5351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885.58</v>
      </c>
      <c r="AD4" s="80" t="n">
        <f aca="false">Anchor!K41</f>
        <v>98.47</v>
      </c>
      <c r="AE4" s="80" t="n">
        <f aca="false">Anchor!L41</f>
        <v>457</v>
      </c>
      <c r="AF4" s="87" t="n">
        <f aca="false">AC4/3600</f>
        <v>2.19043888888889</v>
      </c>
      <c r="AG4" s="88" t="n">
        <f aca="false">E4+Y4</f>
        <v>110717.910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7907.6</v>
      </c>
      <c r="AN4" s="80" t="n">
        <f aca="false">Test!K41</f>
        <v>97.15</v>
      </c>
      <c r="AO4" s="80" t="n">
        <f aca="false">Test!L41</f>
        <v>0</v>
      </c>
      <c r="AP4" s="87" t="n">
        <f aca="false">AM4/3600</f>
        <v>2.19655555555556</v>
      </c>
      <c r="AQ4" s="88" t="n">
        <f aca="false">J4+AI4</f>
        <v>110670.78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0279243885675</v>
      </c>
      <c r="AY4" s="90" t="n">
        <f aca="false">AN4/AD4</f>
        <v>0.986594902000609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41181.3392</v>
      </c>
      <c r="K5" s="96" t="n">
        <f aca="false">Test!C42</f>
        <v>40.5485</v>
      </c>
      <c r="L5" s="96" t="n">
        <f aca="false">Test!D42</f>
        <v>40.5514</v>
      </c>
      <c r="M5" s="97" t="n">
        <f aca="false">Test!E42</f>
        <v>42.524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6973.97</v>
      </c>
      <c r="AD5" s="96" t="n">
        <f aca="false">Anchor!K42</f>
        <v>88.66</v>
      </c>
      <c r="AE5" s="96" t="n">
        <f aca="false">Anchor!L42</f>
        <v>456</v>
      </c>
      <c r="AF5" s="101" t="n">
        <f aca="false">AC5/3600</f>
        <v>1.93721388888889</v>
      </c>
      <c r="AG5" s="102" t="n">
        <f aca="false">E5+Y5</f>
        <v>69036.497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010.08</v>
      </c>
      <c r="AN5" s="96" t="n">
        <f aca="false">Test!K42</f>
        <v>87.89</v>
      </c>
      <c r="AO5" s="96" t="n">
        <f aca="false">Test!L42</f>
        <v>0</v>
      </c>
      <c r="AP5" s="101" t="n">
        <f aca="false">AM5/3600</f>
        <v>1.94724444444444</v>
      </c>
      <c r="AQ5" s="102" t="n">
        <f aca="false">J5+AI5</f>
        <v>68995.771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51778255427</v>
      </c>
      <c r="AY5" s="104" t="n">
        <f aca="false">AN5/AD5</f>
        <v>0.991315136476427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25814.6912</v>
      </c>
      <c r="K6" s="96" t="n">
        <f aca="false">Test!C43</f>
        <v>38.0822</v>
      </c>
      <c r="L6" s="96" t="n">
        <f aca="false">Test!D43</f>
        <v>39.0873</v>
      </c>
      <c r="M6" s="97" t="n">
        <f aca="false">Test!E43</f>
        <v>41.176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368.34</v>
      </c>
      <c r="AD6" s="96" t="n">
        <f aca="false">Anchor!K43</f>
        <v>81.67</v>
      </c>
      <c r="AE6" s="96" t="n">
        <f aca="false">Anchor!L43</f>
        <v>456</v>
      </c>
      <c r="AF6" s="101" t="n">
        <f aca="false">AC6/3600</f>
        <v>1.76898333333333</v>
      </c>
      <c r="AG6" s="102" t="n">
        <f aca="false">E6+Y6</f>
        <v>44240.363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193.78</v>
      </c>
      <c r="AN6" s="96" t="n">
        <f aca="false">Test!K43</f>
        <v>81.21</v>
      </c>
      <c r="AO6" s="96" t="n">
        <f aca="false">Test!L43</f>
        <v>0</v>
      </c>
      <c r="AP6" s="101" t="n">
        <f aca="false">AM6/3600</f>
        <v>1.72049444444444</v>
      </c>
      <c r="AQ6" s="102" t="n">
        <f aca="false">J6+AI6</f>
        <v>44204.82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72589403203975</v>
      </c>
      <c r="AY6" s="104" t="n">
        <f aca="false">AN6/AD6</f>
        <v>0.994367576833599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15674.36</v>
      </c>
      <c r="K7" s="110" t="n">
        <f aca="false">Test!C44</f>
        <v>35.5856</v>
      </c>
      <c r="L7" s="110" t="n">
        <f aca="false">Test!D44</f>
        <v>37.2632</v>
      </c>
      <c r="M7" s="111" t="n">
        <f aca="false">Test!E44</f>
        <v>39.4971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871.21</v>
      </c>
      <c r="AD7" s="110" t="n">
        <f aca="false">Anchor!K44</f>
        <v>75.61</v>
      </c>
      <c r="AE7" s="110" t="n">
        <f aca="false">Anchor!L44</f>
        <v>456</v>
      </c>
      <c r="AF7" s="115" t="n">
        <f aca="false">AC7/3600</f>
        <v>1.63089166666667</v>
      </c>
      <c r="AG7" s="116" t="n">
        <f aca="false">E7+Y7</f>
        <v>27087.430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000.97</v>
      </c>
      <c r="AN7" s="110" t="n">
        <f aca="false">Test!K44</f>
        <v>74.95</v>
      </c>
      <c r="AO7" s="110" t="n">
        <f aca="false">Test!L44</f>
        <v>0</v>
      </c>
      <c r="AP7" s="115" t="n">
        <f aca="false">AM7/3600</f>
        <v>1.66693611111111</v>
      </c>
      <c r="AQ7" s="116" t="n">
        <f aca="false">J7+AI7</f>
        <v>27058.5648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2210106604942</v>
      </c>
      <c r="AY7" s="118" t="n">
        <f aca="false">AN7/AD7</f>
        <v>0.991270995900013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46561.3184</v>
      </c>
      <c r="K8" s="80" t="n">
        <f aca="false">Test!C45</f>
        <v>41.7728</v>
      </c>
      <c r="L8" s="80" t="n">
        <f aca="false">Test!D45</f>
        <v>41.5825</v>
      </c>
      <c r="M8" s="81" t="n">
        <f aca="false">Test!E45</f>
        <v>43.4805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415.2</v>
      </c>
      <c r="AD8" s="80" t="n">
        <f aca="false">Anchor!K45</f>
        <v>90.39</v>
      </c>
      <c r="AE8" s="80" t="n">
        <f aca="false">Anchor!L45</f>
        <v>456</v>
      </c>
      <c r="AF8" s="87" t="n">
        <f aca="false">AC8/3600</f>
        <v>2.05977777777778</v>
      </c>
      <c r="AG8" s="88" t="n">
        <f aca="false">E8+Y8</f>
        <v>88056.411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456.22</v>
      </c>
      <c r="AN8" s="80" t="n">
        <f aca="false">Test!K45</f>
        <v>89.23</v>
      </c>
      <c r="AO8" s="80" t="n">
        <f aca="false">Test!L45</f>
        <v>0</v>
      </c>
      <c r="AP8" s="87" t="n">
        <f aca="false">AM8/3600</f>
        <v>2.07117222222222</v>
      </c>
      <c r="AQ8" s="88" t="n">
        <f aca="false">J8+AI8</f>
        <v>88008.99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0553188046175</v>
      </c>
      <c r="AY8" s="90" t="n">
        <f aca="false">AN8/AD8</f>
        <v>0.98716672198252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26024.3344</v>
      </c>
      <c r="K9" s="96" t="n">
        <f aca="false">Test!C46</f>
        <v>39.2047</v>
      </c>
      <c r="L9" s="96" t="n">
        <f aca="false">Test!D46</f>
        <v>39.5208</v>
      </c>
      <c r="M9" s="97" t="n">
        <f aca="false">Test!E46</f>
        <v>41.5957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666.18</v>
      </c>
      <c r="AD9" s="96" t="n">
        <f aca="false">Anchor!K46</f>
        <v>81.36</v>
      </c>
      <c r="AE9" s="96" t="n">
        <f aca="false">Anchor!L46</f>
        <v>457</v>
      </c>
      <c r="AF9" s="101" t="n">
        <f aca="false">AC9/3600</f>
        <v>1.85171666666667</v>
      </c>
      <c r="AG9" s="102" t="n">
        <f aca="false">E9+Y9</f>
        <v>53876.452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6513.87</v>
      </c>
      <c r="AN9" s="96" t="n">
        <f aca="false">Test!K46</f>
        <v>80.34</v>
      </c>
      <c r="AO9" s="96" t="n">
        <f aca="false">Test!L46</f>
        <v>0</v>
      </c>
      <c r="AP9" s="101" t="n">
        <f aca="false">AM9/3600</f>
        <v>1.80940833333333</v>
      </c>
      <c r="AQ9" s="102" t="n">
        <f aca="false">J9+AI9</f>
        <v>53838.766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77151832083742</v>
      </c>
      <c r="AY9" s="104" t="n">
        <f aca="false">AN9/AD9</f>
        <v>0.987463126843658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15029.8544</v>
      </c>
      <c r="K10" s="96" t="n">
        <f aca="false">Test!C47</f>
        <v>36.6793</v>
      </c>
      <c r="L10" s="96" t="n">
        <f aca="false">Test!D47</f>
        <v>38.119</v>
      </c>
      <c r="M10" s="97" t="n">
        <f aca="false">Test!E47</f>
        <v>40.292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111.35</v>
      </c>
      <c r="AD10" s="96" t="n">
        <f aca="false">Anchor!K47</f>
        <v>74.58</v>
      </c>
      <c r="AE10" s="96" t="n">
        <f aca="false">Anchor!L47</f>
        <v>455</v>
      </c>
      <c r="AF10" s="101" t="n">
        <f aca="false">AC10/3600</f>
        <v>1.69759722222222</v>
      </c>
      <c r="AG10" s="102" t="n">
        <f aca="false">E10+Y10</f>
        <v>33453.976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098.99</v>
      </c>
      <c r="AN10" s="96" t="n">
        <f aca="false">Test!K47</f>
        <v>74</v>
      </c>
      <c r="AO10" s="96" t="n">
        <f aca="false">Test!L47</f>
        <v>0</v>
      </c>
      <c r="AP10" s="101" t="n">
        <f aca="false">AM10/3600</f>
        <v>1.69416388888889</v>
      </c>
      <c r="AQ10" s="102" t="n">
        <f aca="false">J10+AI10</f>
        <v>33419.987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97977533605505</v>
      </c>
      <c r="AY10" s="104" t="n">
        <f aca="false">AN10/AD10</f>
        <v>0.992223116116922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9109.8672</v>
      </c>
      <c r="K11" s="110" t="n">
        <f aca="false">Test!C48</f>
        <v>34.1782</v>
      </c>
      <c r="L11" s="110" t="n">
        <f aca="false">Test!D48</f>
        <v>36.8553</v>
      </c>
      <c r="M11" s="111" t="n">
        <f aca="false">Test!E48</f>
        <v>39.1656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674.53</v>
      </c>
      <c r="AD11" s="110" t="n">
        <f aca="false">Anchor!K48</f>
        <v>68.96</v>
      </c>
      <c r="AE11" s="110" t="n">
        <f aca="false">Anchor!L48</f>
        <v>456</v>
      </c>
      <c r="AF11" s="115" t="n">
        <f aca="false">AC11/3600</f>
        <v>1.57625833333333</v>
      </c>
      <c r="AG11" s="116" t="n">
        <f aca="false">E11+Y11</f>
        <v>20515.2448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536.18</v>
      </c>
      <c r="AN11" s="110" t="n">
        <f aca="false">Test!K48</f>
        <v>68.69</v>
      </c>
      <c r="AO11" s="110" t="n">
        <f aca="false">Test!L48</f>
        <v>0</v>
      </c>
      <c r="AP11" s="115" t="n">
        <f aca="false">AM11/3600</f>
        <v>1.53782777777778</v>
      </c>
      <c r="AQ11" s="116" t="n">
        <f aca="false">J11+AI11</f>
        <v>20494.07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75619126165515</v>
      </c>
      <c r="AY11" s="118" t="n">
        <f aca="false">AN11/AD11</f>
        <v>0.996084686774942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66602.7504</v>
      </c>
      <c r="K12" s="80" t="n">
        <f aca="false">Test!C49</f>
        <v>43.0843</v>
      </c>
      <c r="L12" s="80" t="n">
        <f aca="false">Test!D49</f>
        <v>45.1539</v>
      </c>
      <c r="M12" s="81" t="n">
        <f aca="false">Test!E49</f>
        <v>45.0462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000.78</v>
      </c>
      <c r="AD12" s="80" t="n">
        <f aca="false">Anchor!K49</f>
        <v>98.57</v>
      </c>
      <c r="AE12" s="80" t="n">
        <f aca="false">Anchor!L49</f>
        <v>456</v>
      </c>
      <c r="AF12" s="87" t="n">
        <f aca="false">AC12/3600</f>
        <v>2.22243888888889</v>
      </c>
      <c r="AG12" s="88" t="n">
        <f aca="false">E12+Y12</f>
        <v>112782.7536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7793.48</v>
      </c>
      <c r="AN12" s="80" t="n">
        <f aca="false">Test!K49</f>
        <v>97.77</v>
      </c>
      <c r="AO12" s="80" t="n">
        <f aca="false">Test!L49</f>
        <v>0</v>
      </c>
      <c r="AP12" s="87" t="n">
        <f aca="false">AM12/3600</f>
        <v>2.16485555555556</v>
      </c>
      <c r="AQ12" s="88" t="n">
        <f aca="false">J12+AI12</f>
        <v>112739.836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74090026222443</v>
      </c>
      <c r="AY12" s="90" t="n">
        <f aca="false">AN12/AD12</f>
        <v>0.991883940346962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41672.8992</v>
      </c>
      <c r="K13" s="96" t="n">
        <f aca="false">Test!C50</f>
        <v>40.344</v>
      </c>
      <c r="L13" s="96" t="n">
        <f aca="false">Test!D50</f>
        <v>43.2754</v>
      </c>
      <c r="M13" s="97" t="n">
        <f aca="false">Test!E50</f>
        <v>43.6131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077.29</v>
      </c>
      <c r="AD13" s="96" t="n">
        <f aca="false">Anchor!K50</f>
        <v>91.24</v>
      </c>
      <c r="AE13" s="96" t="n">
        <f aca="false">Anchor!L50</f>
        <v>456</v>
      </c>
      <c r="AF13" s="101" t="n">
        <f aca="false">AC13/3600</f>
        <v>1.96591388888889</v>
      </c>
      <c r="AG13" s="102" t="n">
        <f aca="false">E13+Y13</f>
        <v>72891.3472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6945.38</v>
      </c>
      <c r="AN13" s="96" t="n">
        <f aca="false">Test!K50</f>
        <v>90.2</v>
      </c>
      <c r="AO13" s="96" t="n">
        <f aca="false">Test!L50</f>
        <v>0</v>
      </c>
      <c r="AP13" s="101" t="n">
        <f aca="false">AM13/3600</f>
        <v>1.92927222222222</v>
      </c>
      <c r="AQ13" s="102" t="n">
        <f aca="false">J13+AI13</f>
        <v>72848.625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81361509843457</v>
      </c>
      <c r="AY13" s="104" t="n">
        <f aca="false">AN13/AD13</f>
        <v>0.98860149057431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26037.2512</v>
      </c>
      <c r="K14" s="96" t="n">
        <f aca="false">Test!C51</f>
        <v>37.759</v>
      </c>
      <c r="L14" s="96" t="n">
        <f aca="false">Test!D51</f>
        <v>41.8581</v>
      </c>
      <c r="M14" s="97" t="n">
        <f aca="false">Test!E51</f>
        <v>42.4819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435.14</v>
      </c>
      <c r="AD14" s="96" t="n">
        <f aca="false">Anchor!K51</f>
        <v>84.44</v>
      </c>
      <c r="AE14" s="96" t="n">
        <f aca="false">Anchor!L51</f>
        <v>456</v>
      </c>
      <c r="AF14" s="101" t="n">
        <f aca="false">AC14/3600</f>
        <v>1.78753888888889</v>
      </c>
      <c r="AG14" s="102" t="n">
        <f aca="false">E14+Y14</f>
        <v>47034.80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709.5</v>
      </c>
      <c r="AN14" s="96" t="n">
        <f aca="false">Test!K51</f>
        <v>83.67</v>
      </c>
      <c r="AO14" s="96" t="n">
        <f aca="false">Test!L51</f>
        <v>0</v>
      </c>
      <c r="AP14" s="101" t="n">
        <f aca="false">AM14/3600</f>
        <v>1.86375</v>
      </c>
      <c r="AQ14" s="102" t="n">
        <f aca="false">J14+AI14</f>
        <v>46998.0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4263465907502</v>
      </c>
      <c r="AY14" s="104" t="n">
        <f aca="false">AN14/AD14</f>
        <v>0.990881099005211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15834.4832</v>
      </c>
      <c r="K15" s="110" t="n">
        <f aca="false">Test!C52</f>
        <v>35.2304</v>
      </c>
      <c r="L15" s="110" t="n">
        <f aca="false">Test!D52</f>
        <v>39.9218</v>
      </c>
      <c r="M15" s="111" t="n">
        <f aca="false">Test!E52</f>
        <v>40.786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929.71</v>
      </c>
      <c r="AD15" s="110" t="n">
        <f aca="false">Anchor!K52</f>
        <v>78.51</v>
      </c>
      <c r="AE15" s="110" t="n">
        <f aca="false">Anchor!L52</f>
        <v>456</v>
      </c>
      <c r="AF15" s="115" t="n">
        <f aca="false">AC15/3600</f>
        <v>1.64714166666667</v>
      </c>
      <c r="AG15" s="116" t="n">
        <f aca="false">E15+Y15</f>
        <v>29637.323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104.12</v>
      </c>
      <c r="AN15" s="110" t="n">
        <f aca="false">Test!K52</f>
        <v>77.41</v>
      </c>
      <c r="AO15" s="110" t="n">
        <f aca="false">Test!L52</f>
        <v>0</v>
      </c>
      <c r="AP15" s="115" t="n">
        <f aca="false">AM15/3600</f>
        <v>1.69558888888889</v>
      </c>
      <c r="AQ15" s="116" t="n">
        <f aca="false">J15+AI15</f>
        <v>29604.326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2941290552152</v>
      </c>
      <c r="AY15" s="118" t="n">
        <f aca="false">AN15/AD15</f>
        <v>0.985989045981404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45631.224</v>
      </c>
      <c r="K16" s="80" t="n">
        <f aca="false">Test!C53</f>
        <v>41.6574</v>
      </c>
      <c r="L16" s="80" t="n">
        <f aca="false">Test!D53</f>
        <v>44.1643</v>
      </c>
      <c r="M16" s="81" t="n">
        <f aca="false">Test!E53</f>
        <v>44.322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521.47</v>
      </c>
      <c r="AD16" s="80" t="n">
        <f aca="false">Anchor!K53</f>
        <v>92.85</v>
      </c>
      <c r="AE16" s="80" t="n">
        <f aca="false">Anchor!L53</f>
        <v>456</v>
      </c>
      <c r="AF16" s="87" t="n">
        <f aca="false">AC16/3600</f>
        <v>2.08929722222222</v>
      </c>
      <c r="AG16" s="88" t="n">
        <f aca="false">E16+Y16</f>
        <v>91814.1536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571.33</v>
      </c>
      <c r="AN16" s="80" t="n">
        <f aca="false">Test!K53</f>
        <v>91.81</v>
      </c>
      <c r="AO16" s="80" t="n">
        <f aca="false">Test!L53</f>
        <v>0</v>
      </c>
      <c r="AP16" s="87" t="n">
        <f aca="false">AM16/3600</f>
        <v>2.10314722222222</v>
      </c>
      <c r="AQ16" s="88" t="n">
        <f aca="false">J16+AI16</f>
        <v>91768.310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0662902331592</v>
      </c>
      <c r="AY16" s="90" t="n">
        <f aca="false">AN16/AD16</f>
        <v>0.988799138395261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26702.0688</v>
      </c>
      <c r="K17" s="96" t="n">
        <f aca="false">Test!C54</f>
        <v>38.9507</v>
      </c>
      <c r="L17" s="96" t="n">
        <f aca="false">Test!D54</f>
        <v>42.2813</v>
      </c>
      <c r="M17" s="97" t="n">
        <f aca="false">Test!E54</f>
        <v>42.853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724.87</v>
      </c>
      <c r="AD17" s="96" t="n">
        <f aca="false">Anchor!K54</f>
        <v>84.77</v>
      </c>
      <c r="AE17" s="96" t="n">
        <f aca="false">Anchor!L54</f>
        <v>456</v>
      </c>
      <c r="AF17" s="101" t="n">
        <f aca="false">AC17/3600</f>
        <v>1.86801944444444</v>
      </c>
      <c r="AG17" s="102" t="n">
        <f aca="false">E17+Y17</f>
        <v>57915.6272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6816.97</v>
      </c>
      <c r="AN17" s="96" t="n">
        <f aca="false">Test!K54</f>
        <v>83.44</v>
      </c>
      <c r="AO17" s="96" t="n">
        <f aca="false">Test!L54</f>
        <v>0</v>
      </c>
      <c r="AP17" s="101" t="n">
        <f aca="false">AM17/3600</f>
        <v>1.89360277777778</v>
      </c>
      <c r="AQ17" s="102" t="n">
        <f aca="false">J17+AI17</f>
        <v>57877.795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1369543203066</v>
      </c>
      <c r="AY17" s="104" t="n">
        <f aca="false">AN17/AD17</f>
        <v>0.984310487200661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15065.7184</v>
      </c>
      <c r="K18" s="96" t="n">
        <f aca="false">Test!C55</f>
        <v>36.3523</v>
      </c>
      <c r="L18" s="96" t="n">
        <f aca="false">Test!D55</f>
        <v>40.8361</v>
      </c>
      <c r="M18" s="97" t="n">
        <f aca="false">Test!E55</f>
        <v>41.635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120.03</v>
      </c>
      <c r="AD18" s="96" t="n">
        <f aca="false">Anchor!K55</f>
        <v>77.38</v>
      </c>
      <c r="AE18" s="96" t="n">
        <f aca="false">Anchor!L55</f>
        <v>455</v>
      </c>
      <c r="AF18" s="101" t="n">
        <f aca="false">AC18/3600</f>
        <v>1.70000833333333</v>
      </c>
      <c r="AG18" s="102" t="n">
        <f aca="false">E18+Y18</f>
        <v>36067.702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195.69</v>
      </c>
      <c r="AN18" s="96" t="n">
        <f aca="false">Test!K55</f>
        <v>76.47</v>
      </c>
      <c r="AO18" s="96" t="n">
        <f aca="false">Test!L55</f>
        <v>0</v>
      </c>
      <c r="AP18" s="101" t="n">
        <f aca="false">AM18/3600</f>
        <v>1.721025</v>
      </c>
      <c r="AQ18" s="102" t="n">
        <f aca="false">J18+AI18</f>
        <v>36026.547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1236268449664</v>
      </c>
      <c r="AY18" s="104" t="n">
        <f aca="false">AN18/AD18</f>
        <v>0.988239855259757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8898.5056</v>
      </c>
      <c r="K19" s="110" t="n">
        <f aca="false">Test!C56</f>
        <v>33.8449</v>
      </c>
      <c r="L19" s="110" t="n">
        <f aca="false">Test!D56</f>
        <v>39.5381</v>
      </c>
      <c r="M19" s="111" t="n">
        <f aca="false">Test!E56</f>
        <v>40.5135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568.43</v>
      </c>
      <c r="AD19" s="110" t="n">
        <f aca="false">Anchor!K56</f>
        <v>71.3</v>
      </c>
      <c r="AE19" s="110" t="n">
        <f aca="false">Anchor!L56</f>
        <v>456</v>
      </c>
      <c r="AF19" s="115" t="n">
        <f aca="false">AC19/3600</f>
        <v>1.54678611111111</v>
      </c>
      <c r="AG19" s="116" t="n">
        <f aca="false">E19+Y19</f>
        <v>22694.1888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5825.2</v>
      </c>
      <c r="AN19" s="110" t="n">
        <f aca="false">Test!K56</f>
        <v>70.29</v>
      </c>
      <c r="AO19" s="110" t="n">
        <f aca="false">Test!L56</f>
        <v>0</v>
      </c>
      <c r="AP19" s="115" t="n">
        <f aca="false">AM19/3600</f>
        <v>1.61811111111111</v>
      </c>
      <c r="AQ19" s="116" t="n">
        <f aca="false">J19+AI19</f>
        <v>22668.348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4611174065221</v>
      </c>
      <c r="AY19" s="118" t="n">
        <f aca="false">AN19/AD19</f>
        <v>0.985834502103787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13131.012</v>
      </c>
      <c r="K20" s="80" t="n">
        <f aca="false">Test!C57</f>
        <v>42.5906</v>
      </c>
      <c r="L20" s="80" t="n">
        <f aca="false">Test!D57</f>
        <v>44.2557</v>
      </c>
      <c r="M20" s="81" t="n">
        <f aca="false">Test!E57</f>
        <v>45.7124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479.27</v>
      </c>
      <c r="AD20" s="80" t="n">
        <f aca="false">Anchor!K57</f>
        <v>63.48</v>
      </c>
      <c r="AE20" s="80" t="n">
        <f aca="false">Anchor!L57</f>
        <v>247</v>
      </c>
      <c r="AF20" s="87" t="n">
        <f aca="false">AC20/3600</f>
        <v>1.52201944444444</v>
      </c>
      <c r="AG20" s="88" t="n">
        <f aca="false">E20+Y20</f>
        <v>22785.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825.19</v>
      </c>
      <c r="AN20" s="80" t="n">
        <f aca="false">Test!K57</f>
        <v>62.8</v>
      </c>
      <c r="AO20" s="80" t="n">
        <f aca="false">Test!L57</f>
        <v>0</v>
      </c>
      <c r="AP20" s="87" t="n">
        <f aca="false">AM20/3600</f>
        <v>1.61810833333333</v>
      </c>
      <c r="AQ20" s="88" t="n">
        <f aca="false">J20+AI20</f>
        <v>22775.2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6313249757723</v>
      </c>
      <c r="AY20" s="90" t="n">
        <f aca="false">AN20/AD20</f>
        <v>0.989287964713296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7621.8464</v>
      </c>
      <c r="K21" s="96" t="n">
        <f aca="false">Test!C58</f>
        <v>41.2113</v>
      </c>
      <c r="L21" s="96" t="n">
        <f aca="false">Test!D58</f>
        <v>42.7176</v>
      </c>
      <c r="M21" s="97" t="n">
        <f aca="false">Test!E58</f>
        <v>43.84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797.7</v>
      </c>
      <c r="AD21" s="96" t="n">
        <f aca="false">Anchor!K58</f>
        <v>58.78</v>
      </c>
      <c r="AE21" s="96" t="n">
        <f aca="false">Anchor!L58</f>
        <v>247</v>
      </c>
      <c r="AF21" s="101" t="n">
        <f aca="false">AC21/3600</f>
        <v>1.33269444444444</v>
      </c>
      <c r="AG21" s="102" t="n">
        <f aca="false">E21+Y21</f>
        <v>13878.910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4966.52</v>
      </c>
      <c r="AN21" s="96" t="n">
        <f aca="false">Test!K58</f>
        <v>58.95</v>
      </c>
      <c r="AO21" s="96" t="n">
        <f aca="false">Test!L58</f>
        <v>0</v>
      </c>
      <c r="AP21" s="101" t="n">
        <f aca="false">AM21/3600</f>
        <v>1.37958888888889</v>
      </c>
      <c r="AQ21" s="102" t="n">
        <f aca="false">J21+AI21</f>
        <v>13871.0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3518769410342</v>
      </c>
      <c r="AY21" s="104" t="n">
        <f aca="false">AN21/AD21</f>
        <v>1.00289214018374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4838.3784</v>
      </c>
      <c r="K22" s="96" t="n">
        <f aca="false">Test!C59</f>
        <v>39.6492</v>
      </c>
      <c r="L22" s="96" t="n">
        <f aca="false">Test!D59</f>
        <v>41.5958</v>
      </c>
      <c r="M22" s="97" t="n">
        <f aca="false">Test!E59</f>
        <v>42.6096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449.89</v>
      </c>
      <c r="AD22" s="96" t="n">
        <f aca="false">Anchor!K59</f>
        <v>55.33</v>
      </c>
      <c r="AE22" s="96" t="n">
        <f aca="false">Anchor!L59</f>
        <v>246</v>
      </c>
      <c r="AF22" s="101" t="n">
        <f aca="false">AC22/3600</f>
        <v>1.23608055555556</v>
      </c>
      <c r="AG22" s="102" t="n">
        <f aca="false">E22+Y22</f>
        <v>8871.515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442.57</v>
      </c>
      <c r="AN22" s="96" t="n">
        <f aca="false">Test!K59</f>
        <v>55.07</v>
      </c>
      <c r="AO22" s="96" t="n">
        <f aca="false">Test!L59</f>
        <v>0</v>
      </c>
      <c r="AP22" s="101" t="n">
        <f aca="false">AM22/3600</f>
        <v>1.23404722222222</v>
      </c>
      <c r="AQ22" s="102" t="n">
        <f aca="false">J22+AI22</f>
        <v>8864.70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998355015517237</v>
      </c>
      <c r="AY22" s="104" t="n">
        <f aca="false">AN22/AD22</f>
        <v>0.995300921742274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3005.888</v>
      </c>
      <c r="K23" s="110" t="n">
        <f aca="false">Test!C60</f>
        <v>37.7708</v>
      </c>
      <c r="L23" s="110" t="n">
        <f aca="false">Test!D60</f>
        <v>40.1185</v>
      </c>
      <c r="M23" s="111" t="n">
        <f aca="false">Test!E60</f>
        <v>41.2122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137.88</v>
      </c>
      <c r="AD23" s="110" t="n">
        <f aca="false">Anchor!K60</f>
        <v>52.51</v>
      </c>
      <c r="AE23" s="110" t="n">
        <f aca="false">Anchor!L60</f>
        <v>247</v>
      </c>
      <c r="AF23" s="115" t="n">
        <f aca="false">AC23/3600</f>
        <v>1.14941111111111</v>
      </c>
      <c r="AG23" s="116" t="n">
        <f aca="false">E23+Y23</f>
        <v>5421.74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304.98</v>
      </c>
      <c r="AN23" s="110" t="n">
        <f aca="false">Test!K60</f>
        <v>52.4</v>
      </c>
      <c r="AO23" s="110" t="n">
        <f aca="false">Test!L60</f>
        <v>0</v>
      </c>
      <c r="AP23" s="115" t="n">
        <f aca="false">AM23/3600</f>
        <v>1.19582777777778</v>
      </c>
      <c r="AQ23" s="116" t="n">
        <f aca="false">J23+AI23</f>
        <v>5415.98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4038299805698</v>
      </c>
      <c r="AY23" s="118" t="n">
        <f aca="false">AN23/AD23</f>
        <v>0.997905160921729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7852.9296</v>
      </c>
      <c r="K24" s="80" t="n">
        <f aca="false">Test!C61</f>
        <v>41.8654</v>
      </c>
      <c r="L24" s="80" t="n">
        <f aca="false">Test!D61</f>
        <v>43.4379</v>
      </c>
      <c r="M24" s="81" t="n">
        <f aca="false">Test!E61</f>
        <v>44.732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054.84</v>
      </c>
      <c r="AD24" s="80" t="n">
        <f aca="false">Anchor!K61</f>
        <v>58.09</v>
      </c>
      <c r="AE24" s="80" t="n">
        <f aca="false">Anchor!L61</f>
        <v>247</v>
      </c>
      <c r="AF24" s="87" t="n">
        <f aca="false">AC24/3600</f>
        <v>1.40412222222222</v>
      </c>
      <c r="AG24" s="88" t="n">
        <f aca="false">E24+Y24</f>
        <v>17507.505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115.88</v>
      </c>
      <c r="AN24" s="80" t="n">
        <f aca="false">Test!K61</f>
        <v>57.59</v>
      </c>
      <c r="AO24" s="80" t="n">
        <f aca="false">Test!L61</f>
        <v>0</v>
      </c>
      <c r="AP24" s="87" t="n">
        <f aca="false">AM24/3600</f>
        <v>1.42107777777778</v>
      </c>
      <c r="AQ24" s="88" t="n">
        <f aca="false">J24+AI24</f>
        <v>17497.193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1207555530937</v>
      </c>
      <c r="AY24" s="90" t="n">
        <f aca="false">AN24/AD24</f>
        <v>0.991392666551902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4431.2128</v>
      </c>
      <c r="K25" s="96" t="n">
        <f aca="false">Test!C62</f>
        <v>40.3645</v>
      </c>
      <c r="L25" s="96" t="n">
        <f aca="false">Test!D62</f>
        <v>41.9418</v>
      </c>
      <c r="M25" s="97" t="n">
        <f aca="false">Test!E62</f>
        <v>42.988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571.14</v>
      </c>
      <c r="AD25" s="96" t="n">
        <f aca="false">Anchor!K62</f>
        <v>53.42</v>
      </c>
      <c r="AE25" s="96" t="n">
        <f aca="false">Anchor!L62</f>
        <v>247</v>
      </c>
      <c r="AF25" s="101" t="n">
        <f aca="false">AC25/3600</f>
        <v>1.26976111111111</v>
      </c>
      <c r="AG25" s="102" t="n">
        <f aca="false">E25+Y25</f>
        <v>10687.224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720.38</v>
      </c>
      <c r="AN25" s="96" t="n">
        <f aca="false">Test!K62</f>
        <v>52.95</v>
      </c>
      <c r="AO25" s="96" t="n">
        <f aca="false">Test!L62</f>
        <v>0</v>
      </c>
      <c r="AP25" s="101" t="n">
        <f aca="false">AM25/3600</f>
        <v>1.31121666666667</v>
      </c>
      <c r="AQ25" s="102" t="n">
        <f aca="false">J25+AI25</f>
        <v>10680.406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3264831092463</v>
      </c>
      <c r="AY25" s="104" t="n">
        <f aca="false">AN25/AD25</f>
        <v>0.991201797079745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2628.0368</v>
      </c>
      <c r="K26" s="96" t="n">
        <f aca="false">Test!C63</f>
        <v>38.5894</v>
      </c>
      <c r="L26" s="96" t="n">
        <f aca="false">Test!D63</f>
        <v>40.8403</v>
      </c>
      <c r="M26" s="97" t="n">
        <f aca="false">Test!E63</f>
        <v>41.877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280.15</v>
      </c>
      <c r="AD26" s="96" t="n">
        <f aca="false">Anchor!K63</f>
        <v>50.51</v>
      </c>
      <c r="AE26" s="96" t="n">
        <f aca="false">Anchor!L63</f>
        <v>246</v>
      </c>
      <c r="AF26" s="101" t="n">
        <f aca="false">AC26/3600</f>
        <v>1.18893055555556</v>
      </c>
      <c r="AG26" s="102" t="n">
        <f aca="false">E26+Y26</f>
        <v>6661.0632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273.38</v>
      </c>
      <c r="AN26" s="96" t="n">
        <f aca="false">Test!K63</f>
        <v>49.87</v>
      </c>
      <c r="AO26" s="96" t="n">
        <f aca="false">Test!L63</f>
        <v>0</v>
      </c>
      <c r="AP26" s="101" t="n">
        <f aca="false">AM26/3600</f>
        <v>1.18705</v>
      </c>
      <c r="AQ26" s="102" t="n">
        <f aca="false">J26+AI26</f>
        <v>6654.366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98418279733187</v>
      </c>
      <c r="AY26" s="104" t="n">
        <f aca="false">AN26/AD26</f>
        <v>0.98732924173431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1702.3424</v>
      </c>
      <c r="K27" s="110" t="n">
        <f aca="false">Test!C64</f>
        <v>36.5896</v>
      </c>
      <c r="L27" s="110" t="n">
        <f aca="false">Test!D64</f>
        <v>39.8001</v>
      </c>
      <c r="M27" s="111" t="n">
        <f aca="false">Test!E64</f>
        <v>40.9637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057.41</v>
      </c>
      <c r="AD27" s="110" t="n">
        <f aca="false">Anchor!K64</f>
        <v>47.28</v>
      </c>
      <c r="AE27" s="110" t="n">
        <f aca="false">Anchor!L64</f>
        <v>246</v>
      </c>
      <c r="AF27" s="115" t="n">
        <f aca="false">AC27/3600</f>
        <v>1.12705833333333</v>
      </c>
      <c r="AG27" s="116" t="n">
        <f aca="false">E27+Y27</f>
        <v>4117.5992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310.87</v>
      </c>
      <c r="AN27" s="110" t="n">
        <f aca="false">Test!K64</f>
        <v>47.26</v>
      </c>
      <c r="AO27" s="110" t="n">
        <f aca="false">Test!L64</f>
        <v>0</v>
      </c>
      <c r="AP27" s="115" t="n">
        <f aca="false">AM27/3600</f>
        <v>1.19746388888889</v>
      </c>
      <c r="AQ27" s="116" t="n">
        <f aca="false">J27+AI27</f>
        <v>4112.438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6246842197362</v>
      </c>
      <c r="AY27" s="118" t="n">
        <f aca="false">AN27/AD27</f>
        <v>0.999576988155668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38143.9608</v>
      </c>
      <c r="K28" s="80" t="n">
        <f aca="false">Test!C65</f>
        <v>41.4878</v>
      </c>
      <c r="L28" s="80" t="n">
        <f aca="false">Test!D65</f>
        <v>43.0471</v>
      </c>
      <c r="M28" s="81" t="n">
        <f aca="false">Test!E65</f>
        <v>43.934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553.05</v>
      </c>
      <c r="AD28" s="80" t="n">
        <f aca="false">Anchor!K65</f>
        <v>82.06</v>
      </c>
      <c r="AE28" s="80" t="n">
        <f aca="false">Anchor!L65</f>
        <v>247</v>
      </c>
      <c r="AF28" s="87" t="n">
        <f aca="false">AC28/3600</f>
        <v>1.82029166666667</v>
      </c>
      <c r="AG28" s="88" t="n">
        <f aca="false">E28+Y28</f>
        <v>56017.008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6705.79</v>
      </c>
      <c r="AN28" s="80" t="n">
        <f aca="false">Test!K65</f>
        <v>81.1</v>
      </c>
      <c r="AO28" s="80" t="n">
        <f aca="false">Test!L65</f>
        <v>0</v>
      </c>
      <c r="AP28" s="87" t="n">
        <f aca="false">AM28/3600</f>
        <v>1.86271944444444</v>
      </c>
      <c r="AQ28" s="88" t="n">
        <f aca="false">J28+AI28</f>
        <v>55994.941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2330823051861</v>
      </c>
      <c r="AY28" s="90" t="n">
        <f aca="false">AN28/AD28</f>
        <v>0.988301242992932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22345.9344</v>
      </c>
      <c r="K29" s="96" t="n">
        <f aca="false">Test!C66</f>
        <v>38.9961</v>
      </c>
      <c r="L29" s="96" t="n">
        <f aca="false">Test!D66</f>
        <v>40.9116</v>
      </c>
      <c r="M29" s="97" t="n">
        <f aca="false">Test!E66</f>
        <v>41.699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687.04</v>
      </c>
      <c r="AD29" s="96" t="n">
        <f aca="false">Anchor!K66</f>
        <v>73.1</v>
      </c>
      <c r="AE29" s="96" t="n">
        <f aca="false">Anchor!L66</f>
        <v>246</v>
      </c>
      <c r="AF29" s="101" t="n">
        <f aca="false">AC29/3600</f>
        <v>1.57973333333333</v>
      </c>
      <c r="AG29" s="102" t="n">
        <f aca="false">E29+Y29</f>
        <v>33894.46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5871.94</v>
      </c>
      <c r="AN29" s="96" t="n">
        <f aca="false">Test!K66</f>
        <v>72.34</v>
      </c>
      <c r="AO29" s="96" t="n">
        <f aca="false">Test!L66</f>
        <v>0</v>
      </c>
      <c r="AP29" s="101" t="n">
        <f aca="false">AM29/3600</f>
        <v>1.63109444444444</v>
      </c>
      <c r="AQ29" s="102" t="n">
        <f aca="false">J29+AI29</f>
        <v>33873.672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325125196939</v>
      </c>
      <c r="AY29" s="104" t="n">
        <f aca="false">AN29/AD29</f>
        <v>0.989603283173735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13215.6848</v>
      </c>
      <c r="K30" s="96" t="n">
        <f aca="false">Test!C67</f>
        <v>36.5955</v>
      </c>
      <c r="L30" s="96" t="n">
        <f aca="false">Test!D67</f>
        <v>39.3988</v>
      </c>
      <c r="M30" s="97" t="n">
        <f aca="false">Test!E67</f>
        <v>40.3182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069.9</v>
      </c>
      <c r="AD30" s="96" t="n">
        <f aca="false">Anchor!K67</f>
        <v>66.06</v>
      </c>
      <c r="AE30" s="96" t="n">
        <f aca="false">Anchor!L67</f>
        <v>247</v>
      </c>
      <c r="AF30" s="101" t="n">
        <f aca="false">AC30/3600</f>
        <v>1.40830555555556</v>
      </c>
      <c r="AG30" s="102" t="n">
        <f aca="false">E30+Y30</f>
        <v>20408.308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219.46</v>
      </c>
      <c r="AN30" s="96" t="n">
        <f aca="false">Test!K67</f>
        <v>65.51</v>
      </c>
      <c r="AO30" s="96" t="n">
        <f aca="false">Test!L67</f>
        <v>0</v>
      </c>
      <c r="AP30" s="101" t="n">
        <f aca="false">AM30/3600</f>
        <v>1.44985</v>
      </c>
      <c r="AQ30" s="102" t="n">
        <f aca="false">J30+AI30</f>
        <v>20389.298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2949959565277</v>
      </c>
      <c r="AY30" s="104" t="n">
        <f aca="false">AN30/AD30</f>
        <v>0.991674235543445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7402.4464</v>
      </c>
      <c r="K31" s="110" t="n">
        <f aca="false">Test!C68</f>
        <v>34.2517</v>
      </c>
      <c r="L31" s="110" t="n">
        <f aca="false">Test!D68</f>
        <v>37.5486</v>
      </c>
      <c r="M31" s="111" t="n">
        <f aca="false">Test!E68</f>
        <v>38.945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652.08</v>
      </c>
      <c r="AD31" s="110" t="n">
        <f aca="false">Anchor!K68</f>
        <v>60.11</v>
      </c>
      <c r="AE31" s="110" t="n">
        <f aca="false">Anchor!L68</f>
        <v>246</v>
      </c>
      <c r="AF31" s="115" t="n">
        <f aca="false">AC31/3600</f>
        <v>1.29224444444444</v>
      </c>
      <c r="AG31" s="116" t="n">
        <f aca="false">E31+Y31</f>
        <v>11435.4208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857.88</v>
      </c>
      <c r="AN31" s="110" t="n">
        <f aca="false">Test!K68</f>
        <v>59.5</v>
      </c>
      <c r="AO31" s="110" t="n">
        <f aca="false">Test!L68</f>
        <v>0</v>
      </c>
      <c r="AP31" s="115" t="n">
        <f aca="false">AM31/3600</f>
        <v>1.34941111111111</v>
      </c>
      <c r="AQ31" s="116" t="n">
        <f aca="false">J31+AI31</f>
        <v>11419.364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4423827621193</v>
      </c>
      <c r="AY31" s="118" t="n">
        <f aca="false">AN31/AD31</f>
        <v>0.989851938113459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26409.0936</v>
      </c>
      <c r="K32" s="80" t="n">
        <f aca="false">Test!C69</f>
        <v>40.2</v>
      </c>
      <c r="L32" s="80" t="n">
        <f aca="false">Test!D69</f>
        <v>41.9171</v>
      </c>
      <c r="M32" s="81" t="n">
        <f aca="false">Test!E69</f>
        <v>42.7442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092.58</v>
      </c>
      <c r="AD32" s="80" t="n">
        <f aca="false">Anchor!K69</f>
        <v>75.55</v>
      </c>
      <c r="AE32" s="80" t="n">
        <f aca="false">Anchor!L69</f>
        <v>246</v>
      </c>
      <c r="AF32" s="87" t="n">
        <f aca="false">AC32/3600</f>
        <v>1.69238333333333</v>
      </c>
      <c r="AG32" s="88" t="n">
        <f aca="false">E32+Y32</f>
        <v>44284.071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138.95</v>
      </c>
      <c r="AN32" s="80" t="n">
        <f aca="false">Test!K69</f>
        <v>74.88</v>
      </c>
      <c r="AO32" s="80" t="n">
        <f aca="false">Test!L69</f>
        <v>0</v>
      </c>
      <c r="AP32" s="87" t="n">
        <f aca="false">AM32/3600</f>
        <v>1.70526388888889</v>
      </c>
      <c r="AQ32" s="88" t="n">
        <f aca="false">J32+AI32</f>
        <v>44260.0744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076108971897</v>
      </c>
      <c r="AY32" s="90" t="n">
        <f aca="false">AN32/AD32</f>
        <v>0.991131700860357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14472.6776</v>
      </c>
      <c r="K33" s="96" t="n">
        <f aca="false">Test!C70</f>
        <v>37.7099</v>
      </c>
      <c r="L33" s="96" t="n">
        <f aca="false">Test!D70</f>
        <v>39.8346</v>
      </c>
      <c r="M33" s="97" t="n">
        <f aca="false">Test!E70</f>
        <v>40.7125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348.45</v>
      </c>
      <c r="AD33" s="96" t="n">
        <f aca="false">Anchor!K70</f>
        <v>67.38</v>
      </c>
      <c r="AE33" s="96" t="n">
        <f aca="false">Anchor!L70</f>
        <v>247</v>
      </c>
      <c r="AF33" s="101" t="n">
        <f aca="false">AC33/3600</f>
        <v>1.48568055555556</v>
      </c>
      <c r="AG33" s="102" t="n">
        <f aca="false">E33+Y33</f>
        <v>26023.772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544.03</v>
      </c>
      <c r="AN33" s="96" t="n">
        <f aca="false">Test!K70</f>
        <v>65.82</v>
      </c>
      <c r="AO33" s="96" t="n">
        <f aca="false">Test!L70</f>
        <v>0</v>
      </c>
      <c r="AP33" s="101" t="n">
        <f aca="false">AM33/3600</f>
        <v>1.54000833333333</v>
      </c>
      <c r="AQ33" s="102" t="n">
        <f aca="false">J33+AI33</f>
        <v>26000.41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3656760369827</v>
      </c>
      <c r="AY33" s="104" t="n">
        <f aca="false">AN33/AD33</f>
        <v>0.976847729296527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7817.46</v>
      </c>
      <c r="K34" s="96" t="n">
        <f aca="false">Test!C71</f>
        <v>35.2964</v>
      </c>
      <c r="L34" s="96" t="n">
        <f aca="false">Test!D71</f>
        <v>38.3785</v>
      </c>
      <c r="M34" s="97" t="n">
        <f aca="false">Test!E71</f>
        <v>39.5528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792.24</v>
      </c>
      <c r="AD34" s="96" t="n">
        <f aca="false">Anchor!K71</f>
        <v>60.68</v>
      </c>
      <c r="AE34" s="96" t="n">
        <f aca="false">Anchor!L71</f>
        <v>247</v>
      </c>
      <c r="AF34" s="101" t="n">
        <f aca="false">AC34/3600</f>
        <v>1.33117777777778</v>
      </c>
      <c r="AG34" s="102" t="n">
        <f aca="false">E34+Y34</f>
        <v>15013.948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4948.73</v>
      </c>
      <c r="AN34" s="96" t="n">
        <f aca="false">Test!K71</f>
        <v>59.9</v>
      </c>
      <c r="AO34" s="96" t="n">
        <f aca="false">Test!L71</f>
        <v>0</v>
      </c>
      <c r="AP34" s="101" t="n">
        <f aca="false">AM34/3600</f>
        <v>1.37464722222222</v>
      </c>
      <c r="AQ34" s="102" t="n">
        <f aca="false">J34+AI34</f>
        <v>14991.073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3265487538187</v>
      </c>
      <c r="AY34" s="104" t="n">
        <f aca="false">AN34/AD34</f>
        <v>0.987145682267633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4320.5688</v>
      </c>
      <c r="K35" s="110" t="n">
        <f aca="false">Test!C72</f>
        <v>33.0105</v>
      </c>
      <c r="L35" s="110" t="n">
        <f aca="false">Test!D72</f>
        <v>37.1384</v>
      </c>
      <c r="M35" s="111" t="n">
        <f aca="false">Test!E72</f>
        <v>38.710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486.26</v>
      </c>
      <c r="AD35" s="110" t="n">
        <f aca="false">Anchor!K72</f>
        <v>54.79</v>
      </c>
      <c r="AE35" s="110" t="n">
        <f aca="false">Anchor!L72</f>
        <v>246</v>
      </c>
      <c r="AF35" s="115" t="n">
        <f aca="false">AC35/3600</f>
        <v>1.24618333333333</v>
      </c>
      <c r="AG35" s="116" t="n">
        <f aca="false">E35+Y35</f>
        <v>8352.23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395.03</v>
      </c>
      <c r="AN35" s="110" t="n">
        <f aca="false">Test!K72</f>
        <v>54.27</v>
      </c>
      <c r="AO35" s="110" t="n">
        <f aca="false">Test!L72</f>
        <v>0</v>
      </c>
      <c r="AP35" s="115" t="n">
        <f aca="false">AM35/3600</f>
        <v>1.22084166666667</v>
      </c>
      <c r="AQ35" s="116" t="n">
        <f aca="false">J35+AI35</f>
        <v>8337.487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79664575838226</v>
      </c>
      <c r="AY35" s="118" t="n">
        <f aca="false">AN35/AD35</f>
        <v>0.990509217010403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83026.076</v>
      </c>
      <c r="K36" s="80" t="n">
        <f aca="false">Test!C73</f>
        <v>40.5125</v>
      </c>
      <c r="L36" s="80" t="n">
        <f aca="false">Test!D73</f>
        <v>41.6522</v>
      </c>
      <c r="M36" s="81" t="n">
        <f aca="false">Test!E73</f>
        <v>43.9316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4178.12</v>
      </c>
      <c r="AD36" s="80" t="n">
        <f aca="false">Anchor!K73</f>
        <v>174.06</v>
      </c>
      <c r="AE36" s="80" t="n">
        <f aca="false">Anchor!L73</f>
        <v>247</v>
      </c>
      <c r="AF36" s="87" t="n">
        <f aca="false">AC36/3600</f>
        <v>3.93836666666667</v>
      </c>
      <c r="AG36" s="88" t="n">
        <f aca="false">E36+Y36</f>
        <v>114238.112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4017.97</v>
      </c>
      <c r="AN36" s="80" t="n">
        <f aca="false">Test!K73</f>
        <v>173.88</v>
      </c>
      <c r="AO36" s="80" t="n">
        <f aca="false">Test!L73</f>
        <v>0</v>
      </c>
      <c r="AP36" s="87" t="n">
        <f aca="false">AM36/3600</f>
        <v>3.89388055555556</v>
      </c>
      <c r="AQ36" s="88" t="n">
        <f aca="false">J36+AI36</f>
        <v>114193.181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88704426256796</v>
      </c>
      <c r="AY36" s="90" t="n">
        <f aca="false">AN36/AD36</f>
        <v>0.998965873836608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40119.972</v>
      </c>
      <c r="K37" s="96" t="n">
        <f aca="false">Test!C74</f>
        <v>38.2565</v>
      </c>
      <c r="L37" s="96" t="n">
        <f aca="false">Test!D74</f>
        <v>39.6398</v>
      </c>
      <c r="M37" s="97" t="n">
        <f aca="false">Test!E74</f>
        <v>42.2196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1891.56</v>
      </c>
      <c r="AD37" s="96" t="n">
        <f aca="false">Anchor!K74</f>
        <v>152.28</v>
      </c>
      <c r="AE37" s="96" t="n">
        <f aca="false">Anchor!L74</f>
        <v>247</v>
      </c>
      <c r="AF37" s="101" t="n">
        <f aca="false">AC37/3600</f>
        <v>3.30321111111111</v>
      </c>
      <c r="AG37" s="102" t="n">
        <f aca="false">E37+Y37</f>
        <v>61088.404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2132.34</v>
      </c>
      <c r="AN37" s="96" t="n">
        <f aca="false">Test!K74</f>
        <v>151.04</v>
      </c>
      <c r="AO37" s="96" t="n">
        <f aca="false">Test!L74</f>
        <v>0</v>
      </c>
      <c r="AP37" s="101" t="n">
        <f aca="false">AM37/3600</f>
        <v>3.37009444444444</v>
      </c>
      <c r="AQ37" s="102" t="n">
        <f aca="false">J37+AI37</f>
        <v>61058.2624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2024797419346</v>
      </c>
      <c r="AY37" s="104" t="n">
        <f aca="false">AN37/AD37</f>
        <v>0.991857105332283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23820.1504</v>
      </c>
      <c r="K38" s="96" t="n">
        <f aca="false">Test!C75</f>
        <v>36.4779</v>
      </c>
      <c r="L38" s="96" t="n">
        <f aca="false">Test!D75</f>
        <v>38.7556</v>
      </c>
      <c r="M38" s="97" t="n">
        <f aca="false">Test!E75</f>
        <v>40.9219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316.48</v>
      </c>
      <c r="AD38" s="96" t="n">
        <f aca="false">Anchor!K75</f>
        <v>138.44</v>
      </c>
      <c r="AE38" s="96" t="n">
        <f aca="false">Anchor!L75</f>
        <v>247</v>
      </c>
      <c r="AF38" s="101" t="n">
        <f aca="false">AC38/3600</f>
        <v>2.86568888888889</v>
      </c>
      <c r="AG38" s="102" t="n">
        <f aca="false">E38+Y38</f>
        <v>37568.3112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0393.29</v>
      </c>
      <c r="AN38" s="96" t="n">
        <f aca="false">Test!K75</f>
        <v>138.06</v>
      </c>
      <c r="AO38" s="96" t="n">
        <f aca="false">Test!L75</f>
        <v>0</v>
      </c>
      <c r="AP38" s="101" t="n">
        <f aca="false">AM38/3600</f>
        <v>2.887025</v>
      </c>
      <c r="AQ38" s="102" t="n">
        <f aca="false">J38+AI38</f>
        <v>37540.428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0744536896306</v>
      </c>
      <c r="AY38" s="104" t="n">
        <f aca="false">AN38/AD38</f>
        <v>0.997255128575556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14132.848</v>
      </c>
      <c r="K39" s="110" t="n">
        <f aca="false">Test!C76</f>
        <v>34.5613</v>
      </c>
      <c r="L39" s="110" t="n">
        <f aca="false">Test!D76</f>
        <v>37.6089</v>
      </c>
      <c r="M39" s="111" t="n">
        <f aca="false">Test!E76</f>
        <v>39.1324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420.01</v>
      </c>
      <c r="AD39" s="110" t="n">
        <f aca="false">Anchor!K76</f>
        <v>127.85</v>
      </c>
      <c r="AE39" s="110" t="n">
        <f aca="false">Anchor!L76</f>
        <v>247</v>
      </c>
      <c r="AF39" s="115" t="n">
        <f aca="false">AC39/3600</f>
        <v>2.61666944444444</v>
      </c>
      <c r="AG39" s="116" t="n">
        <f aca="false">E39+Y39</f>
        <v>22486.1728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9736.98</v>
      </c>
      <c r="AN39" s="110" t="n">
        <f aca="false">Test!K76</f>
        <v>126.44</v>
      </c>
      <c r="AO39" s="110" t="n">
        <f aca="false">Test!L76</f>
        <v>0</v>
      </c>
      <c r="AP39" s="115" t="n">
        <f aca="false">AM39/3600</f>
        <v>2.70471666666667</v>
      </c>
      <c r="AQ39" s="116" t="n">
        <f aca="false">J39+AI39</f>
        <v>22462.6928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3364858423717</v>
      </c>
      <c r="AY39" s="118" t="n">
        <f aca="false">AN39/AD39</f>
        <v>0.988971450919046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51380.8848</v>
      </c>
      <c r="K40" s="80" t="n">
        <f aca="false">Test!C77</f>
        <v>39.218</v>
      </c>
      <c r="L40" s="80" t="n">
        <f aca="false">Test!D77</f>
        <v>40.4931</v>
      </c>
      <c r="M40" s="81" t="n">
        <f aca="false">Test!E77</f>
        <v>43.051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2920.52</v>
      </c>
      <c r="AD40" s="80" t="n">
        <f aca="false">Anchor!K77</f>
        <v>156.51</v>
      </c>
      <c r="AE40" s="80" t="n">
        <f aca="false">Anchor!L77</f>
        <v>247</v>
      </c>
      <c r="AF40" s="87" t="n">
        <f aca="false">AC40/3600</f>
        <v>3.58903333333333</v>
      </c>
      <c r="AG40" s="88" t="n">
        <f aca="false">E40+Y40</f>
        <v>82586.760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3404.22</v>
      </c>
      <c r="AN40" s="80" t="n">
        <f aca="false">Test!K77</f>
        <v>153.88</v>
      </c>
      <c r="AO40" s="80" t="n">
        <f aca="false">Test!L77</f>
        <v>0</v>
      </c>
      <c r="AP40" s="87" t="n">
        <f aca="false">AM40/3600</f>
        <v>3.72339444444444</v>
      </c>
      <c r="AQ40" s="88" t="n">
        <f aca="false">J40+AI40</f>
        <v>82547.990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3743657376019</v>
      </c>
      <c r="AY40" s="90" t="n">
        <f aca="false">AN40/AD40</f>
        <v>0.983195961919366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26252.2744</v>
      </c>
      <c r="K41" s="96" t="n">
        <f aca="false">Test!C78</f>
        <v>37.3081</v>
      </c>
      <c r="L41" s="96" t="n">
        <f aca="false">Test!D78</f>
        <v>39.0052</v>
      </c>
      <c r="M41" s="97" t="n">
        <f aca="false">Test!E78</f>
        <v>41.3192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0958.21</v>
      </c>
      <c r="AD41" s="96" t="n">
        <f aca="false">Anchor!K78</f>
        <v>137.62</v>
      </c>
      <c r="AE41" s="96" t="n">
        <f aca="false">Anchor!L78</f>
        <v>246</v>
      </c>
      <c r="AF41" s="101" t="n">
        <f aca="false">AC41/3600</f>
        <v>3.04394722222222</v>
      </c>
      <c r="AG41" s="102" t="n">
        <f aca="false">E41+Y41</f>
        <v>47221.976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1254.67</v>
      </c>
      <c r="AN41" s="96" t="n">
        <f aca="false">Test!K78</f>
        <v>136.93</v>
      </c>
      <c r="AO41" s="96" t="n">
        <f aca="false">Test!L78</f>
        <v>0</v>
      </c>
      <c r="AP41" s="101" t="n">
        <f aca="false">AM41/3600</f>
        <v>3.12629722222222</v>
      </c>
      <c r="AQ41" s="102" t="n">
        <f aca="false">J41+AI41</f>
        <v>47190.564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27053688513</v>
      </c>
      <c r="AY41" s="104" t="n">
        <f aca="false">AN41/AD41</f>
        <v>0.994986193867171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14849.6176</v>
      </c>
      <c r="K42" s="96" t="n">
        <f aca="false">Test!C79</f>
        <v>35.4398</v>
      </c>
      <c r="L42" s="96" t="n">
        <f aca="false">Test!D79</f>
        <v>38.153</v>
      </c>
      <c r="M42" s="97" t="n">
        <f aca="false">Test!E79</f>
        <v>39.9768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9825.31</v>
      </c>
      <c r="AD42" s="96" t="n">
        <f aca="false">Anchor!K79</f>
        <v>126.02</v>
      </c>
      <c r="AE42" s="96" t="n">
        <f aca="false">Anchor!L79</f>
        <v>247</v>
      </c>
      <c r="AF42" s="101" t="n">
        <f aca="false">AC42/3600</f>
        <v>2.72925277777778</v>
      </c>
      <c r="AG42" s="102" t="n">
        <f aca="false">E42+Y42</f>
        <v>28597.819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0121.2</v>
      </c>
      <c r="AN42" s="96" t="n">
        <f aca="false">Test!K79</f>
        <v>123.88</v>
      </c>
      <c r="AO42" s="96" t="n">
        <f aca="false">Test!L79</f>
        <v>0</v>
      </c>
      <c r="AP42" s="101" t="n">
        <f aca="false">AM42/3600</f>
        <v>2.81144444444444</v>
      </c>
      <c r="AQ42" s="102" t="n">
        <f aca="false">J42+AI42</f>
        <v>28569.89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3011508033843</v>
      </c>
      <c r="AY42" s="104" t="n">
        <f aca="false">AN42/AD42</f>
        <v>0.983018568481194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8783.1504</v>
      </c>
      <c r="K43" s="110" t="n">
        <f aca="false">Test!C80</f>
        <v>33.4462</v>
      </c>
      <c r="L43" s="110" t="n">
        <f aca="false">Test!D80</f>
        <v>37.3055</v>
      </c>
      <c r="M43" s="111" t="n">
        <f aca="false">Test!E80</f>
        <v>38.654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042.01</v>
      </c>
      <c r="AD43" s="110" t="n">
        <f aca="false">Anchor!K80</f>
        <v>116.09</v>
      </c>
      <c r="AE43" s="110" t="n">
        <f aca="false">Anchor!L80</f>
        <v>247</v>
      </c>
      <c r="AF43" s="115" t="n">
        <f aca="false">AC43/3600</f>
        <v>2.51166944444444</v>
      </c>
      <c r="AG43" s="116" t="n">
        <f aca="false">E43+Y43</f>
        <v>17135.741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9146.72</v>
      </c>
      <c r="AN43" s="110" t="n">
        <f aca="false">Test!K80</f>
        <v>114.14</v>
      </c>
      <c r="AO43" s="110" t="n">
        <f aca="false">Test!L80</f>
        <v>0</v>
      </c>
      <c r="AP43" s="115" t="n">
        <f aca="false">AM43/3600</f>
        <v>2.54075555555556</v>
      </c>
      <c r="AQ43" s="116" t="n">
        <f aca="false">J43+AI43</f>
        <v>17112.995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1158038975847</v>
      </c>
      <c r="AY43" s="118" t="n">
        <f aca="false">AN43/AD43</f>
        <v>0.983202687569989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59752.1184</v>
      </c>
      <c r="K44" s="80" t="n">
        <f aca="false">Test!C81</f>
        <v>41.2218</v>
      </c>
      <c r="L44" s="80" t="n">
        <f aca="false">Test!D81</f>
        <v>44.2583</v>
      </c>
      <c r="M44" s="81" t="n">
        <f aca="false">Test!E81</f>
        <v>45.7501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2661.31</v>
      </c>
      <c r="AD44" s="80" t="n">
        <f aca="false">Anchor!K81</f>
        <v>164.37</v>
      </c>
      <c r="AE44" s="80" t="n">
        <f aca="false">Anchor!L81</f>
        <v>247</v>
      </c>
      <c r="AF44" s="87" t="n">
        <f aca="false">AC44/3600</f>
        <v>3.51703055555556</v>
      </c>
      <c r="AG44" s="88" t="n">
        <f aca="false">E44+Y44</f>
        <v>78392.556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2807.37</v>
      </c>
      <c r="AN44" s="80" t="n">
        <f aca="false">Test!K81</f>
        <v>162.16</v>
      </c>
      <c r="AO44" s="80" t="n">
        <f aca="false">Test!L81</f>
        <v>0</v>
      </c>
      <c r="AP44" s="87" t="n">
        <f aca="false">AM44/3600</f>
        <v>3.55760277777778</v>
      </c>
      <c r="AQ44" s="88" t="n">
        <f aca="false">J44+AI44</f>
        <v>78350.336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1153593111613</v>
      </c>
      <c r="AY44" s="90" t="n">
        <f aca="false">AN44/AD44</f>
        <v>0.986554724098071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26518.308</v>
      </c>
      <c r="K45" s="96" t="n">
        <f aca="false">Test!C82</f>
        <v>39.0199</v>
      </c>
      <c r="L45" s="96" t="n">
        <f aca="false">Test!D82</f>
        <v>43.0523</v>
      </c>
      <c r="M45" s="97" t="n">
        <f aca="false">Test!E82</f>
        <v>44.0358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0763.2</v>
      </c>
      <c r="AD45" s="96" t="n">
        <f aca="false">Anchor!K82</f>
        <v>142.12</v>
      </c>
      <c r="AE45" s="96" t="n">
        <f aca="false">Anchor!L82</f>
        <v>247</v>
      </c>
      <c r="AF45" s="101" t="n">
        <f aca="false">AC45/3600</f>
        <v>2.98977777777778</v>
      </c>
      <c r="AG45" s="102" t="n">
        <f aca="false">E45+Y45</f>
        <v>38661.621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1404.96</v>
      </c>
      <c r="AN45" s="96" t="n">
        <f aca="false">Test!K82</f>
        <v>140.86</v>
      </c>
      <c r="AO45" s="96" t="n">
        <f aca="false">Test!L82</f>
        <v>0</v>
      </c>
      <c r="AP45" s="101" t="n">
        <f aca="false">AM45/3600</f>
        <v>3.16804444444444</v>
      </c>
      <c r="AQ45" s="102" t="n">
        <f aca="false">J45+AI45</f>
        <v>38636.293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5962539021852</v>
      </c>
      <c r="AY45" s="104" t="n">
        <f aca="false">AN45/AD45</f>
        <v>0.99113425274416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14755.5664</v>
      </c>
      <c r="K46" s="96" t="n">
        <f aca="false">Test!C83</f>
        <v>37.555</v>
      </c>
      <c r="L46" s="96" t="n">
        <f aca="false">Test!D83</f>
        <v>42.0551</v>
      </c>
      <c r="M46" s="97" t="n">
        <f aca="false">Test!E83</f>
        <v>42.6216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783.97</v>
      </c>
      <c r="AD46" s="96" t="n">
        <f aca="false">Anchor!K83</f>
        <v>131.11</v>
      </c>
      <c r="AE46" s="96" t="n">
        <f aca="false">Anchor!L83</f>
        <v>247</v>
      </c>
      <c r="AF46" s="101" t="n">
        <f aca="false">AC46/3600</f>
        <v>2.71776944444444</v>
      </c>
      <c r="AG46" s="102" t="n">
        <f aca="false">E46+Y46</f>
        <v>22762.1664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9874.15</v>
      </c>
      <c r="AN46" s="96" t="n">
        <f aca="false">Test!K83</f>
        <v>129.72</v>
      </c>
      <c r="AO46" s="96" t="n">
        <f aca="false">Test!L83</f>
        <v>0</v>
      </c>
      <c r="AP46" s="101" t="n">
        <f aca="false">AM46/3600</f>
        <v>2.74281944444444</v>
      </c>
      <c r="AQ46" s="102" t="n">
        <f aca="false">J46+AI46</f>
        <v>22742.561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0921711738691</v>
      </c>
      <c r="AY46" s="104" t="n">
        <f aca="false">AN46/AD46</f>
        <v>0.989398215239112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8726.6048</v>
      </c>
      <c r="K47" s="110" t="n">
        <f aca="false">Test!C84</f>
        <v>36.0624</v>
      </c>
      <c r="L47" s="110" t="n">
        <f aca="false">Test!D84</f>
        <v>40.5326</v>
      </c>
      <c r="M47" s="111" t="n">
        <f aca="false">Test!E84</f>
        <v>40.61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111.44</v>
      </c>
      <c r="AD47" s="110" t="n">
        <f aca="false">Anchor!K84</f>
        <v>122.57</v>
      </c>
      <c r="AE47" s="110" t="n">
        <f aca="false">Anchor!L84</f>
        <v>246</v>
      </c>
      <c r="AF47" s="115" t="n">
        <f aca="false">AC47/3600</f>
        <v>2.53095555555556</v>
      </c>
      <c r="AG47" s="116" t="n">
        <f aca="false">E47+Y47</f>
        <v>13735.5584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9227.46</v>
      </c>
      <c r="AN47" s="110" t="n">
        <f aca="false">Test!K84</f>
        <v>120.71</v>
      </c>
      <c r="AO47" s="110" t="n">
        <f aca="false">Test!L84</f>
        <v>0</v>
      </c>
      <c r="AP47" s="115" t="n">
        <f aca="false">AM47/3600</f>
        <v>2.56318333333333</v>
      </c>
      <c r="AQ47" s="116" t="n">
        <f aca="false">J47+AI47</f>
        <v>13719.52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127334427928</v>
      </c>
      <c r="AY47" s="118" t="n">
        <f aca="false">AN47/AD47</f>
        <v>0.984824997960349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35061.6456</v>
      </c>
      <c r="K48" s="80" t="n">
        <f aca="false">Test!C85</f>
        <v>39.9048</v>
      </c>
      <c r="L48" s="80" t="n">
        <f aca="false">Test!D85</f>
        <v>43.6765</v>
      </c>
      <c r="M48" s="81" t="n">
        <f aca="false">Test!E85</f>
        <v>44.938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1576.46</v>
      </c>
      <c r="AD48" s="80" t="n">
        <f aca="false">Anchor!K85</f>
        <v>144.04</v>
      </c>
      <c r="AE48" s="80" t="n">
        <f aca="false">Anchor!L85</f>
        <v>247</v>
      </c>
      <c r="AF48" s="87" t="n">
        <f aca="false">AC48/3600</f>
        <v>3.21568333333333</v>
      </c>
      <c r="AG48" s="88" t="n">
        <f aca="false">E48+Y48</f>
        <v>53694.2184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2042.82</v>
      </c>
      <c r="AN48" s="80" t="n">
        <f aca="false">Test!K85</f>
        <v>142.67</v>
      </c>
      <c r="AO48" s="80" t="n">
        <f aca="false">Test!L85</f>
        <v>0</v>
      </c>
      <c r="AP48" s="87" t="n">
        <f aca="false">AM48/3600</f>
        <v>3.34522777777778</v>
      </c>
      <c r="AQ48" s="88" t="n">
        <f aca="false">J48+AI48</f>
        <v>53659.86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4028519944785</v>
      </c>
      <c r="AY48" s="90" t="n">
        <f aca="false">AN48/AD48</f>
        <v>0.990488753124132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16709.316</v>
      </c>
      <c r="K49" s="96" t="n">
        <f aca="false">Test!C86</f>
        <v>38.2011</v>
      </c>
      <c r="L49" s="96" t="n">
        <f aca="false">Test!D86</f>
        <v>42.3901</v>
      </c>
      <c r="M49" s="97" t="n">
        <f aca="false">Test!E86</f>
        <v>43.0784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093.17</v>
      </c>
      <c r="AD49" s="96" t="n">
        <f aca="false">Anchor!K86</f>
        <v>129.68</v>
      </c>
      <c r="AE49" s="96" t="n">
        <f aca="false">Anchor!L86</f>
        <v>247</v>
      </c>
      <c r="AF49" s="101" t="n">
        <f aca="false">AC49/3600</f>
        <v>2.80365833333333</v>
      </c>
      <c r="AG49" s="102" t="n">
        <f aca="false">E49+Y49</f>
        <v>28851.896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0417.41</v>
      </c>
      <c r="AN49" s="96" t="n">
        <f aca="false">Test!K86</f>
        <v>127.65</v>
      </c>
      <c r="AO49" s="96" t="n">
        <f aca="false">Test!L86</f>
        <v>0</v>
      </c>
      <c r="AP49" s="101" t="n">
        <f aca="false">AM49/3600</f>
        <v>2.893725</v>
      </c>
      <c r="AQ49" s="102" t="n">
        <f aca="false">J49+AI49</f>
        <v>28827.301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3212469422392</v>
      </c>
      <c r="AY49" s="104" t="n">
        <f aca="false">AN49/AD49</f>
        <v>0.984346082665022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9335.332</v>
      </c>
      <c r="K50" s="96" t="n">
        <f aca="false">Test!C87</f>
        <v>36.7492</v>
      </c>
      <c r="L50" s="96" t="n">
        <f aca="false">Test!D87</f>
        <v>41.3076</v>
      </c>
      <c r="M50" s="97" t="n">
        <f aca="false">Test!E87</f>
        <v>41.6027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138.45</v>
      </c>
      <c r="AD50" s="96" t="n">
        <f aca="false">Anchor!K87</f>
        <v>118.52</v>
      </c>
      <c r="AE50" s="96" t="n">
        <f aca="false">Anchor!L87</f>
        <v>246</v>
      </c>
      <c r="AF50" s="101" t="n">
        <f aca="false">AC50/3600</f>
        <v>2.53845833333333</v>
      </c>
      <c r="AG50" s="102" t="n">
        <f aca="false">E50+Y50</f>
        <v>17342.7328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9501.75</v>
      </c>
      <c r="AN50" s="96" t="n">
        <f aca="false">Test!K87</f>
        <v>117.87</v>
      </c>
      <c r="AO50" s="96" t="n">
        <f aca="false">Test!L87</f>
        <v>0</v>
      </c>
      <c r="AP50" s="101" t="n">
        <f aca="false">AM50/3600</f>
        <v>2.639375</v>
      </c>
      <c r="AQ50" s="102" t="n">
        <f aca="false">J50+AI50</f>
        <v>17322.327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3975510070088</v>
      </c>
      <c r="AY50" s="104" t="n">
        <f aca="false">AN50/AD50</f>
        <v>0.994515693553831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5666.6576</v>
      </c>
      <c r="K51" s="110" t="n">
        <f aca="false">Test!C88</f>
        <v>35.1496</v>
      </c>
      <c r="L51" s="110" t="n">
        <f aca="false">Test!D88</f>
        <v>40.1461</v>
      </c>
      <c r="M51" s="111" t="n">
        <f aca="false">Test!E88</f>
        <v>40.0911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647.49</v>
      </c>
      <c r="AD51" s="110" t="n">
        <f aca="false">Anchor!K88</f>
        <v>109.82</v>
      </c>
      <c r="AE51" s="110" t="n">
        <f aca="false">Anchor!L88</f>
        <v>246</v>
      </c>
      <c r="AF51" s="115" t="n">
        <f aca="false">AC51/3600</f>
        <v>2.40208055555556</v>
      </c>
      <c r="AG51" s="116" t="n">
        <f aca="false">E51+Y51</f>
        <v>10676.2672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8918.38</v>
      </c>
      <c r="AN51" s="110" t="n">
        <f aca="false">Test!K88</f>
        <v>110</v>
      </c>
      <c r="AO51" s="110" t="n">
        <f aca="false">Test!L88</f>
        <v>0</v>
      </c>
      <c r="AP51" s="115" t="n">
        <f aca="false">AM51/3600</f>
        <v>2.47732777777778</v>
      </c>
      <c r="AQ51" s="116" t="n">
        <f aca="false">J51+AI51</f>
        <v>10659.580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3132585293536</v>
      </c>
      <c r="AY51" s="118" t="n">
        <f aca="false">AN51/AD51</f>
        <v>1.00163904571116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157662.8352</v>
      </c>
      <c r="K52" s="80" t="n">
        <f aca="false">Test!C89</f>
        <v>42.2486</v>
      </c>
      <c r="L52" s="80" t="n">
        <f aca="false">Test!D89</f>
        <v>42.5633</v>
      </c>
      <c r="M52" s="81" t="n">
        <f aca="false">Test!E89</f>
        <v>44.3042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7611.71</v>
      </c>
      <c r="AD52" s="80" t="n">
        <f aca="false">Anchor!K89</f>
        <v>238.16</v>
      </c>
      <c r="AE52" s="80" t="n">
        <f aca="false">Anchor!L89</f>
        <v>247</v>
      </c>
      <c r="AF52" s="87" t="n">
        <f aca="false">AC52/3600</f>
        <v>4.89214166666667</v>
      </c>
      <c r="AG52" s="88" t="n">
        <f aca="false">E52+Y52</f>
        <v>196788.5792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8111.22</v>
      </c>
      <c r="AN52" s="80" t="n">
        <f aca="false">Test!K89</f>
        <v>234.78</v>
      </c>
      <c r="AO52" s="80" t="n">
        <f aca="false">Test!L89</f>
        <v>0</v>
      </c>
      <c r="AP52" s="87" t="n">
        <f aca="false">AM52/3600</f>
        <v>5.03089444444445</v>
      </c>
      <c r="AQ52" s="88" t="n">
        <f aca="false">J52+AI52</f>
        <v>196695.6448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2836237934874</v>
      </c>
      <c r="AY52" s="90" t="n">
        <f aca="false">AN52/AD52</f>
        <v>0.985807860262009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80595.1336</v>
      </c>
      <c r="K53" s="96" t="n">
        <f aca="false">Test!C90</f>
        <v>37.8156</v>
      </c>
      <c r="L53" s="96" t="n">
        <f aca="false">Test!D90</f>
        <v>41.0148</v>
      </c>
      <c r="M53" s="97" t="n">
        <f aca="false">Test!E90</f>
        <v>43.0982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868.16</v>
      </c>
      <c r="AD53" s="96" t="n">
        <f aca="false">Anchor!K90</f>
        <v>203.34</v>
      </c>
      <c r="AE53" s="96" t="n">
        <f aca="false">Anchor!L90</f>
        <v>247</v>
      </c>
      <c r="AF53" s="101" t="n">
        <f aca="false">AC53/3600</f>
        <v>4.40782222222222</v>
      </c>
      <c r="AG53" s="102" t="n">
        <f aca="false">E53+Y53</f>
        <v>107440.2216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5067.71</v>
      </c>
      <c r="AN53" s="96" t="n">
        <f aca="false">Test!K90</f>
        <v>200.67</v>
      </c>
      <c r="AO53" s="96" t="n">
        <f aca="false">Test!L90</f>
        <v>0</v>
      </c>
      <c r="AP53" s="101" t="n">
        <f aca="false">AM53/3600</f>
        <v>4.185475</v>
      </c>
      <c r="AQ53" s="102" t="n">
        <f aca="false">J53+AI53</f>
        <v>107384.547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49556218238283</v>
      </c>
      <c r="AY53" s="104" t="n">
        <f aca="false">AN53/AD53</f>
        <v>0.986869282974329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42742.1632</v>
      </c>
      <c r="K54" s="96" t="n">
        <f aca="false">Test!C91</f>
        <v>35.3597</v>
      </c>
      <c r="L54" s="96" t="n">
        <f aca="false">Test!D91</f>
        <v>39.9304</v>
      </c>
      <c r="M54" s="97" t="n">
        <f aca="false">Test!E91</f>
        <v>42.2399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620.16</v>
      </c>
      <c r="AD54" s="96" t="n">
        <f aca="false">Anchor!K91</f>
        <v>181.11</v>
      </c>
      <c r="AE54" s="96" t="n">
        <f aca="false">Anchor!L91</f>
        <v>247</v>
      </c>
      <c r="AF54" s="101" t="n">
        <f aca="false">AC54/3600</f>
        <v>3.78337777777778</v>
      </c>
      <c r="AG54" s="102" t="n">
        <f aca="false">E54+Y54</f>
        <v>60824.8672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3536.76</v>
      </c>
      <c r="AN54" s="96" t="n">
        <f aca="false">Test!K91</f>
        <v>177.92</v>
      </c>
      <c r="AO54" s="96" t="n">
        <f aca="false">Test!L91</f>
        <v>0</v>
      </c>
      <c r="AP54" s="101" t="n">
        <f aca="false">AM54/3600</f>
        <v>3.76021111111111</v>
      </c>
      <c r="AQ54" s="102" t="n">
        <f aca="false">J54+AI54</f>
        <v>60790.940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993876723915138</v>
      </c>
      <c r="AY54" s="104" t="n">
        <f aca="false">AN54/AD54</f>
        <v>0.982386395008558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25183.4312</v>
      </c>
      <c r="K55" s="110" t="n">
        <f aca="false">Test!C92</f>
        <v>33.3962</v>
      </c>
      <c r="L55" s="110" t="n">
        <f aca="false">Test!D92</f>
        <v>38.5032</v>
      </c>
      <c r="M55" s="111" t="n">
        <f aca="false">Test!E92</f>
        <v>40.99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2441.36</v>
      </c>
      <c r="AD55" s="110" t="n">
        <f aca="false">Anchor!K92</f>
        <v>165.74</v>
      </c>
      <c r="AE55" s="110" t="n">
        <f aca="false">Anchor!L92</f>
        <v>247</v>
      </c>
      <c r="AF55" s="115" t="n">
        <f aca="false">AC55/3600</f>
        <v>3.45593333333333</v>
      </c>
      <c r="AG55" s="116" t="n">
        <f aca="false">E55+Y55</f>
        <v>36595.34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2120.33</v>
      </c>
      <c r="AN55" s="110" t="n">
        <f aca="false">Test!K92</f>
        <v>165.71</v>
      </c>
      <c r="AO55" s="110" t="n">
        <f aca="false">Test!L92</f>
        <v>0</v>
      </c>
      <c r="AP55" s="115" t="n">
        <f aca="false">AM55/3600</f>
        <v>3.36675833333333</v>
      </c>
      <c r="AQ55" s="116" t="n">
        <f aca="false">J55+AI55</f>
        <v>36566.707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74196550859392</v>
      </c>
      <c r="AY55" s="118" t="n">
        <f aca="false">AN55/AD55</f>
        <v>0.999818993604441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115826.1408</v>
      </c>
      <c r="K56" s="80" t="n">
        <f aca="false">Test!C93</f>
        <v>39.9852</v>
      </c>
      <c r="L56" s="80" t="n">
        <f aca="false">Test!D93</f>
        <v>41.7213</v>
      </c>
      <c r="M56" s="81" t="n">
        <f aca="false">Test!E93</f>
        <v>43.6548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479.83</v>
      </c>
      <c r="AD56" s="80" t="n">
        <f aca="false">Anchor!K93</f>
        <v>219.23</v>
      </c>
      <c r="AE56" s="80" t="n">
        <f aca="false">Anchor!L93</f>
        <v>247</v>
      </c>
      <c r="AF56" s="87" t="n">
        <f aca="false">AC56/3600</f>
        <v>4.85550833333333</v>
      </c>
      <c r="AG56" s="88" t="n">
        <f aca="false">E56+Y56</f>
        <v>154941.0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7449.83</v>
      </c>
      <c r="AN56" s="80" t="n">
        <f aca="false">Test!K93</f>
        <v>215.6</v>
      </c>
      <c r="AO56" s="80" t="n">
        <f aca="false">Test!L93</f>
        <v>0</v>
      </c>
      <c r="AP56" s="87" t="n">
        <f aca="false">AM56/3600</f>
        <v>4.847175</v>
      </c>
      <c r="AQ56" s="88" t="n">
        <f aca="false">J56+AI56</f>
        <v>154858.950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98283736169059</v>
      </c>
      <c r="AY56" s="90" t="n">
        <f aca="false">AN56/AD56</f>
        <v>0.983442047165078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52793.6656</v>
      </c>
      <c r="K57" s="96" t="n">
        <f aca="false">Test!C94</f>
        <v>36.3777</v>
      </c>
      <c r="L57" s="96" t="n">
        <f aca="false">Test!D94</f>
        <v>40.2605</v>
      </c>
      <c r="M57" s="97" t="n">
        <f aca="false">Test!E94</f>
        <v>42.5094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3899.87</v>
      </c>
      <c r="AD57" s="96" t="n">
        <f aca="false">Anchor!K94</f>
        <v>182.47</v>
      </c>
      <c r="AE57" s="96" t="n">
        <f aca="false">Anchor!L94</f>
        <v>247</v>
      </c>
      <c r="AF57" s="101" t="n">
        <f aca="false">AC57/3600</f>
        <v>3.861075</v>
      </c>
      <c r="AG57" s="102" t="n">
        <f aca="false">E57+Y57</f>
        <v>79625.4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4982.23</v>
      </c>
      <c r="AN57" s="96" t="n">
        <f aca="false">Test!K94</f>
        <v>180.9</v>
      </c>
      <c r="AO57" s="96" t="n">
        <f aca="false">Test!L94</f>
        <v>0</v>
      </c>
      <c r="AP57" s="101" t="n">
        <f aca="false">AM57/3600</f>
        <v>4.16173055555556</v>
      </c>
      <c r="AQ57" s="102" t="n">
        <f aca="false">J57+AI57</f>
        <v>79583.079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7786835416446</v>
      </c>
      <c r="AY57" s="104" t="n">
        <f aca="false">AN57/AD57</f>
        <v>0.991395845892476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29169.5864</v>
      </c>
      <c r="K58" s="96" t="n">
        <f aca="false">Test!C95</f>
        <v>34.3041</v>
      </c>
      <c r="L58" s="96" t="n">
        <f aca="false">Test!D95</f>
        <v>39.1687</v>
      </c>
      <c r="M58" s="97" t="n">
        <f aca="false">Test!E95</f>
        <v>41.6103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312.27</v>
      </c>
      <c r="AD58" s="96" t="n">
        <f aca="false">Anchor!K95</f>
        <v>163.08</v>
      </c>
      <c r="AE58" s="96" t="n">
        <f aca="false">Anchor!L95</f>
        <v>247</v>
      </c>
      <c r="AF58" s="101" t="n">
        <f aca="false">AC58/3600</f>
        <v>3.420075</v>
      </c>
      <c r="AG58" s="102" t="n">
        <f aca="false">E58+Y58</f>
        <v>47256.1888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2759.47</v>
      </c>
      <c r="AN58" s="96" t="n">
        <f aca="false">Test!K95</f>
        <v>162.62</v>
      </c>
      <c r="AO58" s="96" t="n">
        <f aca="false">Test!L95</f>
        <v>0</v>
      </c>
      <c r="AP58" s="101" t="n">
        <f aca="false">AM58/3600</f>
        <v>3.54429722222222</v>
      </c>
      <c r="AQ58" s="102" t="n">
        <f aca="false">J58+AI58</f>
        <v>47218.36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3632149067556</v>
      </c>
      <c r="AY58" s="104" t="n">
        <f aca="false">AN58/AD58</f>
        <v>0.997179298503802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16993.072</v>
      </c>
      <c r="K59" s="110" t="n">
        <f aca="false">Test!C96</f>
        <v>32.2972</v>
      </c>
      <c r="L59" s="110" t="n">
        <f aca="false">Test!D96</f>
        <v>38.1871</v>
      </c>
      <c r="M59" s="111" t="n">
        <f aca="false">Test!E96</f>
        <v>40.7393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645.7</v>
      </c>
      <c r="AD59" s="110" t="n">
        <f aca="false">Anchor!K96</f>
        <v>151.81</v>
      </c>
      <c r="AE59" s="110" t="n">
        <f aca="false">Anchor!L96</f>
        <v>247</v>
      </c>
      <c r="AF59" s="115" t="n">
        <f aca="false">AC59/3600</f>
        <v>3.23491666666667</v>
      </c>
      <c r="AG59" s="116" t="n">
        <f aca="false">E59+Y59</f>
        <v>28409.1016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1962.48</v>
      </c>
      <c r="AN59" s="110" t="n">
        <f aca="false">Test!K96</f>
        <v>149.12</v>
      </c>
      <c r="AO59" s="110" t="n">
        <f aca="false">Test!L96</f>
        <v>0</v>
      </c>
      <c r="AP59" s="115" t="n">
        <f aca="false">AM59/3600</f>
        <v>3.32291111111111</v>
      </c>
      <c r="AQ59" s="116" t="n">
        <f aca="false">J59+AI59</f>
        <v>28376.34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2720145633152</v>
      </c>
      <c r="AY59" s="118" t="n">
        <f aca="false">AN59/AD59</f>
        <v>0.982280482181675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703686561401</v>
      </c>
      <c r="AY64" s="129" t="n">
        <f aca="false">GEOMEAN(AY4:AY59)</f>
        <v>0.990066307874106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742.49706415206</v>
      </c>
      <c r="AD80" s="138" t="n">
        <f aca="false">GEOMEAN(AD4:AD59)</f>
        <v>98.0509003791114</v>
      </c>
      <c r="AE80" s="138"/>
      <c r="AF80" s="48" t="n">
        <f aca="false">GEOMEAN(AF4:AF59)</f>
        <v>2.15069362893113</v>
      </c>
      <c r="AH80" s="138"/>
      <c r="AL80" s="138"/>
      <c r="AM80" s="138" t="n">
        <f aca="false">GEOMEAN(AM4:AM59)</f>
        <v>7874.40494615088</v>
      </c>
      <c r="AN80" s="138" t="n">
        <f aca="false">GEOMEAN(AN4:AN59)</f>
        <v>97.0768929220786</v>
      </c>
      <c r="AO80" s="138"/>
      <c r="AP80" s="48" t="n">
        <f aca="false">GEOMEAN(AP4:AP59)</f>
        <v>2.18733470726413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30.850202777778</v>
      </c>
      <c r="AD81" s="47" t="n">
        <f aca="false">SUM(AD4:AD59)/3600</f>
        <v>1.67053611111111</v>
      </c>
      <c r="AF81" s="140" t="n">
        <f aca="false">SUM(AF4:AF59)</f>
        <v>130.850202777778</v>
      </c>
      <c r="AM81" s="47" t="n">
        <f aca="false">SUM(AM4:AM59)/3600</f>
        <v>132.975738888889</v>
      </c>
      <c r="AN81" s="47" t="n">
        <f aca="false">SUM(AN4:AN59)/3600</f>
        <v>1.65331666666667</v>
      </c>
      <c r="AP81" s="140" t="n">
        <f aca="false">SUM(AP4:AP59)</f>
        <v>132.975738888889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REFIDX</v>
      </c>
      <c r="F1" s="148"/>
      <c r="G1" s="148"/>
      <c r="H1" s="148"/>
      <c r="J1" s="148" t="str">
        <f aca="false">CONCATENATE(Summary!$M4,Summary!$N4)</f>
        <v>Tested:JCTVC-M0276 (Xcheck)</v>
      </c>
      <c r="K1" s="148"/>
      <c r="L1" s="148"/>
      <c r="M1" s="148"/>
      <c r="Y1" s="148" t="str">
        <f aca="false">CONCATENATE(Summary!$M3,Summary!$N3)</f>
        <v>Reference:SHM-1.0 REFIDX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JCTVC-M0276 (Xcheck)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8685.6224</v>
      </c>
      <c r="K20" s="80" t="n">
        <f aca="false">Test!C1</f>
        <v>42.4836</v>
      </c>
      <c r="L20" s="80" t="n">
        <f aca="false">Test!D1</f>
        <v>44.1631</v>
      </c>
      <c r="M20" s="81" t="n">
        <f aca="false">Test!E1</f>
        <v>45.617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241.36</v>
      </c>
      <c r="AD20" s="80" t="n">
        <f aca="false">Anchor!K1</f>
        <v>69.58</v>
      </c>
      <c r="AE20" s="80" t="n">
        <f aca="false">Anchor!L1</f>
        <v>274</v>
      </c>
      <c r="AF20" s="87" t="n">
        <f aca="false">AC20/3600</f>
        <v>1.73371111111111</v>
      </c>
      <c r="AG20" s="88" t="n">
        <f aca="false">E20+Y20</f>
        <v>22034.2048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286.27</v>
      </c>
      <c r="AN20" s="80" t="n">
        <f aca="false">Test!K1</f>
        <v>68.67</v>
      </c>
      <c r="AO20" s="80" t="n">
        <f aca="false">Test!L1</f>
        <v>0</v>
      </c>
      <c r="AP20" s="87" t="n">
        <f aca="false">AM20/3600</f>
        <v>1.74618611111111</v>
      </c>
      <c r="AQ20" s="88" t="n">
        <f aca="false">J20+AI20</f>
        <v>22020.223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0719554712434</v>
      </c>
      <c r="AY20" s="90" t="n">
        <f aca="false">AN20/AD20</f>
        <v>0.98692152917505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4816.7352</v>
      </c>
      <c r="K21" s="96" t="n">
        <f aca="false">Test!C2</f>
        <v>41.0898</v>
      </c>
      <c r="L21" s="96" t="n">
        <f aca="false">Test!D2</f>
        <v>42.6643</v>
      </c>
      <c r="M21" s="97" t="n">
        <f aca="false">Test!E2</f>
        <v>43.803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494.86</v>
      </c>
      <c r="AD21" s="96" t="n">
        <f aca="false">Anchor!K2</f>
        <v>64.17</v>
      </c>
      <c r="AE21" s="96" t="n">
        <f aca="false">Anchor!L2</f>
        <v>274</v>
      </c>
      <c r="AF21" s="101" t="n">
        <f aca="false">AC21/3600</f>
        <v>1.52635</v>
      </c>
      <c r="AG21" s="102" t="n">
        <f aca="false">E21+Y21</f>
        <v>13323.962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661.91</v>
      </c>
      <c r="AN21" s="96" t="n">
        <f aca="false">Test!K2</f>
        <v>63.89</v>
      </c>
      <c r="AO21" s="96" t="n">
        <f aca="false">Test!L2</f>
        <v>0</v>
      </c>
      <c r="AP21" s="101" t="n">
        <f aca="false">AM21/3600</f>
        <v>1.57275277777778</v>
      </c>
      <c r="AQ21" s="102" t="n">
        <f aca="false">J21+AI21</f>
        <v>13316.138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3040113851854</v>
      </c>
      <c r="AY21" s="104" t="n">
        <f aca="false">AN21/AD21</f>
        <v>0.99563659030699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2983.0952</v>
      </c>
      <c r="K22" s="96" t="n">
        <f aca="false">Test!C3</f>
        <v>39.492</v>
      </c>
      <c r="L22" s="96" t="n">
        <f aca="false">Test!D3</f>
        <v>41.5645</v>
      </c>
      <c r="M22" s="97" t="n">
        <f aca="false">Test!E3</f>
        <v>42.592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099.63</v>
      </c>
      <c r="AD22" s="96" t="n">
        <f aca="false">Anchor!K3</f>
        <v>60.27</v>
      </c>
      <c r="AE22" s="96" t="n">
        <f aca="false">Anchor!L3</f>
        <v>274</v>
      </c>
      <c r="AF22" s="101" t="n">
        <f aca="false">AC22/3600</f>
        <v>1.41656388888889</v>
      </c>
      <c r="AG22" s="102" t="n">
        <f aca="false">E22+Y22</f>
        <v>844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237.69</v>
      </c>
      <c r="AN22" s="96" t="n">
        <f aca="false">Test!K3</f>
        <v>59.85</v>
      </c>
      <c r="AO22" s="96" t="n">
        <f aca="false">Test!L3</f>
        <v>0</v>
      </c>
      <c r="AP22" s="101" t="n">
        <f aca="false">AM22/3600</f>
        <v>1.45491388888889</v>
      </c>
      <c r="AQ22" s="102" t="n">
        <f aca="false">J22+AI22</f>
        <v>8439.364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2707255232242</v>
      </c>
      <c r="AY22" s="104" t="n">
        <f aca="false">AN22/AD22</f>
        <v>0.99303135888501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1820.012</v>
      </c>
      <c r="K23" s="110" t="n">
        <f aca="false">Test!C4</f>
        <v>37.5964</v>
      </c>
      <c r="L23" s="110" t="n">
        <f aca="false">Test!D4</f>
        <v>40.1065</v>
      </c>
      <c r="M23" s="111" t="n">
        <f aca="false">Test!E4</f>
        <v>41.201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918.38</v>
      </c>
      <c r="AD23" s="110" t="n">
        <f aca="false">Anchor!K4</f>
        <v>57.01</v>
      </c>
      <c r="AE23" s="110" t="n">
        <f aca="false">Anchor!L4</f>
        <v>273</v>
      </c>
      <c r="AF23" s="115" t="n">
        <f aca="false">AC23/3600</f>
        <v>1.36621666666667</v>
      </c>
      <c r="AG23" s="116" t="n">
        <f aca="false">E23+Y23</f>
        <v>5124.530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863.38</v>
      </c>
      <c r="AN23" s="110" t="n">
        <f aca="false">Test!K4</f>
        <v>56.98</v>
      </c>
      <c r="AO23" s="110" t="n">
        <f aca="false">Test!L4</f>
        <v>0</v>
      </c>
      <c r="AP23" s="115" t="n">
        <f aca="false">AM23/3600</f>
        <v>1.35093888888889</v>
      </c>
      <c r="AQ23" s="116" t="n">
        <f aca="false">J23+AI23</f>
        <v>5118.544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988817456154262</v>
      </c>
      <c r="AY23" s="118" t="n">
        <f aca="false">AN23/AD23</f>
        <v>0.99947377653043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3050.8888</v>
      </c>
      <c r="K24" s="80" t="n">
        <f aca="false">Test!C5</f>
        <v>41.761</v>
      </c>
      <c r="L24" s="80" t="n">
        <f aca="false">Test!D5</f>
        <v>43.4362</v>
      </c>
      <c r="M24" s="81" t="n">
        <f aca="false">Test!E5</f>
        <v>44.696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816.12</v>
      </c>
      <c r="AD24" s="80" t="n">
        <f aca="false">Anchor!K5</f>
        <v>58.45</v>
      </c>
      <c r="AE24" s="80" t="n">
        <f aca="false">Anchor!L5</f>
        <v>274</v>
      </c>
      <c r="AF24" s="87" t="n">
        <f aca="false">AC24/3600</f>
        <v>1.61558888888889</v>
      </c>
      <c r="AG24" s="88" t="n">
        <f aca="false">E24+Y24</f>
        <v>16395.588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5841.56</v>
      </c>
      <c r="AN24" s="80" t="n">
        <f aca="false">Test!K5</f>
        <v>57.67</v>
      </c>
      <c r="AO24" s="80" t="n">
        <f aca="false">Test!L5</f>
        <v>0</v>
      </c>
      <c r="AP24" s="87" t="n">
        <f aca="false">AM24/3600</f>
        <v>1.62265555555556</v>
      </c>
      <c r="AQ24" s="88" t="n">
        <f aca="false">J24+AI24</f>
        <v>16385.489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0437405005399</v>
      </c>
      <c r="AY24" s="90" t="n">
        <f aca="false">AN24/AD24</f>
        <v>0.98665526090675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1556.64</v>
      </c>
      <c r="K25" s="96" t="n">
        <f aca="false">Test!C6</f>
        <v>40.281</v>
      </c>
      <c r="L25" s="96" t="n">
        <f aca="false">Test!D6</f>
        <v>42.0102</v>
      </c>
      <c r="M25" s="97" t="n">
        <f aca="false">Test!E6</f>
        <v>43.018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271.38</v>
      </c>
      <c r="AD25" s="96" t="n">
        <f aca="false">Anchor!K6</f>
        <v>53.9</v>
      </c>
      <c r="AE25" s="96" t="n">
        <f aca="false">Anchor!L6</f>
        <v>274</v>
      </c>
      <c r="AF25" s="101" t="n">
        <f aca="false">AC25/3600</f>
        <v>1.46427222222222</v>
      </c>
      <c r="AG25" s="102" t="n">
        <f aca="false">E25+Y25</f>
        <v>10061.908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292.08</v>
      </c>
      <c r="AN25" s="96" t="n">
        <f aca="false">Test!K6</f>
        <v>53.46</v>
      </c>
      <c r="AO25" s="96" t="n">
        <f aca="false">Test!L6</f>
        <v>0</v>
      </c>
      <c r="AP25" s="101" t="n">
        <f aca="false">AM25/3600</f>
        <v>1.47002222222222</v>
      </c>
      <c r="AQ25" s="102" t="n">
        <f aca="false">J25+AI25</f>
        <v>10056.043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0392686545079</v>
      </c>
      <c r="AY25" s="104" t="n">
        <f aca="false">AN25/AD25</f>
        <v>0.99183673469387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799.0256</v>
      </c>
      <c r="K26" s="96" t="n">
        <f aca="false">Test!C7</f>
        <v>38.5313</v>
      </c>
      <c r="L26" s="96" t="n">
        <f aca="false">Test!D7</f>
        <v>40.9383</v>
      </c>
      <c r="M26" s="97" t="n">
        <f aca="false">Test!E7</f>
        <v>41.93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079.9</v>
      </c>
      <c r="AD26" s="96" t="n">
        <f aca="false">Anchor!K7</f>
        <v>50.39</v>
      </c>
      <c r="AE26" s="96" t="n">
        <f aca="false">Anchor!L7</f>
        <v>274</v>
      </c>
      <c r="AF26" s="101" t="n">
        <f aca="false">AC26/3600</f>
        <v>1.41108333333333</v>
      </c>
      <c r="AG26" s="102" t="n">
        <f aca="false">E26+Y26</f>
        <v>6259.5136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4792.98</v>
      </c>
      <c r="AN26" s="96" t="n">
        <f aca="false">Test!K7</f>
        <v>50.08</v>
      </c>
      <c r="AO26" s="96" t="n">
        <f aca="false">Test!L7</f>
        <v>0</v>
      </c>
      <c r="AP26" s="101" t="n">
        <f aca="false">AM26/3600</f>
        <v>1.33138333333333</v>
      </c>
      <c r="AQ26" s="102" t="n">
        <f aca="false">J26+AI26</f>
        <v>6255.295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4351857320026</v>
      </c>
      <c r="AY26" s="104" t="n">
        <f aca="false">AN26/AD26</f>
        <v>0.99384798571145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528.9072</v>
      </c>
      <c r="K27" s="110" t="n">
        <f aca="false">Test!C8</f>
        <v>36.5284</v>
      </c>
      <c r="L27" s="110" t="n">
        <f aca="false">Test!D8</f>
        <v>39.8246</v>
      </c>
      <c r="M27" s="111" t="n">
        <f aca="false">Test!E8</f>
        <v>40.976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808.14</v>
      </c>
      <c r="AD27" s="110" t="n">
        <f aca="false">Anchor!K8</f>
        <v>48.44</v>
      </c>
      <c r="AE27" s="110" t="n">
        <f aca="false">Anchor!L8</f>
        <v>273</v>
      </c>
      <c r="AF27" s="115" t="n">
        <f aca="false">AC27/3600</f>
        <v>1.33559444444444</v>
      </c>
      <c r="AG27" s="116" t="n">
        <f aca="false">E27+Y27</f>
        <v>3831.3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780.52</v>
      </c>
      <c r="AN27" s="110" t="n">
        <f aca="false">Test!K8</f>
        <v>48.27</v>
      </c>
      <c r="AO27" s="110" t="n">
        <f aca="false">Test!L8</f>
        <v>0</v>
      </c>
      <c r="AP27" s="115" t="n">
        <f aca="false">AM27/3600</f>
        <v>1.32792222222222</v>
      </c>
      <c r="AQ27" s="116" t="n">
        <f aca="false">J27+AI27</f>
        <v>3827.4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94255574920863</v>
      </c>
      <c r="AY27" s="118" t="n">
        <f aca="false">AN27/AD27</f>
        <v>0.996490503715937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26742.3408</v>
      </c>
      <c r="K28" s="80" t="n">
        <f aca="false">Test!C9</f>
        <v>41.3587</v>
      </c>
      <c r="L28" s="80" t="n">
        <f aca="false">Test!D9</f>
        <v>42.919</v>
      </c>
      <c r="M28" s="81" t="n">
        <f aca="false">Test!E9</f>
        <v>43.824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736.28</v>
      </c>
      <c r="AD28" s="80" t="n">
        <f aca="false">Anchor!K9</f>
        <v>90.9</v>
      </c>
      <c r="AE28" s="80" t="n">
        <f aca="false">Anchor!L9</f>
        <v>274</v>
      </c>
      <c r="AF28" s="87" t="n">
        <f aca="false">AC28/3600</f>
        <v>2.14896666666667</v>
      </c>
      <c r="AG28" s="88" t="n">
        <f aca="false">E28+Y28</f>
        <v>54729.64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753.51</v>
      </c>
      <c r="AN28" s="80" t="n">
        <f aca="false">Test!K9</f>
        <v>90.34</v>
      </c>
      <c r="AO28" s="80" t="n">
        <f aca="false">Test!L9</f>
        <v>0</v>
      </c>
      <c r="AP28" s="87" t="n">
        <f aca="false">AM28/3600</f>
        <v>2.15375277777778</v>
      </c>
      <c r="AQ28" s="88" t="n">
        <f aca="false">J28+AI28</f>
        <v>54702.312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0222716861334</v>
      </c>
      <c r="AY28" s="90" t="n">
        <f aca="false">AN28/AD28</f>
        <v>0.993839383938394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14985.6104</v>
      </c>
      <c r="K29" s="96" t="n">
        <f aca="false">Test!C10</f>
        <v>38.8705</v>
      </c>
      <c r="L29" s="96" t="n">
        <f aca="false">Test!D10</f>
        <v>40.8058</v>
      </c>
      <c r="M29" s="97" t="n">
        <f aca="false">Test!E10</f>
        <v>41.646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543.96</v>
      </c>
      <c r="AD29" s="96" t="n">
        <f aca="false">Anchor!K10</f>
        <v>81.69</v>
      </c>
      <c r="AE29" s="96" t="n">
        <f aca="false">Anchor!L10</f>
        <v>274</v>
      </c>
      <c r="AF29" s="101" t="n">
        <f aca="false">AC29/3600</f>
        <v>1.81776666666667</v>
      </c>
      <c r="AG29" s="102" t="n">
        <f aca="false">E29+Y29</f>
        <v>32757.927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538.9</v>
      </c>
      <c r="AN29" s="96" t="n">
        <f aca="false">Test!K10</f>
        <v>80.68</v>
      </c>
      <c r="AO29" s="96" t="n">
        <f aca="false">Test!L10</f>
        <v>0</v>
      </c>
      <c r="AP29" s="101" t="n">
        <f aca="false">AM29/3600</f>
        <v>1.81636111111111</v>
      </c>
      <c r="AQ29" s="102" t="n">
        <f aca="false">J29+AI29</f>
        <v>32730.500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99226767889779</v>
      </c>
      <c r="AY29" s="104" t="n">
        <f aca="false">AN29/AD29</f>
        <v>0.98763618557963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8549.032</v>
      </c>
      <c r="K30" s="96" t="n">
        <f aca="false">Test!C11</f>
        <v>36.4522</v>
      </c>
      <c r="L30" s="96" t="n">
        <f aca="false">Test!D11</f>
        <v>39.3032</v>
      </c>
      <c r="M30" s="97" t="n">
        <f aca="false">Test!E11</f>
        <v>40.29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794.51</v>
      </c>
      <c r="AD30" s="96" t="n">
        <f aca="false">Anchor!K11</f>
        <v>73.34</v>
      </c>
      <c r="AE30" s="96" t="n">
        <f aca="false">Anchor!L11</f>
        <v>274</v>
      </c>
      <c r="AF30" s="101" t="n">
        <f aca="false">AC30/3600</f>
        <v>1.60958611111111</v>
      </c>
      <c r="AG30" s="102" t="n">
        <f aca="false">E30+Y30</f>
        <v>19529.0632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5830.61</v>
      </c>
      <c r="AN30" s="96" t="n">
        <f aca="false">Test!K11</f>
        <v>73.31</v>
      </c>
      <c r="AO30" s="96" t="n">
        <f aca="false">Test!L11</f>
        <v>0</v>
      </c>
      <c r="AP30" s="101" t="n">
        <f aca="false">AM30/3600</f>
        <v>1.61961388888889</v>
      </c>
      <c r="AQ30" s="102" t="n">
        <f aca="false">J30+AI30</f>
        <v>19504.78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0623003498139</v>
      </c>
      <c r="AY30" s="104" t="n">
        <f aca="false">AN30/AD30</f>
        <v>0.99959094627761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4714.26</v>
      </c>
      <c r="K31" s="110" t="n">
        <f aca="false">Test!C12</f>
        <v>34.1034</v>
      </c>
      <c r="L31" s="110" t="n">
        <f aca="false">Test!D12</f>
        <v>37.4978</v>
      </c>
      <c r="M31" s="111" t="n">
        <f aca="false">Test!E12</f>
        <v>38.937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269.38</v>
      </c>
      <c r="AD31" s="110" t="n">
        <f aca="false">Anchor!K12</f>
        <v>66.61</v>
      </c>
      <c r="AE31" s="110" t="n">
        <f aca="false">Anchor!L12</f>
        <v>274</v>
      </c>
      <c r="AF31" s="115" t="n">
        <f aca="false">AC31/3600</f>
        <v>1.46371666666667</v>
      </c>
      <c r="AG31" s="116" t="n">
        <f aca="false">E31+Y31</f>
        <v>10852.9864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120.25</v>
      </c>
      <c r="AN31" s="110" t="n">
        <f aca="false">Test!K12</f>
        <v>65.28</v>
      </c>
      <c r="AO31" s="110" t="n">
        <f aca="false">Test!L12</f>
        <v>0</v>
      </c>
      <c r="AP31" s="115" t="n">
        <f aca="false">AM31/3600</f>
        <v>1.42229166666667</v>
      </c>
      <c r="AQ31" s="116" t="n">
        <f aca="false">J31+AI31</f>
        <v>10835.322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71698757728613</v>
      </c>
      <c r="AY31" s="118" t="n">
        <f aca="false">AN31/AD31</f>
        <v>0.98003302807386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14275.2856</v>
      </c>
      <c r="K32" s="80" t="n">
        <f aca="false">Test!C13</f>
        <v>40.0629</v>
      </c>
      <c r="L32" s="80" t="n">
        <f aca="false">Test!D13</f>
        <v>41.8331</v>
      </c>
      <c r="M32" s="81" t="n">
        <f aca="false">Test!E13</f>
        <v>42.667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186.06</v>
      </c>
      <c r="AD32" s="80" t="n">
        <f aca="false">Anchor!K13</f>
        <v>81.79</v>
      </c>
      <c r="AE32" s="80" t="n">
        <f aca="false">Anchor!L13</f>
        <v>274</v>
      </c>
      <c r="AF32" s="87" t="n">
        <f aca="false">AC32/3600</f>
        <v>1.99612777777778</v>
      </c>
      <c r="AG32" s="88" t="n">
        <f aca="false">E32+Y32</f>
        <v>42262.39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062.43</v>
      </c>
      <c r="AN32" s="80" t="n">
        <f aca="false">Test!K13</f>
        <v>80.2</v>
      </c>
      <c r="AO32" s="80" t="n">
        <f aca="false">Test!L13</f>
        <v>0</v>
      </c>
      <c r="AP32" s="87" t="n">
        <f aca="false">AM32/3600</f>
        <v>1.96178611111111</v>
      </c>
      <c r="AQ32" s="88" t="n">
        <f aca="false">J32+AI32</f>
        <v>42235.257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82795857535284</v>
      </c>
      <c r="AY32" s="90" t="n">
        <f aca="false">AN32/AD32</f>
        <v>0.980559970656559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6780.4752</v>
      </c>
      <c r="K33" s="96" t="n">
        <f aca="false">Test!C14</f>
        <v>37.6067</v>
      </c>
      <c r="L33" s="96" t="n">
        <f aca="false">Test!D14</f>
        <v>39.821</v>
      </c>
      <c r="M33" s="97" t="n">
        <f aca="false">Test!E14</f>
        <v>40.727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204.09</v>
      </c>
      <c r="AD33" s="96" t="n">
        <f aca="false">Anchor!K14</f>
        <v>72.37</v>
      </c>
      <c r="AE33" s="96" t="n">
        <f aca="false">Anchor!L14</f>
        <v>274</v>
      </c>
      <c r="AF33" s="101" t="n">
        <f aca="false">AC33/3600</f>
        <v>1.72335833333333</v>
      </c>
      <c r="AG33" s="102" t="n">
        <f aca="false">E33+Y33</f>
        <v>24548.932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202.28</v>
      </c>
      <c r="AN33" s="96" t="n">
        <f aca="false">Test!K14</f>
        <v>71.66</v>
      </c>
      <c r="AO33" s="96" t="n">
        <f aca="false">Test!L14</f>
        <v>0</v>
      </c>
      <c r="AP33" s="101" t="n">
        <f aca="false">AM33/3600</f>
        <v>1.72285555555556</v>
      </c>
      <c r="AQ33" s="102" t="n">
        <f aca="false">J33+AI33</f>
        <v>24525.365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99708256972417</v>
      </c>
      <c r="AY33" s="104" t="n">
        <f aca="false">AN33/AD33</f>
        <v>0.990189304960619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3104.6048</v>
      </c>
      <c r="K34" s="96" t="n">
        <f aca="false">Test!C15</f>
        <v>35.2178</v>
      </c>
      <c r="L34" s="96" t="n">
        <f aca="false">Test!D15</f>
        <v>38.4452</v>
      </c>
      <c r="M34" s="97" t="n">
        <f aca="false">Test!E15</f>
        <v>39.630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526.48</v>
      </c>
      <c r="AD34" s="96" t="n">
        <f aca="false">Anchor!K15</f>
        <v>64.44</v>
      </c>
      <c r="AE34" s="96" t="n">
        <f aca="false">Anchor!L15</f>
        <v>274</v>
      </c>
      <c r="AF34" s="101" t="n">
        <f aca="false">AC34/3600</f>
        <v>1.53513333333333</v>
      </c>
      <c r="AG34" s="102" t="n">
        <f aca="false">E34+Y34</f>
        <v>14077.896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400.64</v>
      </c>
      <c r="AN34" s="96" t="n">
        <f aca="false">Test!K15</f>
        <v>63.43</v>
      </c>
      <c r="AO34" s="96" t="n">
        <f aca="false">Test!L15</f>
        <v>0</v>
      </c>
      <c r="AP34" s="101" t="n">
        <f aca="false">AM34/3600</f>
        <v>1.50017777777778</v>
      </c>
      <c r="AQ34" s="102" t="n">
        <f aca="false">J34+AI34</f>
        <v>14060.360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77229628986263</v>
      </c>
      <c r="AY34" s="104" t="n">
        <f aca="false">AN34/AD34</f>
        <v>0.98432650527622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1622.78</v>
      </c>
      <c r="K35" s="110" t="n">
        <f aca="false">Test!C16</f>
        <v>32.931</v>
      </c>
      <c r="L35" s="110" t="n">
        <f aca="false">Test!D16</f>
        <v>37.1888</v>
      </c>
      <c r="M35" s="111" t="n">
        <f aca="false">Test!E16</f>
        <v>38.776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064.71</v>
      </c>
      <c r="AD35" s="110" t="n">
        <f aca="false">Anchor!K16</f>
        <v>57.43</v>
      </c>
      <c r="AE35" s="110" t="n">
        <f aca="false">Anchor!L16</f>
        <v>274</v>
      </c>
      <c r="AF35" s="115" t="n">
        <f aca="false">AC35/3600</f>
        <v>1.40686388888889</v>
      </c>
      <c r="AG35" s="116" t="n">
        <f aca="false">E35+Y35</f>
        <v>7752.074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092.15</v>
      </c>
      <c r="AN35" s="110" t="n">
        <f aca="false">Test!K16</f>
        <v>57.44</v>
      </c>
      <c r="AO35" s="110" t="n">
        <f aca="false">Test!L16</f>
        <v>0</v>
      </c>
      <c r="AP35" s="115" t="n">
        <f aca="false">AM35/3600</f>
        <v>1.41448611111111</v>
      </c>
      <c r="AQ35" s="116" t="n">
        <f aca="false">J35+AI35</f>
        <v>7743.842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0541788177408</v>
      </c>
      <c r="AY35" s="118" t="n">
        <f aca="false">AN35/AD35</f>
        <v>1.0001741250217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65683.4248</v>
      </c>
      <c r="K36" s="80" t="n">
        <f aca="false">Test!C17</f>
        <v>40.5056</v>
      </c>
      <c r="L36" s="80" t="n">
        <f aca="false">Test!D17</f>
        <v>41.5911</v>
      </c>
      <c r="M36" s="81" t="n">
        <f aca="false">Test!E17</f>
        <v>43.867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6107.28</v>
      </c>
      <c r="AD36" s="80" t="n">
        <f aca="false">Anchor!K17</f>
        <v>192.7</v>
      </c>
      <c r="AE36" s="80" t="n">
        <f aca="false">Anchor!L17</f>
        <v>274</v>
      </c>
      <c r="AF36" s="87" t="n">
        <f aca="false">AC36/3600</f>
        <v>4.47424444444444</v>
      </c>
      <c r="AG36" s="88" t="n">
        <f aca="false">E36+Y36</f>
        <v>113097.841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6230.44</v>
      </c>
      <c r="AN36" s="80" t="n">
        <f aca="false">Test!K17</f>
        <v>190.65</v>
      </c>
      <c r="AO36" s="80" t="n">
        <f aca="false">Test!L17</f>
        <v>0</v>
      </c>
      <c r="AP36" s="87" t="n">
        <f aca="false">AM36/3600</f>
        <v>4.50845555555556</v>
      </c>
      <c r="AQ36" s="88" t="n">
        <f aca="false">J36+AI36</f>
        <v>113029.862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0764623201434</v>
      </c>
      <c r="AY36" s="90" t="n">
        <f aca="false">AN36/AD36</f>
        <v>0.9893617021276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27579.0312</v>
      </c>
      <c r="K37" s="96" t="n">
        <f aca="false">Test!C18</f>
        <v>38.1705</v>
      </c>
      <c r="L37" s="96" t="n">
        <f aca="false">Test!D18</f>
        <v>39.5935</v>
      </c>
      <c r="M37" s="97" t="n">
        <f aca="false">Test!E18</f>
        <v>42.17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424.49</v>
      </c>
      <c r="AD37" s="96" t="n">
        <f aca="false">Anchor!K18</f>
        <v>162.77</v>
      </c>
      <c r="AE37" s="96" t="n">
        <f aca="false">Anchor!L18</f>
        <v>274</v>
      </c>
      <c r="AF37" s="101" t="n">
        <f aca="false">AC37/3600</f>
        <v>3.729025</v>
      </c>
      <c r="AG37" s="102" t="n">
        <f aca="false">E37+Y37</f>
        <v>58619.035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364.42</v>
      </c>
      <c r="AN37" s="96" t="n">
        <f aca="false">Test!K18</f>
        <v>161.23</v>
      </c>
      <c r="AO37" s="96" t="n">
        <f aca="false">Test!L18</f>
        <v>0</v>
      </c>
      <c r="AP37" s="101" t="n">
        <f aca="false">AM37/3600</f>
        <v>3.71233888888889</v>
      </c>
      <c r="AQ37" s="102" t="n">
        <f aca="false">J37+AI37</f>
        <v>58574.255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9552534211728</v>
      </c>
      <c r="AY37" s="104" t="n">
        <f aca="false">AN37/AD37</f>
        <v>0.990538797075628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15111.1544</v>
      </c>
      <c r="K38" s="96" t="n">
        <f aca="false">Test!C19</f>
        <v>36.3419</v>
      </c>
      <c r="L38" s="96" t="n">
        <f aca="false">Test!D19</f>
        <v>38.7028</v>
      </c>
      <c r="M38" s="97" t="n">
        <f aca="false">Test!E19</f>
        <v>40.85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122.13</v>
      </c>
      <c r="AD38" s="96" t="n">
        <f aca="false">Anchor!K19</f>
        <v>147.8</v>
      </c>
      <c r="AE38" s="96" t="n">
        <f aca="false">Anchor!L19</f>
        <v>274</v>
      </c>
      <c r="AF38" s="101" t="n">
        <f aca="false">AC38/3600</f>
        <v>3.36725833333333</v>
      </c>
      <c r="AG38" s="102" t="n">
        <f aca="false">E38+Y38</f>
        <v>35240.286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1900.16</v>
      </c>
      <c r="AN38" s="96" t="n">
        <f aca="false">Test!K19</f>
        <v>148.29</v>
      </c>
      <c r="AO38" s="96" t="n">
        <f aca="false">Test!L19</f>
        <v>0</v>
      </c>
      <c r="AP38" s="101" t="n">
        <f aca="false">AM38/3600</f>
        <v>3.3056</v>
      </c>
      <c r="AQ38" s="102" t="n">
        <f aca="false">J38+AI38</f>
        <v>35202.764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81688861610955</v>
      </c>
      <c r="AY38" s="104" t="n">
        <f aca="false">AN38/AD38</f>
        <v>1.00331529093369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8623.416</v>
      </c>
      <c r="K39" s="110" t="n">
        <f aca="false">Test!C20</f>
        <v>34.3962</v>
      </c>
      <c r="L39" s="110" t="n">
        <f aca="false">Test!D20</f>
        <v>37.5562</v>
      </c>
      <c r="M39" s="111" t="n">
        <f aca="false">Test!E20</f>
        <v>39.046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079.49</v>
      </c>
      <c r="AD39" s="110" t="n">
        <f aca="false">Anchor!K20</f>
        <v>136.16</v>
      </c>
      <c r="AE39" s="110" t="n">
        <f aca="false">Anchor!L20</f>
        <v>274</v>
      </c>
      <c r="AF39" s="115" t="n">
        <f aca="false">AC39/3600</f>
        <v>3.07763611111111</v>
      </c>
      <c r="AG39" s="116" t="n">
        <f aca="false">E39+Y39</f>
        <v>20726.777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1153.65</v>
      </c>
      <c r="AN39" s="110" t="n">
        <f aca="false">Test!K20</f>
        <v>135.87</v>
      </c>
      <c r="AO39" s="110" t="n">
        <f aca="false">Test!L20</f>
        <v>0</v>
      </c>
      <c r="AP39" s="115" t="n">
        <f aca="false">AM39/3600</f>
        <v>3.09823611111111</v>
      </c>
      <c r="AQ39" s="116" t="n">
        <f aca="false">J39+AI39</f>
        <v>20699.805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0669344888619</v>
      </c>
      <c r="AY39" s="118" t="n">
        <f aca="false">AN39/AD39</f>
        <v>0.99787015276145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31769.2096</v>
      </c>
      <c r="K40" s="80" t="n">
        <f aca="false">Test!C21</f>
        <v>39.1396</v>
      </c>
      <c r="L40" s="80" t="n">
        <f aca="false">Test!D21</f>
        <v>40.4503</v>
      </c>
      <c r="M40" s="81" t="n">
        <f aca="false">Test!E21</f>
        <v>43.064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763.27</v>
      </c>
      <c r="AD40" s="80" t="n">
        <f aca="false">Anchor!K21</f>
        <v>165.02</v>
      </c>
      <c r="AE40" s="80" t="n">
        <f aca="false">Anchor!L21</f>
        <v>274</v>
      </c>
      <c r="AF40" s="87" t="n">
        <f aca="false">AC40/3600</f>
        <v>4.10090833333333</v>
      </c>
      <c r="AG40" s="88" t="n">
        <f aca="false">E40+Y40</f>
        <v>79165.570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4718.11</v>
      </c>
      <c r="AN40" s="80" t="n">
        <f aca="false">Test!K21</f>
        <v>163.61</v>
      </c>
      <c r="AO40" s="80" t="n">
        <f aca="false">Test!L21</f>
        <v>0</v>
      </c>
      <c r="AP40" s="87" t="n">
        <f aca="false">AM40/3600</f>
        <v>4.08836388888889</v>
      </c>
      <c r="AQ40" s="88" t="n">
        <f aca="false">J40+AI40</f>
        <v>79115.647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96941057096429</v>
      </c>
      <c r="AY40" s="90" t="n">
        <f aca="false">AN40/AD40</f>
        <v>0.99145558114168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12868.4552</v>
      </c>
      <c r="K41" s="96" t="n">
        <f aca="false">Test!C22</f>
        <v>37.2114</v>
      </c>
      <c r="L41" s="96" t="n">
        <f aca="false">Test!D22</f>
        <v>39.0165</v>
      </c>
      <c r="M41" s="97" t="n">
        <f aca="false">Test!E22</f>
        <v>41.389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638.73</v>
      </c>
      <c r="AD41" s="96" t="n">
        <f aca="false">Anchor!K22</f>
        <v>141.35</v>
      </c>
      <c r="AE41" s="96" t="n">
        <f aca="false">Anchor!L22</f>
        <v>274</v>
      </c>
      <c r="AF41" s="101" t="n">
        <f aca="false">AC41/3600</f>
        <v>3.51075833333333</v>
      </c>
      <c r="AG41" s="102" t="n">
        <f aca="false">E41+Y41</f>
        <v>43897.87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2585.74</v>
      </c>
      <c r="AN41" s="96" t="n">
        <f aca="false">Test!K22</f>
        <v>140.04</v>
      </c>
      <c r="AO41" s="96" t="n">
        <f aca="false">Test!L22</f>
        <v>0</v>
      </c>
      <c r="AP41" s="101" t="n">
        <f aca="false">AM41/3600</f>
        <v>3.49603888888889</v>
      </c>
      <c r="AQ41" s="102" t="n">
        <f aca="false">J41+AI41</f>
        <v>43863.679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95807331907557</v>
      </c>
      <c r="AY41" s="104" t="n">
        <f aca="false">AN41/AD41</f>
        <v>0.99073222497347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5966.068</v>
      </c>
      <c r="K42" s="96" t="n">
        <f aca="false">Test!C23</f>
        <v>35.3531</v>
      </c>
      <c r="L42" s="96" t="n">
        <f aca="false">Test!D23</f>
        <v>38.2066</v>
      </c>
      <c r="M42" s="97" t="n">
        <f aca="false">Test!E23</f>
        <v>40.088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505.72</v>
      </c>
      <c r="AD42" s="96" t="n">
        <f aca="false">Anchor!K23</f>
        <v>128.24</v>
      </c>
      <c r="AE42" s="96" t="n">
        <f aca="false">Anchor!L23</f>
        <v>274</v>
      </c>
      <c r="AF42" s="101" t="n">
        <f aca="false">AC42/3600</f>
        <v>3.19603333333333</v>
      </c>
      <c r="AG42" s="102" t="n">
        <f aca="false">E42+Y42</f>
        <v>26081.632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1040.26</v>
      </c>
      <c r="AN42" s="96" t="n">
        <f aca="false">Test!K23</f>
        <v>127.48</v>
      </c>
      <c r="AO42" s="96" t="n">
        <f aca="false">Test!L23</f>
        <v>0</v>
      </c>
      <c r="AP42" s="101" t="n">
        <f aca="false">AM42/3600</f>
        <v>3.06673888888889</v>
      </c>
      <c r="AQ42" s="102" t="n">
        <f aca="false">J42+AI42</f>
        <v>26057.678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59545339187813</v>
      </c>
      <c r="AY42" s="104" t="n">
        <f aca="false">AN42/AD42</f>
        <v>0.99407361197754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3246.2672</v>
      </c>
      <c r="K43" s="110" t="n">
        <f aca="false">Test!C24</f>
        <v>33.3605</v>
      </c>
      <c r="L43" s="110" t="n">
        <f aca="false">Test!D24</f>
        <v>37.3207</v>
      </c>
      <c r="M43" s="111" t="n">
        <f aca="false">Test!E24</f>
        <v>38.6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680.39</v>
      </c>
      <c r="AD43" s="110" t="n">
        <f aca="false">Anchor!K24</f>
        <v>116.81</v>
      </c>
      <c r="AE43" s="110" t="n">
        <f aca="false">Anchor!L24</f>
        <v>274</v>
      </c>
      <c r="AF43" s="115" t="n">
        <f aca="false">AC43/3600</f>
        <v>2.966775</v>
      </c>
      <c r="AG43" s="116" t="n">
        <f aca="false">E43+Y43</f>
        <v>15337.724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820.56</v>
      </c>
      <c r="AN43" s="110" t="n">
        <f aca="false">Test!K24</f>
        <v>117.18</v>
      </c>
      <c r="AO43" s="110" t="n">
        <f aca="false">Test!L24</f>
        <v>0</v>
      </c>
      <c r="AP43" s="115" t="n">
        <f aca="false">AM43/3600</f>
        <v>3.00571111111111</v>
      </c>
      <c r="AQ43" s="116" t="n">
        <f aca="false">J43+AI43</f>
        <v>15322.656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1312405258609</v>
      </c>
      <c r="AY43" s="118" t="n">
        <f aca="false">AN43/AD43</f>
        <v>1.0031675370259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49456.2072</v>
      </c>
      <c r="K44" s="80" t="n">
        <f aca="false">Test!C25</f>
        <v>41.1633</v>
      </c>
      <c r="L44" s="80" t="n">
        <f aca="false">Test!D25</f>
        <v>44.2126</v>
      </c>
      <c r="M44" s="81" t="n">
        <f aca="false">Test!E25</f>
        <v>45.678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902.61</v>
      </c>
      <c r="AD44" s="80" t="n">
        <f aca="false">Anchor!K25</f>
        <v>178.88</v>
      </c>
      <c r="AE44" s="80" t="n">
        <f aca="false">Anchor!L25</f>
        <v>274</v>
      </c>
      <c r="AF44" s="87" t="n">
        <f aca="false">AC44/3600</f>
        <v>4.13961388888889</v>
      </c>
      <c r="AG44" s="88" t="n">
        <f aca="false">E44+Y44</f>
        <v>77471.8872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4650.21</v>
      </c>
      <c r="AN44" s="80" t="n">
        <f aca="false">Test!K25</f>
        <v>176.78</v>
      </c>
      <c r="AO44" s="80" t="n">
        <f aca="false">Test!L25</f>
        <v>0</v>
      </c>
      <c r="AP44" s="87" t="n">
        <f aca="false">AM44/3600</f>
        <v>4.06950277777778</v>
      </c>
      <c r="AQ44" s="88" t="n">
        <f aca="false">J44+AI44</f>
        <v>77406.049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83063369436629</v>
      </c>
      <c r="AY44" s="90" t="n">
        <f aca="false">AN44/AD44</f>
        <v>0.98826028622540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19735.9824</v>
      </c>
      <c r="K45" s="96" t="n">
        <f aca="false">Test!C26</f>
        <v>38.9471</v>
      </c>
      <c r="L45" s="96" t="n">
        <f aca="false">Test!D26</f>
        <v>43.0324</v>
      </c>
      <c r="M45" s="97" t="n">
        <f aca="false">Test!E26</f>
        <v>43.99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398.86</v>
      </c>
      <c r="AD45" s="96" t="n">
        <f aca="false">Anchor!K26</f>
        <v>151.16</v>
      </c>
      <c r="AE45" s="96" t="n">
        <f aca="false">Anchor!L26</f>
        <v>274</v>
      </c>
      <c r="AF45" s="101" t="n">
        <f aca="false">AC45/3600</f>
        <v>3.44412777777778</v>
      </c>
      <c r="AG45" s="102" t="n">
        <f aca="false">E45+Y45</f>
        <v>37356.888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2352.8</v>
      </c>
      <c r="AN45" s="96" t="n">
        <f aca="false">Test!K26</f>
        <v>150.69</v>
      </c>
      <c r="AO45" s="96" t="n">
        <f aca="false">Test!L26</f>
        <v>0</v>
      </c>
      <c r="AP45" s="101" t="n">
        <f aca="false">AM45/3600</f>
        <v>3.43133333333333</v>
      </c>
      <c r="AQ45" s="102" t="n">
        <f aca="false">J45+AI45</f>
        <v>37327.324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96285142343731</v>
      </c>
      <c r="AY45" s="104" t="n">
        <f aca="false">AN45/AD45</f>
        <v>0.99689071182852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10121.9536</v>
      </c>
      <c r="K46" s="96" t="n">
        <f aca="false">Test!C27</f>
        <v>37.4419</v>
      </c>
      <c r="L46" s="96" t="n">
        <f aca="false">Test!D27</f>
        <v>42.044</v>
      </c>
      <c r="M46" s="97" t="n">
        <f aca="false">Test!E27</f>
        <v>42.57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081.64</v>
      </c>
      <c r="AD46" s="96" t="n">
        <f aca="false">Anchor!K27</f>
        <v>137.95</v>
      </c>
      <c r="AE46" s="96" t="n">
        <f aca="false">Anchor!L27</f>
        <v>274</v>
      </c>
      <c r="AF46" s="101" t="n">
        <f aca="false">AC46/3600</f>
        <v>3.07823333333333</v>
      </c>
      <c r="AG46" s="102" t="n">
        <f aca="false">E46+Y46</f>
        <v>21518.4928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1057.72</v>
      </c>
      <c r="AN46" s="96" t="n">
        <f aca="false">Test!K27</f>
        <v>138.31</v>
      </c>
      <c r="AO46" s="96" t="n">
        <f aca="false">Test!L27</f>
        <v>0</v>
      </c>
      <c r="AP46" s="101" t="n">
        <f aca="false">AM46/3600</f>
        <v>3.07158888888889</v>
      </c>
      <c r="AQ46" s="102" t="n">
        <f aca="false">J46+AI46</f>
        <v>21495.825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97841474727567</v>
      </c>
      <c r="AY46" s="104" t="n">
        <f aca="false">AN46/AD46</f>
        <v>1.0026096411743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5725.1288</v>
      </c>
      <c r="K47" s="110" t="n">
        <f aca="false">Test!C28</f>
        <v>35.9205</v>
      </c>
      <c r="L47" s="110" t="n">
        <f aca="false">Test!D28</f>
        <v>40.5171</v>
      </c>
      <c r="M47" s="111" t="n">
        <f aca="false">Test!E28</f>
        <v>40.554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0478.09</v>
      </c>
      <c r="AD47" s="110" t="n">
        <f aca="false">Anchor!K28</f>
        <v>128.33</v>
      </c>
      <c r="AE47" s="110" t="n">
        <f aca="false">Anchor!L28</f>
        <v>274</v>
      </c>
      <c r="AF47" s="115" t="n">
        <f aca="false">AC47/3600</f>
        <v>2.91058055555556</v>
      </c>
      <c r="AG47" s="116" t="n">
        <f aca="false">E47+Y47</f>
        <v>12814.188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0384.81</v>
      </c>
      <c r="AN47" s="110" t="n">
        <f aca="false">Test!K28</f>
        <v>128.69</v>
      </c>
      <c r="AO47" s="110" t="n">
        <f aca="false">Test!L28</f>
        <v>0</v>
      </c>
      <c r="AP47" s="115" t="n">
        <f aca="false">AM47/3600</f>
        <v>2.88466944444444</v>
      </c>
      <c r="AQ47" s="116" t="n">
        <f aca="false">J47+AI47</f>
        <v>12796.542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91097614164413</v>
      </c>
      <c r="AY47" s="118" t="n">
        <f aca="false">AN47/AD47</f>
        <v>1.0028052676692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23701.6248</v>
      </c>
      <c r="K48" s="80" t="n">
        <f aca="false">Test!C29</f>
        <v>39.8261</v>
      </c>
      <c r="L48" s="80" t="n">
        <f aca="false">Test!D29</f>
        <v>43.7202</v>
      </c>
      <c r="M48" s="81" t="n">
        <f aca="false">Test!E29</f>
        <v>44.98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457.53</v>
      </c>
      <c r="AD48" s="80" t="n">
        <f aca="false">Anchor!K29</f>
        <v>152.03</v>
      </c>
      <c r="AE48" s="80" t="n">
        <f aca="false">Anchor!L29</f>
        <v>274</v>
      </c>
      <c r="AF48" s="87" t="n">
        <f aca="false">AC48/3600</f>
        <v>3.73820277777778</v>
      </c>
      <c r="AG48" s="88" t="n">
        <f aca="false">E48+Y48</f>
        <v>51687.7624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3750</v>
      </c>
      <c r="AN48" s="80" t="n">
        <f aca="false">Test!K29</f>
        <v>150.95</v>
      </c>
      <c r="AO48" s="80" t="n">
        <f aca="false">Test!L29</f>
        <v>0</v>
      </c>
      <c r="AP48" s="87" t="n">
        <f aca="false">AM48/3600</f>
        <v>3.81944444444444</v>
      </c>
      <c r="AQ48" s="88" t="n">
        <f aca="false">J48+AI48</f>
        <v>51651.467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2173281426829</v>
      </c>
      <c r="AY48" s="90" t="n">
        <f aca="false">AN48/AD48</f>
        <v>0.9928961389199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9531.5352</v>
      </c>
      <c r="K49" s="96" t="n">
        <f aca="false">Test!C30</f>
        <v>38.1344</v>
      </c>
      <c r="L49" s="96" t="n">
        <f aca="false">Test!D30</f>
        <v>42.4881</v>
      </c>
      <c r="M49" s="97" t="n">
        <f aca="false">Test!E30</f>
        <v>43.18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635.32</v>
      </c>
      <c r="AD49" s="96" t="n">
        <f aca="false">Anchor!K30</f>
        <v>132.05</v>
      </c>
      <c r="AE49" s="96" t="n">
        <f aca="false">Anchor!L30</f>
        <v>274</v>
      </c>
      <c r="AF49" s="101" t="n">
        <f aca="false">AC49/3600</f>
        <v>3.23203333333333</v>
      </c>
      <c r="AG49" s="102" t="n">
        <f aca="false">E49+Y49</f>
        <v>27143.26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1913.56</v>
      </c>
      <c r="AN49" s="96" t="n">
        <f aca="false">Test!K30</f>
        <v>132.48</v>
      </c>
      <c r="AO49" s="96" t="n">
        <f aca="false">Test!L30</f>
        <v>0</v>
      </c>
      <c r="AP49" s="101" t="n">
        <f aca="false">AM49/3600</f>
        <v>3.30932222222222</v>
      </c>
      <c r="AQ49" s="102" t="n">
        <f aca="false">J49+AI49</f>
        <v>27122.877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2391339473259</v>
      </c>
      <c r="AY49" s="104" t="n">
        <f aca="false">AN49/AD49</f>
        <v>1.0032563422945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4749.0992</v>
      </c>
      <c r="K50" s="96" t="n">
        <f aca="false">Test!C31</f>
        <v>36.7053</v>
      </c>
      <c r="L50" s="96" t="n">
        <f aca="false">Test!D31</f>
        <v>41.4522</v>
      </c>
      <c r="M50" s="97" t="n">
        <f aca="false">Test!E31</f>
        <v>41.743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615.62</v>
      </c>
      <c r="AD50" s="96" t="n">
        <f aca="false">Anchor!K31</f>
        <v>120.04</v>
      </c>
      <c r="AE50" s="96" t="n">
        <f aca="false">Anchor!L31</f>
        <v>274</v>
      </c>
      <c r="AF50" s="101" t="n">
        <f aca="false">AC50/3600</f>
        <v>2.94878333333333</v>
      </c>
      <c r="AG50" s="102" t="n">
        <f aca="false">E50+Y50</f>
        <v>16140.312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0371.55</v>
      </c>
      <c r="AN50" s="96" t="n">
        <f aca="false">Test!K31</f>
        <v>120.72</v>
      </c>
      <c r="AO50" s="96" t="n">
        <f aca="false">Test!L31</f>
        <v>0</v>
      </c>
      <c r="AP50" s="101" t="n">
        <f aca="false">AM50/3600</f>
        <v>2.88098611111111</v>
      </c>
      <c r="AQ50" s="102" t="n">
        <f aca="false">J50+AI50</f>
        <v>16122.971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77008408364278</v>
      </c>
      <c r="AY50" s="104" t="n">
        <f aca="false">AN50/AD50</f>
        <v>1.005664778407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2701.5216</v>
      </c>
      <c r="K51" s="110" t="n">
        <f aca="false">Test!C32</f>
        <v>35.1039</v>
      </c>
      <c r="L51" s="110" t="n">
        <f aca="false">Test!D32</f>
        <v>40.2139</v>
      </c>
      <c r="M51" s="111" t="n">
        <f aca="false">Test!E32</f>
        <v>40.127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183.28</v>
      </c>
      <c r="AD51" s="110" t="n">
        <f aca="false">Anchor!K32</f>
        <v>111.65</v>
      </c>
      <c r="AE51" s="110" t="n">
        <f aca="false">Anchor!L32</f>
        <v>274</v>
      </c>
      <c r="AF51" s="115" t="n">
        <f aca="false">AC51/3600</f>
        <v>2.82868888888889</v>
      </c>
      <c r="AG51" s="116" t="n">
        <f aca="false">E51+Y51</f>
        <v>9786.0976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9980.85</v>
      </c>
      <c r="AN51" s="110" t="n">
        <f aca="false">Test!K32</f>
        <v>111.31</v>
      </c>
      <c r="AO51" s="110" t="n">
        <f aca="false">Test!L32</f>
        <v>0</v>
      </c>
      <c r="AP51" s="115" t="n">
        <f aca="false">AM51/3600</f>
        <v>2.77245833333333</v>
      </c>
      <c r="AQ51" s="116" t="n">
        <f aca="false">J51+AI51</f>
        <v>9772.935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80121336151024</v>
      </c>
      <c r="AY51" s="118" t="n">
        <f aca="false">AN51/AD51</f>
        <v>0.996954769368562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130538.0568</v>
      </c>
      <c r="K52" s="80" t="n">
        <f aca="false">Test!C33</f>
        <v>41.9821</v>
      </c>
      <c r="L52" s="80" t="n">
        <f aca="false">Test!D33</f>
        <v>42.5075</v>
      </c>
      <c r="M52" s="81" t="n">
        <f aca="false">Test!E33</f>
        <v>44.255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0710.61</v>
      </c>
      <c r="AD52" s="80" t="n">
        <f aca="false">Anchor!K33</f>
        <v>258.02</v>
      </c>
      <c r="AE52" s="80" t="n">
        <f aca="false">Anchor!L33</f>
        <v>274</v>
      </c>
      <c r="AF52" s="87" t="n">
        <f aca="false">AC52/3600</f>
        <v>5.75294722222222</v>
      </c>
      <c r="AG52" s="88" t="n">
        <f aca="false">E52+Y52</f>
        <v>194809.3088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0407.36</v>
      </c>
      <c r="AN52" s="80" t="n">
        <f aca="false">Test!K33</f>
        <v>255.03</v>
      </c>
      <c r="AO52" s="80" t="n">
        <f aca="false">Test!L33</f>
        <v>0</v>
      </c>
      <c r="AP52" s="87" t="n">
        <f aca="false">AM52/3600</f>
        <v>5.66871111111111</v>
      </c>
      <c r="AQ52" s="88" t="n">
        <f aca="false">J52+AI52</f>
        <v>194703.285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85357746584963</v>
      </c>
      <c r="AY52" s="90" t="n">
        <f aca="false">AN52/AD52</f>
        <v>0.988411751027052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62619.212</v>
      </c>
      <c r="K53" s="96" t="n">
        <f aca="false">Test!C34</f>
        <v>37.7354</v>
      </c>
      <c r="L53" s="96" t="n">
        <f aca="false">Test!D34</f>
        <v>40.9366</v>
      </c>
      <c r="M53" s="97" t="n">
        <f aca="false">Test!E34</f>
        <v>43.03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7580.34</v>
      </c>
      <c r="AD53" s="96" t="n">
        <f aca="false">Anchor!K34</f>
        <v>219.32</v>
      </c>
      <c r="AE53" s="96" t="n">
        <f aca="false">Anchor!L34</f>
        <v>274</v>
      </c>
      <c r="AF53" s="101" t="n">
        <f aca="false">AC53/3600</f>
        <v>4.88342777777778</v>
      </c>
      <c r="AG53" s="102" t="n">
        <f aca="false">E53+Y53</f>
        <v>104991.2904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6735.57</v>
      </c>
      <c r="AN53" s="96" t="n">
        <f aca="false">Test!K34</f>
        <v>217.29</v>
      </c>
      <c r="AO53" s="96" t="n">
        <f aca="false">Test!L34</f>
        <v>0</v>
      </c>
      <c r="AP53" s="101" t="n">
        <f aca="false">AM53/3600</f>
        <v>4.64876944444444</v>
      </c>
      <c r="AQ53" s="102" t="n">
        <f aca="false">J53+AI53</f>
        <v>104910.433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51948028308895</v>
      </c>
      <c r="AY53" s="104" t="n">
        <f aca="false">AN53/AD53</f>
        <v>0.99074411818347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29893.592</v>
      </c>
      <c r="K54" s="96" t="n">
        <f aca="false">Test!C35</f>
        <v>35.2389</v>
      </c>
      <c r="L54" s="96" t="n">
        <f aca="false">Test!D35</f>
        <v>39.8599</v>
      </c>
      <c r="M54" s="97" t="n">
        <f aca="false">Test!E35</f>
        <v>42.1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5284.92</v>
      </c>
      <c r="AD54" s="96" t="n">
        <f aca="false">Anchor!K35</f>
        <v>193.16</v>
      </c>
      <c r="AE54" s="96" t="n">
        <f aca="false">Anchor!L35</f>
        <v>274</v>
      </c>
      <c r="AF54" s="101" t="n">
        <f aca="false">AC54/3600</f>
        <v>4.24581111111111</v>
      </c>
      <c r="AG54" s="102" t="n">
        <f aca="false">E54+Y54</f>
        <v>57919.4832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4610.24</v>
      </c>
      <c r="AN54" s="96" t="n">
        <f aca="false">Test!K35</f>
        <v>190.12</v>
      </c>
      <c r="AO54" s="96" t="n">
        <f aca="false">Test!L35</f>
        <v>0</v>
      </c>
      <c r="AP54" s="101" t="n">
        <f aca="false">AM54/3600</f>
        <v>4.0584</v>
      </c>
      <c r="AQ54" s="102" t="n">
        <f aca="false">J54+AI54</f>
        <v>57865.251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55859762432515</v>
      </c>
      <c r="AY54" s="104" t="n">
        <f aca="false">AN54/AD54</f>
        <v>0.984261751915511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16596.76</v>
      </c>
      <c r="K55" s="110" t="n">
        <f aca="false">Test!C36</f>
        <v>33.2312</v>
      </c>
      <c r="L55" s="110" t="n">
        <f aca="false">Test!D36</f>
        <v>38.4524</v>
      </c>
      <c r="M55" s="111" t="n">
        <f aca="false">Test!E36</f>
        <v>40.968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927.34</v>
      </c>
      <c r="AD55" s="110" t="n">
        <f aca="false">Anchor!K36</f>
        <v>174.35</v>
      </c>
      <c r="AE55" s="110" t="n">
        <f aca="false">Anchor!L36</f>
        <v>274</v>
      </c>
      <c r="AF55" s="115" t="n">
        <f aca="false">AC55/3600</f>
        <v>3.86870555555556</v>
      </c>
      <c r="AG55" s="116" t="n">
        <f aca="false">E55+Y55</f>
        <v>34140.311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3608.61</v>
      </c>
      <c r="AN55" s="110" t="n">
        <f aca="false">Test!K36</f>
        <v>173.03</v>
      </c>
      <c r="AO55" s="110" t="n">
        <f aca="false">Test!L36</f>
        <v>0</v>
      </c>
      <c r="AP55" s="115" t="n">
        <f aca="false">AM55/3600</f>
        <v>3.78016944444444</v>
      </c>
      <c r="AQ55" s="116" t="n">
        <f aca="false">J55+AI55</f>
        <v>34097.102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977114797226175</v>
      </c>
      <c r="AY55" s="118" t="n">
        <f aca="false">AN55/AD55</f>
        <v>0.99242902208201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87647.6424</v>
      </c>
      <c r="K56" s="80" t="n">
        <f aca="false">Test!C37</f>
        <v>39.7691</v>
      </c>
      <c r="L56" s="80" t="n">
        <f aca="false">Test!D37</f>
        <v>41.7016</v>
      </c>
      <c r="M56" s="81" t="n">
        <f aca="false">Test!E37</f>
        <v>43.678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9413.89</v>
      </c>
      <c r="AD56" s="80" t="n">
        <f aca="false">Anchor!K37</f>
        <v>236.23</v>
      </c>
      <c r="AE56" s="80" t="n">
        <f aca="false">Anchor!L37</f>
        <v>274</v>
      </c>
      <c r="AF56" s="87" t="n">
        <f aca="false">AC56/3600</f>
        <v>5.39274722222222</v>
      </c>
      <c r="AG56" s="88" t="n">
        <f aca="false">E56+Y56</f>
        <v>151912.133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19387.49</v>
      </c>
      <c r="AN56" s="80" t="n">
        <f aca="false">Test!K37</f>
        <v>232.31</v>
      </c>
      <c r="AO56" s="80" t="n">
        <f aca="false">Test!L37</f>
        <v>0</v>
      </c>
      <c r="AP56" s="87" t="n">
        <f aca="false">AM56/3600</f>
        <v>5.38541388888889</v>
      </c>
      <c r="AQ56" s="88" t="n">
        <f aca="false">J56+AI56</f>
        <v>151812.871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98640148883094</v>
      </c>
      <c r="AY56" s="90" t="n">
        <f aca="false">AN56/AD56</f>
        <v>0.983406002624561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33064.9136</v>
      </c>
      <c r="K57" s="96" t="n">
        <f aca="false">Test!C38</f>
        <v>36.253</v>
      </c>
      <c r="L57" s="96" t="n">
        <f aca="false">Test!D38</f>
        <v>40.2662</v>
      </c>
      <c r="M57" s="97" t="n">
        <f aca="false">Test!E38</f>
        <v>42.573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439.53</v>
      </c>
      <c r="AD57" s="96" t="n">
        <f aca="false">Anchor!K38</f>
        <v>192.84</v>
      </c>
      <c r="AE57" s="96" t="n">
        <f aca="false">Anchor!L38</f>
        <v>274</v>
      </c>
      <c r="AF57" s="101" t="n">
        <f aca="false">AC57/3600</f>
        <v>4.56653611111111</v>
      </c>
      <c r="AG57" s="102" t="n">
        <f aca="false">E57+Y57</f>
        <v>75409.85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6484.11</v>
      </c>
      <c r="AN57" s="96" t="n">
        <f aca="false">Test!K38</f>
        <v>190.81</v>
      </c>
      <c r="AO57" s="96" t="n">
        <f aca="false">Test!L38</f>
        <v>0</v>
      </c>
      <c r="AP57" s="101" t="n">
        <f aca="false">AM57/3600</f>
        <v>4.57891944444445</v>
      </c>
      <c r="AQ57" s="102" t="n">
        <f aca="false">J57+AI57</f>
        <v>75356.135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02711756358</v>
      </c>
      <c r="AY57" s="104" t="n">
        <f aca="false">AN57/AD57</f>
        <v>0.98947313835303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15336.9312</v>
      </c>
      <c r="K58" s="96" t="n">
        <f aca="false">Test!C39</f>
        <v>34.186</v>
      </c>
      <c r="L58" s="96" t="n">
        <f aca="false">Test!D39</f>
        <v>39.2233</v>
      </c>
      <c r="M58" s="97" t="n">
        <f aca="false">Test!E39</f>
        <v>41.731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546.64</v>
      </c>
      <c r="AD58" s="96" t="n">
        <f aca="false">Anchor!K39</f>
        <v>171.87</v>
      </c>
      <c r="AE58" s="96" t="n">
        <f aca="false">Anchor!L39</f>
        <v>274</v>
      </c>
      <c r="AF58" s="101" t="n">
        <f aca="false">AC58/3600</f>
        <v>4.04073333333333</v>
      </c>
      <c r="AG58" s="102" t="n">
        <f aca="false">E58+Y58</f>
        <v>43351.672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3835.52</v>
      </c>
      <c r="AN58" s="96" t="n">
        <f aca="false">Test!K39</f>
        <v>170.04</v>
      </c>
      <c r="AO58" s="96" t="n">
        <f aca="false">Test!L39</f>
        <v>0</v>
      </c>
      <c r="AP58" s="101" t="n">
        <f aca="false">AM58/3600</f>
        <v>3.8432</v>
      </c>
      <c r="AQ58" s="102" t="n">
        <f aca="false">J58+AI58</f>
        <v>43308.590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5111448416954</v>
      </c>
      <c r="AY58" s="104" t="n">
        <f aca="false">AN58/AD58</f>
        <v>0.989352417524873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7841.7464</v>
      </c>
      <c r="K59" s="110" t="n">
        <f aca="false">Test!C40</f>
        <v>32.1708</v>
      </c>
      <c r="L59" s="110" t="n">
        <f aca="false">Test!D40</f>
        <v>38.2136</v>
      </c>
      <c r="M59" s="111" t="n">
        <f aca="false">Test!E40</f>
        <v>40.807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3340.53</v>
      </c>
      <c r="AD59" s="110" t="n">
        <f aca="false">Anchor!K40</f>
        <v>155.19</v>
      </c>
      <c r="AE59" s="110" t="n">
        <f aca="false">Anchor!L40</f>
        <v>274</v>
      </c>
      <c r="AF59" s="115" t="n">
        <f aca="false">AC59/3600</f>
        <v>3.70570277777778</v>
      </c>
      <c r="AG59" s="116" t="n">
        <f aca="false">E59+Y59</f>
        <v>25372.5072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3069.93</v>
      </c>
      <c r="AN59" s="110" t="n">
        <f aca="false">Test!K40</f>
        <v>154.24</v>
      </c>
      <c r="AO59" s="110" t="n">
        <f aca="false">Test!L40</f>
        <v>0</v>
      </c>
      <c r="AP59" s="115" t="n">
        <f aca="false">AM59/3600</f>
        <v>3.63053611111111</v>
      </c>
      <c r="AQ59" s="116" t="n">
        <f aca="false">J59+AI59</f>
        <v>25342.088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79715948316896</v>
      </c>
      <c r="AY59" s="118" t="n">
        <f aca="false">AN59/AD59</f>
        <v>0.993878471551002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1654401325984</v>
      </c>
      <c r="AY64" s="129" t="n">
        <f aca="false">GEOMEAN(AY4:AY59)</f>
        <v>0.993030417089306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527.47328510729</v>
      </c>
      <c r="AD80" s="233" t="n">
        <f aca="false">GEOMEAN(AD4:AD59)</f>
        <v>110.853908621458</v>
      </c>
      <c r="AE80" s="233"/>
      <c r="AF80" s="143" t="n">
        <f aca="false">GEOMEAN(AF4:AF59)</f>
        <v>2.64652035697425</v>
      </c>
      <c r="AH80" s="233"/>
      <c r="AL80" s="233"/>
      <c r="AM80" s="233" t="n">
        <f aca="false">GEOMEAN(AM4:AM59)</f>
        <v>9447.96081669237</v>
      </c>
      <c r="AN80" s="233" t="n">
        <f aca="false">GEOMEAN(AN4:AN59)</f>
        <v>110.081303114346</v>
      </c>
      <c r="AO80" s="233"/>
      <c r="AP80" s="143" t="n">
        <f aca="false">GEOMEAN(AP4:AP59)</f>
        <v>2.62443356019233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16.770413888889</v>
      </c>
      <c r="AD81" s="142" t="n">
        <f aca="false">SUM(AD4:AD59)/3600</f>
        <v>1.37630555555556</v>
      </c>
      <c r="AF81" s="235" t="n">
        <f aca="false">SUM(AF4:AF59)</f>
        <v>116.770413888889</v>
      </c>
      <c r="AM81" s="142" t="n">
        <f aca="false">SUM(AM4:AM59)/3600</f>
        <v>115.603008333333</v>
      </c>
      <c r="AN81" s="142" t="n">
        <f aca="false">SUM(AN4:AN59)/3600</f>
        <v>1.36621111111111</v>
      </c>
      <c r="AP81" s="235" t="n">
        <f aca="false">SUM(AP4:AP59)</f>
        <v>115.603008333333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76 (Xcheck)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76 (X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333.8144</v>
      </c>
      <c r="K4" s="80" t="n">
        <f aca="false">Test!C345</f>
        <v>41.6119</v>
      </c>
      <c r="L4" s="80" t="n">
        <f aca="false">Test!D345</f>
        <v>41.4856</v>
      </c>
      <c r="M4" s="81" t="n">
        <f aca="false">Test!E345</f>
        <v>44.075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9145.3</v>
      </c>
      <c r="AD4" s="80" t="n">
        <f aca="false">Anchor!K345</f>
        <v>60.65</v>
      </c>
      <c r="AE4" s="80" t="n">
        <f aca="false">Anchor!L345</f>
        <v>1803</v>
      </c>
      <c r="AF4" s="87" t="n">
        <f aca="false">AC4/3600</f>
        <v>5.31813888888889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0210.4</v>
      </c>
      <c r="AN4" s="80" t="n">
        <f aca="false">Test!K345</f>
        <v>60.21</v>
      </c>
      <c r="AO4" s="80" t="n">
        <f aca="false">Test!L345</f>
        <v>0</v>
      </c>
      <c r="AP4" s="87" t="n">
        <f aca="false">AM4/3600</f>
        <v>5.614</v>
      </c>
      <c r="AQ4" s="88" t="n">
        <f aca="false">J4+AI4</f>
        <v>15412.158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5563245287355</v>
      </c>
      <c r="AY4" s="90" t="n">
        <f aca="false">AN4/AD4</f>
        <v>0.992745259686727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27.52</v>
      </c>
      <c r="K5" s="96" t="n">
        <f aca="false">Test!C346</f>
        <v>39.5569</v>
      </c>
      <c r="L5" s="96" t="n">
        <f aca="false">Test!D346</f>
        <v>40.0265</v>
      </c>
      <c r="M5" s="97" t="n">
        <f aca="false">Test!E346</f>
        <v>42.485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7646.97</v>
      </c>
      <c r="AD5" s="96" t="n">
        <f aca="false">Anchor!K346</f>
        <v>54.83</v>
      </c>
      <c r="AE5" s="96" t="n">
        <f aca="false">Anchor!L346</f>
        <v>1803</v>
      </c>
      <c r="AF5" s="101" t="n">
        <f aca="false">AC5/3600</f>
        <v>4.90193611111111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7638.38</v>
      </c>
      <c r="AN5" s="96" t="n">
        <f aca="false">Test!K346</f>
        <v>54.43</v>
      </c>
      <c r="AO5" s="96" t="n">
        <f aca="false">Test!L346</f>
        <v>0</v>
      </c>
      <c r="AP5" s="101" t="n">
        <f aca="false">AM5/3600</f>
        <v>4.89955</v>
      </c>
      <c r="AQ5" s="102" t="n">
        <f aca="false">J5+AI5</f>
        <v>7328.28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99513230883262</v>
      </c>
      <c r="AY5" s="104" t="n">
        <f aca="false">AN5/AD5</f>
        <v>0.99270472369141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40.1808</v>
      </c>
      <c r="K6" s="96" t="n">
        <f aca="false">Test!C347</f>
        <v>37.5234</v>
      </c>
      <c r="L6" s="96" t="n">
        <f aca="false">Test!D347</f>
        <v>38.9989</v>
      </c>
      <c r="M6" s="97" t="n">
        <f aca="false">Test!E347</f>
        <v>41.392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6052.2</v>
      </c>
      <c r="AD6" s="96" t="n">
        <f aca="false">Anchor!K347</f>
        <v>51.26</v>
      </c>
      <c r="AE6" s="96" t="n">
        <f aca="false">Anchor!L347</f>
        <v>1802</v>
      </c>
      <c r="AF6" s="101" t="n">
        <f aca="false">AC6/3600</f>
        <v>4.45894444444445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5892.3</v>
      </c>
      <c r="AN6" s="96" t="n">
        <f aca="false">Test!K347</f>
        <v>50.88</v>
      </c>
      <c r="AO6" s="96" t="n">
        <f aca="false">Test!L347</f>
        <v>0</v>
      </c>
      <c r="AP6" s="101" t="n">
        <f aca="false">AM6/3600</f>
        <v>4.41452777777778</v>
      </c>
      <c r="AQ6" s="102" t="n">
        <f aca="false">J6+AI6</f>
        <v>4005.574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90038748582749</v>
      </c>
      <c r="AY6" s="104" t="n">
        <f aca="false">AN6/AD6</f>
        <v>0.992586812329302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70.744</v>
      </c>
      <c r="K7" s="110" t="n">
        <f aca="false">Test!C348</f>
        <v>35.3593</v>
      </c>
      <c r="L7" s="110" t="n">
        <f aca="false">Test!D348</f>
        <v>37.7283</v>
      </c>
      <c r="M7" s="111" t="n">
        <f aca="false">Test!E348</f>
        <v>40.054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5004.54</v>
      </c>
      <c r="AD7" s="110" t="n">
        <f aca="false">Anchor!K348</f>
        <v>48.64</v>
      </c>
      <c r="AE7" s="110" t="n">
        <f aca="false">Anchor!L348</f>
        <v>1802</v>
      </c>
      <c r="AF7" s="115" t="n">
        <f aca="false">AC7/3600</f>
        <v>4.16792777777778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4977.33</v>
      </c>
      <c r="AN7" s="110" t="n">
        <f aca="false">Test!K348</f>
        <v>48.36</v>
      </c>
      <c r="AO7" s="110" t="n">
        <f aca="false">Test!L348</f>
        <v>0</v>
      </c>
      <c r="AP7" s="115" t="n">
        <f aca="false">AM7/3600</f>
        <v>4.16036944444444</v>
      </c>
      <c r="AQ7" s="116" t="n">
        <f aca="false">J7+AI7</f>
        <v>2272.395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998186548871208</v>
      </c>
      <c r="AY7" s="118" t="n">
        <f aca="false">AN7/AD7</f>
        <v>0.994243421052632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6890.7712</v>
      </c>
      <c r="K8" s="80" t="n">
        <f aca="false">Test!C349</f>
        <v>40.556</v>
      </c>
      <c r="L8" s="80" t="n">
        <f aca="false">Test!D349</f>
        <v>40.7235</v>
      </c>
      <c r="M8" s="81" t="n">
        <f aca="false">Test!E349</f>
        <v>43.238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8984.75</v>
      </c>
      <c r="AD8" s="80" t="n">
        <f aca="false">Anchor!K349</f>
        <v>57.44</v>
      </c>
      <c r="AE8" s="80" t="n">
        <f aca="false">Anchor!L349</f>
        <v>1803</v>
      </c>
      <c r="AF8" s="87" t="n">
        <f aca="false">AC8/3600</f>
        <v>5.27354166666667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18805.41</v>
      </c>
      <c r="AN8" s="80" t="n">
        <f aca="false">Test!K349</f>
        <v>57.06</v>
      </c>
      <c r="AO8" s="80" t="n">
        <f aca="false">Test!L349</f>
        <v>0</v>
      </c>
      <c r="AP8" s="87" t="n">
        <f aca="false">AM8/3600</f>
        <v>5.223725</v>
      </c>
      <c r="AQ8" s="88" t="n">
        <f aca="false">J8+AI8</f>
        <v>10969.115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9055347054873</v>
      </c>
      <c r="AY8" s="90" t="n">
        <f aca="false">AN8/AD8</f>
        <v>0.993384401114206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157.9808</v>
      </c>
      <c r="K9" s="96" t="n">
        <f aca="false">Test!C350</f>
        <v>38.4936</v>
      </c>
      <c r="L9" s="96" t="n">
        <f aca="false">Test!D350</f>
        <v>39.3297</v>
      </c>
      <c r="M9" s="97" t="n">
        <f aca="false">Test!E350</f>
        <v>41.731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6843.06</v>
      </c>
      <c r="AD9" s="96" t="n">
        <f aca="false">Anchor!K350</f>
        <v>52.21</v>
      </c>
      <c r="AE9" s="96" t="n">
        <f aca="false">Anchor!L350</f>
        <v>1803</v>
      </c>
      <c r="AF9" s="101" t="n">
        <f aca="false">AC9/3600</f>
        <v>4.67862777777778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6711.36</v>
      </c>
      <c r="AN9" s="96" t="n">
        <f aca="false">Test!K350</f>
        <v>52.35</v>
      </c>
      <c r="AO9" s="96" t="n">
        <f aca="false">Test!L350</f>
        <v>0</v>
      </c>
      <c r="AP9" s="101" t="n">
        <f aca="false">AM9/3600</f>
        <v>4.64204444444444</v>
      </c>
      <c r="AQ9" s="102" t="n">
        <f aca="false">J9+AI9</f>
        <v>5458.748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2180755753408</v>
      </c>
      <c r="AY9" s="104" t="n">
        <f aca="false">AN9/AD9</f>
        <v>1.00268147864394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36.192</v>
      </c>
      <c r="K10" s="96" t="n">
        <f aca="false">Test!C351</f>
        <v>36.359</v>
      </c>
      <c r="L10" s="96" t="n">
        <f aca="false">Test!D351</f>
        <v>38.2622</v>
      </c>
      <c r="M10" s="97" t="n">
        <f aca="false">Test!E351</f>
        <v>40.614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4423.65</v>
      </c>
      <c r="AD10" s="96" t="n">
        <f aca="false">Anchor!K351</f>
        <v>49.64</v>
      </c>
      <c r="AE10" s="96" t="n">
        <f aca="false">Anchor!L351</f>
        <v>1803</v>
      </c>
      <c r="AF10" s="101" t="n">
        <f aca="false">AC10/3600</f>
        <v>4.00656944444445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5367.31</v>
      </c>
      <c r="AN10" s="96" t="n">
        <f aca="false">Test!K351</f>
        <v>49.17</v>
      </c>
      <c r="AO10" s="96" t="n">
        <f aca="false">Test!L351</f>
        <v>0</v>
      </c>
      <c r="AP10" s="101" t="n">
        <f aca="false">AM10/3600</f>
        <v>4.26869722222222</v>
      </c>
      <c r="AQ10" s="102" t="n">
        <f aca="false">J10+AI10</f>
        <v>3001.585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6542449380011</v>
      </c>
      <c r="AY10" s="104" t="n">
        <f aca="false">AN10/AD10</f>
        <v>0.990531829170024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48.3952</v>
      </c>
      <c r="K11" s="110" t="n">
        <f aca="false">Test!C352</f>
        <v>34.1823</v>
      </c>
      <c r="L11" s="110" t="n">
        <f aca="false">Test!D352</f>
        <v>37.3292</v>
      </c>
      <c r="M11" s="111" t="n">
        <f aca="false">Test!E352</f>
        <v>39.691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3679.51</v>
      </c>
      <c r="AD11" s="110" t="n">
        <f aca="false">Anchor!K352</f>
        <v>47.22</v>
      </c>
      <c r="AE11" s="110" t="n">
        <f aca="false">Anchor!L352</f>
        <v>1802</v>
      </c>
      <c r="AF11" s="115" t="n">
        <f aca="false">AC11/3600</f>
        <v>3.79986388888889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3607.27</v>
      </c>
      <c r="AN11" s="110" t="n">
        <f aca="false">Test!K352</f>
        <v>46.71</v>
      </c>
      <c r="AO11" s="110" t="n">
        <f aca="false">Test!L352</f>
        <v>0</v>
      </c>
      <c r="AP11" s="115" t="n">
        <f aca="false">AM11/3600</f>
        <v>3.77979722222222</v>
      </c>
      <c r="AQ11" s="116" t="n">
        <f aca="false">J11+AI11</f>
        <v>1750.046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94719109090896</v>
      </c>
      <c r="AY11" s="118" t="n">
        <f aca="false">AN11/AD11</f>
        <v>0.989199491740788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501.696</v>
      </c>
      <c r="K12" s="80" t="n">
        <f aca="false">Test!C353</f>
        <v>40.1646</v>
      </c>
      <c r="L12" s="80" t="n">
        <f aca="false">Test!D353</f>
        <v>44.1607</v>
      </c>
      <c r="M12" s="81" t="n">
        <f aca="false">Test!E353</f>
        <v>44.262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8179.13</v>
      </c>
      <c r="AD12" s="80" t="n">
        <f aca="false">Anchor!K353</f>
        <v>74.31</v>
      </c>
      <c r="AE12" s="80" t="n">
        <f aca="false">Anchor!L353</f>
        <v>1804</v>
      </c>
      <c r="AF12" s="87" t="n">
        <f aca="false">AC12/3600</f>
        <v>7.82753611111111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28096.53</v>
      </c>
      <c r="AN12" s="80" t="n">
        <f aca="false">Test!K353</f>
        <v>74.84</v>
      </c>
      <c r="AO12" s="80" t="n">
        <f aca="false">Test!L353</f>
        <v>0</v>
      </c>
      <c r="AP12" s="87" t="n">
        <f aca="false">AM12/3600</f>
        <v>7.80459166666667</v>
      </c>
      <c r="AQ12" s="88" t="n">
        <f aca="false">J12+AI12</f>
        <v>37769.665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9706875265489</v>
      </c>
      <c r="AY12" s="90" t="n">
        <f aca="false">AN12/AD12</f>
        <v>1.00713228367649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321.1792</v>
      </c>
      <c r="K13" s="96" t="n">
        <f aca="false">Test!C354</f>
        <v>37.64</v>
      </c>
      <c r="L13" s="96" t="n">
        <f aca="false">Test!D354</f>
        <v>42.5368</v>
      </c>
      <c r="M13" s="97" t="n">
        <f aca="false">Test!E354</f>
        <v>43.042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6169.2</v>
      </c>
      <c r="AD13" s="96" t="n">
        <f aca="false">Anchor!K354</f>
        <v>66.34</v>
      </c>
      <c r="AE13" s="96" t="n">
        <f aca="false">Anchor!L354</f>
        <v>1803</v>
      </c>
      <c r="AF13" s="101" t="n">
        <f aca="false">AC13/3600</f>
        <v>7.26922222222222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4390.49</v>
      </c>
      <c r="AN13" s="96" t="n">
        <f aca="false">Test!K354</f>
        <v>66.3</v>
      </c>
      <c r="AO13" s="96" t="n">
        <f aca="false">Test!L354</f>
        <v>0</v>
      </c>
      <c r="AP13" s="101" t="n">
        <f aca="false">AM13/3600</f>
        <v>6.77513611111111</v>
      </c>
      <c r="AQ13" s="102" t="n">
        <f aca="false">J13+AI13</f>
        <v>20761.377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32030402152148</v>
      </c>
      <c r="AY13" s="104" t="n">
        <f aca="false">AN13/AD13</f>
        <v>0.999397045523063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052.9968</v>
      </c>
      <c r="K14" s="96" t="n">
        <f aca="false">Test!C355</f>
        <v>35.1543</v>
      </c>
      <c r="L14" s="96" t="n">
        <f aca="false">Test!D355</f>
        <v>41.3391</v>
      </c>
      <c r="M14" s="97" t="n">
        <f aca="false">Test!E355</f>
        <v>42.087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3311.74</v>
      </c>
      <c r="AD14" s="96" t="n">
        <f aca="false">Anchor!K355</f>
        <v>59.52</v>
      </c>
      <c r="AE14" s="96" t="n">
        <f aca="false">Anchor!L355</f>
        <v>1803</v>
      </c>
      <c r="AF14" s="101" t="n">
        <f aca="false">AC14/3600</f>
        <v>6.47548333333333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3179.21</v>
      </c>
      <c r="AN14" s="96" t="n">
        <f aca="false">Test!K355</f>
        <v>59.75</v>
      </c>
      <c r="AO14" s="96" t="n">
        <f aca="false">Test!L355</f>
        <v>0</v>
      </c>
      <c r="AP14" s="101" t="n">
        <f aca="false">AM14/3600</f>
        <v>6.43866944444444</v>
      </c>
      <c r="AQ14" s="102" t="n">
        <f aca="false">J14+AI14</f>
        <v>12129.838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94314881686223</v>
      </c>
      <c r="AY14" s="104" t="n">
        <f aca="false">AN14/AD14</f>
        <v>1.00386424731183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287.9584</v>
      </c>
      <c r="K15" s="110" t="n">
        <f aca="false">Test!C356</f>
        <v>32.7243</v>
      </c>
      <c r="L15" s="110" t="n">
        <f aca="false">Test!D356</f>
        <v>40.0562</v>
      </c>
      <c r="M15" s="111" t="n">
        <f aca="false">Test!E356</f>
        <v>40.925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9692.14</v>
      </c>
      <c r="AD15" s="110" t="n">
        <f aca="false">Anchor!K356</f>
        <v>55.99</v>
      </c>
      <c r="AE15" s="110" t="n">
        <f aca="false">Anchor!L356</f>
        <v>1803</v>
      </c>
      <c r="AF15" s="115" t="n">
        <f aca="false">AC15/3600</f>
        <v>5.47003888888889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19617.36</v>
      </c>
      <c r="AN15" s="110" t="n">
        <f aca="false">Test!K356</f>
        <v>55.5</v>
      </c>
      <c r="AO15" s="110" t="n">
        <f aca="false">Test!L356</f>
        <v>0</v>
      </c>
      <c r="AP15" s="115" t="n">
        <f aca="false">AM15/3600</f>
        <v>5.44926666666667</v>
      </c>
      <c r="AQ15" s="116" t="n">
        <f aca="false">J15+AI15</f>
        <v>7351.20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96202545787304</v>
      </c>
      <c r="AY15" s="118" t="n">
        <f aca="false">AN15/AD15</f>
        <v>0.991248437220932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343.6976</v>
      </c>
      <c r="K16" s="80" t="n">
        <f aca="false">Test!C357</f>
        <v>38.7525</v>
      </c>
      <c r="L16" s="80" t="n">
        <f aca="false">Test!D357</f>
        <v>43.3608</v>
      </c>
      <c r="M16" s="81" t="n">
        <f aca="false">Test!E357</f>
        <v>43.684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5510.3</v>
      </c>
      <c r="AD16" s="80" t="n">
        <f aca="false">Anchor!K357</f>
        <v>67.2</v>
      </c>
      <c r="AE16" s="80" t="n">
        <f aca="false">Anchor!L357</f>
        <v>1804</v>
      </c>
      <c r="AF16" s="87" t="n">
        <f aca="false">AC16/3600</f>
        <v>7.08619444444445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25440.02</v>
      </c>
      <c r="AN16" s="80" t="n">
        <f aca="false">Test!K357</f>
        <v>67.6</v>
      </c>
      <c r="AO16" s="80" t="n">
        <f aca="false">Test!L357</f>
        <v>0</v>
      </c>
      <c r="AP16" s="87" t="n">
        <f aca="false">AM16/3600</f>
        <v>7.06667222222222</v>
      </c>
      <c r="AQ16" s="88" t="n">
        <f aca="false">J16+AI16</f>
        <v>27611.667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97245034358671</v>
      </c>
      <c r="AY16" s="90" t="n">
        <f aca="false">AN16/AD16</f>
        <v>1.00595238095238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6850.2736</v>
      </c>
      <c r="K17" s="96" t="n">
        <f aca="false">Test!C358</f>
        <v>36.216</v>
      </c>
      <c r="L17" s="96" t="n">
        <f aca="false">Test!D358</f>
        <v>41.8265</v>
      </c>
      <c r="M17" s="97" t="n">
        <f aca="false">Test!E358</f>
        <v>42.491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4003.4</v>
      </c>
      <c r="AD17" s="96" t="n">
        <f aca="false">Anchor!K358</f>
        <v>59.5</v>
      </c>
      <c r="AE17" s="96" t="n">
        <f aca="false">Anchor!L358</f>
        <v>1804</v>
      </c>
      <c r="AF17" s="101" t="n">
        <f aca="false">AC17/3600</f>
        <v>6.66761111111111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3784.84</v>
      </c>
      <c r="AN17" s="96" t="n">
        <f aca="false">Test!K358</f>
        <v>60.32</v>
      </c>
      <c r="AO17" s="96" t="n">
        <f aca="false">Test!L358</f>
        <v>0</v>
      </c>
      <c r="AP17" s="101" t="n">
        <f aca="false">AM17/3600</f>
        <v>6.6069</v>
      </c>
      <c r="AQ17" s="102" t="n">
        <f aca="false">J17+AI17</f>
        <v>15290.47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90894623261705</v>
      </c>
      <c r="AY17" s="104" t="n">
        <f aca="false">AN17/AD17</f>
        <v>1.01378151260504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645.5248</v>
      </c>
      <c r="K18" s="96" t="n">
        <f aca="false">Test!C359</f>
        <v>33.6391</v>
      </c>
      <c r="L18" s="96" t="n">
        <f aca="false">Test!D359</f>
        <v>40.5649</v>
      </c>
      <c r="M18" s="97" t="n">
        <f aca="false">Test!E359</f>
        <v>41.443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9760.65</v>
      </c>
      <c r="AD18" s="96" t="n">
        <f aca="false">Anchor!K359</f>
        <v>54.13</v>
      </c>
      <c r="AE18" s="96" t="n">
        <f aca="false">Anchor!L359</f>
        <v>1803</v>
      </c>
      <c r="AF18" s="101" t="n">
        <f aca="false">AC18/3600</f>
        <v>5.48906944444445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1133.09</v>
      </c>
      <c r="AN18" s="96" t="n">
        <f aca="false">Test!K359</f>
        <v>54.4</v>
      </c>
      <c r="AO18" s="96" t="n">
        <f aca="false">Test!L359</f>
        <v>0</v>
      </c>
      <c r="AP18" s="101" t="n">
        <f aca="false">AM18/3600</f>
        <v>5.87030277777778</v>
      </c>
      <c r="AQ18" s="102" t="n">
        <f aca="false">J18+AI18</f>
        <v>8722.366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6945318094293</v>
      </c>
      <c r="AY18" s="104" t="n">
        <f aca="false">AN18/AD18</f>
        <v>1.00498799187142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57.5456</v>
      </c>
      <c r="K19" s="110" t="n">
        <f aca="false">Test!C360</f>
        <v>31.3648</v>
      </c>
      <c r="L19" s="110" t="n">
        <f aca="false">Test!D360</f>
        <v>39.5641</v>
      </c>
      <c r="M19" s="111" t="n">
        <f aca="false">Test!E360</f>
        <v>40.522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9729.72</v>
      </c>
      <c r="AD19" s="110" t="n">
        <f aca="false">Anchor!K360</f>
        <v>51.65</v>
      </c>
      <c r="AE19" s="110" t="n">
        <f aca="false">Anchor!L360</f>
        <v>1802</v>
      </c>
      <c r="AF19" s="115" t="n">
        <f aca="false">AC19/3600</f>
        <v>5.48047777777778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19552.44</v>
      </c>
      <c r="AN19" s="110" t="n">
        <f aca="false">Test!K360</f>
        <v>52.11</v>
      </c>
      <c r="AO19" s="110" t="n">
        <f aca="false">Test!L360</f>
        <v>0</v>
      </c>
      <c r="AP19" s="115" t="n">
        <f aca="false">AM19/3600</f>
        <v>5.43123333333333</v>
      </c>
      <c r="AQ19" s="116" t="n">
        <f aca="false">J19+AI19</f>
        <v>5420.795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91014570911295</v>
      </c>
      <c r="AY19" s="118" t="n">
        <f aca="false">AN19/AD19</f>
        <v>1.00890609874153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293.8208</v>
      </c>
      <c r="K20" s="80" t="n">
        <f aca="false">Test!C361</f>
        <v>41.5278</v>
      </c>
      <c r="L20" s="80" t="n">
        <f aca="false">Test!D361</f>
        <v>43.3146</v>
      </c>
      <c r="M20" s="81" t="n">
        <f aca="false">Test!E361</f>
        <v>44.947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7443.3</v>
      </c>
      <c r="AD20" s="80" t="n">
        <f aca="false">Anchor!K361</f>
        <v>51.66</v>
      </c>
      <c r="AE20" s="80" t="n">
        <f aca="false">Anchor!L361</f>
        <v>959</v>
      </c>
      <c r="AF20" s="87" t="n">
        <f aca="false">AC20/3600</f>
        <v>4.84536111111111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17215.96</v>
      </c>
      <c r="AN20" s="80" t="n">
        <f aca="false">Test!K361</f>
        <v>51.79</v>
      </c>
      <c r="AO20" s="80" t="n">
        <f aca="false">Test!L361</f>
        <v>0</v>
      </c>
      <c r="AP20" s="87" t="n">
        <f aca="false">AM20/3600</f>
        <v>4.78221111111111</v>
      </c>
      <c r="AQ20" s="88" t="n">
        <f aca="false">J20+AI20</f>
        <v>5260.993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6966915663894</v>
      </c>
      <c r="AY20" s="90" t="n">
        <f aca="false">AN20/AD20</f>
        <v>1.0025164537359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58.4904</v>
      </c>
      <c r="K21" s="96" t="n">
        <f aca="false">Test!C362</f>
        <v>40.0282</v>
      </c>
      <c r="L21" s="96" t="n">
        <f aca="false">Test!D362</f>
        <v>42.1385</v>
      </c>
      <c r="M21" s="97" t="n">
        <f aca="false">Test!E362</f>
        <v>43.40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6293.69</v>
      </c>
      <c r="AD21" s="96" t="n">
        <f aca="false">Anchor!K362</f>
        <v>47.58</v>
      </c>
      <c r="AE21" s="96" t="n">
        <f aca="false">Anchor!L362</f>
        <v>959</v>
      </c>
      <c r="AF21" s="101" t="n">
        <f aca="false">AC21/3600</f>
        <v>4.526025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6155.26</v>
      </c>
      <c r="AN21" s="96" t="n">
        <f aca="false">Test!K362</f>
        <v>47.3</v>
      </c>
      <c r="AO21" s="96" t="n">
        <f aca="false">Test!L362</f>
        <v>0</v>
      </c>
      <c r="AP21" s="101" t="n">
        <f aca="false">AM21/3600</f>
        <v>4.48757222222222</v>
      </c>
      <c r="AQ21" s="102" t="n">
        <f aca="false">J21+AI21</f>
        <v>2748.729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91504073049138</v>
      </c>
      <c r="AY21" s="104" t="n">
        <f aca="false">AN21/AD21</f>
        <v>0.99411517444304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42.0816</v>
      </c>
      <c r="K22" s="96" t="n">
        <f aca="false">Test!C363</f>
        <v>38.2571</v>
      </c>
      <c r="L22" s="96" t="n">
        <f aca="false">Test!D363</f>
        <v>41.2384</v>
      </c>
      <c r="M22" s="97" t="n">
        <f aca="false">Test!E363</f>
        <v>42.396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4804.73</v>
      </c>
      <c r="AD22" s="96" t="n">
        <f aca="false">Anchor!K363</f>
        <v>44.68</v>
      </c>
      <c r="AE22" s="96" t="n">
        <f aca="false">Anchor!L363</f>
        <v>958</v>
      </c>
      <c r="AF22" s="101" t="n">
        <f aca="false">AC22/3600</f>
        <v>4.112425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3644.46</v>
      </c>
      <c r="AN22" s="96" t="n">
        <f aca="false">Test!K363</f>
        <v>44.42</v>
      </c>
      <c r="AO22" s="96" t="n">
        <f aca="false">Test!L363</f>
        <v>0</v>
      </c>
      <c r="AP22" s="101" t="n">
        <f aca="false">AM22/3600</f>
        <v>3.79012777777778</v>
      </c>
      <c r="AQ22" s="102" t="n">
        <f aca="false">J22+AI22</f>
        <v>1550.993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21628425509955</v>
      </c>
      <c r="AY22" s="104" t="n">
        <f aca="false">AN22/AD22</f>
        <v>0.99418084153983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46.2936</v>
      </c>
      <c r="K23" s="110" t="n">
        <f aca="false">Test!C364</f>
        <v>36.3135</v>
      </c>
      <c r="L23" s="110" t="n">
        <f aca="false">Test!D364</f>
        <v>40.2191</v>
      </c>
      <c r="M23" s="111" t="n">
        <f aca="false">Test!E364</f>
        <v>41.374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3673.79</v>
      </c>
      <c r="AD23" s="110" t="n">
        <f aca="false">Anchor!K364</f>
        <v>42.39</v>
      </c>
      <c r="AE23" s="110" t="n">
        <f aca="false">Anchor!L364</f>
        <v>958</v>
      </c>
      <c r="AF23" s="115" t="n">
        <f aca="false">AC23/3600</f>
        <v>3.798275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3487.43</v>
      </c>
      <c r="AN23" s="110" t="n">
        <f aca="false">Test!K364</f>
        <v>41.91</v>
      </c>
      <c r="AO23" s="110" t="n">
        <f aca="false">Test!L364</f>
        <v>0</v>
      </c>
      <c r="AP23" s="115" t="n">
        <f aca="false">AM23/3600</f>
        <v>3.74650833333333</v>
      </c>
      <c r="AQ23" s="116" t="n">
        <f aca="false">J23+AI23</f>
        <v>877.97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86371006136558</v>
      </c>
      <c r="AY23" s="118" t="n">
        <f aca="false">AN23/AD23</f>
        <v>0.988676574663836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620.4184</v>
      </c>
      <c r="K24" s="80" t="n">
        <f aca="false">Test!C365</f>
        <v>40.6956</v>
      </c>
      <c r="L24" s="80" t="n">
        <f aca="false">Test!D365</f>
        <v>42.6624</v>
      </c>
      <c r="M24" s="81" t="n">
        <f aca="false">Test!E365</f>
        <v>44.050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5635.34</v>
      </c>
      <c r="AD24" s="80" t="n">
        <f aca="false">Anchor!K365</f>
        <v>46.72</v>
      </c>
      <c r="AE24" s="80" t="n">
        <f aca="false">Anchor!L365</f>
        <v>959</v>
      </c>
      <c r="AF24" s="87" t="n">
        <f aca="false">AC24/3600</f>
        <v>4.34315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6657.42</v>
      </c>
      <c r="AN24" s="80" t="n">
        <f aca="false">Test!K365</f>
        <v>46.18</v>
      </c>
      <c r="AO24" s="80" t="n">
        <f aca="false">Test!L365</f>
        <v>0</v>
      </c>
      <c r="AP24" s="87" t="n">
        <f aca="false">AM24/3600</f>
        <v>4.62706111111111</v>
      </c>
      <c r="AQ24" s="88" t="n">
        <f aca="false">J24+AI24</f>
        <v>3587.591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6536986084089</v>
      </c>
      <c r="AY24" s="90" t="n">
        <f aca="false">AN24/AD24</f>
        <v>0.98844178082191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49.5664</v>
      </c>
      <c r="K25" s="96" t="n">
        <f aca="false">Test!C366</f>
        <v>39.0083</v>
      </c>
      <c r="L25" s="96" t="n">
        <f aca="false">Test!D366</f>
        <v>41.531</v>
      </c>
      <c r="M25" s="97" t="n">
        <f aca="false">Test!E366</f>
        <v>42.692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5099.79</v>
      </c>
      <c r="AD25" s="96" t="n">
        <f aca="false">Anchor!K366</f>
        <v>43.39</v>
      </c>
      <c r="AE25" s="96" t="n">
        <f aca="false">Anchor!L366</f>
        <v>958</v>
      </c>
      <c r="AF25" s="101" t="n">
        <f aca="false">AC25/3600</f>
        <v>4.19438611111111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5033.17</v>
      </c>
      <c r="AN25" s="96" t="n">
        <f aca="false">Test!K366</f>
        <v>43.69</v>
      </c>
      <c r="AO25" s="96" t="n">
        <f aca="false">Test!L366</f>
        <v>0</v>
      </c>
      <c r="AP25" s="101" t="n">
        <f aca="false">AM25/3600</f>
        <v>4.17588055555556</v>
      </c>
      <c r="AQ25" s="102" t="n">
        <f aca="false">J25+AI25</f>
        <v>1939.805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9558801811151</v>
      </c>
      <c r="AY25" s="104" t="n">
        <f aca="false">AN25/AD25</f>
        <v>1.00691403549205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0.3</v>
      </c>
      <c r="K26" s="96" t="n">
        <f aca="false">Test!C367</f>
        <v>37.1044</v>
      </c>
      <c r="L26" s="96" t="n">
        <f aca="false">Test!D367</f>
        <v>40.5819</v>
      </c>
      <c r="M26" s="97" t="n">
        <f aca="false">Test!E367</f>
        <v>41.7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3826</v>
      </c>
      <c r="AD26" s="96" t="n">
        <f aca="false">Anchor!K367</f>
        <v>41.23</v>
      </c>
      <c r="AE26" s="96" t="n">
        <f aca="false">Anchor!L367</f>
        <v>959</v>
      </c>
      <c r="AF26" s="101" t="n">
        <f aca="false">AC26/3600</f>
        <v>3.84055555555556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2785.72</v>
      </c>
      <c r="AN26" s="96" t="n">
        <f aca="false">Test!K367</f>
        <v>41.36</v>
      </c>
      <c r="AO26" s="96" t="n">
        <f aca="false">Test!L367</f>
        <v>0</v>
      </c>
      <c r="AP26" s="101" t="n">
        <f aca="false">AM26/3600</f>
        <v>3.55158888888889</v>
      </c>
      <c r="AQ26" s="102" t="n">
        <f aca="false">J26+AI26</f>
        <v>1089.21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24759149428613</v>
      </c>
      <c r="AY26" s="104" t="n">
        <f aca="false">AN26/AD26</f>
        <v>1.0031530439000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18.0672</v>
      </c>
      <c r="K27" s="110" t="n">
        <f aca="false">Test!C368</f>
        <v>35.2516</v>
      </c>
      <c r="L27" s="110" t="n">
        <f aca="false">Test!D368</f>
        <v>39.8753</v>
      </c>
      <c r="M27" s="111" t="n">
        <f aca="false">Test!E368</f>
        <v>41.073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2148.35</v>
      </c>
      <c r="AD27" s="110" t="n">
        <f aca="false">Anchor!K368</f>
        <v>40.69</v>
      </c>
      <c r="AE27" s="110" t="n">
        <f aca="false">Anchor!L368</f>
        <v>958</v>
      </c>
      <c r="AF27" s="115" t="n">
        <f aca="false">AC27/3600</f>
        <v>3.37454166666667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2034.39</v>
      </c>
      <c r="AN27" s="110" t="n">
        <f aca="false">Test!K368</f>
        <v>40.61</v>
      </c>
      <c r="AO27" s="110" t="n">
        <f aca="false">Test!L368</f>
        <v>0</v>
      </c>
      <c r="AP27" s="115" t="n">
        <f aca="false">AM27/3600</f>
        <v>3.34288611111111</v>
      </c>
      <c r="AQ27" s="116" t="n">
        <f aca="false">J27+AI27</f>
        <v>649.745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90619302209765</v>
      </c>
      <c r="AY27" s="118" t="n">
        <f aca="false">AN27/AD27</f>
        <v>0.998033914966822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480.8328</v>
      </c>
      <c r="K28" s="80" t="n">
        <f aca="false">Test!C369</f>
        <v>40.0052</v>
      </c>
      <c r="L28" s="80" t="n">
        <f aca="false">Test!D369</f>
        <v>42.2859</v>
      </c>
      <c r="M28" s="81" t="n">
        <f aca="false">Test!E369</f>
        <v>43.66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7614.03</v>
      </c>
      <c r="AD28" s="80" t="n">
        <f aca="false">Anchor!K369</f>
        <v>53.84</v>
      </c>
      <c r="AE28" s="80" t="n">
        <f aca="false">Anchor!L369</f>
        <v>959</v>
      </c>
      <c r="AF28" s="87" t="n">
        <f aca="false">AC28/3600</f>
        <v>4.89278611111111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7432.27</v>
      </c>
      <c r="AN28" s="80" t="n">
        <f aca="false">Test!K369</f>
        <v>53.74</v>
      </c>
      <c r="AO28" s="80" t="n">
        <f aca="false">Test!L369</f>
        <v>0</v>
      </c>
      <c r="AP28" s="87" t="n">
        <f aca="false">AM28/3600</f>
        <v>4.84229722222222</v>
      </c>
      <c r="AQ28" s="88" t="n">
        <f aca="false">J28+AI28</f>
        <v>8824.536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89680953194698</v>
      </c>
      <c r="AY28" s="90" t="n">
        <f aca="false">AN28/AD28</f>
        <v>0.998142644873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117.1312</v>
      </c>
      <c r="K29" s="96" t="n">
        <f aca="false">Test!C370</f>
        <v>37.9553</v>
      </c>
      <c r="L29" s="96" t="n">
        <f aca="false">Test!D370</f>
        <v>40.716</v>
      </c>
      <c r="M29" s="97" t="n">
        <f aca="false">Test!E370</f>
        <v>41.803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5007.79</v>
      </c>
      <c r="AD29" s="96" t="n">
        <f aca="false">Anchor!K370</f>
        <v>48.35</v>
      </c>
      <c r="AE29" s="96" t="n">
        <f aca="false">Anchor!L370</f>
        <v>959</v>
      </c>
      <c r="AF29" s="101" t="n">
        <f aca="false">AC29/3600</f>
        <v>4.16883055555556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4062.34</v>
      </c>
      <c r="AN29" s="96" t="n">
        <f aca="false">Test!K370</f>
        <v>47.82</v>
      </c>
      <c r="AO29" s="96" t="n">
        <f aca="false">Test!L370</f>
        <v>0</v>
      </c>
      <c r="AP29" s="101" t="n">
        <f aca="false">AM29/3600</f>
        <v>3.90620555555556</v>
      </c>
      <c r="AQ29" s="102" t="n">
        <f aca="false">J29+AI29</f>
        <v>4417.805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37002716589185</v>
      </c>
      <c r="AY29" s="104" t="n">
        <f aca="false">AN29/AD29</f>
        <v>0.98903826266804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32.5104</v>
      </c>
      <c r="K30" s="96" t="n">
        <f aca="false">Test!C371</f>
        <v>35.8727</v>
      </c>
      <c r="L30" s="96" t="n">
        <f aca="false">Test!D371</f>
        <v>39.5188</v>
      </c>
      <c r="M30" s="97" t="n">
        <f aca="false">Test!E371</f>
        <v>40.560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3542.2</v>
      </c>
      <c r="AD30" s="96" t="n">
        <f aca="false">Anchor!K371</f>
        <v>44.88</v>
      </c>
      <c r="AE30" s="96" t="n">
        <f aca="false">Anchor!L371</f>
        <v>959</v>
      </c>
      <c r="AF30" s="101" t="n">
        <f aca="false">AC30/3600</f>
        <v>3.76172222222222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3494</v>
      </c>
      <c r="AN30" s="96" t="n">
        <f aca="false">Test!K371</f>
        <v>44.64</v>
      </c>
      <c r="AO30" s="96" t="n">
        <f aca="false">Test!L371</f>
        <v>0</v>
      </c>
      <c r="AP30" s="101" t="n">
        <f aca="false">AM30/3600</f>
        <v>3.74833333333333</v>
      </c>
      <c r="AQ30" s="102" t="n">
        <f aca="false">J30+AI30</f>
        <v>2360.129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96440755564089</v>
      </c>
      <c r="AY30" s="104" t="n">
        <f aca="false">AN30/AD30</f>
        <v>0.99465240641711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1.2112</v>
      </c>
      <c r="K31" s="110" t="n">
        <f aca="false">Test!C372</f>
        <v>33.7774</v>
      </c>
      <c r="L31" s="110" t="n">
        <f aca="false">Test!D372</f>
        <v>38.0739</v>
      </c>
      <c r="M31" s="111" t="n">
        <f aca="false">Test!E372</f>
        <v>39.320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2515.14</v>
      </c>
      <c r="AD31" s="110" t="n">
        <f aca="false">Anchor!K372</f>
        <v>42.05</v>
      </c>
      <c r="AE31" s="110" t="n">
        <f aca="false">Anchor!L372</f>
        <v>958</v>
      </c>
      <c r="AF31" s="115" t="n">
        <f aca="false">AC31/3600</f>
        <v>3.47642777777778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2395.36</v>
      </c>
      <c r="AN31" s="110" t="n">
        <f aca="false">Test!K372</f>
        <v>41.85</v>
      </c>
      <c r="AO31" s="110" t="n">
        <f aca="false">Test!L372</f>
        <v>0</v>
      </c>
      <c r="AP31" s="115" t="n">
        <f aca="false">AM31/3600</f>
        <v>3.44315555555556</v>
      </c>
      <c r="AQ31" s="116" t="n">
        <f aca="false">J31+AI31</f>
        <v>1252.56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90429192162453</v>
      </c>
      <c r="AY31" s="118" t="n">
        <f aca="false">AN31/AD31</f>
        <v>0.995243757431629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093.2616</v>
      </c>
      <c r="K32" s="80" t="n">
        <f aca="false">Test!C373</f>
        <v>38.9684</v>
      </c>
      <c r="L32" s="80" t="n">
        <f aca="false">Test!D373</f>
        <v>41.4748</v>
      </c>
      <c r="M32" s="81" t="n">
        <f aca="false">Test!E373</f>
        <v>42.677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6161.28</v>
      </c>
      <c r="AD32" s="80" t="n">
        <f aca="false">Anchor!K373</f>
        <v>50.73</v>
      </c>
      <c r="AE32" s="80" t="n">
        <f aca="false">Anchor!L373</f>
        <v>959</v>
      </c>
      <c r="AF32" s="87" t="n">
        <f aca="false">AC32/3600</f>
        <v>4.48924444444445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6099.14</v>
      </c>
      <c r="AN32" s="80" t="n">
        <f aca="false">Test!K373</f>
        <v>50.29</v>
      </c>
      <c r="AO32" s="80" t="n">
        <f aca="false">Test!L373</f>
        <v>0</v>
      </c>
      <c r="AP32" s="87" t="n">
        <f aca="false">AM32/3600</f>
        <v>4.47198333333333</v>
      </c>
      <c r="AQ32" s="88" t="n">
        <f aca="false">J32+AI32</f>
        <v>6436.965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96155007524156</v>
      </c>
      <c r="AY32" s="90" t="n">
        <f aca="false">AN32/AD32</f>
        <v>0.99132663118470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67.5296</v>
      </c>
      <c r="K33" s="96" t="n">
        <f aca="false">Test!C374</f>
        <v>36.8657</v>
      </c>
      <c r="L33" s="96" t="n">
        <f aca="false">Test!D374</f>
        <v>39.8879</v>
      </c>
      <c r="M33" s="97" t="n">
        <f aca="false">Test!E374</f>
        <v>40.935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3340.93</v>
      </c>
      <c r="AD33" s="96" t="n">
        <f aca="false">Anchor!K374</f>
        <v>46.13</v>
      </c>
      <c r="AE33" s="96" t="n">
        <f aca="false">Anchor!L374</f>
        <v>959</v>
      </c>
      <c r="AF33" s="101" t="n">
        <f aca="false">AC33/3600</f>
        <v>3.70581388888889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4178.82</v>
      </c>
      <c r="AN33" s="96" t="n">
        <f aca="false">Test!K374</f>
        <v>45.98</v>
      </c>
      <c r="AO33" s="96" t="n">
        <f aca="false">Test!L374</f>
        <v>0</v>
      </c>
      <c r="AP33" s="101" t="n">
        <f aca="false">AM33/3600</f>
        <v>3.93856111111111</v>
      </c>
      <c r="AQ33" s="102" t="n">
        <f aca="false">J33+AI33</f>
        <v>3268.20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628059663007</v>
      </c>
      <c r="AY33" s="104" t="n">
        <f aca="false">AN33/AD33</f>
        <v>0.99674831996531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987.6928</v>
      </c>
      <c r="K34" s="96" t="n">
        <f aca="false">Test!C375</f>
        <v>34.7383</v>
      </c>
      <c r="L34" s="96" t="n">
        <f aca="false">Test!D375</f>
        <v>38.6464</v>
      </c>
      <c r="M34" s="97" t="n">
        <f aca="false">Test!E375</f>
        <v>39.801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3035.43</v>
      </c>
      <c r="AD34" s="96" t="n">
        <f aca="false">Anchor!K375</f>
        <v>42.58</v>
      </c>
      <c r="AE34" s="96" t="n">
        <f aca="false">Anchor!L375</f>
        <v>958</v>
      </c>
      <c r="AF34" s="101" t="n">
        <f aca="false">AC34/3600</f>
        <v>3.62095277777778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2864.63</v>
      </c>
      <c r="AN34" s="96" t="n">
        <f aca="false">Test!K375</f>
        <v>42.38</v>
      </c>
      <c r="AO34" s="96" t="n">
        <f aca="false">Test!L375</f>
        <v>0</v>
      </c>
      <c r="AP34" s="101" t="n">
        <f aca="false">AM34/3600</f>
        <v>3.57350833333333</v>
      </c>
      <c r="AQ34" s="102" t="n">
        <f aca="false">J34+AI34</f>
        <v>1715.31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86897248498899</v>
      </c>
      <c r="AY34" s="104" t="n">
        <f aca="false">AN34/AD34</f>
        <v>0.99530295913574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34.2344</v>
      </c>
      <c r="K35" s="110" t="n">
        <f aca="false">Test!C376</f>
        <v>32.7202</v>
      </c>
      <c r="L35" s="110" t="n">
        <f aca="false">Test!D376</f>
        <v>37.6633</v>
      </c>
      <c r="M35" s="111" t="n">
        <f aca="false">Test!E376</f>
        <v>39.04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1309.78</v>
      </c>
      <c r="AD35" s="110" t="n">
        <f aca="false">Anchor!K376</f>
        <v>40.69</v>
      </c>
      <c r="AE35" s="110" t="n">
        <f aca="false">Anchor!L376</f>
        <v>959</v>
      </c>
      <c r="AF35" s="115" t="n">
        <f aca="false">AC35/3600</f>
        <v>3.14160555555556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1282.7</v>
      </c>
      <c r="AN35" s="110" t="n">
        <f aca="false">Test!K376</f>
        <v>40.5</v>
      </c>
      <c r="AO35" s="110" t="n">
        <f aca="false">Test!L376</f>
        <v>0</v>
      </c>
      <c r="AP35" s="115" t="n">
        <f aca="false">AM35/3600</f>
        <v>3.13408333333333</v>
      </c>
      <c r="AQ35" s="116" t="n">
        <f aca="false">J35+AI35</f>
        <v>925.58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97605612133923</v>
      </c>
      <c r="AY35" s="118" t="n">
        <f aca="false">AN35/AD35</f>
        <v>0.995330548046203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761.156</v>
      </c>
      <c r="K36" s="80" t="n">
        <f aca="false">Test!C377</f>
        <v>38.4519</v>
      </c>
      <c r="L36" s="80" t="n">
        <f aca="false">Test!D377</f>
        <v>40.0184</v>
      </c>
      <c r="M36" s="81" t="n">
        <f aca="false">Test!E377</f>
        <v>43.356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7458.03</v>
      </c>
      <c r="AD36" s="80" t="n">
        <f aca="false">Anchor!K377</f>
        <v>103.84</v>
      </c>
      <c r="AE36" s="80" t="n">
        <f aca="false">Anchor!L377</f>
        <v>959</v>
      </c>
      <c r="AF36" s="87" t="n">
        <f aca="false">AC36/3600</f>
        <v>10.4050083333333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7604.26</v>
      </c>
      <c r="AN36" s="80" t="n">
        <f aca="false">Test!K377</f>
        <v>103.75</v>
      </c>
      <c r="AO36" s="80" t="n">
        <f aca="false">Test!L377</f>
        <v>0</v>
      </c>
      <c r="AP36" s="87" t="n">
        <f aca="false">AM36/3600</f>
        <v>10.4456277777778</v>
      </c>
      <c r="AQ36" s="88" t="n">
        <f aca="false">J36+AI36</f>
        <v>20007.6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0390383583974</v>
      </c>
      <c r="AY36" s="90" t="n">
        <f aca="false">AN36/AD36</f>
        <v>0.999133281972265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39.796</v>
      </c>
      <c r="K37" s="96" t="n">
        <f aca="false">Test!C378</f>
        <v>37.1339</v>
      </c>
      <c r="L37" s="96" t="n">
        <f aca="false">Test!D378</f>
        <v>39.1662</v>
      </c>
      <c r="M37" s="97" t="n">
        <f aca="false">Test!E378</f>
        <v>41.979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3406.72</v>
      </c>
      <c r="AD37" s="96" t="n">
        <f aca="false">Anchor!K378</f>
        <v>88.72</v>
      </c>
      <c r="AE37" s="96" t="n">
        <f aca="false">Anchor!L378</f>
        <v>959</v>
      </c>
      <c r="AF37" s="101" t="n">
        <f aca="false">AC37/3600</f>
        <v>9.27964444444445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3337.23</v>
      </c>
      <c r="AN37" s="96" t="n">
        <f aca="false">Test!K378</f>
        <v>89.32</v>
      </c>
      <c r="AO37" s="96" t="n">
        <f aca="false">Test!L378</f>
        <v>0</v>
      </c>
      <c r="AP37" s="101" t="n">
        <f aca="false">AM37/3600</f>
        <v>9.26034166666667</v>
      </c>
      <c r="AQ37" s="102" t="n">
        <f aca="false">J37+AI37</f>
        <v>7948.612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97919879593088</v>
      </c>
      <c r="AY37" s="104" t="n">
        <f aca="false">AN37/AD37</f>
        <v>1.0067628494138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08.7024</v>
      </c>
      <c r="K38" s="96" t="n">
        <f aca="false">Test!C379</f>
        <v>35.6545</v>
      </c>
      <c r="L38" s="96" t="n">
        <f aca="false">Test!D379</f>
        <v>38.5479</v>
      </c>
      <c r="M38" s="97" t="n">
        <f aca="false">Test!E379</f>
        <v>40.84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9936.49</v>
      </c>
      <c r="AD38" s="96" t="n">
        <f aca="false">Anchor!K379</f>
        <v>83.05</v>
      </c>
      <c r="AE38" s="96" t="n">
        <f aca="false">Anchor!L379</f>
        <v>959</v>
      </c>
      <c r="AF38" s="101" t="n">
        <f aca="false">AC38/3600</f>
        <v>8.31569166666667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29795.61</v>
      </c>
      <c r="AN38" s="96" t="n">
        <f aca="false">Test!K379</f>
        <v>83.69</v>
      </c>
      <c r="AO38" s="96" t="n">
        <f aca="false">Test!L379</f>
        <v>0</v>
      </c>
      <c r="AP38" s="101" t="n">
        <f aca="false">AM38/3600</f>
        <v>8.27655833333333</v>
      </c>
      <c r="AQ38" s="102" t="n">
        <f aca="false">J38+AI38</f>
        <v>4208.2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9529403747734</v>
      </c>
      <c r="AY38" s="104" t="n">
        <f aca="false">AN38/AD38</f>
        <v>1.0077062010836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586.204</v>
      </c>
      <c r="K39" s="110" t="n">
        <f aca="false">Test!C380</f>
        <v>33.9442</v>
      </c>
      <c r="L39" s="110" t="n">
        <f aca="false">Test!D380</f>
        <v>37.7515</v>
      </c>
      <c r="M39" s="111" t="n">
        <f aca="false">Test!E380</f>
        <v>39.476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7863.82</v>
      </c>
      <c r="AD39" s="110" t="n">
        <f aca="false">Anchor!K380</f>
        <v>78.79</v>
      </c>
      <c r="AE39" s="110" t="n">
        <f aca="false">Anchor!L380</f>
        <v>959</v>
      </c>
      <c r="AF39" s="115" t="n">
        <f aca="false">AC39/3600</f>
        <v>7.73995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7695.45</v>
      </c>
      <c r="AN39" s="110" t="n">
        <f aca="false">Test!K380</f>
        <v>78.77</v>
      </c>
      <c r="AO39" s="110" t="n">
        <f aca="false">Test!L380</f>
        <v>0</v>
      </c>
      <c r="AP39" s="115" t="n">
        <f aca="false">AM39/3600</f>
        <v>7.69318055555556</v>
      </c>
      <c r="AQ39" s="116" t="n">
        <f aca="false">J39+AI39</f>
        <v>2386.1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3957397083386</v>
      </c>
      <c r="AY39" s="118" t="n">
        <f aca="false">AN39/AD39</f>
        <v>0.999746160680289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873.6712</v>
      </c>
      <c r="K40" s="80" t="n">
        <f aca="false">Test!C381</f>
        <v>37.7545</v>
      </c>
      <c r="L40" s="80" t="n">
        <f aca="false">Test!D381</f>
        <v>39.5564</v>
      </c>
      <c r="M40" s="81" t="n">
        <f aca="false">Test!E381</f>
        <v>42.634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3229.46</v>
      </c>
      <c r="AD40" s="80" t="n">
        <f aca="false">Anchor!K381</f>
        <v>91.54</v>
      </c>
      <c r="AE40" s="80" t="n">
        <f aca="false">Anchor!L381</f>
        <v>959</v>
      </c>
      <c r="AF40" s="87" t="n">
        <f aca="false">AC40/3600</f>
        <v>9.23040555555556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5759.57</v>
      </c>
      <c r="AN40" s="80" t="n">
        <f aca="false">Test!K381</f>
        <v>92.65</v>
      </c>
      <c r="AO40" s="80" t="n">
        <f aca="false">Test!L381</f>
        <v>0</v>
      </c>
      <c r="AP40" s="87" t="n">
        <f aca="false">AM40/3600</f>
        <v>9.93321388888889</v>
      </c>
      <c r="AQ40" s="88" t="n">
        <f aca="false">J40+AI40</f>
        <v>12120.135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7614056924187</v>
      </c>
      <c r="AY40" s="90" t="n">
        <f aca="false">AN40/AD40</f>
        <v>1.0121258466244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291.5136</v>
      </c>
      <c r="K41" s="96" t="n">
        <f aca="false">Test!C382</f>
        <v>36.3713</v>
      </c>
      <c r="L41" s="96" t="n">
        <f aca="false">Test!D382</f>
        <v>38.7755</v>
      </c>
      <c r="M41" s="97" t="n">
        <f aca="false">Test!E382</f>
        <v>41.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8995.22</v>
      </c>
      <c r="AD41" s="96" t="n">
        <f aca="false">Anchor!K382</f>
        <v>84.07</v>
      </c>
      <c r="AE41" s="96" t="n">
        <f aca="false">Anchor!L382</f>
        <v>959</v>
      </c>
      <c r="AF41" s="101" t="n">
        <f aca="false">AC41/3600</f>
        <v>8.05422777777778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29011.35</v>
      </c>
      <c r="AN41" s="96" t="n">
        <f aca="false">Test!K382</f>
        <v>83.1</v>
      </c>
      <c r="AO41" s="96" t="n">
        <f aca="false">Test!L382</f>
        <v>0</v>
      </c>
      <c r="AP41" s="101" t="n">
        <f aca="false">AM41/3600</f>
        <v>8.05870833333333</v>
      </c>
      <c r="AQ41" s="102" t="n">
        <f aca="false">J41+AI41</f>
        <v>5700.330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0055629858991</v>
      </c>
      <c r="AY41" s="104" t="n">
        <f aca="false">AN41/AD41</f>
        <v>0.98846199595575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12.4024</v>
      </c>
      <c r="K42" s="96" t="n">
        <f aca="false">Test!C383</f>
        <v>34.7342</v>
      </c>
      <c r="L42" s="96" t="n">
        <f aca="false">Test!D383</f>
        <v>38.0698</v>
      </c>
      <c r="M42" s="97" t="n">
        <f aca="false">Test!E383</f>
        <v>40.006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6466.12</v>
      </c>
      <c r="AD42" s="96" t="n">
        <f aca="false">Anchor!K383</f>
        <v>79.25</v>
      </c>
      <c r="AE42" s="96" t="n">
        <f aca="false">Anchor!L383</f>
        <v>959</v>
      </c>
      <c r="AF42" s="101" t="n">
        <f aca="false">AC42/3600</f>
        <v>7.3517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8315.13</v>
      </c>
      <c r="AN42" s="96" t="n">
        <f aca="false">Test!K383</f>
        <v>79.8</v>
      </c>
      <c r="AO42" s="96" t="n">
        <f aca="false">Test!L383</f>
        <v>0</v>
      </c>
      <c r="AP42" s="101" t="n">
        <f aca="false">AM42/3600</f>
        <v>7.86531388888889</v>
      </c>
      <c r="AQ42" s="102" t="n">
        <f aca="false">J42+AI42</f>
        <v>3111.9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6986328181086</v>
      </c>
      <c r="AY42" s="104" t="n">
        <f aca="false">AN42/AD42</f>
        <v>1.00694006309148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23.4136</v>
      </c>
      <c r="K43" s="110" t="n">
        <f aca="false">Test!C384</f>
        <v>32.9765</v>
      </c>
      <c r="L43" s="110" t="n">
        <f aca="false">Test!D384</f>
        <v>37.4635</v>
      </c>
      <c r="M43" s="111" t="n">
        <f aca="false">Test!E384</f>
        <v>39.004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4891.95</v>
      </c>
      <c r="AD43" s="110" t="n">
        <f aca="false">Anchor!K384</f>
        <v>77</v>
      </c>
      <c r="AE43" s="110" t="n">
        <f aca="false">Anchor!L384</f>
        <v>958</v>
      </c>
      <c r="AF43" s="115" t="n">
        <f aca="false">AC43/3600</f>
        <v>6.91443055555556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6728.71</v>
      </c>
      <c r="AN43" s="110" t="n">
        <f aca="false">Test!K384</f>
        <v>76.99</v>
      </c>
      <c r="AO43" s="110" t="n">
        <f aca="false">Test!L384</f>
        <v>0</v>
      </c>
      <c r="AP43" s="115" t="n">
        <f aca="false">AM43/3600</f>
        <v>7.42464166666667</v>
      </c>
      <c r="AQ43" s="116" t="n">
        <f aca="false">J43+AI43</f>
        <v>1823.309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7378931742993</v>
      </c>
      <c r="AY43" s="118" t="n">
        <f aca="false">AN43/AD43</f>
        <v>0.99987012987013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545.7688</v>
      </c>
      <c r="K44" s="80" t="n">
        <f aca="false">Test!C385</f>
        <v>39.1348</v>
      </c>
      <c r="L44" s="80" t="n">
        <f aca="false">Test!D385</f>
        <v>43.5902</v>
      </c>
      <c r="M44" s="81" t="n">
        <f aca="false">Test!E385</f>
        <v>44.67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5553.41</v>
      </c>
      <c r="AD44" s="80" t="n">
        <f aca="false">Anchor!K385</f>
        <v>116.75</v>
      </c>
      <c r="AE44" s="80" t="n">
        <f aca="false">Anchor!L385</f>
        <v>959</v>
      </c>
      <c r="AF44" s="87" t="n">
        <f aca="false">AC44/3600</f>
        <v>12.653725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5211.27</v>
      </c>
      <c r="AN44" s="80" t="n">
        <f aca="false">Test!K385</f>
        <v>116.55</v>
      </c>
      <c r="AO44" s="80" t="n">
        <f aca="false">Test!L385</f>
        <v>0</v>
      </c>
      <c r="AP44" s="87" t="n">
        <f aca="false">AM44/3600</f>
        <v>12.5586861111111</v>
      </c>
      <c r="AQ44" s="88" t="n">
        <f aca="false">J44+AI44</f>
        <v>19037.942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92489256018375</v>
      </c>
      <c r="AY44" s="90" t="n">
        <f aca="false">AN44/AD44</f>
        <v>0.99828693790149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576.1368</v>
      </c>
      <c r="K45" s="96" t="n">
        <f aca="false">Test!C386</f>
        <v>37.7557</v>
      </c>
      <c r="L45" s="96" t="n">
        <f aca="false">Test!D386</f>
        <v>42.5404</v>
      </c>
      <c r="M45" s="97" t="n">
        <f aca="false">Test!E386</f>
        <v>43.061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8924.61</v>
      </c>
      <c r="AD45" s="96" t="n">
        <f aca="false">Anchor!K386</f>
        <v>101.73</v>
      </c>
      <c r="AE45" s="96" t="n">
        <f aca="false">Anchor!L386</f>
        <v>959</v>
      </c>
      <c r="AF45" s="101" t="n">
        <f aca="false">AC45/3600</f>
        <v>10.8123916666667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38626.97</v>
      </c>
      <c r="AN45" s="96" t="n">
        <f aca="false">Test!K386</f>
        <v>102.03</v>
      </c>
      <c r="AO45" s="96" t="n">
        <f aca="false">Test!L386</f>
        <v>0</v>
      </c>
      <c r="AP45" s="101" t="n">
        <f aca="false">AM45/3600</f>
        <v>10.7297138888889</v>
      </c>
      <c r="AQ45" s="102" t="n">
        <f aca="false">J45+AI45</f>
        <v>8127.151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92353423708035</v>
      </c>
      <c r="AY45" s="104" t="n">
        <f aca="false">AN45/AD45</f>
        <v>1.00294898260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45.8176</v>
      </c>
      <c r="K46" s="96" t="n">
        <f aca="false">Test!C387</f>
        <v>36.3281</v>
      </c>
      <c r="L46" s="96" t="n">
        <f aca="false">Test!D387</f>
        <v>41.6187</v>
      </c>
      <c r="M46" s="97" t="n">
        <f aca="false">Test!E387</f>
        <v>41.647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4797.77</v>
      </c>
      <c r="AD46" s="96" t="n">
        <f aca="false">Anchor!K387</f>
        <v>94.48</v>
      </c>
      <c r="AE46" s="96" t="n">
        <f aca="false">Anchor!L387</f>
        <v>959</v>
      </c>
      <c r="AF46" s="101" t="n">
        <f aca="false">AC46/3600</f>
        <v>9.66604722222222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2195.32</v>
      </c>
      <c r="AN46" s="96" t="n">
        <f aca="false">Test!K387</f>
        <v>94.38</v>
      </c>
      <c r="AO46" s="96" t="n">
        <f aca="false">Test!L387</f>
        <v>0</v>
      </c>
      <c r="AP46" s="101" t="n">
        <f aca="false">AM46/3600</f>
        <v>8.94314444444444</v>
      </c>
      <c r="AQ46" s="102" t="n">
        <f aca="false">J46+AI46</f>
        <v>4316.23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25212161583918</v>
      </c>
      <c r="AY46" s="104" t="n">
        <f aca="false">AN46/AD46</f>
        <v>0.99894157493649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04.2272</v>
      </c>
      <c r="K47" s="110" t="n">
        <f aca="false">Test!C388</f>
        <v>34.7296</v>
      </c>
      <c r="L47" s="110" t="n">
        <f aca="false">Test!D388</f>
        <v>40.5971</v>
      </c>
      <c r="M47" s="111" t="n">
        <f aca="false">Test!E388</f>
        <v>40.288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1923.35</v>
      </c>
      <c r="AD47" s="110" t="n">
        <f aca="false">Anchor!K388</f>
        <v>90.12</v>
      </c>
      <c r="AE47" s="110" t="n">
        <f aca="false">Anchor!L388</f>
        <v>959</v>
      </c>
      <c r="AF47" s="115" t="n">
        <f aca="false">AC47/3600</f>
        <v>8.86759722222222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29544.55</v>
      </c>
      <c r="AN47" s="110" t="n">
        <f aca="false">Test!K388</f>
        <v>89.26</v>
      </c>
      <c r="AO47" s="110" t="n">
        <f aca="false">Test!L388</f>
        <v>0</v>
      </c>
      <c r="AP47" s="115" t="n">
        <f aca="false">AM47/3600</f>
        <v>8.20681944444445</v>
      </c>
      <c r="AQ47" s="116" t="n">
        <f aca="false">J47+AI47</f>
        <v>2455.995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25484010919907</v>
      </c>
      <c r="AY47" s="118" t="n">
        <f aca="false">AN47/AD47</f>
        <v>0.99045716822015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387.1968</v>
      </c>
      <c r="K48" s="80" t="n">
        <f aca="false">Test!C389</f>
        <v>38.3759</v>
      </c>
      <c r="L48" s="80" t="n">
        <f aca="false">Test!D389</f>
        <v>43.0533</v>
      </c>
      <c r="M48" s="81" t="n">
        <f aca="false">Test!E389</f>
        <v>43.801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1424.71</v>
      </c>
      <c r="AD48" s="80" t="n">
        <f aca="false">Anchor!K389</f>
        <v>105.79</v>
      </c>
      <c r="AE48" s="80" t="n">
        <f aca="false">Anchor!L389</f>
        <v>959</v>
      </c>
      <c r="AF48" s="87" t="n">
        <f aca="false">AC48/3600</f>
        <v>11.5068638888889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0855.1</v>
      </c>
      <c r="AN48" s="80" t="n">
        <f aca="false">Test!K389</f>
        <v>105.55</v>
      </c>
      <c r="AO48" s="80" t="n">
        <f aca="false">Test!L389</f>
        <v>0</v>
      </c>
      <c r="AP48" s="87" t="n">
        <f aca="false">AM48/3600</f>
        <v>11.3486388888889</v>
      </c>
      <c r="AQ48" s="88" t="n">
        <f aca="false">J48+AI48</f>
        <v>11879.370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86249511463086</v>
      </c>
      <c r="AY48" s="90" t="n">
        <f aca="false">AN48/AD48</f>
        <v>0.99773135457037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06.9</v>
      </c>
      <c r="K49" s="96" t="n">
        <f aca="false">Test!C390</f>
        <v>36.9921</v>
      </c>
      <c r="L49" s="96" t="n">
        <f aca="false">Test!D390</f>
        <v>41.9744</v>
      </c>
      <c r="M49" s="97" t="n">
        <f aca="false">Test!E390</f>
        <v>42.186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3761.04</v>
      </c>
      <c r="AD49" s="96" t="n">
        <f aca="false">Anchor!K390</f>
        <v>95.05</v>
      </c>
      <c r="AE49" s="96" t="n">
        <f aca="false">Anchor!L390</f>
        <v>959</v>
      </c>
      <c r="AF49" s="101" t="n">
        <f aca="false">AC49/3600</f>
        <v>9.37806666666667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3573.35</v>
      </c>
      <c r="AN49" s="96" t="n">
        <f aca="false">Test!K390</f>
        <v>95.12</v>
      </c>
      <c r="AO49" s="96" t="n">
        <f aca="false">Test!L390</f>
        <v>0</v>
      </c>
      <c r="AP49" s="101" t="n">
        <f aca="false">AM49/3600</f>
        <v>9.32593055555556</v>
      </c>
      <c r="AQ49" s="102" t="n">
        <f aca="false">J49+AI49</f>
        <v>5757.914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94440633345418</v>
      </c>
      <c r="AY49" s="104" t="n">
        <f aca="false">AN49/AD49</f>
        <v>1.0007364544976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20.152</v>
      </c>
      <c r="K50" s="96" t="n">
        <f aca="false">Test!C391</f>
        <v>35.4191</v>
      </c>
      <c r="L50" s="96" t="n">
        <f aca="false">Test!D391</f>
        <v>40.9454</v>
      </c>
      <c r="M50" s="97" t="n">
        <f aca="false">Test!E391</f>
        <v>40.691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0528.41</v>
      </c>
      <c r="AD50" s="96" t="n">
        <f aca="false">Anchor!K391</f>
        <v>89.39</v>
      </c>
      <c r="AE50" s="96" t="n">
        <f aca="false">Anchor!L391</f>
        <v>959</v>
      </c>
      <c r="AF50" s="101" t="n">
        <f aca="false">AC50/3600</f>
        <v>8.48011388888889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2431.73</v>
      </c>
      <c r="AN50" s="96" t="n">
        <f aca="false">Test!K391</f>
        <v>89.25</v>
      </c>
      <c r="AO50" s="96" t="n">
        <f aca="false">Test!L391</f>
        <v>0</v>
      </c>
      <c r="AP50" s="101" t="n">
        <f aca="false">AM50/3600</f>
        <v>9.00881388888889</v>
      </c>
      <c r="AQ50" s="102" t="n">
        <f aca="false">J50+AI50</f>
        <v>3090.566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6234586079</v>
      </c>
      <c r="AY50" s="104" t="n">
        <f aca="false">AN50/AD50</f>
        <v>0.99843382928739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998.1328</v>
      </c>
      <c r="K51" s="110" t="n">
        <f aca="false">Test!C392</f>
        <v>33.8377</v>
      </c>
      <c r="L51" s="110" t="n">
        <f aca="false">Test!D392</f>
        <v>40.1962</v>
      </c>
      <c r="M51" s="111" t="n">
        <f aca="false">Test!E392</f>
        <v>39.72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0585.96</v>
      </c>
      <c r="AD51" s="110" t="n">
        <f aca="false">Anchor!K392</f>
        <v>85.38</v>
      </c>
      <c r="AE51" s="110" t="n">
        <f aca="false">Anchor!L392</f>
        <v>959</v>
      </c>
      <c r="AF51" s="115" t="n">
        <f aca="false">AC51/3600</f>
        <v>8.4961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0344.43</v>
      </c>
      <c r="AN51" s="110" t="n">
        <f aca="false">Test!K392</f>
        <v>86.11</v>
      </c>
      <c r="AO51" s="110" t="n">
        <f aca="false">Test!L392</f>
        <v>0</v>
      </c>
      <c r="AP51" s="115" t="n">
        <f aca="false">AM51/3600</f>
        <v>8.42900833333333</v>
      </c>
      <c r="AQ51" s="116" t="n">
        <f aca="false">J51+AI51</f>
        <v>1849.900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92103239525586</v>
      </c>
      <c r="AY51" s="118" t="n">
        <f aca="false">AN51/AD51</f>
        <v>1.00855001171235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278.5072</v>
      </c>
      <c r="K52" s="80" t="n">
        <f aca="false">Test!C393</f>
        <v>37.4221</v>
      </c>
      <c r="L52" s="80" t="n">
        <f aca="false">Test!D393</f>
        <v>41.9977</v>
      </c>
      <c r="M52" s="81" t="n">
        <f aca="false">Test!E393</f>
        <v>44.15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3551.13</v>
      </c>
      <c r="AD52" s="80" t="n">
        <f aca="false">Anchor!K393</f>
        <v>154.34</v>
      </c>
      <c r="AE52" s="80" t="n">
        <f aca="false">Anchor!L393</f>
        <v>959</v>
      </c>
      <c r="AF52" s="87" t="n">
        <f aca="false">AC52/3600</f>
        <v>14.8753138888889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50027.78</v>
      </c>
      <c r="AN52" s="80" t="n">
        <f aca="false">Test!K393</f>
        <v>154.08</v>
      </c>
      <c r="AO52" s="80" t="n">
        <f aca="false">Test!L393</f>
        <v>0</v>
      </c>
      <c r="AP52" s="87" t="n">
        <f aca="false">AM52/3600</f>
        <v>13.8966055555556</v>
      </c>
      <c r="AQ52" s="88" t="n">
        <f aca="false">J52+AI52</f>
        <v>41722.438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34205870165578</v>
      </c>
      <c r="AY52" s="90" t="n">
        <f aca="false">AN52/AD52</f>
        <v>0.99831540754179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55.7704</v>
      </c>
      <c r="K53" s="96" t="n">
        <f aca="false">Test!C394</f>
        <v>35.5585</v>
      </c>
      <c r="L53" s="96" t="n">
        <f aca="false">Test!D394</f>
        <v>40.9582</v>
      </c>
      <c r="M53" s="97" t="n">
        <f aca="false">Test!E394</f>
        <v>43.229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6908.16</v>
      </c>
      <c r="AD53" s="96" t="n">
        <f aca="false">Anchor!K394</f>
        <v>117.57</v>
      </c>
      <c r="AE53" s="96" t="n">
        <f aca="false">Anchor!L394</f>
        <v>959</v>
      </c>
      <c r="AF53" s="101" t="n">
        <f aca="false">AC53/3600</f>
        <v>10.2522666666667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36814.48</v>
      </c>
      <c r="AN53" s="96" t="n">
        <f aca="false">Test!K394</f>
        <v>118.5</v>
      </c>
      <c r="AO53" s="96" t="n">
        <f aca="false">Test!L394</f>
        <v>0</v>
      </c>
      <c r="AP53" s="101" t="n">
        <f aca="false">AM53/3600</f>
        <v>10.2262444444444</v>
      </c>
      <c r="AQ53" s="102" t="n">
        <f aca="false">J53+AI53</f>
        <v>10940.800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97461807903726</v>
      </c>
      <c r="AY53" s="104" t="n">
        <f aca="false">AN53/AD53</f>
        <v>1.0079101811686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094.9464</v>
      </c>
      <c r="K54" s="96" t="n">
        <f aca="false">Test!C395</f>
        <v>34.4681</v>
      </c>
      <c r="L54" s="96" t="n">
        <f aca="false">Test!D395</f>
        <v>40.1638</v>
      </c>
      <c r="M54" s="97" t="n">
        <f aca="false">Test!E395</f>
        <v>42.57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1575.7</v>
      </c>
      <c r="AD54" s="96" t="n">
        <f aca="false">Anchor!K395</f>
        <v>104.86</v>
      </c>
      <c r="AE54" s="96" t="n">
        <f aca="false">Anchor!L395</f>
        <v>959</v>
      </c>
      <c r="AF54" s="101" t="n">
        <f aca="false">AC54/3600</f>
        <v>8.77102777777778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3805.32</v>
      </c>
      <c r="AN54" s="96" t="n">
        <f aca="false">Test!K395</f>
        <v>105.36</v>
      </c>
      <c r="AO54" s="96" t="n">
        <f aca="false">Test!L395</f>
        <v>0</v>
      </c>
      <c r="AP54" s="101" t="n">
        <f aca="false">AM54/3600</f>
        <v>9.39036666666667</v>
      </c>
      <c r="AQ54" s="102" t="n">
        <f aca="false">J54+AI54</f>
        <v>4000.844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7061189458983</v>
      </c>
      <c r="AY54" s="104" t="n">
        <f aca="false">AN54/AD54</f>
        <v>1.00476826244517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386.6872</v>
      </c>
      <c r="K55" s="110" t="n">
        <f aca="false">Test!C396</f>
        <v>33.0987</v>
      </c>
      <c r="L55" s="110" t="n">
        <f aca="false">Test!D396</f>
        <v>39.0443</v>
      </c>
      <c r="M55" s="111" t="n">
        <f aca="false">Test!E396</f>
        <v>41.570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9370.27</v>
      </c>
      <c r="AD55" s="110" t="n">
        <f aca="false">Anchor!K396</f>
        <v>100.72</v>
      </c>
      <c r="AE55" s="110" t="n">
        <f aca="false">Anchor!L396</f>
        <v>959</v>
      </c>
      <c r="AF55" s="115" t="n">
        <f aca="false">AC55/3600</f>
        <v>8.15840833333333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29285.02</v>
      </c>
      <c r="AN55" s="110" t="n">
        <f aca="false">Test!K396</f>
        <v>99.97</v>
      </c>
      <c r="AO55" s="110" t="n">
        <f aca="false">Test!L396</f>
        <v>0</v>
      </c>
      <c r="AP55" s="115" t="n">
        <f aca="false">AM55/3600</f>
        <v>8.13472777777778</v>
      </c>
      <c r="AQ55" s="116" t="n">
        <f aca="false">J55+AI55</f>
        <v>1888.30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7097404960867</v>
      </c>
      <c r="AY55" s="118" t="n">
        <f aca="false">AN55/AD55</f>
        <v>0.99255361397934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132.424</v>
      </c>
      <c r="K56" s="80" t="n">
        <f aca="false">Test!C397</f>
        <v>36.2972</v>
      </c>
      <c r="L56" s="80" t="n">
        <f aca="false">Test!D397</f>
        <v>41.4485</v>
      </c>
      <c r="M56" s="81" t="n">
        <f aca="false">Test!E397</f>
        <v>43.68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5515.84</v>
      </c>
      <c r="AD56" s="80" t="n">
        <f aca="false">Anchor!K397</f>
        <v>131.02</v>
      </c>
      <c r="AE56" s="80" t="n">
        <f aca="false">Anchor!L397</f>
        <v>959</v>
      </c>
      <c r="AF56" s="87" t="n">
        <f aca="false">AC56/3600</f>
        <v>12.6432888888889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45443.94</v>
      </c>
      <c r="AN56" s="80" t="n">
        <f aca="false">Test!K397</f>
        <v>132.36</v>
      </c>
      <c r="AO56" s="80" t="n">
        <f aca="false">Test!L397</f>
        <v>0</v>
      </c>
      <c r="AP56" s="87" t="n">
        <f aca="false">AM56/3600</f>
        <v>12.6233166666667</v>
      </c>
      <c r="AQ56" s="88" t="n">
        <f aca="false">J56+AI56</f>
        <v>21576.355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8420330153195</v>
      </c>
      <c r="AY56" s="90" t="n">
        <f aca="false">AN56/AD56</f>
        <v>1.0102274461914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886.2616</v>
      </c>
      <c r="K57" s="96" t="n">
        <f aca="false">Test!C398</f>
        <v>35.0122</v>
      </c>
      <c r="L57" s="96" t="n">
        <f aca="false">Test!D398</f>
        <v>40.4213</v>
      </c>
      <c r="M57" s="97" t="n">
        <f aca="false">Test!E398</f>
        <v>42.790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6187.27</v>
      </c>
      <c r="AD57" s="96" t="n">
        <f aca="false">Anchor!K398</f>
        <v>109.57</v>
      </c>
      <c r="AE57" s="96" t="n">
        <f aca="false">Anchor!L398</f>
        <v>959</v>
      </c>
      <c r="AF57" s="101" t="n">
        <f aca="false">AC57/3600</f>
        <v>10.0520194444444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6073.32</v>
      </c>
      <c r="AN57" s="96" t="n">
        <f aca="false">Test!K398</f>
        <v>110.05</v>
      </c>
      <c r="AO57" s="96" t="n">
        <f aca="false">Test!L398</f>
        <v>0</v>
      </c>
      <c r="AP57" s="101" t="n">
        <f aca="false">AM57/3600</f>
        <v>10.0203666666667</v>
      </c>
      <c r="AQ57" s="102" t="n">
        <f aca="false">J57+AI57</f>
        <v>6571.29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96851102611499</v>
      </c>
      <c r="AY57" s="104" t="n">
        <f aca="false">AN57/AD57</f>
        <v>1.00438076115725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888.1776</v>
      </c>
      <c r="K58" s="96" t="n">
        <f aca="false">Test!C399</f>
        <v>33.8066</v>
      </c>
      <c r="L58" s="96" t="n">
        <f aca="false">Test!D399</f>
        <v>39.5134</v>
      </c>
      <c r="M58" s="97" t="n">
        <f aca="false">Test!E399</f>
        <v>42.015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2483.3</v>
      </c>
      <c r="AD58" s="96" t="n">
        <f aca="false">Anchor!K399</f>
        <v>102.04</v>
      </c>
      <c r="AE58" s="96" t="n">
        <f aca="false">Anchor!L399</f>
        <v>959</v>
      </c>
      <c r="AF58" s="101" t="n">
        <f aca="false">AC58/3600</f>
        <v>9.02313888888889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2311.82</v>
      </c>
      <c r="AN58" s="96" t="n">
        <f aca="false">Test!K399</f>
        <v>102.15</v>
      </c>
      <c r="AO58" s="96" t="n">
        <f aca="false">Test!L399</f>
        <v>0</v>
      </c>
      <c r="AP58" s="101" t="n">
        <f aca="false">AM58/3600</f>
        <v>8.97550555555556</v>
      </c>
      <c r="AQ58" s="102" t="n">
        <f aca="false">J58+AI58</f>
        <v>2794.07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94720979703417</v>
      </c>
      <c r="AY58" s="104" t="n">
        <f aca="false">AN58/AD58</f>
        <v>1.0010780086240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16.0464</v>
      </c>
      <c r="K59" s="110" t="n">
        <f aca="false">Test!C400</f>
        <v>32.2999</v>
      </c>
      <c r="L59" s="110" t="n">
        <f aca="false">Test!D400</f>
        <v>38.7339</v>
      </c>
      <c r="M59" s="111" t="n">
        <f aca="false">Test!E400</f>
        <v>41.31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0877.56</v>
      </c>
      <c r="AD59" s="110" t="n">
        <f aca="false">Anchor!K400</f>
        <v>99.29</v>
      </c>
      <c r="AE59" s="110" t="n">
        <f aca="false">Anchor!L400</f>
        <v>959</v>
      </c>
      <c r="AF59" s="115" t="n">
        <f aca="false">AC59/3600</f>
        <v>8.5771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28601.61</v>
      </c>
      <c r="AN59" s="110" t="n">
        <f aca="false">Test!K400</f>
        <v>99.02</v>
      </c>
      <c r="AO59" s="110" t="n">
        <f aca="false">Test!L400</f>
        <v>0</v>
      </c>
      <c r="AP59" s="115" t="n">
        <f aca="false">AM59/3600</f>
        <v>7.94489166666667</v>
      </c>
      <c r="AQ59" s="116" t="n">
        <f aca="false">J59+AI59</f>
        <v>1417.667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26291131812229</v>
      </c>
      <c r="AY59" s="118" t="n">
        <f aca="false">AN59/AD59</f>
        <v>0.9972806929197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6926801060339</v>
      </c>
      <c r="AY64" s="129" t="n">
        <f aca="false">GEOMEAN(AY4:AY59)</f>
        <v>0.999058479488515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611.4842094693</v>
      </c>
      <c r="AD80" s="267" t="n">
        <f aca="false">GEOMEAN(AD4:AD59)</f>
        <v>67.1522788941574</v>
      </c>
      <c r="AE80" s="267"/>
      <c r="AF80" s="238" t="n">
        <f aca="false">GEOMEAN(AF4:AF59)</f>
        <v>6.28096783596371</v>
      </c>
      <c r="AH80" s="267"/>
      <c r="AL80" s="267"/>
      <c r="AM80" s="267" t="n">
        <f aca="false">GEOMEAN(AM4:AM59)</f>
        <v>22541.9946201726</v>
      </c>
      <c r="AN80" s="267" t="n">
        <f aca="false">GEOMEAN(AN4:AN59)</f>
        <v>67.0890536461856</v>
      </c>
      <c r="AO80" s="267"/>
      <c r="AP80" s="238" t="n">
        <f aca="false">GEOMEAN(AP4:AP59)</f>
        <v>6.2616651722701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2.167813888889</v>
      </c>
      <c r="AD81" s="237" t="n">
        <f aca="false">SUM(AD4:AD59)/3600</f>
        <v>1.11735555555556</v>
      </c>
      <c r="AF81" s="269" t="n">
        <f aca="false">SUM(AF4:AF59)</f>
        <v>382.167813888889</v>
      </c>
      <c r="AM81" s="237" t="n">
        <f aca="false">SUM(AM4:AM59)/3600</f>
        <v>380.727813888889</v>
      </c>
      <c r="AN81" s="237" t="n">
        <f aca="false">SUM(AN4:AN59)/3600</f>
        <v>1.11729444444444</v>
      </c>
      <c r="AP81" s="269" t="n">
        <f aca="false">SUM(AP4:AP59)</f>
        <v>380.7278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76 (Xcheck)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76 (X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2261.1456</v>
      </c>
      <c r="K20" s="80" t="n">
        <f aca="false">Test!C305</f>
        <v>41.4234</v>
      </c>
      <c r="L20" s="80" t="n">
        <f aca="false">Test!D305</f>
        <v>43.2411</v>
      </c>
      <c r="M20" s="81" t="n">
        <f aca="false">Test!E305</f>
        <v>44.834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0761.08</v>
      </c>
      <c r="AD20" s="80" t="n">
        <f aca="false">Anchor!K305</f>
        <v>56.89</v>
      </c>
      <c r="AE20" s="80" t="n">
        <f aca="false">Anchor!L305</f>
        <v>1083</v>
      </c>
      <c r="AF20" s="87" t="n">
        <f aca="false">AC20/3600</f>
        <v>5.76696666666667</v>
      </c>
      <c r="AG20" s="88" t="n">
        <f aca="false">E20+Y20</f>
        <v>5014.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19388.11</v>
      </c>
      <c r="AN20" s="80" t="n">
        <f aca="false">Test!K305</f>
        <v>57.07</v>
      </c>
      <c r="AO20" s="80" t="n">
        <f aca="false">Test!L305</f>
        <v>0</v>
      </c>
      <c r="AP20" s="87" t="n">
        <f aca="false">AM20/3600</f>
        <v>5.38558611111111</v>
      </c>
      <c r="AQ20" s="88" t="n">
        <f aca="false">J20+AI20</f>
        <v>4993.246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33868083933976</v>
      </c>
      <c r="AY20" s="90" t="n">
        <f aca="false">AN20/AD20</f>
        <v>1.0031640007031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1080.328</v>
      </c>
      <c r="K21" s="96" t="n">
        <f aca="false">Test!C306</f>
        <v>39.8875</v>
      </c>
      <c r="L21" s="96" t="n">
        <f aca="false">Test!D306</f>
        <v>42.0656</v>
      </c>
      <c r="M21" s="97" t="n">
        <f aca="false">Test!E306</f>
        <v>43.32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7150.94</v>
      </c>
      <c r="AD21" s="96" t="n">
        <f aca="false">Anchor!K306</f>
        <v>52.79</v>
      </c>
      <c r="AE21" s="96" t="n">
        <f aca="false">Anchor!L306</f>
        <v>1082</v>
      </c>
      <c r="AF21" s="101" t="n">
        <f aca="false">AC21/3600</f>
        <v>4.76415</v>
      </c>
      <c r="AG21" s="102" t="n">
        <f aca="false">E21+Y21</f>
        <v>2600.459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8257.84</v>
      </c>
      <c r="AN21" s="96" t="n">
        <f aca="false">Test!K306</f>
        <v>53.63</v>
      </c>
      <c r="AO21" s="96" t="n">
        <f aca="false">Test!L306</f>
        <v>0</v>
      </c>
      <c r="AP21" s="101" t="n">
        <f aca="false">AM21/3600</f>
        <v>5.07162222222222</v>
      </c>
      <c r="AQ21" s="102" t="n">
        <f aca="false">J21+AI21</f>
        <v>2585.587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6453873665234</v>
      </c>
      <c r="AY21" s="104" t="n">
        <f aca="false">AN21/AD21</f>
        <v>1.01591210456526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612.8088</v>
      </c>
      <c r="K22" s="96" t="n">
        <f aca="false">Test!C307</f>
        <v>38.0988</v>
      </c>
      <c r="L22" s="96" t="n">
        <f aca="false">Test!D307</f>
        <v>41.1691</v>
      </c>
      <c r="M22" s="97" t="n">
        <f aca="false">Test!E307</f>
        <v>42.347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6786.68</v>
      </c>
      <c r="AD22" s="96" t="n">
        <f aca="false">Anchor!K307</f>
        <v>49.8</v>
      </c>
      <c r="AE22" s="96" t="n">
        <f aca="false">Anchor!L307</f>
        <v>1082</v>
      </c>
      <c r="AF22" s="101" t="n">
        <f aca="false">AC22/3600</f>
        <v>4.66296666666667</v>
      </c>
      <c r="AG22" s="102" t="n">
        <f aca="false">E22+Y22</f>
        <v>1468.632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6703.44</v>
      </c>
      <c r="AN22" s="96" t="n">
        <f aca="false">Test!K307</f>
        <v>50.21</v>
      </c>
      <c r="AO22" s="96" t="n">
        <f aca="false">Test!L307</f>
        <v>0</v>
      </c>
      <c r="AP22" s="101" t="n">
        <f aca="false">AM22/3600</f>
        <v>4.63984444444444</v>
      </c>
      <c r="AQ22" s="102" t="n">
        <f aca="false">J22+AI22</f>
        <v>1460.71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5041306559725</v>
      </c>
      <c r="AY22" s="104" t="n">
        <f aca="false">AN22/AD22</f>
        <v>1.0082329317269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362.4992</v>
      </c>
      <c r="K23" s="110" t="n">
        <f aca="false">Test!C308</f>
        <v>36.1686</v>
      </c>
      <c r="L23" s="110" t="n">
        <f aca="false">Test!D308</f>
        <v>40.158</v>
      </c>
      <c r="M23" s="111" t="n">
        <f aca="false">Test!E308</f>
        <v>41.316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5599.9</v>
      </c>
      <c r="AD23" s="110" t="n">
        <f aca="false">Anchor!K308</f>
        <v>48.51</v>
      </c>
      <c r="AE23" s="110" t="n">
        <f aca="false">Anchor!L308</f>
        <v>1082</v>
      </c>
      <c r="AF23" s="115" t="n">
        <f aca="false">AC23/3600</f>
        <v>4.33330555555556</v>
      </c>
      <c r="AG23" s="116" t="n">
        <f aca="false">E23+Y23</f>
        <v>837.12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4479.28</v>
      </c>
      <c r="AN23" s="110" t="n">
        <f aca="false">Test!K308</f>
        <v>48.67</v>
      </c>
      <c r="AO23" s="110" t="n">
        <f aca="false">Test!L308</f>
        <v>0</v>
      </c>
      <c r="AP23" s="115" t="n">
        <f aca="false">AM23/3600</f>
        <v>4.02202222222222</v>
      </c>
      <c r="AQ23" s="116" t="n">
        <f aca="false">J23+AI23</f>
        <v>832.503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28164924134129</v>
      </c>
      <c r="AY23" s="118" t="n">
        <f aca="false">AN23/AD23</f>
        <v>1.00329828901257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661.9864</v>
      </c>
      <c r="K24" s="80" t="n">
        <f aca="false">Test!C309</f>
        <v>40.7114</v>
      </c>
      <c r="L24" s="80" t="n">
        <f aca="false">Test!D309</f>
        <v>42.7125</v>
      </c>
      <c r="M24" s="81" t="n">
        <f aca="false">Test!E309</f>
        <v>44.12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7236.84</v>
      </c>
      <c r="AD24" s="80" t="n">
        <f aca="false">Anchor!K309</f>
        <v>48.4</v>
      </c>
      <c r="AE24" s="80" t="n">
        <f aca="false">Anchor!L309</f>
        <v>1082</v>
      </c>
      <c r="AF24" s="87" t="n">
        <f aca="false">AC24/3600</f>
        <v>4.78801111111111</v>
      </c>
      <c r="AG24" s="88" t="n">
        <f aca="false">E24+Y24</f>
        <v>3393.79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18286.73</v>
      </c>
      <c r="AN24" s="80" t="n">
        <f aca="false">Test!K309</f>
        <v>49.64</v>
      </c>
      <c r="AO24" s="80" t="n">
        <f aca="false">Test!L309</f>
        <v>0</v>
      </c>
      <c r="AP24" s="87" t="n">
        <f aca="false">AM24/3600</f>
        <v>5.07964722222222</v>
      </c>
      <c r="AQ24" s="88" t="n">
        <f aca="false">J24+AI24</f>
        <v>3394.087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6090965629431</v>
      </c>
      <c r="AY24" s="90" t="n">
        <f aca="false">AN24/AD24</f>
        <v>1.02561983471074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325.304</v>
      </c>
      <c r="K25" s="96" t="n">
        <f aca="false">Test!C310</f>
        <v>39.0339</v>
      </c>
      <c r="L25" s="96" t="n">
        <f aca="false">Test!D310</f>
        <v>41.5769</v>
      </c>
      <c r="M25" s="97" t="n">
        <f aca="false">Test!E310</f>
        <v>42.751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5700.63</v>
      </c>
      <c r="AD25" s="96" t="n">
        <f aca="false">Anchor!K310</f>
        <v>45.9</v>
      </c>
      <c r="AE25" s="96" t="n">
        <f aca="false">Anchor!L310</f>
        <v>1082</v>
      </c>
      <c r="AF25" s="101" t="n">
        <f aca="false">AC25/3600</f>
        <v>4.36128611111111</v>
      </c>
      <c r="AG25" s="102" t="n">
        <f aca="false">E25+Y25</f>
        <v>1828.022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5679.47</v>
      </c>
      <c r="AN25" s="96" t="n">
        <f aca="false">Test!K310</f>
        <v>46.54</v>
      </c>
      <c r="AO25" s="96" t="n">
        <f aca="false">Test!L310</f>
        <v>0</v>
      </c>
      <c r="AP25" s="101" t="n">
        <f aca="false">AM25/3600</f>
        <v>4.35540833333333</v>
      </c>
      <c r="AQ25" s="102" t="n">
        <f aca="false">J25+AI25</f>
        <v>1830.563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98652283379712</v>
      </c>
      <c r="AY25" s="104" t="n">
        <f aca="false">AN25/AD25</f>
        <v>1.01394335511983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173.1672</v>
      </c>
      <c r="K26" s="96" t="n">
        <f aca="false">Test!C311</f>
        <v>37.1308</v>
      </c>
      <c r="L26" s="96" t="n">
        <f aca="false">Test!D311</f>
        <v>40.6809</v>
      </c>
      <c r="M26" s="97" t="n">
        <f aca="false">Test!E311</f>
        <v>41.826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4580.29</v>
      </c>
      <c r="AD26" s="96" t="n">
        <f aca="false">Anchor!K311</f>
        <v>44.28</v>
      </c>
      <c r="AE26" s="96" t="n">
        <f aca="false">Anchor!L311</f>
        <v>1082</v>
      </c>
      <c r="AF26" s="101" t="n">
        <f aca="false">AC26/3600</f>
        <v>4.05008055555556</v>
      </c>
      <c r="AG26" s="102" t="n">
        <f aca="false">E26+Y26</f>
        <v>1018.49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4554.5</v>
      </c>
      <c r="AN26" s="96" t="n">
        <f aca="false">Test!K311</f>
        <v>45.74</v>
      </c>
      <c r="AO26" s="96" t="n">
        <f aca="false">Test!L311</f>
        <v>0</v>
      </c>
      <c r="AP26" s="101" t="n">
        <f aca="false">AM26/3600</f>
        <v>4.04291666666667</v>
      </c>
      <c r="AQ26" s="102" t="n">
        <f aca="false">J26+AI26</f>
        <v>1021.070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98231173728369</v>
      </c>
      <c r="AY26" s="104" t="n">
        <f aca="false">AN26/AD26</f>
        <v>1.03297199638663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128.0408</v>
      </c>
      <c r="K27" s="110" t="n">
        <f aca="false">Test!C312</f>
        <v>35.2126</v>
      </c>
      <c r="L27" s="110" t="n">
        <f aca="false">Test!D312</f>
        <v>39.8478</v>
      </c>
      <c r="M27" s="111" t="n">
        <f aca="false">Test!E312</f>
        <v>41.054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3843.03</v>
      </c>
      <c r="AD27" s="110" t="n">
        <f aca="false">Anchor!K312</f>
        <v>44.22</v>
      </c>
      <c r="AE27" s="110" t="n">
        <f aca="false">Anchor!L312</f>
        <v>1082</v>
      </c>
      <c r="AF27" s="115" t="n">
        <f aca="false">AC27/3600</f>
        <v>3.84528611111111</v>
      </c>
      <c r="AG27" s="116" t="n">
        <f aca="false">E27+Y27</f>
        <v>596.046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4703.39</v>
      </c>
      <c r="AN27" s="110" t="n">
        <f aca="false">Test!K312</f>
        <v>44.88</v>
      </c>
      <c r="AO27" s="110" t="n">
        <f aca="false">Test!L312</f>
        <v>0</v>
      </c>
      <c r="AP27" s="115" t="n">
        <f aca="false">AM27/3600</f>
        <v>4.084275</v>
      </c>
      <c r="AQ27" s="116" t="n">
        <f aca="false">J27+AI27</f>
        <v>598.044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6215113309731</v>
      </c>
      <c r="AY27" s="118" t="n">
        <f aca="false">AN27/AD27</f>
        <v>1.0149253731343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5180.5656</v>
      </c>
      <c r="K28" s="80" t="n">
        <f aca="false">Test!C313</f>
        <v>39.9585</v>
      </c>
      <c r="L28" s="80" t="n">
        <f aca="false">Test!D313</f>
        <v>42.2106</v>
      </c>
      <c r="M28" s="81" t="n">
        <f aca="false">Test!E313</f>
        <v>43.538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8833.88</v>
      </c>
      <c r="AD28" s="80" t="n">
        <f aca="false">Anchor!K313</f>
        <v>61.5</v>
      </c>
      <c r="AE28" s="80" t="n">
        <f aca="false">Anchor!L313</f>
        <v>1083</v>
      </c>
      <c r="AF28" s="87" t="n">
        <f aca="false">AC28/3600</f>
        <v>5.23163333333333</v>
      </c>
      <c r="AG28" s="88" t="n">
        <f aca="false">E28+Y28</f>
        <v>8945.5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19897.31</v>
      </c>
      <c r="AN28" s="80" t="n">
        <f aca="false">Test!K313</f>
        <v>61.48</v>
      </c>
      <c r="AO28" s="80" t="n">
        <f aca="false">Test!L313</f>
        <v>0</v>
      </c>
      <c r="AP28" s="87" t="n">
        <f aca="false">AM28/3600</f>
        <v>5.52703055555556</v>
      </c>
      <c r="AQ28" s="88" t="n">
        <f aca="false">J28+AI28</f>
        <v>8907.39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5646367078903</v>
      </c>
      <c r="AY28" s="90" t="n">
        <f aca="false">AN28/AD28</f>
        <v>0.99967479674796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2346.096</v>
      </c>
      <c r="K29" s="96" t="n">
        <f aca="false">Test!C314</f>
        <v>37.8784</v>
      </c>
      <c r="L29" s="96" t="n">
        <f aca="false">Test!D314</f>
        <v>40.6204</v>
      </c>
      <c r="M29" s="97" t="n">
        <f aca="false">Test!E314</f>
        <v>41.693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7158.59</v>
      </c>
      <c r="AD29" s="96" t="n">
        <f aca="false">Anchor!K314</f>
        <v>54.96</v>
      </c>
      <c r="AE29" s="96" t="n">
        <f aca="false">Anchor!L314</f>
        <v>1082</v>
      </c>
      <c r="AF29" s="101" t="n">
        <f aca="false">AC29/3600</f>
        <v>4.766275</v>
      </c>
      <c r="AG29" s="102" t="n">
        <f aca="false">E29+Y29</f>
        <v>4398.304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7053.51</v>
      </c>
      <c r="AN29" s="96" t="n">
        <f aca="false">Test!K314</f>
        <v>54.96</v>
      </c>
      <c r="AO29" s="96" t="n">
        <f aca="false">Test!L314</f>
        <v>0</v>
      </c>
      <c r="AP29" s="101" t="n">
        <f aca="false">AM29/3600</f>
        <v>4.73708611111111</v>
      </c>
      <c r="AQ29" s="102" t="n">
        <f aca="false">J29+AI29</f>
        <v>4374.258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3875953676846</v>
      </c>
      <c r="AY29" s="104" t="n">
        <f aca="false">AN29/AD29</f>
        <v>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1190.1712</v>
      </c>
      <c r="K30" s="96" t="n">
        <f aca="false">Test!C315</f>
        <v>35.7816</v>
      </c>
      <c r="L30" s="96" t="n">
        <f aca="false">Test!D315</f>
        <v>39.4179</v>
      </c>
      <c r="M30" s="97" t="n">
        <f aca="false">Test!E315</f>
        <v>40.48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5562.81</v>
      </c>
      <c r="AD30" s="96" t="n">
        <f aca="false">Anchor!K315</f>
        <v>51.55</v>
      </c>
      <c r="AE30" s="96" t="n">
        <f aca="false">Anchor!L315</f>
        <v>1082</v>
      </c>
      <c r="AF30" s="101" t="n">
        <f aca="false">AC30/3600</f>
        <v>4.32300277777778</v>
      </c>
      <c r="AG30" s="102" t="n">
        <f aca="false">E30+Y30</f>
        <v>2331.53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5416.28</v>
      </c>
      <c r="AN30" s="96" t="n">
        <f aca="false">Test!K315</f>
        <v>51.63</v>
      </c>
      <c r="AO30" s="96" t="n">
        <f aca="false">Test!L315</f>
        <v>0</v>
      </c>
      <c r="AP30" s="101" t="n">
        <f aca="false">AM30/3600</f>
        <v>4.2823</v>
      </c>
      <c r="AQ30" s="102" t="n">
        <f aca="false">J30+AI30</f>
        <v>2315.763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90584605222322</v>
      </c>
      <c r="AY30" s="104" t="n">
        <f aca="false">AN30/AD30</f>
        <v>1.001551891367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621.8736</v>
      </c>
      <c r="K31" s="110" t="n">
        <f aca="false">Test!C316</f>
        <v>33.6885</v>
      </c>
      <c r="L31" s="110" t="n">
        <f aca="false">Test!D316</f>
        <v>38.0041</v>
      </c>
      <c r="M31" s="111" t="n">
        <f aca="false">Test!E316</f>
        <v>39.285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3507.55</v>
      </c>
      <c r="AD31" s="110" t="n">
        <f aca="false">Anchor!K316</f>
        <v>48.64</v>
      </c>
      <c r="AE31" s="110" t="n">
        <f aca="false">Anchor!L316</f>
        <v>1082</v>
      </c>
      <c r="AF31" s="115" t="n">
        <f aca="false">AC31/3600</f>
        <v>3.75209722222222</v>
      </c>
      <c r="AG31" s="116" t="n">
        <f aca="false">E31+Y31</f>
        <v>1232.442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4310.19</v>
      </c>
      <c r="AN31" s="110" t="n">
        <f aca="false">Test!K316</f>
        <v>48.85</v>
      </c>
      <c r="AO31" s="110" t="n">
        <f aca="false">Test!L316</f>
        <v>0</v>
      </c>
      <c r="AP31" s="115" t="n">
        <f aca="false">AM31/3600</f>
        <v>3.97505277777778</v>
      </c>
      <c r="AQ31" s="116" t="n">
        <f aca="false">J31+AI31</f>
        <v>1224.979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5942158274447</v>
      </c>
      <c r="AY31" s="118" t="n">
        <f aca="false">AN31/AD31</f>
        <v>1.0043174342105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2577.1264</v>
      </c>
      <c r="K32" s="80" t="n">
        <f aca="false">Test!C317</f>
        <v>38.8939</v>
      </c>
      <c r="L32" s="80" t="n">
        <f aca="false">Test!D317</f>
        <v>41.3958</v>
      </c>
      <c r="M32" s="81" t="n">
        <f aca="false">Test!E317</f>
        <v>42.568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8311.32</v>
      </c>
      <c r="AD32" s="80" t="n">
        <f aca="false">Anchor!K317</f>
        <v>56.47</v>
      </c>
      <c r="AE32" s="80" t="n">
        <f aca="false">Anchor!L317</f>
        <v>1082</v>
      </c>
      <c r="AF32" s="87" t="n">
        <f aca="false">AC32/3600</f>
        <v>5.08647777777778</v>
      </c>
      <c r="AG32" s="88" t="n">
        <f aca="false">E32+Y32</f>
        <v>6323.061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7061.7</v>
      </c>
      <c r="AN32" s="80" t="n">
        <f aca="false">Test!K317</f>
        <v>56.48</v>
      </c>
      <c r="AO32" s="80" t="n">
        <f aca="false">Test!L317</f>
        <v>0</v>
      </c>
      <c r="AP32" s="87" t="n">
        <f aca="false">AM32/3600</f>
        <v>4.73936111111111</v>
      </c>
      <c r="AQ32" s="88" t="n">
        <f aca="false">J32+AI32</f>
        <v>6303.956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31756967820998</v>
      </c>
      <c r="AY32" s="90" t="n">
        <f aca="false">AN32/AD32</f>
        <v>1.0001770851779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1100.1096</v>
      </c>
      <c r="K33" s="96" t="n">
        <f aca="false">Test!C318</f>
        <v>36.7932</v>
      </c>
      <c r="L33" s="96" t="n">
        <f aca="false">Test!D318</f>
        <v>39.8334</v>
      </c>
      <c r="M33" s="97" t="n">
        <f aca="false">Test!E318</f>
        <v>40.88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6040.25</v>
      </c>
      <c r="AD33" s="96" t="n">
        <f aca="false">Anchor!K318</f>
        <v>51.32</v>
      </c>
      <c r="AE33" s="96" t="n">
        <f aca="false">Anchor!L318</f>
        <v>1083</v>
      </c>
      <c r="AF33" s="101" t="n">
        <f aca="false">AC33/3600</f>
        <v>4.455625</v>
      </c>
      <c r="AG33" s="102" t="n">
        <f aca="false">E33+Y33</f>
        <v>3139.018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4980.19</v>
      </c>
      <c r="AN33" s="96" t="n">
        <f aca="false">Test!K318</f>
        <v>51.2</v>
      </c>
      <c r="AO33" s="96" t="n">
        <f aca="false">Test!L318</f>
        <v>0</v>
      </c>
      <c r="AP33" s="101" t="n">
        <f aca="false">AM33/3600</f>
        <v>4.16116388888889</v>
      </c>
      <c r="AQ33" s="102" t="n">
        <f aca="false">J33+AI33</f>
        <v>3128.27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33912501363757</v>
      </c>
      <c r="AY33" s="104" t="n">
        <f aca="false">AN33/AD33</f>
        <v>0.997661730319564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502.4264</v>
      </c>
      <c r="K34" s="96" t="n">
        <f aca="false">Test!C319</f>
        <v>34.6928</v>
      </c>
      <c r="L34" s="96" t="n">
        <f aca="false">Test!D319</f>
        <v>38.6431</v>
      </c>
      <c r="M34" s="97" t="n">
        <f aca="false">Test!E319</f>
        <v>39.81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4671.82</v>
      </c>
      <c r="AD34" s="96" t="n">
        <f aca="false">Anchor!K319</f>
        <v>47.7</v>
      </c>
      <c r="AE34" s="96" t="n">
        <f aca="false">Anchor!L319</f>
        <v>1082</v>
      </c>
      <c r="AF34" s="101" t="n">
        <f aca="false">AC34/3600</f>
        <v>4.07550555555556</v>
      </c>
      <c r="AG34" s="102" t="n">
        <f aca="false">E34+Y34</f>
        <v>1633.3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4676.8</v>
      </c>
      <c r="AN34" s="96" t="n">
        <f aca="false">Test!K319</f>
        <v>48.03</v>
      </c>
      <c r="AO34" s="96" t="n">
        <f aca="false">Test!L319</f>
        <v>0</v>
      </c>
      <c r="AP34" s="101" t="n">
        <f aca="false">AM34/3600</f>
        <v>4.07688888888889</v>
      </c>
      <c r="AQ34" s="102" t="n">
        <f aca="false">J34+AI34</f>
        <v>1628.018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0033942619252</v>
      </c>
      <c r="AY34" s="104" t="n">
        <f aca="false">AN34/AD34</f>
        <v>1.0069182389937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270.3288</v>
      </c>
      <c r="K35" s="110" t="n">
        <f aca="false">Test!C320</f>
        <v>32.6762</v>
      </c>
      <c r="L35" s="110" t="n">
        <f aca="false">Test!D320</f>
        <v>37.6099</v>
      </c>
      <c r="M35" s="111" t="n">
        <f aca="false">Test!E320</f>
        <v>39.02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3060.49</v>
      </c>
      <c r="AD35" s="110" t="n">
        <f aca="false">Anchor!K320</f>
        <v>46.38</v>
      </c>
      <c r="AE35" s="110" t="n">
        <f aca="false">Anchor!L320</f>
        <v>1082</v>
      </c>
      <c r="AF35" s="115" t="n">
        <f aca="false">AC35/3600</f>
        <v>3.62791388888889</v>
      </c>
      <c r="AG35" s="116" t="n">
        <f aca="false">E35+Y35</f>
        <v>877.2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2966.25</v>
      </c>
      <c r="AN35" s="110" t="n">
        <f aca="false">Test!K320</f>
        <v>46.43</v>
      </c>
      <c r="AO35" s="110" t="n">
        <f aca="false">Test!L320</f>
        <v>0</v>
      </c>
      <c r="AP35" s="115" t="n">
        <f aca="false">AM35/3600</f>
        <v>3.60173611111111</v>
      </c>
      <c r="AQ35" s="116" t="n">
        <f aca="false">J35+AI35</f>
        <v>873.434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92784344232108</v>
      </c>
      <c r="AY35" s="118" t="n">
        <f aca="false">AN35/AD35</f>
        <v>1.001078050884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13283.396</v>
      </c>
      <c r="K36" s="80" t="n">
        <f aca="false">Test!C321</f>
        <v>38.4297</v>
      </c>
      <c r="L36" s="80" t="n">
        <f aca="false">Test!D321</f>
        <v>40.0052</v>
      </c>
      <c r="M36" s="81" t="n">
        <f aca="false">Test!E321</f>
        <v>43.247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5108.98</v>
      </c>
      <c r="AD36" s="80" t="n">
        <f aca="false">Anchor!K321</f>
        <v>114.38</v>
      </c>
      <c r="AE36" s="80" t="n">
        <f aca="false">Anchor!L321</f>
        <v>1083</v>
      </c>
      <c r="AF36" s="87" t="n">
        <f aca="false">AC36/3600</f>
        <v>12.5302722222222</v>
      </c>
      <c r="AG36" s="88" t="n">
        <f aca="false">E36+Y36</f>
        <v>19935.508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5015.93</v>
      </c>
      <c r="AN36" s="80" t="n">
        <f aca="false">Test!K321</f>
        <v>115.11</v>
      </c>
      <c r="AO36" s="80" t="n">
        <f aca="false">Test!L321</f>
        <v>0</v>
      </c>
      <c r="AP36" s="87" t="n">
        <f aca="false">AM36/3600</f>
        <v>12.504425</v>
      </c>
      <c r="AQ36" s="88" t="n">
        <f aca="false">J36+AI36</f>
        <v>19864.266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97937217822261</v>
      </c>
      <c r="AY36" s="90" t="n">
        <f aca="false">AN36/AD36</f>
        <v>1.0063822346564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4223.2456</v>
      </c>
      <c r="K37" s="96" t="n">
        <f aca="false">Test!C322</f>
        <v>37.0797</v>
      </c>
      <c r="L37" s="96" t="n">
        <f aca="false">Test!D322</f>
        <v>39.1368</v>
      </c>
      <c r="M37" s="97" t="n">
        <f aca="false">Test!E322</f>
        <v>41.901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7542.17</v>
      </c>
      <c r="AD37" s="96" t="n">
        <f aca="false">Anchor!K322</f>
        <v>99.56</v>
      </c>
      <c r="AE37" s="96" t="n">
        <f aca="false">Anchor!L322</f>
        <v>1083</v>
      </c>
      <c r="AF37" s="101" t="n">
        <f aca="false">AC37/3600</f>
        <v>10.4283805555556</v>
      </c>
      <c r="AG37" s="102" t="n">
        <f aca="false">E37+Y37</f>
        <v>7820.673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7699.29</v>
      </c>
      <c r="AN37" s="96" t="n">
        <f aca="false">Test!K322</f>
        <v>99.14</v>
      </c>
      <c r="AO37" s="96" t="n">
        <f aca="false">Test!L322</f>
        <v>0</v>
      </c>
      <c r="AP37" s="101" t="n">
        <f aca="false">AM37/3600</f>
        <v>10.472025</v>
      </c>
      <c r="AQ37" s="102" t="n">
        <f aca="false">J37+AI37</f>
        <v>7788.028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0418516031439</v>
      </c>
      <c r="AY37" s="104" t="n">
        <f aca="false">AN37/AD37</f>
        <v>0.995781438328646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2029.5424</v>
      </c>
      <c r="K38" s="96" t="n">
        <f aca="false">Test!C323</f>
        <v>35.5654</v>
      </c>
      <c r="L38" s="96" t="n">
        <f aca="false">Test!D323</f>
        <v>38.5035</v>
      </c>
      <c r="M38" s="97" t="n">
        <f aca="false">Test!E323</f>
        <v>40.765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3796.98</v>
      </c>
      <c r="AD38" s="96" t="n">
        <f aca="false">Anchor!K323</f>
        <v>93.11</v>
      </c>
      <c r="AE38" s="96" t="n">
        <f aca="false">Anchor!L323</f>
        <v>1082</v>
      </c>
      <c r="AF38" s="101" t="n">
        <f aca="false">AC38/3600</f>
        <v>9.38805</v>
      </c>
      <c r="AG38" s="102" t="n">
        <f aca="false">E38+Y38</f>
        <v>4101.266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3673.79</v>
      </c>
      <c r="AN38" s="96" t="n">
        <f aca="false">Test!K323</f>
        <v>93.84</v>
      </c>
      <c r="AO38" s="96" t="n">
        <f aca="false">Test!L323</f>
        <v>0</v>
      </c>
      <c r="AP38" s="101" t="n">
        <f aca="false">AM38/3600</f>
        <v>9.35383055555556</v>
      </c>
      <c r="AQ38" s="102" t="n">
        <f aca="false">J38+AI38</f>
        <v>4082.238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96354999766251</v>
      </c>
      <c r="AY38" s="104" t="n">
        <f aca="false">AN38/AD38</f>
        <v>1.00784018902374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1129.7176</v>
      </c>
      <c r="K39" s="110" t="n">
        <f aca="false">Test!C324</f>
        <v>33.8287</v>
      </c>
      <c r="L39" s="110" t="n">
        <f aca="false">Test!D324</f>
        <v>37.6958</v>
      </c>
      <c r="M39" s="111" t="n">
        <f aca="false">Test!E324</f>
        <v>39.389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1604.27</v>
      </c>
      <c r="AD39" s="110" t="n">
        <f aca="false">Anchor!K324</f>
        <v>89.21</v>
      </c>
      <c r="AE39" s="110" t="n">
        <f aca="false">Anchor!L324</f>
        <v>1082</v>
      </c>
      <c r="AF39" s="115" t="n">
        <f aca="false">AC39/3600</f>
        <v>8.77896388888889</v>
      </c>
      <c r="AG39" s="116" t="n">
        <f aca="false">E39+Y39</f>
        <v>2312.855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29295.94</v>
      </c>
      <c r="AN39" s="110" t="n">
        <f aca="false">Test!K324</f>
        <v>90.21</v>
      </c>
      <c r="AO39" s="110" t="n">
        <f aca="false">Test!L324</f>
        <v>0</v>
      </c>
      <c r="AP39" s="115" t="n">
        <f aca="false">AM39/3600</f>
        <v>8.13776111111111</v>
      </c>
      <c r="AQ39" s="116" t="n">
        <f aca="false">J39+AI39</f>
        <v>2302.254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26961451727884</v>
      </c>
      <c r="AY39" s="118" t="n">
        <f aca="false">AN39/AD39</f>
        <v>1.0112095056608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5284.804</v>
      </c>
      <c r="K40" s="80" t="n">
        <f aca="false">Test!C325</f>
        <v>37.731</v>
      </c>
      <c r="L40" s="80" t="n">
        <f aca="false">Test!D325</f>
        <v>39.569</v>
      </c>
      <c r="M40" s="81" t="n">
        <f aca="false">Test!E325</f>
        <v>42.6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6940.87</v>
      </c>
      <c r="AD40" s="80" t="n">
        <f aca="false">Anchor!K325</f>
        <v>100.56</v>
      </c>
      <c r="AE40" s="80" t="n">
        <f aca="false">Anchor!L325</f>
        <v>1082</v>
      </c>
      <c r="AF40" s="87" t="n">
        <f aca="false">AC40/3600</f>
        <v>10.2613527777778</v>
      </c>
      <c r="AG40" s="88" t="n">
        <f aca="false">E40+Y40</f>
        <v>11892.4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39762.28</v>
      </c>
      <c r="AN40" s="80" t="n">
        <f aca="false">Test!K325</f>
        <v>100.9</v>
      </c>
      <c r="AO40" s="80" t="n">
        <f aca="false">Test!L325</f>
        <v>0</v>
      </c>
      <c r="AP40" s="87" t="n">
        <f aca="false">AM40/3600</f>
        <v>11.0450777777778</v>
      </c>
      <c r="AQ40" s="88" t="n">
        <f aca="false">J40+AI40</f>
        <v>11865.674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7637638203973</v>
      </c>
      <c r="AY40" s="90" t="n">
        <f aca="false">AN40/AD40</f>
        <v>1.0033810660302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1861.3176</v>
      </c>
      <c r="K41" s="96" t="n">
        <f aca="false">Test!C326</f>
        <v>36.3337</v>
      </c>
      <c r="L41" s="96" t="n">
        <f aca="false">Test!D326</f>
        <v>38.7895</v>
      </c>
      <c r="M41" s="97" t="n">
        <f aca="false">Test!E326</f>
        <v>41.276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2173.33</v>
      </c>
      <c r="AD41" s="96" t="n">
        <f aca="false">Anchor!K326</f>
        <v>92.15</v>
      </c>
      <c r="AE41" s="96" t="n">
        <f aca="false">Anchor!L326</f>
        <v>1082</v>
      </c>
      <c r="AF41" s="101" t="n">
        <f aca="false">AC41/3600</f>
        <v>8.93703611111111</v>
      </c>
      <c r="AG41" s="102" t="n">
        <f aca="false">E41+Y41</f>
        <v>5437.530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2315.13</v>
      </c>
      <c r="AN41" s="96" t="n">
        <f aca="false">Test!K326</f>
        <v>92.46</v>
      </c>
      <c r="AO41" s="96" t="n">
        <f aca="false">Test!L326</f>
        <v>0</v>
      </c>
      <c r="AP41" s="101" t="n">
        <f aca="false">AM41/3600</f>
        <v>8.976425</v>
      </c>
      <c r="AQ41" s="102" t="n">
        <f aca="false">J41+AI41</f>
        <v>5426.100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0440737716612</v>
      </c>
      <c r="AY41" s="104" t="n">
        <f aca="false">AN41/AD41</f>
        <v>1.00336408030385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877.3272</v>
      </c>
      <c r="K42" s="96" t="n">
        <f aca="false">Test!C327</f>
        <v>34.6971</v>
      </c>
      <c r="L42" s="96" t="n">
        <f aca="false">Test!D327</f>
        <v>38.1046</v>
      </c>
      <c r="M42" s="97" t="n">
        <f aca="false">Test!E327</f>
        <v>40.080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9544.48</v>
      </c>
      <c r="AD42" s="96" t="n">
        <f aca="false">Anchor!K327</f>
        <v>86.8</v>
      </c>
      <c r="AE42" s="96" t="n">
        <f aca="false">Anchor!L327</f>
        <v>1082</v>
      </c>
      <c r="AF42" s="101" t="n">
        <f aca="false">AC42/3600</f>
        <v>8.2068</v>
      </c>
      <c r="AG42" s="102" t="n">
        <f aca="false">E42+Y42</f>
        <v>2936.563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1896.21</v>
      </c>
      <c r="AN42" s="96" t="n">
        <f aca="false">Test!K327</f>
        <v>86.99</v>
      </c>
      <c r="AO42" s="96" t="n">
        <f aca="false">Test!L327</f>
        <v>0</v>
      </c>
      <c r="AP42" s="101" t="n">
        <f aca="false">AM42/3600</f>
        <v>8.86005833333333</v>
      </c>
      <c r="AQ42" s="102" t="n">
        <f aca="false">J42+AI42</f>
        <v>2930.023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7959964094816</v>
      </c>
      <c r="AY42" s="104" t="n">
        <f aca="false">AN42/AD42</f>
        <v>1.00218894009217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520.2536</v>
      </c>
      <c r="K43" s="110" t="n">
        <f aca="false">Test!C328</f>
        <v>32.9162</v>
      </c>
      <c r="L43" s="110" t="n">
        <f aca="false">Test!D328</f>
        <v>37.4312</v>
      </c>
      <c r="M43" s="111" t="n">
        <f aca="false">Test!E328</f>
        <v>38.95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0187.35</v>
      </c>
      <c r="AD43" s="110" t="n">
        <f aca="false">Anchor!K328</f>
        <v>85.75</v>
      </c>
      <c r="AE43" s="110" t="n">
        <f aca="false">Anchor!L328</f>
        <v>1082</v>
      </c>
      <c r="AF43" s="115" t="n">
        <f aca="false">AC43/3600</f>
        <v>8.385375</v>
      </c>
      <c r="AG43" s="116" t="n">
        <f aca="false">E43+Y43</f>
        <v>1696.06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0326.28</v>
      </c>
      <c r="AN43" s="110" t="n">
        <f aca="false">Test!K328</f>
        <v>85.81</v>
      </c>
      <c r="AO43" s="110" t="n">
        <f aca="false">Test!L328</f>
        <v>0</v>
      </c>
      <c r="AP43" s="115" t="n">
        <f aca="false">AM43/3600</f>
        <v>8.42396666666667</v>
      </c>
      <c r="AQ43" s="116" t="n">
        <f aca="false">J43+AI43</f>
        <v>1692.790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460225889321</v>
      </c>
      <c r="AY43" s="118" t="n">
        <f aca="false">AN43/AD43</f>
        <v>1.0006997084548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11960.316</v>
      </c>
      <c r="K44" s="80" t="n">
        <f aca="false">Test!C329</f>
        <v>39.0898</v>
      </c>
      <c r="L44" s="80" t="n">
        <f aca="false">Test!D329</f>
        <v>43.5423</v>
      </c>
      <c r="M44" s="81" t="n">
        <f aca="false">Test!E329</f>
        <v>44.561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1435.63</v>
      </c>
      <c r="AD44" s="80" t="n">
        <f aca="false">Anchor!K329</f>
        <v>129.35</v>
      </c>
      <c r="AE44" s="80" t="n">
        <f aca="false">Anchor!L329</f>
        <v>1083</v>
      </c>
      <c r="AF44" s="87" t="n">
        <f aca="false">AC44/3600</f>
        <v>14.287675</v>
      </c>
      <c r="AG44" s="88" t="n">
        <f aca="false">E44+Y44</f>
        <v>18688.82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47673.01</v>
      </c>
      <c r="AN44" s="80" t="n">
        <f aca="false">Test!K329</f>
        <v>130.1</v>
      </c>
      <c r="AO44" s="80" t="n">
        <f aca="false">Test!L329</f>
        <v>0</v>
      </c>
      <c r="AP44" s="87" t="n">
        <f aca="false">AM44/3600</f>
        <v>13.2425027777778</v>
      </c>
      <c r="AQ44" s="88" t="n">
        <f aca="false">J44+AI44</f>
        <v>18638.04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26847984558564</v>
      </c>
      <c r="AY44" s="90" t="n">
        <f aca="false">AN44/AD44</f>
        <v>1.00579822187862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4090.7776</v>
      </c>
      <c r="K45" s="96" t="n">
        <f aca="false">Test!C330</f>
        <v>37.6796</v>
      </c>
      <c r="L45" s="96" t="n">
        <f aca="false">Test!D330</f>
        <v>42.4814</v>
      </c>
      <c r="M45" s="97" t="n">
        <f aca="false">Test!E330</f>
        <v>42.933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4216.4</v>
      </c>
      <c r="AD45" s="96" t="n">
        <f aca="false">Anchor!K330</f>
        <v>113.98</v>
      </c>
      <c r="AE45" s="96" t="n">
        <f aca="false">Anchor!L330</f>
        <v>1083</v>
      </c>
      <c r="AF45" s="101" t="n">
        <f aca="false">AC45/3600</f>
        <v>12.2823333333333</v>
      </c>
      <c r="AG45" s="102" t="n">
        <f aca="false">E45+Y45</f>
        <v>7826.755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3822.9</v>
      </c>
      <c r="AN45" s="96" t="n">
        <f aca="false">Test!K330</f>
        <v>114.62</v>
      </c>
      <c r="AO45" s="96" t="n">
        <f aca="false">Test!L330</f>
        <v>0</v>
      </c>
      <c r="AP45" s="101" t="n">
        <f aca="false">AM45/3600</f>
        <v>12.1730277777778</v>
      </c>
      <c r="AQ45" s="102" t="n">
        <f aca="false">J45+AI45</f>
        <v>7787.854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1100587112474</v>
      </c>
      <c r="AY45" s="104" t="n">
        <f aca="false">AN45/AD45</f>
        <v>1.00561502017898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1953.4392</v>
      </c>
      <c r="K46" s="96" t="n">
        <f aca="false">Test!C331</f>
        <v>36.2139</v>
      </c>
      <c r="L46" s="96" t="n">
        <f aca="false">Test!D331</f>
        <v>41.5658</v>
      </c>
      <c r="M46" s="97" t="n">
        <f aca="false">Test!E331</f>
        <v>41.529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9671.78</v>
      </c>
      <c r="AD46" s="96" t="n">
        <f aca="false">Anchor!K331</f>
        <v>106.17</v>
      </c>
      <c r="AE46" s="96" t="n">
        <f aca="false">Anchor!L331</f>
        <v>1082</v>
      </c>
      <c r="AF46" s="101" t="n">
        <f aca="false">AC46/3600</f>
        <v>11.0199388888889</v>
      </c>
      <c r="AG46" s="102" t="n">
        <f aca="false">E46+Y46</f>
        <v>4099.078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36792.13</v>
      </c>
      <c r="AN46" s="96" t="n">
        <f aca="false">Test!K331</f>
        <v>106.87</v>
      </c>
      <c r="AO46" s="96" t="n">
        <f aca="false">Test!L331</f>
        <v>0</v>
      </c>
      <c r="AP46" s="101" t="n">
        <f aca="false">AM46/3600</f>
        <v>10.2200361111111</v>
      </c>
      <c r="AQ46" s="102" t="n">
        <f aca="false">J46+AI46</f>
        <v>4072.331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27413138508028</v>
      </c>
      <c r="AY46" s="104" t="n">
        <f aca="false">AN46/AD46</f>
        <v>1.00659319958557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1073.0464</v>
      </c>
      <c r="K47" s="110" t="n">
        <f aca="false">Test!C332</f>
        <v>34.597</v>
      </c>
      <c r="L47" s="110" t="n">
        <f aca="false">Test!D332</f>
        <v>40.5269</v>
      </c>
      <c r="M47" s="111" t="n">
        <f aca="false">Test!E332</f>
        <v>40.159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6559.04</v>
      </c>
      <c r="AD47" s="110" t="n">
        <f aca="false">Anchor!K332</f>
        <v>102.12</v>
      </c>
      <c r="AE47" s="110" t="n">
        <f aca="false">Anchor!L332</f>
        <v>1082</v>
      </c>
      <c r="AF47" s="115" t="n">
        <f aca="false">AC47/3600</f>
        <v>10.1552888888889</v>
      </c>
      <c r="AG47" s="116" t="n">
        <f aca="false">E47+Y47</f>
        <v>2321.63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6417.13</v>
      </c>
      <c r="AN47" s="110" t="n">
        <f aca="false">Test!K332</f>
        <v>102.63</v>
      </c>
      <c r="AO47" s="110" t="n">
        <f aca="false">Test!L332</f>
        <v>0</v>
      </c>
      <c r="AP47" s="115" t="n">
        <f aca="false">AM47/3600</f>
        <v>10.1158694444444</v>
      </c>
      <c r="AQ47" s="116" t="n">
        <f aca="false">J47+AI47</f>
        <v>2305.08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96118333522981</v>
      </c>
      <c r="AY47" s="118" t="n">
        <f aca="false">AN47/AD47</f>
        <v>1.00499412455934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4910.2384</v>
      </c>
      <c r="K48" s="80" t="n">
        <f aca="false">Test!C333</f>
        <v>38.368</v>
      </c>
      <c r="L48" s="80" t="n">
        <f aca="false">Test!D333</f>
        <v>43.1142</v>
      </c>
      <c r="M48" s="81" t="n">
        <f aca="false">Test!E333</f>
        <v>43.85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3362.26</v>
      </c>
      <c r="AD48" s="80" t="n">
        <f aca="false">Anchor!K333</f>
        <v>114.96</v>
      </c>
      <c r="AE48" s="80" t="n">
        <f aca="false">Anchor!L333</f>
        <v>1083</v>
      </c>
      <c r="AF48" s="87" t="n">
        <f aca="false">AC48/3600</f>
        <v>12.0450722222222</v>
      </c>
      <c r="AG48" s="88" t="n">
        <f aca="false">E48+Y48</f>
        <v>11616.574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46373.43</v>
      </c>
      <c r="AN48" s="80" t="n">
        <f aca="false">Test!K333</f>
        <v>115.7</v>
      </c>
      <c r="AO48" s="80" t="n">
        <f aca="false">Test!L333</f>
        <v>0</v>
      </c>
      <c r="AP48" s="87" t="n">
        <f aca="false">AM48/3600</f>
        <v>12.8815083333333</v>
      </c>
      <c r="AQ48" s="88" t="n">
        <f aca="false">J48+AI48</f>
        <v>11587.966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6944218313344</v>
      </c>
      <c r="AY48" s="90" t="n">
        <f aca="false">AN48/AD48</f>
        <v>1.0064370215727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1779.5544</v>
      </c>
      <c r="K49" s="96" t="n">
        <f aca="false">Test!C334</f>
        <v>36.9788</v>
      </c>
      <c r="L49" s="96" t="n">
        <f aca="false">Test!D334</f>
        <v>42.0333</v>
      </c>
      <c r="M49" s="97" t="n">
        <f aca="false">Test!E334</f>
        <v>42.22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7986.15</v>
      </c>
      <c r="AD49" s="96" t="n">
        <f aca="false">Anchor!K334</f>
        <v>104.06</v>
      </c>
      <c r="AE49" s="96" t="n">
        <f aca="false">Anchor!L334</f>
        <v>1082</v>
      </c>
      <c r="AF49" s="101" t="n">
        <f aca="false">AC49/3600</f>
        <v>10.5517083333333</v>
      </c>
      <c r="AG49" s="102" t="n">
        <f aca="false">E49+Y49</f>
        <v>5494.113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37891.27</v>
      </c>
      <c r="AN49" s="96" t="n">
        <f aca="false">Test!K334</f>
        <v>105.01</v>
      </c>
      <c r="AO49" s="96" t="n">
        <f aca="false">Test!L334</f>
        <v>0</v>
      </c>
      <c r="AP49" s="101" t="n">
        <f aca="false">AM49/3600</f>
        <v>10.5253527777778</v>
      </c>
      <c r="AQ49" s="102" t="n">
        <f aca="false">J49+AI49</f>
        <v>5476.631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7502247529692</v>
      </c>
      <c r="AY49" s="104" t="n">
        <f aca="false">AN49/AD49</f>
        <v>1.00912934845282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794.716</v>
      </c>
      <c r="K50" s="96" t="n">
        <f aca="false">Test!C335</f>
        <v>35.4203</v>
      </c>
      <c r="L50" s="96" t="n">
        <f aca="false">Test!D335</f>
        <v>41.0631</v>
      </c>
      <c r="M50" s="97" t="n">
        <f aca="false">Test!E335</f>
        <v>40.79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7097.42</v>
      </c>
      <c r="AD50" s="96" t="n">
        <f aca="false">Anchor!K335</f>
        <v>97.37</v>
      </c>
      <c r="AE50" s="96" t="n">
        <f aca="false">Anchor!L335</f>
        <v>1082</v>
      </c>
      <c r="AF50" s="101" t="n">
        <f aca="false">AC50/3600</f>
        <v>10.3048388888889</v>
      </c>
      <c r="AG50" s="102" t="n">
        <f aca="false">E50+Y50</f>
        <v>2922.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36990.3</v>
      </c>
      <c r="AN50" s="96" t="n">
        <f aca="false">Test!K335</f>
        <v>99.42</v>
      </c>
      <c r="AO50" s="96" t="n">
        <f aca="false">Test!L335</f>
        <v>0</v>
      </c>
      <c r="AP50" s="101" t="n">
        <f aca="false">AM50/3600</f>
        <v>10.2750833333333</v>
      </c>
      <c r="AQ50" s="102" t="n">
        <f aca="false">J50+AI50</f>
        <v>2913.60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7112467659476</v>
      </c>
      <c r="AY50" s="104" t="n">
        <f aca="false">AN50/AD50</f>
        <v>1.021053712642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472.3632</v>
      </c>
      <c r="K51" s="110" t="n">
        <f aca="false">Test!C336</f>
        <v>33.8017</v>
      </c>
      <c r="L51" s="110" t="n">
        <f aca="false">Test!D336</f>
        <v>40.1859</v>
      </c>
      <c r="M51" s="111" t="n">
        <f aca="false">Test!E336</f>
        <v>39.651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2414.79</v>
      </c>
      <c r="AD51" s="110" t="n">
        <f aca="false">Anchor!K336</f>
        <v>95.29</v>
      </c>
      <c r="AE51" s="110" t="n">
        <f aca="false">Anchor!L336</f>
        <v>1082</v>
      </c>
      <c r="AF51" s="115" t="n">
        <f aca="false">AC51/3600</f>
        <v>9.00410833333333</v>
      </c>
      <c r="AG51" s="116" t="n">
        <f aca="false">E51+Y51</f>
        <v>1707.844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2199.12</v>
      </c>
      <c r="AN51" s="110" t="n">
        <f aca="false">Test!K336</f>
        <v>96.26</v>
      </c>
      <c r="AO51" s="110" t="n">
        <f aca="false">Test!L336</f>
        <v>0</v>
      </c>
      <c r="AP51" s="115" t="n">
        <f aca="false">AM51/3600</f>
        <v>8.9442</v>
      </c>
      <c r="AQ51" s="116" t="n">
        <f aca="false">J51+AI51</f>
        <v>1704.404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93346555692633</v>
      </c>
      <c r="AY51" s="118" t="n">
        <f aca="false">AN51/AD51</f>
        <v>1.01017945219855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35828.0432</v>
      </c>
      <c r="K52" s="80" t="n">
        <f aca="false">Test!C337</f>
        <v>37.4235</v>
      </c>
      <c r="L52" s="80" t="n">
        <f aca="false">Test!D337</f>
        <v>41.8706</v>
      </c>
      <c r="M52" s="81" t="n">
        <f aca="false">Test!E337</f>
        <v>44.0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5894.77</v>
      </c>
      <c r="AD52" s="80" t="n">
        <f aca="false">Anchor!K337</f>
        <v>169.83</v>
      </c>
      <c r="AE52" s="80" t="n">
        <f aca="false">Anchor!L337</f>
        <v>1083</v>
      </c>
      <c r="AF52" s="87" t="n">
        <f aca="false">AC52/3600</f>
        <v>15.526325</v>
      </c>
      <c r="AG52" s="88" t="n">
        <f aca="false">E52+Y52</f>
        <v>42550.738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59882.56</v>
      </c>
      <c r="AN52" s="80" t="n">
        <f aca="false">Test!K337</f>
        <v>169.71</v>
      </c>
      <c r="AO52" s="80" t="n">
        <f aca="false">Test!L337</f>
        <v>0</v>
      </c>
      <c r="AP52" s="87" t="n">
        <f aca="false">AM52/3600</f>
        <v>16.6340444444444</v>
      </c>
      <c r="AQ52" s="88" t="n">
        <f aca="false">J52+AI52</f>
        <v>42414.177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7134459986149</v>
      </c>
      <c r="AY52" s="90" t="n">
        <f aca="false">AN52/AD52</f>
        <v>0.99929341105811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8334.0832</v>
      </c>
      <c r="K53" s="96" t="n">
        <f aca="false">Test!C338</f>
        <v>35.5523</v>
      </c>
      <c r="L53" s="96" t="n">
        <f aca="false">Test!D338</f>
        <v>40.8704</v>
      </c>
      <c r="M53" s="97" t="n">
        <f aca="false">Test!E338</f>
        <v>43.16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1916.16</v>
      </c>
      <c r="AD53" s="96" t="n">
        <f aca="false">Anchor!K338</f>
        <v>134.74</v>
      </c>
      <c r="AE53" s="96" t="n">
        <f aca="false">Anchor!L338</f>
        <v>1083</v>
      </c>
      <c r="AF53" s="101" t="n">
        <f aca="false">AC53/3600</f>
        <v>11.6433777777778</v>
      </c>
      <c r="AG53" s="102" t="n">
        <f aca="false">E53+Y53</f>
        <v>11157.943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4884.57</v>
      </c>
      <c r="AN53" s="96" t="n">
        <f aca="false">Test!K338</f>
        <v>134.89</v>
      </c>
      <c r="AO53" s="96" t="n">
        <f aca="false">Test!L338</f>
        <v>0</v>
      </c>
      <c r="AP53" s="101" t="n">
        <f aca="false">AM53/3600</f>
        <v>12.4679361111111</v>
      </c>
      <c r="AQ53" s="102" t="n">
        <f aca="false">J53+AI53</f>
        <v>11125.798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7081779437811</v>
      </c>
      <c r="AY53" s="104" t="n">
        <f aca="false">AN53/AD53</f>
        <v>1.00111325515808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2613.5</v>
      </c>
      <c r="K54" s="96" t="n">
        <f aca="false">Test!C339</f>
        <v>34.446</v>
      </c>
      <c r="L54" s="96" t="n">
        <f aca="false">Test!D339</f>
        <v>40.0851</v>
      </c>
      <c r="M54" s="97" t="n">
        <f aca="false">Test!E339</f>
        <v>42.49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6609.37</v>
      </c>
      <c r="AD54" s="96" t="n">
        <f aca="false">Anchor!K339</f>
        <v>122.95</v>
      </c>
      <c r="AE54" s="96" t="n">
        <f aca="false">Anchor!L339</f>
        <v>1082</v>
      </c>
      <c r="AF54" s="101" t="n">
        <f aca="false">AC54/3600</f>
        <v>10.1692694444444</v>
      </c>
      <c r="AG54" s="102" t="n">
        <f aca="false">E54+Y54</f>
        <v>4046.25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38756.64</v>
      </c>
      <c r="AN54" s="96" t="n">
        <f aca="false">Test!K339</f>
        <v>123.23</v>
      </c>
      <c r="AO54" s="96" t="n">
        <f aca="false">Test!L339</f>
        <v>0</v>
      </c>
      <c r="AP54" s="101" t="n">
        <f aca="false">AM54/3600</f>
        <v>10.7657333333333</v>
      </c>
      <c r="AQ54" s="102" t="n">
        <f aca="false">J54+AI54</f>
        <v>4029.907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5865356328175</v>
      </c>
      <c r="AY54" s="104" t="n">
        <f aca="false">AN54/AD54</f>
        <v>1.0022773485156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1111.7512</v>
      </c>
      <c r="K55" s="110" t="n">
        <f aca="false">Test!C340</f>
        <v>33.0546</v>
      </c>
      <c r="L55" s="110" t="n">
        <f aca="false">Test!D340</f>
        <v>38.992</v>
      </c>
      <c r="M55" s="111" t="n">
        <f aca="false">Test!E340</f>
        <v>41.53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6306.46</v>
      </c>
      <c r="AD55" s="110" t="n">
        <f aca="false">Anchor!K340</f>
        <v>117.51</v>
      </c>
      <c r="AE55" s="110" t="n">
        <f aca="false">Anchor!L340</f>
        <v>1082</v>
      </c>
      <c r="AF55" s="115" t="n">
        <f aca="false">AC55/3600</f>
        <v>10.0851277777778</v>
      </c>
      <c r="AG55" s="116" t="n">
        <f aca="false">E55+Y55</f>
        <v>1887.8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6343.07</v>
      </c>
      <c r="AN55" s="110" t="n">
        <f aca="false">Test!K340</f>
        <v>117.31</v>
      </c>
      <c r="AO55" s="110" t="n">
        <f aca="false">Test!L340</f>
        <v>0</v>
      </c>
      <c r="AP55" s="115" t="n">
        <f aca="false">AM55/3600</f>
        <v>10.0952972222222</v>
      </c>
      <c r="AQ55" s="116" t="n">
        <f aca="false">J55+AI55</f>
        <v>1878.175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100836049563</v>
      </c>
      <c r="AY55" s="118" t="n">
        <f aca="false">AN55/AD55</f>
        <v>0.998298017190026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15841.3872</v>
      </c>
      <c r="K56" s="80" t="n">
        <f aca="false">Test!C341</f>
        <v>36.2976</v>
      </c>
      <c r="L56" s="80" t="n">
        <f aca="false">Test!D341</f>
        <v>41.3873</v>
      </c>
      <c r="M56" s="81" t="n">
        <f aca="false">Test!E341</f>
        <v>43.663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1786.95</v>
      </c>
      <c r="AD56" s="80" t="n">
        <f aca="false">Anchor!K341</f>
        <v>146.68</v>
      </c>
      <c r="AE56" s="80" t="n">
        <f aca="false">Anchor!L341</f>
        <v>1083</v>
      </c>
      <c r="AF56" s="87" t="n">
        <f aca="false">AC56/3600</f>
        <v>14.3852638888889</v>
      </c>
      <c r="AG56" s="88" t="n">
        <f aca="false">E56+Y56</f>
        <v>22499.088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1476.51</v>
      </c>
      <c r="AN56" s="80" t="n">
        <f aca="false">Test!K341</f>
        <v>148.72</v>
      </c>
      <c r="AO56" s="80" t="n">
        <f aca="false">Test!L341</f>
        <v>0</v>
      </c>
      <c r="AP56" s="87" t="n">
        <f aca="false">AM56/3600</f>
        <v>14.2990305555556</v>
      </c>
      <c r="AQ56" s="88" t="n">
        <f aca="false">J56+AI56</f>
        <v>22427.521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4005439594338</v>
      </c>
      <c r="AY56" s="90" t="n">
        <f aca="false">AN56/AD56</f>
        <v>1.0139078265612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3856.1912</v>
      </c>
      <c r="K57" s="96" t="n">
        <f aca="false">Test!C342</f>
        <v>34.9952</v>
      </c>
      <c r="L57" s="96" t="n">
        <f aca="false">Test!D342</f>
        <v>40.385</v>
      </c>
      <c r="M57" s="97" t="n">
        <f aca="false">Test!E342</f>
        <v>42.797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1513.94</v>
      </c>
      <c r="AD57" s="96" t="n">
        <f aca="false">Anchor!K342</f>
        <v>126.65</v>
      </c>
      <c r="AE57" s="96" t="n">
        <f aca="false">Anchor!L342</f>
        <v>1082</v>
      </c>
      <c r="AF57" s="101" t="n">
        <f aca="false">AC57/3600</f>
        <v>11.53165</v>
      </c>
      <c r="AG57" s="102" t="n">
        <f aca="false">E57+Y57</f>
        <v>6671.559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38757.94</v>
      </c>
      <c r="AN57" s="96" t="n">
        <f aca="false">Test!K342</f>
        <v>127.38</v>
      </c>
      <c r="AO57" s="96" t="n">
        <f aca="false">Test!L342</f>
        <v>0</v>
      </c>
      <c r="AP57" s="101" t="n">
        <f aca="false">AM57/3600</f>
        <v>10.7660944444444</v>
      </c>
      <c r="AQ57" s="102" t="n">
        <f aca="false">J57+AI57</f>
        <v>6647.906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33612661192843</v>
      </c>
      <c r="AY57" s="104" t="n">
        <f aca="false">AN57/AD57</f>
        <v>1.0057639163047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1329.0888</v>
      </c>
      <c r="K58" s="96" t="n">
        <f aca="false">Test!C343</f>
        <v>33.7766</v>
      </c>
      <c r="L58" s="96" t="n">
        <f aca="false">Test!D343</f>
        <v>39.5018</v>
      </c>
      <c r="M58" s="97" t="n">
        <f aca="false">Test!E343</f>
        <v>42.060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7588.61</v>
      </c>
      <c r="AD58" s="96" t="n">
        <f aca="false">Anchor!K343</f>
        <v>119.24</v>
      </c>
      <c r="AE58" s="96" t="n">
        <f aca="false">Anchor!L343</f>
        <v>1082</v>
      </c>
      <c r="AF58" s="101" t="n">
        <f aca="false">AC58/3600</f>
        <v>10.4412805555556</v>
      </c>
      <c r="AG58" s="102" t="n">
        <f aca="false">E58+Y58</f>
        <v>2756.563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7387.42</v>
      </c>
      <c r="AN58" s="96" t="n">
        <f aca="false">Test!K343</f>
        <v>119.74</v>
      </c>
      <c r="AO58" s="96" t="n">
        <f aca="false">Test!L343</f>
        <v>0</v>
      </c>
      <c r="AP58" s="101" t="n">
        <f aca="false">AM58/3600</f>
        <v>10.3853944444444</v>
      </c>
      <c r="AQ58" s="102" t="n">
        <f aca="false">J58+AI58</f>
        <v>2745.49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94647580743209</v>
      </c>
      <c r="AY58" s="104" t="n">
        <f aca="false">AN58/AD58</f>
        <v>1.00419322375042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589.912</v>
      </c>
      <c r="K59" s="110" t="n">
        <f aca="false">Test!C344</f>
        <v>32.2533</v>
      </c>
      <c r="L59" s="110" t="n">
        <f aca="false">Test!D344</f>
        <v>38.6912</v>
      </c>
      <c r="M59" s="111" t="n">
        <f aca="false">Test!E344</f>
        <v>41.299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3233.01</v>
      </c>
      <c r="AD59" s="110" t="n">
        <f aca="false">Anchor!K344</f>
        <v>114.88</v>
      </c>
      <c r="AE59" s="110" t="n">
        <f aca="false">Anchor!L344</f>
        <v>1082</v>
      </c>
      <c r="AF59" s="115" t="n">
        <f aca="false">AC59/3600</f>
        <v>9.23139166666667</v>
      </c>
      <c r="AG59" s="116" t="n">
        <f aca="false">E59+Y59</f>
        <v>1364.6304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5406.9</v>
      </c>
      <c r="AN59" s="110" t="n">
        <f aca="false">Test!K344</f>
        <v>115.44</v>
      </c>
      <c r="AO59" s="110" t="n">
        <f aca="false">Test!L344</f>
        <v>0</v>
      </c>
      <c r="AP59" s="115" t="n">
        <f aca="false">AM59/3600</f>
        <v>9.83525</v>
      </c>
      <c r="AQ59" s="116" t="n">
        <f aca="false">J59+AI59</f>
        <v>1356.33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6541357523739</v>
      </c>
      <c r="AY59" s="118" t="n">
        <f aca="false">AN59/AD59</f>
        <v>1.0048746518105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333920305205</v>
      </c>
      <c r="AY64" s="129" t="n">
        <f aca="false">GEOMEAN(AY4:AY59)</f>
        <v>1.0064677034308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085.8275708648</v>
      </c>
      <c r="AD80" s="267" t="n">
        <f aca="false">GEOMEAN(AD4:AD59)</f>
        <v>80.4577583340459</v>
      </c>
      <c r="AE80" s="267"/>
      <c r="AF80" s="238" t="n">
        <f aca="false">GEOMEAN(AF4:AF59)</f>
        <v>7.52384099190689</v>
      </c>
      <c r="AH80" s="267"/>
      <c r="AL80" s="267"/>
      <c r="AM80" s="267" t="n">
        <f aca="false">GEOMEAN(AM4:AM59)</f>
        <v>27176.2726489567</v>
      </c>
      <c r="AN80" s="267" t="n">
        <f aca="false">GEOMEAN(AN4:AN59)</f>
        <v>80.9781352536634</v>
      </c>
      <c r="AO80" s="267"/>
      <c r="AP80" s="238" t="n">
        <f aca="false">GEOMEAN(AP4:AP59)</f>
        <v>7.5489646247101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31.471463888889</v>
      </c>
      <c r="AD81" s="237" t="n">
        <f aca="false">SUM(AD4:AD59)/3600</f>
        <v>0.968502777777778</v>
      </c>
      <c r="AF81" s="269" t="n">
        <f aca="false">SUM(AF4:AF59)</f>
        <v>331.471463888889</v>
      </c>
      <c r="AM81" s="237" t="n">
        <f aca="false">SUM(AM4:AM59)/3600</f>
        <v>333.181872222222</v>
      </c>
      <c r="AN81" s="237" t="n">
        <f aca="false">SUM(AN4:AN59)/3600</f>
        <v>0.974147222222222</v>
      </c>
      <c r="AP81" s="269" t="n">
        <f aca="false">SUM(AP4:AP59)</f>
        <v>333.1818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76 (Xcheck)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76 (X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15213.512</v>
      </c>
      <c r="K4" s="80" t="n">
        <f aca="false">Test!C249</f>
        <v>42.6043</v>
      </c>
      <c r="L4" s="80" t="n">
        <f aca="false">Test!D249</f>
        <v>42.2365</v>
      </c>
      <c r="M4" s="81" t="n">
        <f aca="false">Test!E249</f>
        <v>44.82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9630.86</v>
      </c>
      <c r="AD4" s="80" t="n">
        <f aca="false">Anchor!K249</f>
        <v>78.68</v>
      </c>
      <c r="AE4" s="80" t="n">
        <f aca="false">Anchor!L249</f>
        <v>2489</v>
      </c>
      <c r="AF4" s="87" t="n">
        <f aca="false">AC4/3600</f>
        <v>8.23079444444445</v>
      </c>
      <c r="AG4" s="88" t="n">
        <f aca="false">E4+Y4</f>
        <v>21650.033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1392.6</v>
      </c>
      <c r="AN4" s="80" t="n">
        <f aca="false">Test!K249</f>
        <v>79.16</v>
      </c>
      <c r="AO4" s="80" t="n">
        <f aca="false">Test!L249</f>
        <v>0</v>
      </c>
      <c r="AP4" s="87" t="n">
        <f aca="false">AM4/3600</f>
        <v>8.72016666666667</v>
      </c>
      <c r="AQ4" s="88" t="n">
        <f aca="false">J4+AI4</f>
        <v>21443.91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5945625607897</v>
      </c>
      <c r="AY4" s="90" t="n">
        <f aca="false">AN4/AD4</f>
        <v>1.00610066090493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6566.0528</v>
      </c>
      <c r="K5" s="96" t="n">
        <f aca="false">Test!C250</f>
        <v>40.5634</v>
      </c>
      <c r="L5" s="96" t="n">
        <f aca="false">Test!D250</f>
        <v>40.7329</v>
      </c>
      <c r="M5" s="97" t="n">
        <f aca="false">Test!E250</f>
        <v>43.255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7412.36</v>
      </c>
      <c r="AD5" s="96" t="n">
        <f aca="false">Anchor!K250</f>
        <v>69.76</v>
      </c>
      <c r="AE5" s="96" t="n">
        <f aca="false">Anchor!L250</f>
        <v>2490</v>
      </c>
      <c r="AF5" s="101" t="n">
        <f aca="false">AC5/3600</f>
        <v>7.61454444444444</v>
      </c>
      <c r="AG5" s="102" t="n">
        <f aca="false">E5+Y5</f>
        <v>10077.12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5569.64</v>
      </c>
      <c r="AN5" s="96" t="n">
        <f aca="false">Test!K250</f>
        <v>68.78</v>
      </c>
      <c r="AO5" s="96" t="n">
        <f aca="false">Test!L250</f>
        <v>0</v>
      </c>
      <c r="AP5" s="101" t="n">
        <f aca="false">AM5/3600</f>
        <v>7.10267777777778</v>
      </c>
      <c r="AQ5" s="102" t="n">
        <f aca="false">J5+AI5</f>
        <v>9983.169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93277776886047</v>
      </c>
      <c r="AY5" s="104" t="n">
        <f aca="false">AN5/AD5</f>
        <v>0.985951834862385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3245.5984</v>
      </c>
      <c r="K6" s="96" t="n">
        <f aca="false">Test!C251</f>
        <v>38.5251</v>
      </c>
      <c r="L6" s="96" t="n">
        <f aca="false">Test!D251</f>
        <v>39.3654</v>
      </c>
      <c r="M6" s="97" t="n">
        <f aca="false">Test!E251</f>
        <v>41.778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3475.35</v>
      </c>
      <c r="AD6" s="96" t="n">
        <f aca="false">Anchor!K251</f>
        <v>64.19</v>
      </c>
      <c r="AE6" s="96" t="n">
        <f aca="false">Anchor!L251</f>
        <v>2489</v>
      </c>
      <c r="AF6" s="101" t="n">
        <f aca="false">AC6/3600</f>
        <v>6.52093055555556</v>
      </c>
      <c r="AG6" s="102" t="n">
        <f aca="false">E6+Y6</f>
        <v>5237.2352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4877.15</v>
      </c>
      <c r="AN6" s="96" t="n">
        <f aca="false">Test!K251</f>
        <v>63.21</v>
      </c>
      <c r="AO6" s="96" t="n">
        <f aca="false">Test!L251</f>
        <v>0</v>
      </c>
      <c r="AP6" s="101" t="n">
        <f aca="false">AM6/3600</f>
        <v>6.91031944444445</v>
      </c>
      <c r="AQ6" s="102" t="n">
        <f aca="false">J6+AI6</f>
        <v>5188.969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5971369968925</v>
      </c>
      <c r="AY6" s="104" t="n">
        <f aca="false">AN6/AD6</f>
        <v>0.984732824427481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1787.5968</v>
      </c>
      <c r="K7" s="110" t="n">
        <f aca="false">Test!C252</f>
        <v>36.4197</v>
      </c>
      <c r="L7" s="110" t="n">
        <f aca="false">Test!D252</f>
        <v>38.304</v>
      </c>
      <c r="M7" s="111" t="n">
        <f aca="false">Test!E252</f>
        <v>40.660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2046.19</v>
      </c>
      <c r="AD7" s="110" t="n">
        <f aca="false">Anchor!K252</f>
        <v>60.15</v>
      </c>
      <c r="AE7" s="110" t="n">
        <f aca="false">Anchor!L252</f>
        <v>2489</v>
      </c>
      <c r="AF7" s="115" t="n">
        <f aca="false">AC7/3600</f>
        <v>6.12394166666667</v>
      </c>
      <c r="AG7" s="116" t="n">
        <f aca="false">E7+Y7</f>
        <v>2969.497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3473.8</v>
      </c>
      <c r="AN7" s="110" t="n">
        <f aca="false">Test!K252</f>
        <v>59.75</v>
      </c>
      <c r="AO7" s="110" t="n">
        <f aca="false">Test!L252</f>
        <v>0</v>
      </c>
      <c r="AP7" s="115" t="n">
        <f aca="false">AM7/3600</f>
        <v>6.5205</v>
      </c>
      <c r="AQ7" s="116" t="n">
        <f aca="false">J7+AI7</f>
        <v>2946.486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6475540671653</v>
      </c>
      <c r="AY7" s="118" t="n">
        <f aca="false">AN7/AD7</f>
        <v>0.99334995843724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8441.7664</v>
      </c>
      <c r="K8" s="80" t="n">
        <f aca="false">Test!C253</f>
        <v>41.5498</v>
      </c>
      <c r="L8" s="80" t="n">
        <f aca="false">Test!D253</f>
        <v>41.4498</v>
      </c>
      <c r="M8" s="81" t="n">
        <f aca="false">Test!E253</f>
        <v>43.997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9646.12</v>
      </c>
      <c r="AD8" s="80" t="n">
        <f aca="false">Anchor!K253</f>
        <v>73.57</v>
      </c>
      <c r="AE8" s="80" t="n">
        <f aca="false">Anchor!L253</f>
        <v>2489</v>
      </c>
      <c r="AF8" s="87" t="n">
        <f aca="false">AC8/3600</f>
        <v>8.23503333333333</v>
      </c>
      <c r="AG8" s="88" t="n">
        <f aca="false">E8+Y8</f>
        <v>14829.25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7713.86</v>
      </c>
      <c r="AN8" s="80" t="n">
        <f aca="false">Test!K253</f>
        <v>74.37</v>
      </c>
      <c r="AO8" s="80" t="n">
        <f aca="false">Test!L253</f>
        <v>0</v>
      </c>
      <c r="AP8" s="87" t="n">
        <f aca="false">AM8/3600</f>
        <v>7.69829444444444</v>
      </c>
      <c r="AQ8" s="88" t="n">
        <f aca="false">J8+AI8</f>
        <v>14672.166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934822499537882</v>
      </c>
      <c r="AY8" s="90" t="n">
        <f aca="false">AN8/AD8</f>
        <v>1.01087399755335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3577.56</v>
      </c>
      <c r="K9" s="96" t="n">
        <f aca="false">Test!C254</f>
        <v>39.4745</v>
      </c>
      <c r="L9" s="96" t="n">
        <f aca="false">Test!D254</f>
        <v>39.9923</v>
      </c>
      <c r="M9" s="97" t="n">
        <f aca="false">Test!E254</f>
        <v>42.43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4627.76</v>
      </c>
      <c r="AD9" s="96" t="n">
        <f aca="false">Anchor!K254</f>
        <v>66.89</v>
      </c>
      <c r="AE9" s="96" t="n">
        <f aca="false">Anchor!L254</f>
        <v>2490</v>
      </c>
      <c r="AF9" s="101" t="n">
        <f aca="false">AC9/3600</f>
        <v>6.84104444444444</v>
      </c>
      <c r="AG9" s="102" t="n">
        <f aca="false">E9+Y9</f>
        <v>7071.676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4504.92</v>
      </c>
      <c r="AN9" s="96" t="n">
        <f aca="false">Test!K254</f>
        <v>66.13</v>
      </c>
      <c r="AO9" s="96" t="n">
        <f aca="false">Test!L254</f>
        <v>0</v>
      </c>
      <c r="AP9" s="101" t="n">
        <f aca="false">AM9/3600</f>
        <v>6.80692222222222</v>
      </c>
      <c r="AQ9" s="102" t="n">
        <f aca="false">J9+AI9</f>
        <v>6994.676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9501213265031</v>
      </c>
      <c r="AY9" s="104" t="n">
        <f aca="false">AN9/AD9</f>
        <v>0.988638062490656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1958.2416</v>
      </c>
      <c r="K10" s="96" t="n">
        <f aca="false">Test!C255</f>
        <v>37.4185</v>
      </c>
      <c r="L10" s="96" t="n">
        <f aca="false">Test!D255</f>
        <v>38.9572</v>
      </c>
      <c r="M10" s="97" t="n">
        <f aca="false">Test!E255</f>
        <v>41.339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4433.27</v>
      </c>
      <c r="AD10" s="96" t="n">
        <f aca="false">Anchor!K255</f>
        <v>61.35</v>
      </c>
      <c r="AE10" s="96" t="n">
        <f aca="false">Anchor!L255</f>
        <v>2489</v>
      </c>
      <c r="AF10" s="101" t="n">
        <f aca="false">AC10/3600</f>
        <v>6.78701944444445</v>
      </c>
      <c r="AG10" s="102" t="n">
        <f aca="false">E10+Y10</f>
        <v>3939.63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2695.06</v>
      </c>
      <c r="AN10" s="96" t="n">
        <f aca="false">Test!K255</f>
        <v>61.51</v>
      </c>
      <c r="AO10" s="96" t="n">
        <f aca="false">Test!L255</f>
        <v>0</v>
      </c>
      <c r="AP10" s="101" t="n">
        <f aca="false">AM10/3600</f>
        <v>6.30418333333333</v>
      </c>
      <c r="AQ10" s="102" t="n">
        <f aca="false">J10+AI10</f>
        <v>3901.612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28858887901619</v>
      </c>
      <c r="AY10" s="104" t="n">
        <f aca="false">AN10/AD10</f>
        <v>1.00260798696007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1054.8256</v>
      </c>
      <c r="K11" s="110" t="n">
        <f aca="false">Test!C256</f>
        <v>35.2453</v>
      </c>
      <c r="L11" s="110" t="n">
        <f aca="false">Test!D256</f>
        <v>37.7054</v>
      </c>
      <c r="M11" s="111" t="n">
        <f aca="false">Test!E256</f>
        <v>40.04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1598.18</v>
      </c>
      <c r="AD11" s="110" t="n">
        <f aca="false">Anchor!K256</f>
        <v>57.77</v>
      </c>
      <c r="AE11" s="110" t="n">
        <f aca="false">Anchor!L256</f>
        <v>2488</v>
      </c>
      <c r="AF11" s="115" t="n">
        <f aca="false">AC11/3600</f>
        <v>5.99949444444444</v>
      </c>
      <c r="AG11" s="116" t="n">
        <f aca="false">E11+Y11</f>
        <v>2231.5152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2989.92</v>
      </c>
      <c r="AN11" s="110" t="n">
        <f aca="false">Test!K256</f>
        <v>58.12</v>
      </c>
      <c r="AO11" s="110" t="n">
        <f aca="false">Test!L256</f>
        <v>0</v>
      </c>
      <c r="AP11" s="115" t="n">
        <f aca="false">AM11/3600</f>
        <v>6.38608888888889</v>
      </c>
      <c r="AQ11" s="116" t="n">
        <f aca="false">J11+AI11</f>
        <v>2213.715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6443783689181</v>
      </c>
      <c r="AY11" s="118" t="n">
        <f aca="false">AN11/AD11</f>
        <v>1.00605850787606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30459.7584</v>
      </c>
      <c r="K12" s="80" t="n">
        <f aca="false">Test!C257</f>
        <v>41.3664</v>
      </c>
      <c r="L12" s="80" t="n">
        <f aca="false">Test!D257</f>
        <v>44.9391</v>
      </c>
      <c r="M12" s="81" t="n">
        <f aca="false">Test!E257</f>
        <v>44.780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3876.15</v>
      </c>
      <c r="AD12" s="80" t="n">
        <f aca="false">Anchor!K257</f>
        <v>100.61</v>
      </c>
      <c r="AE12" s="80" t="n">
        <f aca="false">Anchor!L257</f>
        <v>2490</v>
      </c>
      <c r="AF12" s="87" t="n">
        <f aca="false">AC12/3600</f>
        <v>12.1878194444444</v>
      </c>
      <c r="AG12" s="88" t="n">
        <f aca="false">E12+Y12</f>
        <v>48703.228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46629.72</v>
      </c>
      <c r="AN12" s="80" t="n">
        <f aca="false">Test!K257</f>
        <v>100.52</v>
      </c>
      <c r="AO12" s="80" t="n">
        <f aca="false">Test!L257</f>
        <v>0</v>
      </c>
      <c r="AP12" s="87" t="n">
        <f aca="false">AM12/3600</f>
        <v>12.9527</v>
      </c>
      <c r="AQ12" s="88" t="n">
        <f aca="false">J12+AI12</f>
        <v>48434.582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6275778526603</v>
      </c>
      <c r="AY12" s="90" t="n">
        <f aca="false">AN12/AD12</f>
        <v>0.999105456714044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15550.6784</v>
      </c>
      <c r="K13" s="96" t="n">
        <f aca="false">Test!C258</f>
        <v>38.783</v>
      </c>
      <c r="L13" s="96" t="n">
        <f aca="false">Test!D258</f>
        <v>43.427</v>
      </c>
      <c r="M13" s="97" t="n">
        <f aca="false">Test!E258</f>
        <v>43.658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7801.43</v>
      </c>
      <c r="AD13" s="96" t="n">
        <f aca="false">Anchor!K258</f>
        <v>86.15</v>
      </c>
      <c r="AE13" s="96" t="n">
        <f aca="false">Anchor!L258</f>
        <v>2490</v>
      </c>
      <c r="AF13" s="101" t="n">
        <f aca="false">AC13/3600</f>
        <v>10.5003972222222</v>
      </c>
      <c r="AG13" s="102" t="n">
        <f aca="false">E13+Y13</f>
        <v>26375.073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37735.72</v>
      </c>
      <c r="AN13" s="96" t="n">
        <f aca="false">Test!K258</f>
        <v>86.07</v>
      </c>
      <c r="AO13" s="96" t="n">
        <f aca="false">Test!L258</f>
        <v>0</v>
      </c>
      <c r="AP13" s="101" t="n">
        <f aca="false">AM13/3600</f>
        <v>10.4821444444444</v>
      </c>
      <c r="AQ13" s="102" t="n">
        <f aca="false">J13+AI13</f>
        <v>26187.32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998261705972499</v>
      </c>
      <c r="AY13" s="104" t="n">
        <f aca="false">AN13/AD13</f>
        <v>0.999071387115496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8893.9632</v>
      </c>
      <c r="K14" s="96" t="n">
        <f aca="false">Test!C259</f>
        <v>36.3593</v>
      </c>
      <c r="L14" s="96" t="n">
        <f aca="false">Test!D259</f>
        <v>41.9726</v>
      </c>
      <c r="M14" s="97" t="n">
        <f aca="false">Test!E259</f>
        <v>42.522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6510.78</v>
      </c>
      <c r="AD14" s="96" t="n">
        <f aca="false">Anchor!K259</f>
        <v>77.2</v>
      </c>
      <c r="AE14" s="96" t="n">
        <f aca="false">Anchor!L259</f>
        <v>2490</v>
      </c>
      <c r="AF14" s="101" t="n">
        <f aca="false">AC14/3600</f>
        <v>10.1418833333333</v>
      </c>
      <c r="AG14" s="102" t="n">
        <f aca="false">E14+Y14</f>
        <v>15499.452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6447.59</v>
      </c>
      <c r="AN14" s="96" t="n">
        <f aca="false">Test!K259</f>
        <v>77.19</v>
      </c>
      <c r="AO14" s="96" t="n">
        <f aca="false">Test!L259</f>
        <v>0</v>
      </c>
      <c r="AP14" s="101" t="n">
        <f aca="false">AM14/3600</f>
        <v>10.1243305555556</v>
      </c>
      <c r="AQ14" s="102" t="n">
        <f aca="false">J14+AI14</f>
        <v>15380.686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98269278278908</v>
      </c>
      <c r="AY14" s="104" t="n">
        <f aca="false">AN14/AD14</f>
        <v>0.999870466321243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5107.5808</v>
      </c>
      <c r="K15" s="110" t="n">
        <f aca="false">Test!C260</f>
        <v>33.8743</v>
      </c>
      <c r="L15" s="110" t="n">
        <f aca="false">Test!D260</f>
        <v>40.7861</v>
      </c>
      <c r="M15" s="111" t="n">
        <f aca="false">Test!E260</f>
        <v>41.521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3198.35</v>
      </c>
      <c r="AD15" s="110" t="n">
        <f aca="false">Anchor!K260</f>
        <v>70.77</v>
      </c>
      <c r="AE15" s="110" t="n">
        <f aca="false">Anchor!L260</f>
        <v>2489</v>
      </c>
      <c r="AF15" s="115" t="n">
        <f aca="false">AC15/3600</f>
        <v>9.22176388888889</v>
      </c>
      <c r="AG15" s="116" t="n">
        <f aca="false">E15+Y15</f>
        <v>9290.57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3035.97</v>
      </c>
      <c r="AN15" s="110" t="n">
        <f aca="false">Test!K260</f>
        <v>70.94</v>
      </c>
      <c r="AO15" s="110" t="n">
        <f aca="false">Test!L260</f>
        <v>0</v>
      </c>
      <c r="AP15" s="115" t="n">
        <f aca="false">AM15/3600</f>
        <v>9.17665833333333</v>
      </c>
      <c r="AQ15" s="116" t="n">
        <f aca="false">J15+AI15</f>
        <v>9225.721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95108793057486</v>
      </c>
      <c r="AY15" s="118" t="n">
        <f aca="false">AN15/AD15</f>
        <v>1.00240214780274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16425.216</v>
      </c>
      <c r="K16" s="80" t="n">
        <f aca="false">Test!C261</f>
        <v>39.9596</v>
      </c>
      <c r="L16" s="80" t="n">
        <f aca="false">Test!D261</f>
        <v>44.149</v>
      </c>
      <c r="M16" s="81" t="n">
        <f aca="false">Test!E261</f>
        <v>44.201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3549.78</v>
      </c>
      <c r="AD16" s="80" t="n">
        <f aca="false">Anchor!K261</f>
        <v>90.27</v>
      </c>
      <c r="AE16" s="80" t="n">
        <f aca="false">Anchor!L261</f>
        <v>2490</v>
      </c>
      <c r="AF16" s="87" t="n">
        <f aca="false">AC16/3600</f>
        <v>12.0971611111111</v>
      </c>
      <c r="AG16" s="88" t="n">
        <f aca="false">E16+Y16</f>
        <v>34546.73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0675.92</v>
      </c>
      <c r="AN16" s="80" t="n">
        <f aca="false">Test!K261</f>
        <v>91.34</v>
      </c>
      <c r="AO16" s="80" t="n">
        <f aca="false">Test!L261</f>
        <v>0</v>
      </c>
      <c r="AP16" s="87" t="n">
        <f aca="false">AM16/3600</f>
        <v>11.2988666666667</v>
      </c>
      <c r="AQ16" s="88" t="n">
        <f aca="false">J16+AI16</f>
        <v>34400.0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34009769968987</v>
      </c>
      <c r="AY16" s="90" t="n">
        <f aca="false">AN16/AD16</f>
        <v>1.01185332890218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8194.7488</v>
      </c>
      <c r="K17" s="96" t="n">
        <f aca="false">Test!C262</f>
        <v>37.4134</v>
      </c>
      <c r="L17" s="96" t="n">
        <f aca="false">Test!D262</f>
        <v>42.6529</v>
      </c>
      <c r="M17" s="97" t="n">
        <f aca="false">Test!E262</f>
        <v>43.074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8317.75</v>
      </c>
      <c r="AD17" s="96" t="n">
        <f aca="false">Anchor!K262</f>
        <v>79.4</v>
      </c>
      <c r="AE17" s="96" t="n">
        <f aca="false">Anchor!L262</f>
        <v>2490</v>
      </c>
      <c r="AF17" s="101" t="n">
        <f aca="false">AC17/3600</f>
        <v>10.6438194444444</v>
      </c>
      <c r="AG17" s="102" t="n">
        <f aca="false">E17+Y17</f>
        <v>18918.42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8265.89</v>
      </c>
      <c r="AN17" s="96" t="n">
        <f aca="false">Test!K262</f>
        <v>79.95</v>
      </c>
      <c r="AO17" s="96" t="n">
        <f aca="false">Test!L262</f>
        <v>0</v>
      </c>
      <c r="AP17" s="101" t="n">
        <f aca="false">AM17/3600</f>
        <v>10.6294138888889</v>
      </c>
      <c r="AQ17" s="102" t="n">
        <f aca="false">J17+AI17</f>
        <v>18831.398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98646580240228</v>
      </c>
      <c r="AY17" s="104" t="n">
        <f aca="false">AN17/AD17</f>
        <v>1.00692695214106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4687.7712</v>
      </c>
      <c r="K18" s="96" t="n">
        <f aca="false">Test!C263</f>
        <v>34.9211</v>
      </c>
      <c r="L18" s="96" t="n">
        <f aca="false">Test!D263</f>
        <v>41.3909</v>
      </c>
      <c r="M18" s="97" t="n">
        <f aca="false">Test!E263</f>
        <v>42.050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2142.43</v>
      </c>
      <c r="AD18" s="96" t="n">
        <f aca="false">Anchor!K263</f>
        <v>71.16</v>
      </c>
      <c r="AE18" s="96" t="n">
        <f aca="false">Anchor!L263</f>
        <v>2490</v>
      </c>
      <c r="AF18" s="101" t="n">
        <f aca="false">AC18/3600</f>
        <v>8.92845277777778</v>
      </c>
      <c r="AG18" s="102" t="n">
        <f aca="false">E18+Y18</f>
        <v>11219.33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4393.19</v>
      </c>
      <c r="AN18" s="96" t="n">
        <f aca="false">Test!K263</f>
        <v>71.63</v>
      </c>
      <c r="AO18" s="96" t="n">
        <f aca="false">Test!L263</f>
        <v>0</v>
      </c>
      <c r="AP18" s="101" t="n">
        <f aca="false">AM18/3600</f>
        <v>9.55366388888889</v>
      </c>
      <c r="AQ18" s="102" t="n">
        <f aca="false">J18+AI18</f>
        <v>11174.494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7002457499324</v>
      </c>
      <c r="AY18" s="104" t="n">
        <f aca="false">AN18/AD18</f>
        <v>1.0066048341765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2547.3328</v>
      </c>
      <c r="K19" s="110" t="n">
        <f aca="false">Test!C264</f>
        <v>32.4439</v>
      </c>
      <c r="L19" s="110" t="n">
        <f aca="false">Test!D264</f>
        <v>40.2653</v>
      </c>
      <c r="M19" s="111" t="n">
        <f aca="false">Test!E264</f>
        <v>41.059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9246.72</v>
      </c>
      <c r="AD19" s="110" t="n">
        <f aca="false">Anchor!K264</f>
        <v>66.3</v>
      </c>
      <c r="AE19" s="110" t="n">
        <f aca="false">Anchor!L264</f>
        <v>2488</v>
      </c>
      <c r="AF19" s="115" t="n">
        <f aca="false">AC19/3600</f>
        <v>8.12408888888889</v>
      </c>
      <c r="AG19" s="116" t="n">
        <f aca="false">E19+Y19</f>
        <v>6676.45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1205.57</v>
      </c>
      <c r="AN19" s="110" t="n">
        <f aca="false">Test!K264</f>
        <v>66.48</v>
      </c>
      <c r="AO19" s="110" t="n">
        <f aca="false">Test!L264</f>
        <v>0</v>
      </c>
      <c r="AP19" s="115" t="n">
        <f aca="false">AM19/3600</f>
        <v>8.66821388888889</v>
      </c>
      <c r="AQ19" s="116" t="n">
        <f aca="false">J19+AI19</f>
        <v>6665.473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6697674132347</v>
      </c>
      <c r="AY19" s="118" t="n">
        <f aca="false">AN19/AD19</f>
        <v>1.0027149321267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4982.8488</v>
      </c>
      <c r="K20" s="80" t="n">
        <f aca="false">Test!C265</f>
        <v>42.1413</v>
      </c>
      <c r="L20" s="80" t="n">
        <f aca="false">Test!D265</f>
        <v>43.8673</v>
      </c>
      <c r="M20" s="81" t="n">
        <f aca="false">Test!E265</f>
        <v>45.728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9490.49</v>
      </c>
      <c r="AD20" s="80" t="n">
        <f aca="false">Anchor!K265</f>
        <v>68.7</v>
      </c>
      <c r="AE20" s="80" t="n">
        <f aca="false">Anchor!L265</f>
        <v>1308</v>
      </c>
      <c r="AF20" s="87" t="n">
        <f aca="false">AC20/3600</f>
        <v>8.19180277777778</v>
      </c>
      <c r="AG20" s="88" t="n">
        <f aca="false">E20+Y20</f>
        <v>7563.61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9329.23</v>
      </c>
      <c r="AN20" s="80" t="n">
        <f aca="false">Test!K265</f>
        <v>68.88</v>
      </c>
      <c r="AO20" s="80" t="n">
        <f aca="false">Test!L265</f>
        <v>0</v>
      </c>
      <c r="AP20" s="87" t="n">
        <f aca="false">AM20/3600</f>
        <v>8.14700833333333</v>
      </c>
      <c r="AQ20" s="88" t="n">
        <f aca="false">J20+AI20</f>
        <v>7506.087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94531796521523</v>
      </c>
      <c r="AY20" s="90" t="n">
        <f aca="false">AN20/AD20</f>
        <v>1.0026200873362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2330.5752</v>
      </c>
      <c r="K21" s="96" t="n">
        <f aca="false">Test!C266</f>
        <v>40.8479</v>
      </c>
      <c r="L21" s="96" t="n">
        <f aca="false">Test!D266</f>
        <v>42.7651</v>
      </c>
      <c r="M21" s="97" t="n">
        <f aca="false">Test!E266</f>
        <v>44.230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4205.02</v>
      </c>
      <c r="AD21" s="96" t="n">
        <f aca="false">Anchor!K266</f>
        <v>62.31</v>
      </c>
      <c r="AE21" s="96" t="n">
        <f aca="false">Anchor!L266</f>
        <v>1308</v>
      </c>
      <c r="AF21" s="101" t="n">
        <f aca="false">AC21/3600</f>
        <v>6.72361666666667</v>
      </c>
      <c r="AG21" s="102" t="n">
        <f aca="false">E21+Y21</f>
        <v>3791.62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4010.49</v>
      </c>
      <c r="AN21" s="96" t="n">
        <f aca="false">Test!K266</f>
        <v>62.56</v>
      </c>
      <c r="AO21" s="96" t="n">
        <f aca="false">Test!L266</f>
        <v>0</v>
      </c>
      <c r="AP21" s="101" t="n">
        <f aca="false">AM21/3600</f>
        <v>6.66958055555556</v>
      </c>
      <c r="AQ21" s="102" t="n">
        <f aca="false">J21+AI21</f>
        <v>3761.345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91963237378032</v>
      </c>
      <c r="AY21" s="104" t="n">
        <f aca="false">AN21/AD21</f>
        <v>1.0040121970791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1282.4512</v>
      </c>
      <c r="K22" s="96" t="n">
        <f aca="false">Test!C267</f>
        <v>39.2011</v>
      </c>
      <c r="L22" s="96" t="n">
        <f aca="false">Test!D267</f>
        <v>41.6461</v>
      </c>
      <c r="M22" s="97" t="n">
        <f aca="false">Test!E267</f>
        <v>42.84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3370.11</v>
      </c>
      <c r="AD22" s="96" t="n">
        <f aca="false">Anchor!K267</f>
        <v>58.04</v>
      </c>
      <c r="AE22" s="96" t="n">
        <f aca="false">Anchor!L267</f>
        <v>1308</v>
      </c>
      <c r="AF22" s="101" t="n">
        <f aca="false">AC22/3600</f>
        <v>6.49169722222222</v>
      </c>
      <c r="AG22" s="102" t="n">
        <f aca="false">E22+Y22</f>
        <v>2109.520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3178.66</v>
      </c>
      <c r="AN22" s="96" t="n">
        <f aca="false">Test!K267</f>
        <v>57.95</v>
      </c>
      <c r="AO22" s="96" t="n">
        <f aca="false">Test!L267</f>
        <v>0</v>
      </c>
      <c r="AP22" s="101" t="n">
        <f aca="false">AM22/3600</f>
        <v>6.43851666666667</v>
      </c>
      <c r="AQ22" s="102" t="n">
        <f aca="false">J22+AI22</f>
        <v>2091.480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91807911901142</v>
      </c>
      <c r="AY22" s="104" t="n">
        <f aca="false">AN22/AD22</f>
        <v>0.998449345279118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713.332</v>
      </c>
      <c r="K23" s="110" t="n">
        <f aca="false">Test!C268</f>
        <v>37.2858</v>
      </c>
      <c r="L23" s="110" t="n">
        <f aca="false">Test!D268</f>
        <v>40.6946</v>
      </c>
      <c r="M23" s="111" t="n">
        <f aca="false">Test!E268</f>
        <v>41.851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1605.31</v>
      </c>
      <c r="AD23" s="110" t="n">
        <f aca="false">Anchor!K268</f>
        <v>54.54</v>
      </c>
      <c r="AE23" s="110" t="n">
        <f aca="false">Anchor!L268</f>
        <v>1308</v>
      </c>
      <c r="AF23" s="115" t="n">
        <f aca="false">AC23/3600</f>
        <v>6.001475</v>
      </c>
      <c r="AG23" s="116" t="n">
        <f aca="false">E23+Y23</f>
        <v>1195.4048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1494.05</v>
      </c>
      <c r="AN23" s="110" t="n">
        <f aca="false">Test!K268</f>
        <v>54.57</v>
      </c>
      <c r="AO23" s="110" t="n">
        <f aca="false">Test!L268</f>
        <v>0</v>
      </c>
      <c r="AP23" s="115" t="n">
        <f aca="false">AM23/3600</f>
        <v>5.97056944444444</v>
      </c>
      <c r="AQ23" s="116" t="n">
        <f aca="false">J23+AI23</f>
        <v>1185.48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94850340032149</v>
      </c>
      <c r="AY23" s="118" t="n">
        <f aca="false">AN23/AD23</f>
        <v>1.000550055005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2586.28</v>
      </c>
      <c r="K24" s="80" t="n">
        <f aca="false">Test!C269</f>
        <v>41.476</v>
      </c>
      <c r="L24" s="80" t="n">
        <f aca="false">Test!D269</f>
        <v>43.2642</v>
      </c>
      <c r="M24" s="81" t="n">
        <f aca="false">Test!E269</f>
        <v>44.874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5893.16</v>
      </c>
      <c r="AD24" s="80" t="n">
        <f aca="false">Anchor!K269</f>
        <v>64.88</v>
      </c>
      <c r="AE24" s="80" t="n">
        <f aca="false">Anchor!L269</f>
        <v>1308</v>
      </c>
      <c r="AF24" s="87" t="n">
        <f aca="false">AC24/3600</f>
        <v>7.19254444444445</v>
      </c>
      <c r="AG24" s="88" t="n">
        <f aca="false">E24+Y24</f>
        <v>5143.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7448.36</v>
      </c>
      <c r="AN24" s="80" t="n">
        <f aca="false">Test!K269</f>
        <v>64.6</v>
      </c>
      <c r="AO24" s="80" t="n">
        <f aca="false">Test!L269</f>
        <v>0</v>
      </c>
      <c r="AP24" s="87" t="n">
        <f aca="false">AM24/3600</f>
        <v>7.62454444444445</v>
      </c>
      <c r="AQ24" s="88" t="n">
        <f aca="false">J24+AI24</f>
        <v>5109.518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6006219403117</v>
      </c>
      <c r="AY24" s="90" t="n">
        <f aca="false">AN24/AD24</f>
        <v>0.99568434032059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1237.5864</v>
      </c>
      <c r="K25" s="96" t="n">
        <f aca="false">Test!C270</f>
        <v>39.9437</v>
      </c>
      <c r="L25" s="96" t="n">
        <f aca="false">Test!D270</f>
        <v>42.1054</v>
      </c>
      <c r="M25" s="97" t="n">
        <f aca="false">Test!E270</f>
        <v>43.406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4752.37</v>
      </c>
      <c r="AD25" s="96" t="n">
        <f aca="false">Anchor!K270</f>
        <v>58.81</v>
      </c>
      <c r="AE25" s="96" t="n">
        <f aca="false">Anchor!L270</f>
        <v>1308</v>
      </c>
      <c r="AF25" s="101" t="n">
        <f aca="false">AC25/3600</f>
        <v>6.87565833333333</v>
      </c>
      <c r="AG25" s="102" t="n">
        <f aca="false">E25+Y25</f>
        <v>2685.679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2898.54</v>
      </c>
      <c r="AN25" s="96" t="n">
        <f aca="false">Test!K270</f>
        <v>59.28</v>
      </c>
      <c r="AO25" s="96" t="n">
        <f aca="false">Test!L270</f>
        <v>0</v>
      </c>
      <c r="AP25" s="101" t="n">
        <f aca="false">AM25/3600</f>
        <v>6.36070555555556</v>
      </c>
      <c r="AQ25" s="102" t="n">
        <f aca="false">J25+AI25</f>
        <v>2668.356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25104949546246</v>
      </c>
      <c r="AY25" s="104" t="n">
        <f aca="false">AN25/AD25</f>
        <v>1.00799183812277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722.5784</v>
      </c>
      <c r="K26" s="96" t="n">
        <f aca="false">Test!C271</f>
        <v>38.1401</v>
      </c>
      <c r="L26" s="96" t="n">
        <f aca="false">Test!D271</f>
        <v>41.1992</v>
      </c>
      <c r="M26" s="97" t="n">
        <f aca="false">Test!E271</f>
        <v>42.391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1079.3</v>
      </c>
      <c r="AD26" s="96" t="n">
        <f aca="false">Anchor!K271</f>
        <v>55.33</v>
      </c>
      <c r="AE26" s="96" t="n">
        <f aca="false">Anchor!L271</f>
        <v>1308</v>
      </c>
      <c r="AF26" s="101" t="n">
        <f aca="false">AC26/3600</f>
        <v>5.85536111111111</v>
      </c>
      <c r="AG26" s="102" t="n">
        <f aca="false">E26+Y26</f>
        <v>1541.918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2427.05</v>
      </c>
      <c r="AN26" s="96" t="n">
        <f aca="false">Test!K271</f>
        <v>55.66</v>
      </c>
      <c r="AO26" s="96" t="n">
        <f aca="false">Test!L271</f>
        <v>0</v>
      </c>
      <c r="AP26" s="101" t="n">
        <f aca="false">AM26/3600</f>
        <v>6.22973611111111</v>
      </c>
      <c r="AQ26" s="102" t="n">
        <f aca="false">J26+AI26</f>
        <v>1531.60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6393713263723</v>
      </c>
      <c r="AY26" s="104" t="n">
        <f aca="false">AN26/AD26</f>
        <v>1.00596421471173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390.712</v>
      </c>
      <c r="K27" s="110" t="n">
        <f aca="false">Test!C272</f>
        <v>36.1578</v>
      </c>
      <c r="L27" s="110" t="n">
        <f aca="false">Test!D272</f>
        <v>40.2258</v>
      </c>
      <c r="M27" s="111" t="n">
        <f aca="false">Test!E272</f>
        <v>41.387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9643.79</v>
      </c>
      <c r="AD27" s="110" t="n">
        <f aca="false">Anchor!K272</f>
        <v>51.95</v>
      </c>
      <c r="AE27" s="110" t="n">
        <f aca="false">Anchor!L272</f>
        <v>1308</v>
      </c>
      <c r="AF27" s="115" t="n">
        <f aca="false">AC27/3600</f>
        <v>5.45660833333333</v>
      </c>
      <c r="AG27" s="116" t="n">
        <f aca="false">E27+Y27</f>
        <v>868.455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0731.61</v>
      </c>
      <c r="AN27" s="110" t="n">
        <f aca="false">Test!K272</f>
        <v>52.67</v>
      </c>
      <c r="AO27" s="110" t="n">
        <f aca="false">Test!L272</f>
        <v>0</v>
      </c>
      <c r="AP27" s="115" t="n">
        <f aca="false">AM27/3600</f>
        <v>5.75878055555556</v>
      </c>
      <c r="AQ27" s="116" t="n">
        <f aca="false">J27+AI27</f>
        <v>862.86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5537729735453</v>
      </c>
      <c r="AY27" s="118" t="n">
        <f aca="false">AN27/AD27</f>
        <v>1.0138594802694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8206.3536</v>
      </c>
      <c r="K28" s="80" t="n">
        <f aca="false">Test!C273</f>
        <v>40.9297</v>
      </c>
      <c r="L28" s="80" t="n">
        <f aca="false">Test!D273</f>
        <v>42.965</v>
      </c>
      <c r="M28" s="81" t="n">
        <f aca="false">Test!E273</f>
        <v>44.5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7364.36</v>
      </c>
      <c r="AD28" s="80" t="n">
        <f aca="false">Anchor!K273</f>
        <v>70.72</v>
      </c>
      <c r="AE28" s="80" t="n">
        <f aca="false">Anchor!L273</f>
        <v>1309</v>
      </c>
      <c r="AF28" s="87" t="n">
        <f aca="false">AC28/3600</f>
        <v>7.60121111111111</v>
      </c>
      <c r="AG28" s="88" t="n">
        <f aca="false">E28+Y28</f>
        <v>12176.024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5565.79</v>
      </c>
      <c r="AN28" s="80" t="n">
        <f aca="false">Test!K273</f>
        <v>71.33</v>
      </c>
      <c r="AO28" s="80" t="n">
        <f aca="false">Test!L273</f>
        <v>0</v>
      </c>
      <c r="AP28" s="87" t="n">
        <f aca="false">AM28/3600</f>
        <v>7.10160833333333</v>
      </c>
      <c r="AQ28" s="88" t="n">
        <f aca="false">J28+AI28</f>
        <v>12096.360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34273266394683</v>
      </c>
      <c r="AY28" s="90" t="n">
        <f aca="false">AN28/AD28</f>
        <v>1.0086255656108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3889.3552</v>
      </c>
      <c r="K29" s="96" t="n">
        <f aca="false">Test!C274</f>
        <v>38.9939</v>
      </c>
      <c r="L29" s="96" t="n">
        <f aca="false">Test!D274</f>
        <v>41.5065</v>
      </c>
      <c r="M29" s="97" t="n">
        <f aca="false">Test!E274</f>
        <v>42.695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2000.61</v>
      </c>
      <c r="AD29" s="96" t="n">
        <f aca="false">Anchor!K274</f>
        <v>62.37</v>
      </c>
      <c r="AE29" s="96" t="n">
        <f aca="false">Anchor!L274</f>
        <v>1308</v>
      </c>
      <c r="AF29" s="101" t="n">
        <f aca="false">AC29/3600</f>
        <v>6.11128055555556</v>
      </c>
      <c r="AG29" s="102" t="n">
        <f aca="false">E29+Y29</f>
        <v>6041.721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3437.64</v>
      </c>
      <c r="AN29" s="96" t="n">
        <f aca="false">Test!K274</f>
        <v>62.97</v>
      </c>
      <c r="AO29" s="96" t="n">
        <f aca="false">Test!L274</f>
        <v>0</v>
      </c>
      <c r="AP29" s="101" t="n">
        <f aca="false">AM29/3600</f>
        <v>6.51045555555556</v>
      </c>
      <c r="AQ29" s="102" t="n">
        <f aca="false">J29+AI29</f>
        <v>6001.245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6531773437191</v>
      </c>
      <c r="AY29" s="104" t="n">
        <f aca="false">AN29/AD29</f>
        <v>1.0096200096200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2033.3144</v>
      </c>
      <c r="K30" s="96" t="n">
        <f aca="false">Test!C275</f>
        <v>36.9162</v>
      </c>
      <c r="L30" s="96" t="n">
        <f aca="false">Test!D275</f>
        <v>39.9533</v>
      </c>
      <c r="M30" s="97" t="n">
        <f aca="false">Test!E275</f>
        <v>40.991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1271.29</v>
      </c>
      <c r="AD30" s="96" t="n">
        <f aca="false">Anchor!K275</f>
        <v>57.64</v>
      </c>
      <c r="AE30" s="96" t="n">
        <f aca="false">Anchor!L275</f>
        <v>1308</v>
      </c>
      <c r="AF30" s="101" t="n">
        <f aca="false">AC30/3600</f>
        <v>5.90869166666667</v>
      </c>
      <c r="AG30" s="102" t="n">
        <f aca="false">E30+Y30</f>
        <v>3183.16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19944.97</v>
      </c>
      <c r="AN30" s="96" t="n">
        <f aca="false">Test!K275</f>
        <v>57.18</v>
      </c>
      <c r="AO30" s="96" t="n">
        <f aca="false">Test!L275</f>
        <v>0</v>
      </c>
      <c r="AP30" s="101" t="n">
        <f aca="false">AM30/3600</f>
        <v>5.54026944444445</v>
      </c>
      <c r="AQ30" s="102" t="n">
        <f aca="false">J30+AI30</f>
        <v>3161.775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37647411134915</v>
      </c>
      <c r="AY30" s="104" t="n">
        <f aca="false">AN30/AD30</f>
        <v>0.99201943095072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1092.0776</v>
      </c>
      <c r="K31" s="110" t="n">
        <f aca="false">Test!C276</f>
        <v>34.798</v>
      </c>
      <c r="L31" s="110" t="n">
        <f aca="false">Test!D276</f>
        <v>38.7051</v>
      </c>
      <c r="M31" s="111" t="n">
        <f aca="false">Test!E276</f>
        <v>39.848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9846.66</v>
      </c>
      <c r="AD31" s="110" t="n">
        <f aca="false">Anchor!K276</f>
        <v>53.73</v>
      </c>
      <c r="AE31" s="110" t="n">
        <f aca="false">Anchor!L276</f>
        <v>1308</v>
      </c>
      <c r="AF31" s="115" t="n">
        <f aca="false">AC31/3600</f>
        <v>5.51296111111111</v>
      </c>
      <c r="AG31" s="116" t="n">
        <f aca="false">E31+Y31</f>
        <v>1714.7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8553.86</v>
      </c>
      <c r="AN31" s="110" t="n">
        <f aca="false">Test!K276</f>
        <v>53.43</v>
      </c>
      <c r="AO31" s="110" t="n">
        <f aca="false">Test!L276</f>
        <v>0</v>
      </c>
      <c r="AP31" s="115" t="n">
        <f aca="false">AM31/3600</f>
        <v>5.15385</v>
      </c>
      <c r="AQ31" s="116" t="n">
        <f aca="false">J31+AI31</f>
        <v>170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34860576036472</v>
      </c>
      <c r="AY31" s="118" t="n">
        <f aca="false">AN31/AD31</f>
        <v>0.99441652707984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4607.044</v>
      </c>
      <c r="K32" s="80" t="n">
        <f aca="false">Test!C277</f>
        <v>39.9587</v>
      </c>
      <c r="L32" s="80" t="n">
        <f aca="false">Test!D277</f>
        <v>42.2074</v>
      </c>
      <c r="M32" s="81" t="n">
        <f aca="false">Test!E277</f>
        <v>43.51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5595.23</v>
      </c>
      <c r="AD32" s="80" t="n">
        <f aca="false">Anchor!K277</f>
        <v>66.43</v>
      </c>
      <c r="AE32" s="80" t="n">
        <f aca="false">Anchor!L277</f>
        <v>1309</v>
      </c>
      <c r="AF32" s="87" t="n">
        <f aca="false">AC32/3600</f>
        <v>7.10978611111111</v>
      </c>
      <c r="AG32" s="88" t="n">
        <f aca="false">E32+Y32</f>
        <v>8562.5848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3880.64</v>
      </c>
      <c r="AN32" s="80" t="n">
        <f aca="false">Test!K277</f>
        <v>66.79</v>
      </c>
      <c r="AO32" s="80" t="n">
        <f aca="false">Test!L277</f>
        <v>0</v>
      </c>
      <c r="AP32" s="87" t="n">
        <f aca="false">AM32/3600</f>
        <v>6.63351111111111</v>
      </c>
      <c r="AQ32" s="88" t="n">
        <f aca="false">J32+AI32</f>
        <v>8497.051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33011346254751</v>
      </c>
      <c r="AY32" s="90" t="n">
        <f aca="false">AN32/AD32</f>
        <v>1.00541923829595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2160.4744</v>
      </c>
      <c r="K33" s="96" t="n">
        <f aca="false">Test!C278</f>
        <v>37.8893</v>
      </c>
      <c r="L33" s="96" t="n">
        <f aca="false">Test!D278</f>
        <v>40.6251</v>
      </c>
      <c r="M33" s="97" t="n">
        <f aca="false">Test!E278</f>
        <v>41.684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1088.14</v>
      </c>
      <c r="AD33" s="96" t="n">
        <f aca="false">Anchor!K278</f>
        <v>59.83</v>
      </c>
      <c r="AE33" s="96" t="n">
        <f aca="false">Anchor!L278</f>
        <v>1308</v>
      </c>
      <c r="AF33" s="101" t="n">
        <f aca="false">AC33/3600</f>
        <v>5.85781666666667</v>
      </c>
      <c r="AG33" s="102" t="n">
        <f aca="false">E33+Y33</f>
        <v>4302.683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2419.58</v>
      </c>
      <c r="AN33" s="96" t="n">
        <f aca="false">Test!K278</f>
        <v>59.68</v>
      </c>
      <c r="AO33" s="96" t="n">
        <f aca="false">Test!L278</f>
        <v>0</v>
      </c>
      <c r="AP33" s="101" t="n">
        <f aca="false">AM33/3600</f>
        <v>6.22766111111111</v>
      </c>
      <c r="AQ33" s="102" t="n">
        <f aca="false">J33+AI33</f>
        <v>4272.364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6313691013053</v>
      </c>
      <c r="AY33" s="104" t="n">
        <f aca="false">AN33/AD33</f>
        <v>0.997492896540197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1199.4608</v>
      </c>
      <c r="K34" s="96" t="n">
        <f aca="false">Test!C279</f>
        <v>35.7946</v>
      </c>
      <c r="L34" s="96" t="n">
        <f aca="false">Test!D279</f>
        <v>39.4423</v>
      </c>
      <c r="M34" s="97" t="n">
        <f aca="false">Test!E279</f>
        <v>40.49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0629.48</v>
      </c>
      <c r="AD34" s="96" t="n">
        <f aca="false">Anchor!K279</f>
        <v>55.52</v>
      </c>
      <c r="AE34" s="96" t="n">
        <f aca="false">Anchor!L279</f>
        <v>1308</v>
      </c>
      <c r="AF34" s="101" t="n">
        <f aca="false">AC34/3600</f>
        <v>5.73041111111111</v>
      </c>
      <c r="AG34" s="102" t="n">
        <f aca="false">E34+Y34</f>
        <v>2343.94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0508.76</v>
      </c>
      <c r="AN34" s="96" t="n">
        <f aca="false">Test!K279</f>
        <v>55.94</v>
      </c>
      <c r="AO34" s="96" t="n">
        <f aca="false">Test!L279</f>
        <v>0</v>
      </c>
      <c r="AP34" s="101" t="n">
        <f aca="false">AM34/3600</f>
        <v>5.69687777777778</v>
      </c>
      <c r="AQ34" s="102" t="n">
        <f aca="false">J34+AI34</f>
        <v>2327.921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94148180177106</v>
      </c>
      <c r="AY34" s="104" t="n">
        <f aca="false">AN34/AD34</f>
        <v>1.0075648414985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622.384</v>
      </c>
      <c r="K35" s="110" t="n">
        <f aca="false">Test!C280</f>
        <v>33.6847</v>
      </c>
      <c r="L35" s="110" t="n">
        <f aca="false">Test!D280</f>
        <v>38.0152</v>
      </c>
      <c r="M35" s="111" t="n">
        <f aca="false">Test!E280</f>
        <v>39.30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9386.17</v>
      </c>
      <c r="AD35" s="110" t="n">
        <f aca="false">Anchor!K280</f>
        <v>52.2</v>
      </c>
      <c r="AE35" s="110" t="n">
        <f aca="false">Anchor!L280</f>
        <v>1308</v>
      </c>
      <c r="AF35" s="115" t="n">
        <f aca="false">AC35/3600</f>
        <v>5.38504722222222</v>
      </c>
      <c r="AG35" s="116" t="n">
        <f aca="false">E35+Y35</f>
        <v>1240.607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9237.6</v>
      </c>
      <c r="AN35" s="110" t="n">
        <f aca="false">Test!K280</f>
        <v>51.92</v>
      </c>
      <c r="AO35" s="110" t="n">
        <f aca="false">Test!L280</f>
        <v>0</v>
      </c>
      <c r="AP35" s="115" t="n">
        <f aca="false">AM35/3600</f>
        <v>5.34377777777778</v>
      </c>
      <c r="AQ35" s="116" t="n">
        <f aca="false">J35+AI35</f>
        <v>1234.306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92336289220615</v>
      </c>
      <c r="AY35" s="118" t="n">
        <f aca="false">AN35/AD35</f>
        <v>0.99463601532567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26986.376</v>
      </c>
      <c r="K36" s="80" t="n">
        <f aca="false">Test!C281</f>
        <v>39.2485</v>
      </c>
      <c r="L36" s="80" t="n">
        <f aca="false">Test!D281</f>
        <v>40.638</v>
      </c>
      <c r="M36" s="81" t="n">
        <f aca="false">Test!E281</f>
        <v>43.847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4124.75</v>
      </c>
      <c r="AD36" s="80" t="n">
        <f aca="false">Anchor!K281</f>
        <v>138.61</v>
      </c>
      <c r="AE36" s="80" t="n">
        <f aca="false">Anchor!L281</f>
        <v>1309</v>
      </c>
      <c r="AF36" s="87" t="n">
        <f aca="false">AC36/3600</f>
        <v>17.8124305555556</v>
      </c>
      <c r="AG36" s="88" t="n">
        <f aca="false">E36+Y36</f>
        <v>33981.904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59800.75</v>
      </c>
      <c r="AN36" s="80" t="n">
        <f aca="false">Test!K281</f>
        <v>138.91</v>
      </c>
      <c r="AO36" s="80" t="n">
        <f aca="false">Test!L281</f>
        <v>0</v>
      </c>
      <c r="AP36" s="87" t="n">
        <f aca="false">AM36/3600</f>
        <v>16.6113194444444</v>
      </c>
      <c r="AQ36" s="88" t="n">
        <f aca="false">J36+AI36</f>
        <v>33838.713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32568937890596</v>
      </c>
      <c r="AY36" s="90" t="n">
        <f aca="false">AN36/AD36</f>
        <v>1.0021643460067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7865.816</v>
      </c>
      <c r="K37" s="96" t="n">
        <f aca="false">Test!C282</f>
        <v>37.775</v>
      </c>
      <c r="L37" s="96" t="n">
        <f aca="false">Test!D282</f>
        <v>39.55</v>
      </c>
      <c r="M37" s="97" t="n">
        <f aca="false">Test!E282</f>
        <v>42.645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2222.89</v>
      </c>
      <c r="AD37" s="96" t="n">
        <f aca="false">Anchor!K282</f>
        <v>112.3</v>
      </c>
      <c r="AE37" s="96" t="n">
        <f aca="false">Anchor!L282</f>
        <v>1308</v>
      </c>
      <c r="AF37" s="101" t="n">
        <f aca="false">AC37/3600</f>
        <v>14.5063583333333</v>
      </c>
      <c r="AG37" s="102" t="n">
        <f aca="false">E37+Y37</f>
        <v>11522.59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48508.03</v>
      </c>
      <c r="AN37" s="96" t="n">
        <f aca="false">Test!K282</f>
        <v>111.32</v>
      </c>
      <c r="AO37" s="96" t="n">
        <f aca="false">Test!L282</f>
        <v>0</v>
      </c>
      <c r="AP37" s="101" t="n">
        <f aca="false">AM37/3600</f>
        <v>13.4744527777778</v>
      </c>
      <c r="AQ37" s="102" t="n">
        <f aca="false">J37+AI37</f>
        <v>11451.550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28865292594876</v>
      </c>
      <c r="AY37" s="104" t="n">
        <f aca="false">AN37/AD37</f>
        <v>0.991273374888691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3520.4912</v>
      </c>
      <c r="K38" s="96" t="n">
        <f aca="false">Test!C283</f>
        <v>36.4103</v>
      </c>
      <c r="L38" s="96" t="n">
        <f aca="false">Test!D283</f>
        <v>38.7818</v>
      </c>
      <c r="M38" s="97" t="n">
        <f aca="false">Test!E283</f>
        <v>41.27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3485.57</v>
      </c>
      <c r="AD38" s="96" t="n">
        <f aca="false">Anchor!K283</f>
        <v>102.72</v>
      </c>
      <c r="AE38" s="96" t="n">
        <f aca="false">Anchor!L283</f>
        <v>1308</v>
      </c>
      <c r="AF38" s="101" t="n">
        <f aca="false">AC38/3600</f>
        <v>12.079325</v>
      </c>
      <c r="AG38" s="102" t="n">
        <f aca="false">E38+Y38</f>
        <v>5592.728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6611.84</v>
      </c>
      <c r="AN38" s="96" t="n">
        <f aca="false">Test!K283</f>
        <v>101.86</v>
      </c>
      <c r="AO38" s="96" t="n">
        <f aca="false">Test!L283</f>
        <v>0</v>
      </c>
      <c r="AP38" s="101" t="n">
        <f aca="false">AM38/3600</f>
        <v>12.9477333333333</v>
      </c>
      <c r="AQ38" s="102" t="n">
        <f aca="false">J38+AI38</f>
        <v>5552.903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71892124215</v>
      </c>
      <c r="AY38" s="104" t="n">
        <f aca="false">AN38/AD38</f>
        <v>0.99162772585669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1905</v>
      </c>
      <c r="K39" s="110" t="n">
        <f aca="false">Test!C284</f>
        <v>34.7858</v>
      </c>
      <c r="L39" s="110" t="n">
        <f aca="false">Test!D284</f>
        <v>38.1027</v>
      </c>
      <c r="M39" s="111" t="n">
        <f aca="false">Test!E284</f>
        <v>40.06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3376.46</v>
      </c>
      <c r="AD39" s="110" t="n">
        <f aca="false">Anchor!K284</f>
        <v>97.03</v>
      </c>
      <c r="AE39" s="110" t="n">
        <f aca="false">Anchor!L284</f>
        <v>1308</v>
      </c>
      <c r="AF39" s="115" t="n">
        <f aca="false">AC39/3600</f>
        <v>12.0490166666667</v>
      </c>
      <c r="AG39" s="116" t="n">
        <f aca="false">E39+Y39</f>
        <v>3127.7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3167.83</v>
      </c>
      <c r="AN39" s="110" t="n">
        <f aca="false">Test!K284</f>
        <v>96.92</v>
      </c>
      <c r="AO39" s="110" t="n">
        <f aca="false">Test!L284</f>
        <v>0</v>
      </c>
      <c r="AP39" s="115" t="n">
        <f aca="false">AM39/3600</f>
        <v>11.9910638888889</v>
      </c>
      <c r="AQ39" s="116" t="n">
        <f aca="false">J39+AI39</f>
        <v>3106.722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95190248351295</v>
      </c>
      <c r="AY39" s="118" t="n">
        <f aca="false">AN39/AD39</f>
        <v>0.99886633000103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12340.4368</v>
      </c>
      <c r="K40" s="80" t="n">
        <f aca="false">Test!C285</f>
        <v>38.4334</v>
      </c>
      <c r="L40" s="80" t="n">
        <f aca="false">Test!D285</f>
        <v>39.9894</v>
      </c>
      <c r="M40" s="81" t="n">
        <f aca="false">Test!E285</f>
        <v>43.195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8242.58</v>
      </c>
      <c r="AD40" s="80" t="n">
        <f aca="false">Anchor!K285</f>
        <v>121.69</v>
      </c>
      <c r="AE40" s="80" t="n">
        <f aca="false">Anchor!L285</f>
        <v>1309</v>
      </c>
      <c r="AF40" s="87" t="n">
        <f aca="false">AC40/3600</f>
        <v>16.1784944444444</v>
      </c>
      <c r="AG40" s="88" t="n">
        <f aca="false">E40+Y40</f>
        <v>19289.912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57686.92</v>
      </c>
      <c r="AN40" s="80" t="n">
        <f aca="false">Test!K285</f>
        <v>123.13</v>
      </c>
      <c r="AO40" s="80" t="n">
        <f aca="false">Test!L285</f>
        <v>0</v>
      </c>
      <c r="AP40" s="87" t="n">
        <f aca="false">AM40/3600</f>
        <v>16.0241444444444</v>
      </c>
      <c r="AQ40" s="88" t="n">
        <f aca="false">J40+AI40</f>
        <v>19192.774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0459557251756</v>
      </c>
      <c r="AY40" s="90" t="n">
        <f aca="false">AN40/AD40</f>
        <v>1.0118333470293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3964.8952</v>
      </c>
      <c r="K41" s="96" t="n">
        <f aca="false">Test!C286</f>
        <v>37.0768</v>
      </c>
      <c r="L41" s="96" t="n">
        <f aca="false">Test!D286</f>
        <v>39.1351</v>
      </c>
      <c r="M41" s="97" t="n">
        <f aca="false">Test!E286</f>
        <v>41.90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9362.44</v>
      </c>
      <c r="AD41" s="96" t="n">
        <f aca="false">Anchor!K286</f>
        <v>104.53</v>
      </c>
      <c r="AE41" s="96" t="n">
        <f aca="false">Anchor!L286</f>
        <v>1308</v>
      </c>
      <c r="AF41" s="101" t="n">
        <f aca="false">AC41/3600</f>
        <v>13.7117888888889</v>
      </c>
      <c r="AG41" s="102" t="n">
        <f aca="false">E41+Y41</f>
        <v>7598.51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49364.7</v>
      </c>
      <c r="AN41" s="96" t="n">
        <f aca="false">Test!K286</f>
        <v>106.06</v>
      </c>
      <c r="AO41" s="96" t="n">
        <f aca="false">Test!L286</f>
        <v>0</v>
      </c>
      <c r="AP41" s="101" t="n">
        <f aca="false">AM41/3600</f>
        <v>13.7124166666667</v>
      </c>
      <c r="AQ41" s="102" t="n">
        <f aca="false">J41+AI41</f>
        <v>7550.629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004578379837</v>
      </c>
      <c r="AY41" s="104" t="n">
        <f aca="false">AN41/AD41</f>
        <v>1.014636946331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2011.1568</v>
      </c>
      <c r="K42" s="96" t="n">
        <f aca="false">Test!C287</f>
        <v>35.5555</v>
      </c>
      <c r="L42" s="96" t="n">
        <f aca="false">Test!D287</f>
        <v>38.4983</v>
      </c>
      <c r="M42" s="97" t="n">
        <f aca="false">Test!E287</f>
        <v>40.753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1722.71</v>
      </c>
      <c r="AD42" s="96" t="n">
        <f aca="false">Anchor!K287</f>
        <v>99.07</v>
      </c>
      <c r="AE42" s="96" t="n">
        <f aca="false">Anchor!L287</f>
        <v>1308</v>
      </c>
      <c r="AF42" s="101" t="n">
        <f aca="false">AC42/3600</f>
        <v>11.5896416666667</v>
      </c>
      <c r="AG42" s="102" t="n">
        <f aca="false">E42+Y42</f>
        <v>4069.28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1774.37</v>
      </c>
      <c r="AN42" s="96" t="n">
        <f aca="false">Test!K287</f>
        <v>99.18</v>
      </c>
      <c r="AO42" s="96" t="n">
        <f aca="false">Test!L287</f>
        <v>0</v>
      </c>
      <c r="AP42" s="101" t="n">
        <f aca="false">AM42/3600</f>
        <v>11.6039916666667</v>
      </c>
      <c r="AQ42" s="102" t="n">
        <f aca="false">J42+AI42</f>
        <v>4043.568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123817460563</v>
      </c>
      <c r="AY42" s="104" t="n">
        <f aca="false">AN42/AD42</f>
        <v>1.001110326032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1085.0568</v>
      </c>
      <c r="K43" s="110" t="n">
        <f aca="false">Test!C288</f>
        <v>33.7942</v>
      </c>
      <c r="L43" s="110" t="n">
        <f aca="false">Test!D288</f>
        <v>37.7278</v>
      </c>
      <c r="M43" s="111" t="n">
        <f aca="false">Test!E288</f>
        <v>39.428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2157.4</v>
      </c>
      <c r="AD43" s="110" t="n">
        <f aca="false">Anchor!K288</f>
        <v>92.99</v>
      </c>
      <c r="AE43" s="110" t="n">
        <f aca="false">Anchor!L288</f>
        <v>1308</v>
      </c>
      <c r="AF43" s="115" t="n">
        <f aca="false">AC43/3600</f>
        <v>11.7103888888889</v>
      </c>
      <c r="AG43" s="116" t="n">
        <f aca="false">E43+Y43</f>
        <v>2301.6344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1909.13</v>
      </c>
      <c r="AN43" s="110" t="n">
        <f aca="false">Test!K288</f>
        <v>93.97</v>
      </c>
      <c r="AO43" s="110" t="n">
        <f aca="false">Test!L288</f>
        <v>0</v>
      </c>
      <c r="AP43" s="115" t="n">
        <f aca="false">AM43/3600</f>
        <v>11.641425</v>
      </c>
      <c r="AQ43" s="116" t="n">
        <f aca="false">J43+AI43</f>
        <v>2286.779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94110879703207</v>
      </c>
      <c r="AY43" s="118" t="n">
        <f aca="false">AN43/AD43</f>
        <v>1.01053876760942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23479.0104</v>
      </c>
      <c r="K44" s="80" t="n">
        <f aca="false">Test!C289</f>
        <v>39.9971</v>
      </c>
      <c r="L44" s="80" t="n">
        <f aca="false">Test!D289</f>
        <v>43.951</v>
      </c>
      <c r="M44" s="81" t="n">
        <f aca="false">Test!E289</f>
        <v>45.25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72737.3</v>
      </c>
      <c r="AD44" s="80" t="n">
        <f aca="false">Anchor!K289</f>
        <v>154.93</v>
      </c>
      <c r="AE44" s="80" t="n">
        <f aca="false">Anchor!L289</f>
        <v>1309</v>
      </c>
      <c r="AF44" s="87" t="n">
        <f aca="false">AC44/3600</f>
        <v>20.2048055555556</v>
      </c>
      <c r="AG44" s="88" t="n">
        <f aca="false">E44+Y44</f>
        <v>30738.00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67221.8</v>
      </c>
      <c r="AN44" s="80" t="n">
        <f aca="false">Test!K289</f>
        <v>155.49</v>
      </c>
      <c r="AO44" s="80" t="n">
        <f aca="false">Test!L289</f>
        <v>0</v>
      </c>
      <c r="AP44" s="87" t="n">
        <f aca="false">AM44/3600</f>
        <v>18.6727222222222</v>
      </c>
      <c r="AQ44" s="88" t="n">
        <f aca="false">J44+AI44</f>
        <v>30600.546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24172329740037</v>
      </c>
      <c r="AY44" s="90" t="n">
        <f aca="false">AN44/AD44</f>
        <v>1.00361453559672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7657.3344</v>
      </c>
      <c r="K45" s="96" t="n">
        <f aca="false">Test!C290</f>
        <v>38.419</v>
      </c>
      <c r="L45" s="96" t="n">
        <f aca="false">Test!D290</f>
        <v>43.0704</v>
      </c>
      <c r="M45" s="97" t="n">
        <f aca="false">Test!E290</f>
        <v>43.871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7181.13</v>
      </c>
      <c r="AD45" s="96" t="n">
        <f aca="false">Anchor!K290</f>
        <v>132.74</v>
      </c>
      <c r="AE45" s="96" t="n">
        <f aca="false">Anchor!L290</f>
        <v>1308</v>
      </c>
      <c r="AF45" s="101" t="n">
        <f aca="false">AC45/3600</f>
        <v>15.8836472222222</v>
      </c>
      <c r="AG45" s="102" t="n">
        <f aca="false">E45+Y45</f>
        <v>11511.6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57076.55</v>
      </c>
      <c r="AN45" s="96" t="n">
        <f aca="false">Test!K290</f>
        <v>133.19</v>
      </c>
      <c r="AO45" s="96" t="n">
        <f aca="false">Test!L290</f>
        <v>0</v>
      </c>
      <c r="AP45" s="101" t="n">
        <f aca="false">AM45/3600</f>
        <v>15.8545972222222</v>
      </c>
      <c r="AQ45" s="102" t="n">
        <f aca="false">J45+AI45</f>
        <v>11425.546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98171074968263</v>
      </c>
      <c r="AY45" s="104" t="n">
        <f aca="false">AN45/AD45</f>
        <v>1.00339008588218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3609.36</v>
      </c>
      <c r="K46" s="96" t="n">
        <f aca="false">Test!C291</f>
        <v>37.0648</v>
      </c>
      <c r="L46" s="96" t="n">
        <f aca="false">Test!D291</f>
        <v>42.0495</v>
      </c>
      <c r="M46" s="97" t="n">
        <f aca="false">Test!E291</f>
        <v>42.3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4968.01</v>
      </c>
      <c r="AD46" s="96" t="n">
        <f aca="false">Anchor!K291</f>
        <v>122.18</v>
      </c>
      <c r="AE46" s="96" t="n">
        <f aca="false">Anchor!L291</f>
        <v>1308</v>
      </c>
      <c r="AF46" s="101" t="n">
        <f aca="false">AC46/3600</f>
        <v>15.2688916666667</v>
      </c>
      <c r="AG46" s="102" t="n">
        <f aca="false">E46+Y46</f>
        <v>5815.588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4905.56</v>
      </c>
      <c r="AN46" s="96" t="n">
        <f aca="false">Test!K291</f>
        <v>123.01</v>
      </c>
      <c r="AO46" s="96" t="n">
        <f aca="false">Test!L291</f>
        <v>0</v>
      </c>
      <c r="AP46" s="101" t="n">
        <f aca="false">AM46/3600</f>
        <v>15.2515444444444</v>
      </c>
      <c r="AQ46" s="102" t="n">
        <f aca="false">J46+AI46</f>
        <v>5758.668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98863884648544</v>
      </c>
      <c r="AY46" s="104" t="n">
        <f aca="false">AN46/AD46</f>
        <v>1.00679325585202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1890.7232</v>
      </c>
      <c r="K47" s="110" t="n">
        <f aca="false">Test!C292</f>
        <v>35.5099</v>
      </c>
      <c r="L47" s="110" t="n">
        <f aca="false">Test!D292</f>
        <v>41.0607</v>
      </c>
      <c r="M47" s="111" t="n">
        <f aca="false">Test!E292</f>
        <v>40.871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0464.12</v>
      </c>
      <c r="AD47" s="110" t="n">
        <f aca="false">Anchor!K292</f>
        <v>114.6</v>
      </c>
      <c r="AE47" s="110" t="n">
        <f aca="false">Anchor!L292</f>
        <v>1308</v>
      </c>
      <c r="AF47" s="115" t="n">
        <f aca="false">AC47/3600</f>
        <v>14.0178111111111</v>
      </c>
      <c r="AG47" s="116" t="n">
        <f aca="false">E47+Y47</f>
        <v>3228.0328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0276.4</v>
      </c>
      <c r="AN47" s="110" t="n">
        <f aca="false">Test!K292</f>
        <v>115.13</v>
      </c>
      <c r="AO47" s="110" t="n">
        <f aca="false">Test!L292</f>
        <v>0</v>
      </c>
      <c r="AP47" s="115" t="n">
        <f aca="false">AM47/3600</f>
        <v>13.9656666666667</v>
      </c>
      <c r="AQ47" s="116" t="n">
        <f aca="false">J47+AI47</f>
        <v>3194.254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9628012932753</v>
      </c>
      <c r="AY47" s="118" t="n">
        <f aca="false">AN47/AD47</f>
        <v>1.0046247818499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10903.5896</v>
      </c>
      <c r="K48" s="80" t="n">
        <f aca="false">Test!C293</f>
        <v>39.1038</v>
      </c>
      <c r="L48" s="80" t="n">
        <f aca="false">Test!D293</f>
        <v>43.4954</v>
      </c>
      <c r="M48" s="81" t="n">
        <f aca="false">Test!E293</f>
        <v>44.52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6895.54</v>
      </c>
      <c r="AD48" s="80" t="n">
        <f aca="false">Anchor!K293</f>
        <v>141.62</v>
      </c>
      <c r="AE48" s="80" t="n">
        <f aca="false">Anchor!L293</f>
        <v>1309</v>
      </c>
      <c r="AF48" s="87" t="n">
        <f aca="false">AC48/3600</f>
        <v>18.5820944444444</v>
      </c>
      <c r="AG48" s="88" t="n">
        <f aca="false">E48+Y48</f>
        <v>18104.531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66564.69</v>
      </c>
      <c r="AN48" s="80" t="n">
        <f aca="false">Test!K293</f>
        <v>142.14</v>
      </c>
      <c r="AO48" s="80" t="n">
        <f aca="false">Test!L293</f>
        <v>0</v>
      </c>
      <c r="AP48" s="87" t="n">
        <f aca="false">AM48/3600</f>
        <v>18.4901916666667</v>
      </c>
      <c r="AQ48" s="88" t="n">
        <f aca="false">J48+AI48</f>
        <v>18025.125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95054229325303</v>
      </c>
      <c r="AY48" s="90" t="n">
        <f aca="false">AN48/AD48</f>
        <v>1.00367179776868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3838.712</v>
      </c>
      <c r="K49" s="96" t="n">
        <f aca="false">Test!C294</f>
        <v>37.6873</v>
      </c>
      <c r="L49" s="96" t="n">
        <f aca="false">Test!D294</f>
        <v>42.4915</v>
      </c>
      <c r="M49" s="97" t="n">
        <f aca="false">Test!E294</f>
        <v>42.973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4357.74</v>
      </c>
      <c r="AD49" s="96" t="n">
        <f aca="false">Anchor!K294</f>
        <v>125.83</v>
      </c>
      <c r="AE49" s="96" t="n">
        <f aca="false">Anchor!L294</f>
        <v>1308</v>
      </c>
      <c r="AF49" s="101" t="n">
        <f aca="false">AC49/3600</f>
        <v>15.0993722222222</v>
      </c>
      <c r="AG49" s="102" t="n">
        <f aca="false">E49+Y49</f>
        <v>7660.471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54009.1</v>
      </c>
      <c r="AN49" s="96" t="n">
        <f aca="false">Test!K294</f>
        <v>126.59</v>
      </c>
      <c r="AO49" s="96" t="n">
        <f aca="false">Test!L294</f>
        <v>0</v>
      </c>
      <c r="AP49" s="101" t="n">
        <f aca="false">AM49/3600</f>
        <v>15.0025277777778</v>
      </c>
      <c r="AQ49" s="102" t="n">
        <f aca="false">J49+AI49</f>
        <v>7606.92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3586193980839</v>
      </c>
      <c r="AY49" s="104" t="n">
        <f aca="false">AN49/AD49</f>
        <v>1.0060398950965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1938.4888</v>
      </c>
      <c r="K50" s="96" t="n">
        <f aca="false">Test!C295</f>
        <v>36.2218</v>
      </c>
      <c r="L50" s="96" t="n">
        <f aca="false">Test!D295</f>
        <v>41.5886</v>
      </c>
      <c r="M50" s="97" t="n">
        <f aca="false">Test!E295</f>
        <v>41.5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3001.94</v>
      </c>
      <c r="AD50" s="96" t="n">
        <f aca="false">Anchor!K295</f>
        <v>116.7</v>
      </c>
      <c r="AE50" s="96" t="n">
        <f aca="false">Anchor!L295</f>
        <v>1308</v>
      </c>
      <c r="AF50" s="101" t="n">
        <f aca="false">AC50/3600</f>
        <v>14.7227611111111</v>
      </c>
      <c r="AG50" s="102" t="n">
        <f aca="false">E50+Y50</f>
        <v>4120.10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49117.41</v>
      </c>
      <c r="AN50" s="96" t="n">
        <f aca="false">Test!K295</f>
        <v>117.32</v>
      </c>
      <c r="AO50" s="96" t="n">
        <f aca="false">Test!L295</f>
        <v>0</v>
      </c>
      <c r="AP50" s="101" t="n">
        <f aca="false">AM50/3600</f>
        <v>13.643725</v>
      </c>
      <c r="AQ50" s="102" t="n">
        <f aca="false">J50+AI50</f>
        <v>4087.797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26709663834947</v>
      </c>
      <c r="AY50" s="104" t="n">
        <f aca="false">AN50/AD50</f>
        <v>1.0053127677806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1012.3432</v>
      </c>
      <c r="K51" s="110" t="n">
        <f aca="false">Test!C296</f>
        <v>34.5698</v>
      </c>
      <c r="L51" s="110" t="n">
        <f aca="false">Test!D296</f>
        <v>40.6148</v>
      </c>
      <c r="M51" s="111" t="n">
        <f aca="false">Test!E296</f>
        <v>40.28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8942.64</v>
      </c>
      <c r="AD51" s="110" t="n">
        <f aca="false">Anchor!K296</f>
        <v>109.74</v>
      </c>
      <c r="AE51" s="110" t="n">
        <f aca="false">Anchor!L296</f>
        <v>1308</v>
      </c>
      <c r="AF51" s="115" t="n">
        <f aca="false">AC51/3600</f>
        <v>13.5951777777778</v>
      </c>
      <c r="AG51" s="116" t="n">
        <f aca="false">E51+Y51</f>
        <v>2334.0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45397.64</v>
      </c>
      <c r="AN51" s="110" t="n">
        <f aca="false">Test!K296</f>
        <v>111.14</v>
      </c>
      <c r="AO51" s="110" t="n">
        <f aca="false">Test!L296</f>
        <v>0</v>
      </c>
      <c r="AP51" s="115" t="n">
        <f aca="false">AM51/3600</f>
        <v>12.6104555555556</v>
      </c>
      <c r="AQ51" s="116" t="n">
        <f aca="false">J51+AI51</f>
        <v>2315.874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27568271756489</v>
      </c>
      <c r="AY51" s="118" t="n">
        <f aca="false">AN51/AD51</f>
        <v>1.012757426644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60169.6216</v>
      </c>
      <c r="K52" s="80" t="n">
        <f aca="false">Test!C297</f>
        <v>38.9753</v>
      </c>
      <c r="L52" s="80" t="n">
        <f aca="false">Test!D297</f>
        <v>42.1729</v>
      </c>
      <c r="M52" s="81" t="n">
        <f aca="false">Test!E297</f>
        <v>44.176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83168.88</v>
      </c>
      <c r="AD52" s="80" t="n">
        <f aca="false">Anchor!K297</f>
        <v>196.56</v>
      </c>
      <c r="AE52" s="80" t="n">
        <f aca="false">Anchor!L297</f>
        <v>1310</v>
      </c>
      <c r="AF52" s="87" t="n">
        <f aca="false">AC52/3600</f>
        <v>23.1024666666667</v>
      </c>
      <c r="AG52" s="88" t="n">
        <f aca="false">E52+Y52</f>
        <v>70428.622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83521.43</v>
      </c>
      <c r="AN52" s="80" t="n">
        <f aca="false">Test!K297</f>
        <v>196.18</v>
      </c>
      <c r="AO52" s="80" t="n">
        <f aca="false">Test!L297</f>
        <v>0</v>
      </c>
      <c r="AP52" s="87" t="n">
        <f aca="false">AM52/3600</f>
        <v>23.2003972222222</v>
      </c>
      <c r="AQ52" s="88" t="n">
        <f aca="false">J52+AI52</f>
        <v>70029.59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423896534377</v>
      </c>
      <c r="AY52" s="90" t="n">
        <f aca="false">AN52/AD52</f>
        <v>0.998066748066748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16631.668</v>
      </c>
      <c r="K53" s="96" t="n">
        <f aca="false">Test!C298</f>
        <v>36.296</v>
      </c>
      <c r="L53" s="96" t="n">
        <f aca="false">Test!D298</f>
        <v>41.3134</v>
      </c>
      <c r="M53" s="97" t="n">
        <f aca="false">Test!E298</f>
        <v>43.491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3227.86</v>
      </c>
      <c r="AD53" s="96" t="n">
        <f aca="false">Anchor!K298</f>
        <v>155.42</v>
      </c>
      <c r="AE53" s="96" t="n">
        <f aca="false">Anchor!L298</f>
        <v>1308</v>
      </c>
      <c r="AF53" s="101" t="n">
        <f aca="false">AC53/3600</f>
        <v>17.5632944444444</v>
      </c>
      <c r="AG53" s="102" t="n">
        <f aca="false">E53+Y53</f>
        <v>20205.17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62702.1</v>
      </c>
      <c r="AN53" s="96" t="n">
        <f aca="false">Test!K298</f>
        <v>155.98</v>
      </c>
      <c r="AO53" s="96" t="n">
        <f aca="false">Test!L298</f>
        <v>0</v>
      </c>
      <c r="AP53" s="101" t="n">
        <f aca="false">AM53/3600</f>
        <v>17.41725</v>
      </c>
      <c r="AQ53" s="102" t="n">
        <f aca="false">J53+AI53</f>
        <v>20054.582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1684678241522</v>
      </c>
      <c r="AY53" s="104" t="n">
        <f aca="false">AN53/AD53</f>
        <v>1.0036031398790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4495.568</v>
      </c>
      <c r="K54" s="96" t="n">
        <f aca="false">Test!C299</f>
        <v>35.0162</v>
      </c>
      <c r="L54" s="96" t="n">
        <f aca="false">Test!D299</f>
        <v>40.3795</v>
      </c>
      <c r="M54" s="97" t="n">
        <f aca="false">Test!E299</f>
        <v>42.70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0225.08</v>
      </c>
      <c r="AD54" s="96" t="n">
        <f aca="false">Anchor!K299</f>
        <v>134.89</v>
      </c>
      <c r="AE54" s="96" t="n">
        <f aca="false">Anchor!L299</f>
        <v>1308</v>
      </c>
      <c r="AF54" s="101" t="n">
        <f aca="false">AC54/3600</f>
        <v>13.9514111111111</v>
      </c>
      <c r="AG54" s="102" t="n">
        <f aca="false">E54+Y54</f>
        <v>6122.118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49949.39</v>
      </c>
      <c r="AN54" s="96" t="n">
        <f aca="false">Test!K299</f>
        <v>134.92</v>
      </c>
      <c r="AO54" s="96" t="n">
        <f aca="false">Test!L299</f>
        <v>0</v>
      </c>
      <c r="AP54" s="101" t="n">
        <f aca="false">AM54/3600</f>
        <v>13.8748305555556</v>
      </c>
      <c r="AQ54" s="102" t="n">
        <f aca="false">J54+AI54</f>
        <v>6071.384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94510909688944</v>
      </c>
      <c r="AY54" s="104" t="n">
        <f aca="false">AN54/AD54</f>
        <v>1.0002224034398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1770.7976</v>
      </c>
      <c r="K55" s="110" t="n">
        <f aca="false">Test!C300</f>
        <v>33.811</v>
      </c>
      <c r="L55" s="110" t="n">
        <f aca="false">Test!D300</f>
        <v>39.4832</v>
      </c>
      <c r="M55" s="111" t="n">
        <f aca="false">Test!E300</f>
        <v>41.964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6593.99</v>
      </c>
      <c r="AD55" s="110" t="n">
        <f aca="false">Anchor!K300</f>
        <v>128.05</v>
      </c>
      <c r="AE55" s="110" t="n">
        <f aca="false">Anchor!L300</f>
        <v>1308</v>
      </c>
      <c r="AF55" s="115" t="n">
        <f aca="false">AC55/3600</f>
        <v>12.942775</v>
      </c>
      <c r="AG55" s="116" t="n">
        <f aca="false">E55+Y55</f>
        <v>2621.159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46421.12</v>
      </c>
      <c r="AN55" s="110" t="n">
        <f aca="false">Test!K300</f>
        <v>127.35</v>
      </c>
      <c r="AO55" s="110" t="n">
        <f aca="false">Test!L300</f>
        <v>0</v>
      </c>
      <c r="AP55" s="115" t="n">
        <f aca="false">AM55/3600</f>
        <v>12.8947555555556</v>
      </c>
      <c r="AQ55" s="116" t="n">
        <f aca="false">J55+AI55</f>
        <v>2603.363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96289864851669</v>
      </c>
      <c r="AY55" s="118" t="n">
        <f aca="false">AN55/AD55</f>
        <v>0.99453338539632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30227.472</v>
      </c>
      <c r="K56" s="80" t="n">
        <f aca="false">Test!C301</f>
        <v>37.383</v>
      </c>
      <c r="L56" s="80" t="n">
        <f aca="false">Test!D301</f>
        <v>41.6669</v>
      </c>
      <c r="M56" s="81" t="n">
        <f aca="false">Test!E301</f>
        <v>43.785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3930.56</v>
      </c>
      <c r="AD56" s="80" t="n">
        <f aca="false">Anchor!K301</f>
        <v>175.17</v>
      </c>
      <c r="AE56" s="80" t="n">
        <f aca="false">Anchor!L301</f>
        <v>1309</v>
      </c>
      <c r="AF56" s="87" t="n">
        <f aca="false">AC56/3600</f>
        <v>20.5362666666667</v>
      </c>
      <c r="AG56" s="88" t="n">
        <f aca="false">E56+Y56</f>
        <v>40288.360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69056.96</v>
      </c>
      <c r="AN56" s="80" t="n">
        <f aca="false">Test!K301</f>
        <v>175.64</v>
      </c>
      <c r="AO56" s="80" t="n">
        <f aca="false">Test!L301</f>
        <v>0</v>
      </c>
      <c r="AP56" s="87" t="n">
        <f aca="false">AM56/3600</f>
        <v>19.1824888888889</v>
      </c>
      <c r="AQ56" s="88" t="n">
        <f aca="false">J56+AI56</f>
        <v>40087.446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34078681400493</v>
      </c>
      <c r="AY56" s="90" t="n">
        <f aca="false">AN56/AD56</f>
        <v>1.0026831078381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7170.536</v>
      </c>
      <c r="K57" s="96" t="n">
        <f aca="false">Test!C302</f>
        <v>35.5525</v>
      </c>
      <c r="L57" s="96" t="n">
        <f aca="false">Test!D302</f>
        <v>40.8135</v>
      </c>
      <c r="M57" s="97" t="n">
        <f aca="false">Test!E302</f>
        <v>43.07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53934.91</v>
      </c>
      <c r="AD57" s="96" t="n">
        <f aca="false">Anchor!K302</f>
        <v>141.74</v>
      </c>
      <c r="AE57" s="96" t="n">
        <f aca="false">Anchor!L302</f>
        <v>1308</v>
      </c>
      <c r="AF57" s="101" t="n">
        <f aca="false">AC57/3600</f>
        <v>14.9819194444444</v>
      </c>
      <c r="AG57" s="102" t="n">
        <f aca="false">E57+Y57</f>
        <v>10682.29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57502.93</v>
      </c>
      <c r="AN57" s="96" t="n">
        <f aca="false">Test!K302</f>
        <v>143.28</v>
      </c>
      <c r="AO57" s="96" t="n">
        <f aca="false">Test!L302</f>
        <v>0</v>
      </c>
      <c r="AP57" s="101" t="n">
        <f aca="false">AM57/3600</f>
        <v>15.9730361111111</v>
      </c>
      <c r="AQ57" s="102" t="n">
        <f aca="false">J57+AI57</f>
        <v>10593.450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661541847386</v>
      </c>
      <c r="AY57" s="104" t="n">
        <f aca="false">AN57/AD57</f>
        <v>1.0108649640186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2340.0392</v>
      </c>
      <c r="K58" s="96" t="n">
        <f aca="false">Test!C303</f>
        <v>34.4476</v>
      </c>
      <c r="L58" s="96" t="n">
        <f aca="false">Test!D303</f>
        <v>40.0523</v>
      </c>
      <c r="M58" s="97" t="n">
        <f aca="false">Test!E303</f>
        <v>42.43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1491.56</v>
      </c>
      <c r="AD58" s="96" t="n">
        <f aca="false">Anchor!K303</f>
        <v>129.45</v>
      </c>
      <c r="AE58" s="96" t="n">
        <f aca="false">Anchor!L303</f>
        <v>1308</v>
      </c>
      <c r="AF58" s="101" t="n">
        <f aca="false">AC58/3600</f>
        <v>14.3032111111111</v>
      </c>
      <c r="AG58" s="102" t="n">
        <f aca="false">E58+Y58</f>
        <v>3953.113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1214.9</v>
      </c>
      <c r="AN58" s="96" t="n">
        <f aca="false">Test!K303</f>
        <v>130.29</v>
      </c>
      <c r="AO58" s="96" t="n">
        <f aca="false">Test!L303</f>
        <v>0</v>
      </c>
      <c r="AP58" s="101" t="n">
        <f aca="false">AM58/3600</f>
        <v>14.2263611111111</v>
      </c>
      <c r="AQ58" s="102" t="n">
        <f aca="false">J58+AI58</f>
        <v>3915.85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94627080632244</v>
      </c>
      <c r="AY58" s="104" t="n">
        <f aca="false">AN58/AD58</f>
        <v>1.00648899188876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1008.016</v>
      </c>
      <c r="K59" s="110" t="n">
        <f aca="false">Test!C304</f>
        <v>33.0531</v>
      </c>
      <c r="L59" s="110" t="n">
        <f aca="false">Test!D304</f>
        <v>39.0002</v>
      </c>
      <c r="M59" s="111" t="n">
        <f aca="false">Test!E304</f>
        <v>41.53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45882.2</v>
      </c>
      <c r="AD59" s="110" t="n">
        <f aca="false">Anchor!K304</f>
        <v>126.07</v>
      </c>
      <c r="AE59" s="110" t="n">
        <f aca="false">Anchor!L304</f>
        <v>1308</v>
      </c>
      <c r="AF59" s="115" t="n">
        <f aca="false">AC59/3600</f>
        <v>12.7450555555556</v>
      </c>
      <c r="AG59" s="116" t="n">
        <f aca="false">E59+Y59</f>
        <v>1855.637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45414.98</v>
      </c>
      <c r="AN59" s="110" t="n">
        <f aca="false">Test!K304</f>
        <v>124.88</v>
      </c>
      <c r="AO59" s="110" t="n">
        <f aca="false">Test!L304</f>
        <v>0</v>
      </c>
      <c r="AP59" s="115" t="n">
        <f aca="false">AM59/3600</f>
        <v>12.6152722222222</v>
      </c>
      <c r="AQ59" s="116" t="n">
        <f aca="false">J59+AI59</f>
        <v>1840.581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89816966056554</v>
      </c>
      <c r="AY59" s="118" t="n">
        <f aca="false">AN59/AD59</f>
        <v>0.990560799555802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4253502828305</v>
      </c>
      <c r="AY64" s="129" t="n">
        <f aca="false">GEOMEAN(AY4:AY59)</f>
        <v>1.00213727425908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823.6619623565</v>
      </c>
      <c r="AD80" s="267" t="n">
        <f aca="false">GEOMEAN(AD4:AD59)</f>
        <v>86.7691527614011</v>
      </c>
      <c r="AE80" s="267"/>
      <c r="AF80" s="238" t="n">
        <f aca="false">GEOMEAN(AF4:AF59)</f>
        <v>9.9510172117657</v>
      </c>
      <c r="AH80" s="267"/>
      <c r="AL80" s="267"/>
      <c r="AM80" s="267" t="n">
        <f aca="false">GEOMEAN(AM4:AM59)</f>
        <v>35617.8013902101</v>
      </c>
      <c r="AN80" s="267" t="n">
        <f aca="false">GEOMEAN(AN4:AN59)</f>
        <v>86.9546022380804</v>
      </c>
      <c r="AO80" s="267"/>
      <c r="AP80" s="238" t="n">
        <f aca="false">GEOMEAN(AP4:AP59)</f>
        <v>9.893833719502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7.342563888889</v>
      </c>
      <c r="AD81" s="237" t="n">
        <f aca="false">SUM(AD4:AD59)/3600</f>
        <v>1.44495833333333</v>
      </c>
      <c r="AF81" s="269" t="n">
        <f aca="false">SUM(AF4:AF59)</f>
        <v>607.342563888889</v>
      </c>
      <c r="AM81" s="237" t="n">
        <f aca="false">SUM(AM4:AM59)/3600</f>
        <v>601.624966666667</v>
      </c>
      <c r="AN81" s="237" t="n">
        <f aca="false">SUM(AN4:AN59)/3600</f>
        <v>1.44845555555556</v>
      </c>
      <c r="AP81" s="269" t="n">
        <f aca="false">SUM(AP4:AP59)</f>
        <v>601.6249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76 (Xcheck)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76 (X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14682.4256</v>
      </c>
      <c r="K4" s="80" t="n">
        <f aca="false">Test!C193</f>
        <v>41.4924</v>
      </c>
      <c r="L4" s="80" t="n">
        <f aca="false">Test!D193</f>
        <v>41.3606</v>
      </c>
      <c r="M4" s="81" t="n">
        <f aca="false">Test!E193</f>
        <v>43.78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1517.57</v>
      </c>
      <c r="AD4" s="80" t="n">
        <f aca="false">Anchor!K193</f>
        <v>58.66</v>
      </c>
      <c r="AE4" s="80" t="n">
        <f aca="false">Anchor!L193</f>
        <v>1287</v>
      </c>
      <c r="AF4" s="87" t="n">
        <f aca="false">AC4/3600</f>
        <v>5.97710277777778</v>
      </c>
      <c r="AG4" s="88" t="n">
        <f aca="false">E4+Y4</f>
        <v>19330.35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1607.22</v>
      </c>
      <c r="AN4" s="80" t="n">
        <f aca="false">Test!K193</f>
        <v>58.16</v>
      </c>
      <c r="AO4" s="80" t="n">
        <f aca="false">Test!L193</f>
        <v>0</v>
      </c>
      <c r="AP4" s="87" t="n">
        <f aca="false">AM4/3600</f>
        <v>6.00200555555556</v>
      </c>
      <c r="AQ4" s="88" t="n">
        <f aca="false">J4+AI4</f>
        <v>19279.430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0416636265155</v>
      </c>
      <c r="AY4" s="90" t="n">
        <f aca="false">AN4/AD4</f>
        <v>0.991476304125469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5848.0128</v>
      </c>
      <c r="K5" s="96" t="n">
        <f aca="false">Test!C194</f>
        <v>39.1636</v>
      </c>
      <c r="L5" s="96" t="n">
        <f aca="false">Test!D194</f>
        <v>39.708</v>
      </c>
      <c r="M5" s="97" t="n">
        <f aca="false">Test!E194</f>
        <v>42.073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7547.72</v>
      </c>
      <c r="AD5" s="96" t="n">
        <f aca="false">Anchor!K194</f>
        <v>49.3</v>
      </c>
      <c r="AE5" s="96" t="n">
        <f aca="false">Anchor!L194</f>
        <v>1288</v>
      </c>
      <c r="AF5" s="101" t="n">
        <f aca="false">AC5/3600</f>
        <v>4.87436666666667</v>
      </c>
      <c r="AG5" s="102" t="n">
        <f aca="false">E5+Y5</f>
        <v>8099.974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7481.48</v>
      </c>
      <c r="AN5" s="96" t="n">
        <f aca="false">Test!K194</f>
        <v>48.92</v>
      </c>
      <c r="AO5" s="96" t="n">
        <f aca="false">Test!L194</f>
        <v>0</v>
      </c>
      <c r="AP5" s="101" t="n">
        <f aca="false">AM5/3600</f>
        <v>4.85596666666667</v>
      </c>
      <c r="AQ5" s="102" t="n">
        <f aca="false">J5+AI5</f>
        <v>8074.027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96225150617858</v>
      </c>
      <c r="AY5" s="104" t="n">
        <f aca="false">AN5/AD5</f>
        <v>0.992292089249493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2756.192</v>
      </c>
      <c r="K6" s="96" t="n">
        <f aca="false">Test!C195</f>
        <v>36.9849</v>
      </c>
      <c r="L6" s="96" t="n">
        <f aca="false">Test!D195</f>
        <v>38.5945</v>
      </c>
      <c r="M6" s="97" t="n">
        <f aca="false">Test!E195</f>
        <v>40.942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4213.4</v>
      </c>
      <c r="AD6" s="96" t="n">
        <f aca="false">Anchor!K195</f>
        <v>43.86</v>
      </c>
      <c r="AE6" s="96" t="n">
        <f aca="false">Anchor!L195</f>
        <v>1287</v>
      </c>
      <c r="AF6" s="101" t="n">
        <f aca="false">AC6/3600</f>
        <v>3.94816666666667</v>
      </c>
      <c r="AG6" s="102" t="n">
        <f aca="false">E6+Y6</f>
        <v>3938.961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5237.72</v>
      </c>
      <c r="AN6" s="96" t="n">
        <f aca="false">Test!K195</f>
        <v>44.27</v>
      </c>
      <c r="AO6" s="96" t="n">
        <f aca="false">Test!L195</f>
        <v>0</v>
      </c>
      <c r="AP6" s="101" t="n">
        <f aca="false">AM6/3600</f>
        <v>4.2327</v>
      </c>
      <c r="AQ6" s="102" t="n">
        <f aca="false">J6+AI6</f>
        <v>3919.742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720672041876</v>
      </c>
      <c r="AY6" s="104" t="n">
        <f aca="false">AN6/AD6</f>
        <v>1.0093479252166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1423.056</v>
      </c>
      <c r="K7" s="110" t="n">
        <f aca="false">Test!C196</f>
        <v>34.7588</v>
      </c>
      <c r="L7" s="110" t="n">
        <f aca="false">Test!D196</f>
        <v>37.3643</v>
      </c>
      <c r="M7" s="111" t="n">
        <f aca="false">Test!E196</f>
        <v>39.712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2903.45</v>
      </c>
      <c r="AD7" s="110" t="n">
        <f aca="false">Anchor!K196</f>
        <v>40.76</v>
      </c>
      <c r="AE7" s="110" t="n">
        <f aca="false">Anchor!L196</f>
        <v>1288</v>
      </c>
      <c r="AF7" s="115" t="n">
        <f aca="false">AC7/3600</f>
        <v>3.58429166666667</v>
      </c>
      <c r="AG7" s="116" t="n">
        <f aca="false">E7+Y7</f>
        <v>2058.865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2886.97</v>
      </c>
      <c r="AN7" s="110" t="n">
        <f aca="false">Test!K196</f>
        <v>41.12</v>
      </c>
      <c r="AO7" s="110" t="n">
        <f aca="false">Test!L196</f>
        <v>0</v>
      </c>
      <c r="AP7" s="115" t="n">
        <f aca="false">AM7/3600</f>
        <v>3.57971388888889</v>
      </c>
      <c r="AQ7" s="116" t="n">
        <f aca="false">J7+AI7</f>
        <v>2048.2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98722822190964</v>
      </c>
      <c r="AY7" s="118" t="n">
        <f aca="false">AN7/AD7</f>
        <v>1.00883218842002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8743.2016</v>
      </c>
      <c r="K8" s="80" t="n">
        <f aca="false">Test!C197</f>
        <v>40.2927</v>
      </c>
      <c r="L8" s="80" t="n">
        <f aca="false">Test!D197</f>
        <v>40.4895</v>
      </c>
      <c r="M8" s="81" t="n">
        <f aca="false">Test!E197</f>
        <v>42.882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9518.68</v>
      </c>
      <c r="AD8" s="80" t="n">
        <f aca="false">Anchor!K197</f>
        <v>53.81</v>
      </c>
      <c r="AE8" s="80" t="n">
        <f aca="false">Anchor!L197</f>
        <v>1288</v>
      </c>
      <c r="AF8" s="87" t="n">
        <f aca="false">AC8/3600</f>
        <v>5.42185555555556</v>
      </c>
      <c r="AG8" s="88" t="n">
        <f aca="false">E8+Y8</f>
        <v>13381.31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19417.33</v>
      </c>
      <c r="AN8" s="80" t="n">
        <f aca="false">Test!K197</f>
        <v>53.53</v>
      </c>
      <c r="AO8" s="80" t="n">
        <f aca="false">Test!L197</f>
        <v>0</v>
      </c>
      <c r="AP8" s="87" t="n">
        <f aca="false">AM8/3600</f>
        <v>5.39370277777778</v>
      </c>
      <c r="AQ8" s="88" t="n">
        <f aca="false">J8+AI8</f>
        <v>13340.206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4807538214674</v>
      </c>
      <c r="AY8" s="90" t="n">
        <f aca="false">AN8/AD8</f>
        <v>0.994796506225609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3642.2256</v>
      </c>
      <c r="K9" s="96" t="n">
        <f aca="false">Test!C198</f>
        <v>38.0448</v>
      </c>
      <c r="L9" s="96" t="n">
        <f aca="false">Test!D198</f>
        <v>38.9486</v>
      </c>
      <c r="M9" s="97" t="n">
        <f aca="false">Test!E198</f>
        <v>41.298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6481.74</v>
      </c>
      <c r="AD9" s="96" t="n">
        <f aca="false">Anchor!K198</f>
        <v>46.17</v>
      </c>
      <c r="AE9" s="96" t="n">
        <f aca="false">Anchor!L198</f>
        <v>1288</v>
      </c>
      <c r="AF9" s="101" t="n">
        <f aca="false">AC9/3600</f>
        <v>4.57826111111111</v>
      </c>
      <c r="AG9" s="102" t="n">
        <f aca="false">E9+Y9</f>
        <v>5899.204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5336.54</v>
      </c>
      <c r="AN9" s="96" t="n">
        <f aca="false">Test!K198</f>
        <v>46.57</v>
      </c>
      <c r="AO9" s="96" t="n">
        <f aca="false">Test!L198</f>
        <v>0</v>
      </c>
      <c r="AP9" s="101" t="n">
        <f aca="false">AM9/3600</f>
        <v>4.26015</v>
      </c>
      <c r="AQ9" s="102" t="n">
        <f aca="false">J9+AI9</f>
        <v>5868.2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30517044923655</v>
      </c>
      <c r="AY9" s="104" t="n">
        <f aca="false">AN9/AD9</f>
        <v>1.00866363439463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1766.1632</v>
      </c>
      <c r="K10" s="96" t="n">
        <f aca="false">Test!C199</f>
        <v>35.8297</v>
      </c>
      <c r="L10" s="96" t="n">
        <f aca="false">Test!D199</f>
        <v>37.8091</v>
      </c>
      <c r="M10" s="97" t="n">
        <f aca="false">Test!E199</f>
        <v>40.140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3553.51</v>
      </c>
      <c r="AD10" s="96" t="n">
        <f aca="false">Anchor!K199</f>
        <v>42.64</v>
      </c>
      <c r="AE10" s="96" t="n">
        <f aca="false">Anchor!L199</f>
        <v>1287</v>
      </c>
      <c r="AF10" s="101" t="n">
        <f aca="false">AC10/3600</f>
        <v>3.76486388888889</v>
      </c>
      <c r="AG10" s="102" t="n">
        <f aca="false">E10+Y10</f>
        <v>2946.414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4530.7</v>
      </c>
      <c r="AN10" s="96" t="n">
        <f aca="false">Test!K199</f>
        <v>42.59</v>
      </c>
      <c r="AO10" s="96" t="n">
        <f aca="false">Test!L199</f>
        <v>0</v>
      </c>
      <c r="AP10" s="101" t="n">
        <f aca="false">AM10/3600</f>
        <v>4.03630555555556</v>
      </c>
      <c r="AQ10" s="102" t="n">
        <f aca="false">J10+AI10</f>
        <v>2929.713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7209866669224</v>
      </c>
      <c r="AY10" s="104" t="n">
        <f aca="false">AN10/AD10</f>
        <v>0.998827392120075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966.6208</v>
      </c>
      <c r="K11" s="110" t="n">
        <f aca="false">Test!C200</f>
        <v>33.5775</v>
      </c>
      <c r="L11" s="110" t="n">
        <f aca="false">Test!D200</f>
        <v>36.9828</v>
      </c>
      <c r="M11" s="111" t="n">
        <f aca="false">Test!E200</f>
        <v>39.332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3334.22</v>
      </c>
      <c r="AD11" s="110" t="n">
        <f aca="false">Anchor!K200</f>
        <v>40.12</v>
      </c>
      <c r="AE11" s="110" t="n">
        <f aca="false">Anchor!L200</f>
        <v>1287</v>
      </c>
      <c r="AF11" s="115" t="n">
        <f aca="false">AC11/3600</f>
        <v>3.70395</v>
      </c>
      <c r="AG11" s="116" t="n">
        <f aca="false">E11+Y11</f>
        <v>1604.9936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3331.27</v>
      </c>
      <c r="AN11" s="110" t="n">
        <f aca="false">Test!K200</f>
        <v>40.01</v>
      </c>
      <c r="AO11" s="110" t="n">
        <f aca="false">Test!L200</f>
        <v>0</v>
      </c>
      <c r="AP11" s="115" t="n">
        <f aca="false">AM11/3600</f>
        <v>3.70313055555556</v>
      </c>
      <c r="AQ11" s="116" t="n">
        <f aca="false">J11+AI11</f>
        <v>1591.844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999778764712147</v>
      </c>
      <c r="AY11" s="118" t="n">
        <f aca="false">AN11/AD11</f>
        <v>0.997258225324028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30654.7456</v>
      </c>
      <c r="K12" s="80" t="n">
        <f aca="false">Test!C201</f>
        <v>40.813</v>
      </c>
      <c r="L12" s="80" t="n">
        <f aca="false">Test!D201</f>
        <v>43.908</v>
      </c>
      <c r="M12" s="81" t="n">
        <f aca="false">Test!E201</f>
        <v>44.091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3561.46</v>
      </c>
      <c r="AD12" s="80" t="n">
        <f aca="false">Anchor!K201</f>
        <v>75.9</v>
      </c>
      <c r="AE12" s="80" t="n">
        <f aca="false">Anchor!L201</f>
        <v>1289</v>
      </c>
      <c r="AF12" s="87" t="n">
        <f aca="false">AC12/3600</f>
        <v>9.32262777777778</v>
      </c>
      <c r="AG12" s="88" t="n">
        <f aca="false">E12+Y12</f>
        <v>46982.7728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3667.02</v>
      </c>
      <c r="AN12" s="80" t="n">
        <f aca="false">Test!K201</f>
        <v>75.15</v>
      </c>
      <c r="AO12" s="80" t="n">
        <f aca="false">Test!L201</f>
        <v>0</v>
      </c>
      <c r="AP12" s="87" t="n">
        <f aca="false">AM12/3600</f>
        <v>9.35195</v>
      </c>
      <c r="AQ12" s="88" t="n">
        <f aca="false">J12+AI12</f>
        <v>46904.124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0314527437126</v>
      </c>
      <c r="AY12" s="90" t="n">
        <f aca="false">AN12/AD12</f>
        <v>0.990118577075099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15332.4672</v>
      </c>
      <c r="K13" s="96" t="n">
        <f aca="false">Test!C202</f>
        <v>38.0226</v>
      </c>
      <c r="L13" s="96" t="n">
        <f aca="false">Test!D202</f>
        <v>42.1354</v>
      </c>
      <c r="M13" s="97" t="n">
        <f aca="false">Test!E202</f>
        <v>42.726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6692.29</v>
      </c>
      <c r="AD13" s="96" t="n">
        <f aca="false">Anchor!K202</f>
        <v>64.13</v>
      </c>
      <c r="AE13" s="96" t="n">
        <f aca="false">Anchor!L202</f>
        <v>1287</v>
      </c>
      <c r="AF13" s="101" t="n">
        <f aca="false">AC13/3600</f>
        <v>7.414525</v>
      </c>
      <c r="AG13" s="102" t="n">
        <f aca="false">E13+Y13</f>
        <v>24879.2064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28764.55</v>
      </c>
      <c r="AN13" s="96" t="n">
        <f aca="false">Test!K202</f>
        <v>64.5</v>
      </c>
      <c r="AO13" s="96" t="n">
        <f aca="false">Test!L202</f>
        <v>0</v>
      </c>
      <c r="AP13" s="101" t="n">
        <f aca="false">AM13/3600</f>
        <v>7.99015277777778</v>
      </c>
      <c r="AQ13" s="102" t="n">
        <f aca="false">J13+AI13</f>
        <v>24793.772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7763515232301</v>
      </c>
      <c r="AY13" s="104" t="n">
        <f aca="false">AN13/AD13</f>
        <v>1.00576953064089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8680.4176</v>
      </c>
      <c r="K14" s="96" t="n">
        <f aca="false">Test!C203</f>
        <v>35.3972</v>
      </c>
      <c r="L14" s="96" t="n">
        <f aca="false">Test!D203</f>
        <v>40.9468</v>
      </c>
      <c r="M14" s="97" t="n">
        <f aca="false">Test!E203</f>
        <v>41.75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3563.37</v>
      </c>
      <c r="AD14" s="96" t="n">
        <f aca="false">Anchor!K203</f>
        <v>57.67</v>
      </c>
      <c r="AE14" s="96" t="n">
        <f aca="false">Anchor!L203</f>
        <v>1287</v>
      </c>
      <c r="AF14" s="101" t="n">
        <f aca="false">AC14/3600</f>
        <v>6.54538055555556</v>
      </c>
      <c r="AG14" s="102" t="n">
        <f aca="false">E14+Y14</f>
        <v>14398.9856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5334.67</v>
      </c>
      <c r="AN14" s="96" t="n">
        <f aca="false">Test!K203</f>
        <v>57.74</v>
      </c>
      <c r="AO14" s="96" t="n">
        <f aca="false">Test!L203</f>
        <v>0</v>
      </c>
      <c r="AP14" s="101" t="n">
        <f aca="false">AM14/3600</f>
        <v>7.03740833333333</v>
      </c>
      <c r="AQ14" s="102" t="n">
        <f aca="false">J14+AI14</f>
        <v>14327.862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7517176023633</v>
      </c>
      <c r="AY14" s="104" t="n">
        <f aca="false">AN14/AD14</f>
        <v>1.00121380267037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5305.6784</v>
      </c>
      <c r="K15" s="110" t="n">
        <f aca="false">Test!C204</f>
        <v>32.893</v>
      </c>
      <c r="L15" s="110" t="n">
        <f aca="false">Test!D204</f>
        <v>39.7474</v>
      </c>
      <c r="M15" s="111" t="n">
        <f aca="false">Test!E204</f>
        <v>40.673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1196.78</v>
      </c>
      <c r="AD15" s="110" t="n">
        <f aca="false">Anchor!K204</f>
        <v>52.96</v>
      </c>
      <c r="AE15" s="110" t="n">
        <f aca="false">Anchor!L204</f>
        <v>1288</v>
      </c>
      <c r="AF15" s="115" t="n">
        <f aca="false">AC15/3600</f>
        <v>5.88799444444444</v>
      </c>
      <c r="AG15" s="116" t="n">
        <f aca="false">E15+Y15</f>
        <v>8807.25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2871.01</v>
      </c>
      <c r="AN15" s="110" t="n">
        <f aca="false">Test!K204</f>
        <v>52.88</v>
      </c>
      <c r="AO15" s="110" t="n">
        <f aca="false">Test!L204</f>
        <v>0</v>
      </c>
      <c r="AP15" s="115" t="n">
        <f aca="false">AM15/3600</f>
        <v>6.35305833333333</v>
      </c>
      <c r="AQ15" s="116" t="n">
        <f aca="false">J15+AI15</f>
        <v>8748.035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7898511000256</v>
      </c>
      <c r="AY15" s="118" t="n">
        <f aca="false">AN15/AD15</f>
        <v>0.998489425981873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17235.1952</v>
      </c>
      <c r="K16" s="80" t="n">
        <f aca="false">Test!C205</f>
        <v>39.274</v>
      </c>
      <c r="L16" s="80" t="n">
        <f aca="false">Test!D205</f>
        <v>42.9988</v>
      </c>
      <c r="M16" s="81" t="n">
        <f aca="false">Test!E205</f>
        <v>43.420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0231.98</v>
      </c>
      <c r="AD16" s="80" t="n">
        <f aca="false">Anchor!K205</f>
        <v>67.19</v>
      </c>
      <c r="AE16" s="80" t="n">
        <f aca="false">Anchor!L205</f>
        <v>1288</v>
      </c>
      <c r="AF16" s="87" t="n">
        <f aca="false">AC16/3600</f>
        <v>8.39777222222222</v>
      </c>
      <c r="AG16" s="88" t="n">
        <f aca="false">E16+Y16</f>
        <v>33547.614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0183.61</v>
      </c>
      <c r="AN16" s="80" t="n">
        <f aca="false">Test!K205</f>
        <v>66.87</v>
      </c>
      <c r="AO16" s="80" t="n">
        <f aca="false">Test!L205</f>
        <v>0</v>
      </c>
      <c r="AP16" s="87" t="n">
        <f aca="false">AM16/3600</f>
        <v>8.38433611111111</v>
      </c>
      <c r="AQ16" s="88" t="n">
        <f aca="false">J16+AI16</f>
        <v>33484.574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98400038634585</v>
      </c>
      <c r="AY16" s="90" t="n">
        <f aca="false">AN16/AD16</f>
        <v>0.995237386515851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8455.6448</v>
      </c>
      <c r="K17" s="96" t="n">
        <f aca="false">Test!C206</f>
        <v>36.5205</v>
      </c>
      <c r="L17" s="96" t="n">
        <f aca="false">Test!D206</f>
        <v>41.3567</v>
      </c>
      <c r="M17" s="97" t="n">
        <f aca="false">Test!E206</f>
        <v>42.118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6136.28</v>
      </c>
      <c r="AD17" s="96" t="n">
        <f aca="false">Anchor!K206</f>
        <v>58.27</v>
      </c>
      <c r="AE17" s="96" t="n">
        <f aca="false">Anchor!L206</f>
        <v>1287</v>
      </c>
      <c r="AF17" s="101" t="n">
        <f aca="false">AC17/3600</f>
        <v>7.26007777777778</v>
      </c>
      <c r="AG17" s="102" t="n">
        <f aca="false">E17+Y17</f>
        <v>17964.01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6213.57</v>
      </c>
      <c r="AN17" s="96" t="n">
        <f aca="false">Test!K206</f>
        <v>57.68</v>
      </c>
      <c r="AO17" s="96" t="n">
        <f aca="false">Test!L206</f>
        <v>0</v>
      </c>
      <c r="AP17" s="101" t="n">
        <f aca="false">AM17/3600</f>
        <v>7.28154722222222</v>
      </c>
      <c r="AQ17" s="102" t="n">
        <f aca="false">J17+AI17</f>
        <v>17916.950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0295719207171</v>
      </c>
      <c r="AY17" s="104" t="n">
        <f aca="false">AN17/AD17</f>
        <v>0.989874721125794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4641.432</v>
      </c>
      <c r="K18" s="96" t="n">
        <f aca="false">Test!C207</f>
        <v>33.8965</v>
      </c>
      <c r="L18" s="96" t="n">
        <f aca="false">Test!D207</f>
        <v>40.1178</v>
      </c>
      <c r="M18" s="97" t="n">
        <f aca="false">Test!E207</f>
        <v>41.052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1449.86</v>
      </c>
      <c r="AD18" s="96" t="n">
        <f aca="false">Anchor!K207</f>
        <v>52.29</v>
      </c>
      <c r="AE18" s="96" t="n">
        <f aca="false">Anchor!L207</f>
        <v>1288</v>
      </c>
      <c r="AF18" s="101" t="n">
        <f aca="false">AC18/3600</f>
        <v>5.95829444444444</v>
      </c>
      <c r="AG18" s="102" t="n">
        <f aca="false">E18+Y18</f>
        <v>10330.4912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3034.25</v>
      </c>
      <c r="AN18" s="96" t="n">
        <f aca="false">Test!K207</f>
        <v>52.2</v>
      </c>
      <c r="AO18" s="96" t="n">
        <f aca="false">Test!L207</f>
        <v>0</v>
      </c>
      <c r="AP18" s="101" t="n">
        <f aca="false">AM18/3600</f>
        <v>6.39840277777778</v>
      </c>
      <c r="AQ18" s="102" t="n">
        <f aca="false">J18+AI18</f>
        <v>10288.876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7386481776571</v>
      </c>
      <c r="AY18" s="104" t="n">
        <f aca="false">AN18/AD18</f>
        <v>0.998278829604131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3032.1968</v>
      </c>
      <c r="K19" s="110" t="n">
        <f aca="false">Test!C208</f>
        <v>31.5198</v>
      </c>
      <c r="L19" s="110" t="n">
        <f aca="false">Test!D208</f>
        <v>39.2623</v>
      </c>
      <c r="M19" s="111" t="n">
        <f aca="false">Test!E208</f>
        <v>40.282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1145.68</v>
      </c>
      <c r="AD19" s="110" t="n">
        <f aca="false">Anchor!K208</f>
        <v>48.41</v>
      </c>
      <c r="AE19" s="110" t="n">
        <f aca="false">Anchor!L208</f>
        <v>1287</v>
      </c>
      <c r="AF19" s="115" t="n">
        <f aca="false">AC19/3600</f>
        <v>5.8738</v>
      </c>
      <c r="AG19" s="116" t="n">
        <f aca="false">E19+Y19</f>
        <v>6494.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19478.44</v>
      </c>
      <c r="AN19" s="110" t="n">
        <f aca="false">Test!K208</f>
        <v>48.46</v>
      </c>
      <c r="AO19" s="110" t="n">
        <f aca="false">Test!L208</f>
        <v>0</v>
      </c>
      <c r="AP19" s="115" t="n">
        <f aca="false">AM19/3600</f>
        <v>5.41067777777778</v>
      </c>
      <c r="AQ19" s="116" t="n">
        <f aca="false">J19+AI19</f>
        <v>6474.553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21154580982971</v>
      </c>
      <c r="AY19" s="118" t="n">
        <f aca="false">AN19/AD19</f>
        <v>1.00103284445363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4318.5024</v>
      </c>
      <c r="K20" s="80" t="n">
        <f aca="false">Test!C209</f>
        <v>41.5204</v>
      </c>
      <c r="L20" s="80" t="n">
        <f aca="false">Test!D209</f>
        <v>43.1628</v>
      </c>
      <c r="M20" s="81" t="n">
        <f aca="false">Test!E209</f>
        <v>44.59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1970.64</v>
      </c>
      <c r="AD20" s="80" t="n">
        <f aca="false">Anchor!K209</f>
        <v>50.05</v>
      </c>
      <c r="AE20" s="80" t="n">
        <f aca="false">Anchor!L209</f>
        <v>686</v>
      </c>
      <c r="AF20" s="87" t="n">
        <f aca="false">AC20/3600</f>
        <v>6.10295555555556</v>
      </c>
      <c r="AG20" s="88" t="n">
        <f aca="false">E20+Y20</f>
        <v>6647.65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1887.52</v>
      </c>
      <c r="AN20" s="80" t="n">
        <f aca="false">Test!K209</f>
        <v>49.79</v>
      </c>
      <c r="AO20" s="80" t="n">
        <f aca="false">Test!L209</f>
        <v>0</v>
      </c>
      <c r="AP20" s="87" t="n">
        <f aca="false">AM20/3600</f>
        <v>6.07986666666667</v>
      </c>
      <c r="AQ20" s="88" t="n">
        <f aca="false">J20+AI20</f>
        <v>6636.689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96216769288469</v>
      </c>
      <c r="AY20" s="90" t="n">
        <f aca="false">AN20/AD20</f>
        <v>0.994805194805195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2221.4976</v>
      </c>
      <c r="K21" s="96" t="n">
        <f aca="false">Test!C210</f>
        <v>39.9092</v>
      </c>
      <c r="L21" s="96" t="n">
        <f aca="false">Test!D210</f>
        <v>41.7449</v>
      </c>
      <c r="M21" s="97" t="n">
        <f aca="false">Test!E210</f>
        <v>42.91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7627.86</v>
      </c>
      <c r="AD21" s="96" t="n">
        <f aca="false">Anchor!K210</f>
        <v>45.05</v>
      </c>
      <c r="AE21" s="96" t="n">
        <f aca="false">Anchor!L210</f>
        <v>686</v>
      </c>
      <c r="AF21" s="101" t="n">
        <f aca="false">AC21/3600</f>
        <v>4.89662777777778</v>
      </c>
      <c r="AG21" s="102" t="n">
        <f aca="false">E21+Y21</f>
        <v>3480.31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17543.11</v>
      </c>
      <c r="AN21" s="96" t="n">
        <f aca="false">Test!K210</f>
        <v>44.83</v>
      </c>
      <c r="AO21" s="96" t="n">
        <f aca="false">Test!L210</f>
        <v>0</v>
      </c>
      <c r="AP21" s="101" t="n">
        <f aca="false">AM21/3600</f>
        <v>4.87308611111111</v>
      </c>
      <c r="AQ21" s="102" t="n">
        <f aca="false">J21+AI21</f>
        <v>3470.588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95192269509742</v>
      </c>
      <c r="AY21" s="104" t="n">
        <f aca="false">AN21/AD21</f>
        <v>0.99511653718091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1267.9656</v>
      </c>
      <c r="K22" s="96" t="n">
        <f aca="false">Test!C211</f>
        <v>37.9919</v>
      </c>
      <c r="L22" s="96" t="n">
        <f aca="false">Test!D211</f>
        <v>40.7369</v>
      </c>
      <c r="M22" s="97" t="n">
        <f aca="false">Test!E211</f>
        <v>41.88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6594.82</v>
      </c>
      <c r="AD22" s="96" t="n">
        <f aca="false">Anchor!K211</f>
        <v>41.12</v>
      </c>
      <c r="AE22" s="96" t="n">
        <f aca="false">Anchor!L211</f>
        <v>685</v>
      </c>
      <c r="AF22" s="101" t="n">
        <f aca="false">AC22/3600</f>
        <v>4.60967222222222</v>
      </c>
      <c r="AG22" s="102" t="n">
        <f aca="false">E22+Y22</f>
        <v>1946.812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6549.98</v>
      </c>
      <c r="AN22" s="96" t="n">
        <f aca="false">Test!K211</f>
        <v>41.1</v>
      </c>
      <c r="AO22" s="96" t="n">
        <f aca="false">Test!L211</f>
        <v>0</v>
      </c>
      <c r="AP22" s="101" t="n">
        <f aca="false">AM22/3600</f>
        <v>4.59721666666667</v>
      </c>
      <c r="AQ22" s="102" t="n">
        <f aca="false">J22+AI22</f>
        <v>1939.516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997297952011531</v>
      </c>
      <c r="AY22" s="104" t="n">
        <f aca="false">AN22/AD22</f>
        <v>0.99951361867704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720.6408</v>
      </c>
      <c r="K23" s="110" t="n">
        <f aca="false">Test!C212</f>
        <v>35.891</v>
      </c>
      <c r="L23" s="110" t="n">
        <f aca="false">Test!D212</f>
        <v>39.7977</v>
      </c>
      <c r="M23" s="111" t="n">
        <f aca="false">Test!E212</f>
        <v>40.995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4778.45</v>
      </c>
      <c r="AD23" s="110" t="n">
        <f aca="false">Anchor!K212</f>
        <v>37.87</v>
      </c>
      <c r="AE23" s="110" t="n">
        <f aca="false">Anchor!L212</f>
        <v>685</v>
      </c>
      <c r="AF23" s="115" t="n">
        <f aca="false">AC23/3600</f>
        <v>4.105125</v>
      </c>
      <c r="AG23" s="116" t="n">
        <f aca="false">E23+Y23</f>
        <v>1081.097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4578.63</v>
      </c>
      <c r="AN23" s="110" t="n">
        <f aca="false">Test!K212</f>
        <v>37.94</v>
      </c>
      <c r="AO23" s="110" t="n">
        <f aca="false">Test!L212</f>
        <v>0</v>
      </c>
      <c r="AP23" s="115" t="n">
        <f aca="false">AM23/3600</f>
        <v>4.04961944444445</v>
      </c>
      <c r="AQ23" s="116" t="n">
        <f aca="false">J23+AI23</f>
        <v>1077.150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86478960919447</v>
      </c>
      <c r="AY23" s="118" t="n">
        <f aca="false">AN23/AD23</f>
        <v>1.00184842883549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2118.3704</v>
      </c>
      <c r="K24" s="80" t="n">
        <f aca="false">Test!C213</f>
        <v>40.6127</v>
      </c>
      <c r="L24" s="80" t="n">
        <f aca="false">Test!D213</f>
        <v>42.3899</v>
      </c>
      <c r="M24" s="81" t="n">
        <f aca="false">Test!E213</f>
        <v>43.629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9432.96</v>
      </c>
      <c r="AD24" s="80" t="n">
        <f aca="false">Anchor!K213</f>
        <v>43.85</v>
      </c>
      <c r="AE24" s="80" t="n">
        <f aca="false">Anchor!L213</f>
        <v>686</v>
      </c>
      <c r="AF24" s="87" t="n">
        <f aca="false">AC24/3600</f>
        <v>5.39804444444444</v>
      </c>
      <c r="AG24" s="88" t="n">
        <f aca="false">E24+Y24</f>
        <v>4443.737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19426.36</v>
      </c>
      <c r="AN24" s="80" t="n">
        <f aca="false">Test!K213</f>
        <v>44.07</v>
      </c>
      <c r="AO24" s="80" t="n">
        <f aca="false">Test!L213</f>
        <v>0</v>
      </c>
      <c r="AP24" s="87" t="n">
        <f aca="false">AM24/3600</f>
        <v>5.39621111111111</v>
      </c>
      <c r="AQ24" s="88" t="n">
        <f aca="false">J24+AI24</f>
        <v>4436.557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99660370833882</v>
      </c>
      <c r="AY24" s="90" t="n">
        <f aca="false">AN24/AD24</f>
        <v>1.0050171037628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1138.476</v>
      </c>
      <c r="K25" s="96" t="n">
        <f aca="false">Test!C214</f>
        <v>38.7942</v>
      </c>
      <c r="L25" s="96" t="n">
        <f aca="false">Test!D214</f>
        <v>41.0664</v>
      </c>
      <c r="M25" s="97" t="n">
        <f aca="false">Test!E214</f>
        <v>42.179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7139.98</v>
      </c>
      <c r="AD25" s="96" t="n">
        <f aca="false">Anchor!K214</f>
        <v>40.37</v>
      </c>
      <c r="AE25" s="96" t="n">
        <f aca="false">Anchor!L214</f>
        <v>685</v>
      </c>
      <c r="AF25" s="101" t="n">
        <f aca="false">AC25/3600</f>
        <v>4.76110555555556</v>
      </c>
      <c r="AG25" s="102" t="n">
        <f aca="false">E25+Y25</f>
        <v>2392.28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5796.64</v>
      </c>
      <c r="AN25" s="96" t="n">
        <f aca="false">Test!K214</f>
        <v>40.5</v>
      </c>
      <c r="AO25" s="96" t="n">
        <f aca="false">Test!L214</f>
        <v>0</v>
      </c>
      <c r="AP25" s="101" t="n">
        <f aca="false">AM25/3600</f>
        <v>4.38795555555556</v>
      </c>
      <c r="AQ25" s="102" t="n">
        <f aca="false">J25+AI25</f>
        <v>2387.567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21625346120591</v>
      </c>
      <c r="AY25" s="104" t="n">
        <f aca="false">AN25/AD25</f>
        <v>1.0032202130294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659.3672</v>
      </c>
      <c r="K26" s="96" t="n">
        <f aca="false">Test!C215</f>
        <v>36.7705</v>
      </c>
      <c r="L26" s="96" t="n">
        <f aca="false">Test!D215</f>
        <v>40.046</v>
      </c>
      <c r="M26" s="97" t="n">
        <f aca="false">Test!E215</f>
        <v>41.21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5304.32</v>
      </c>
      <c r="AD26" s="96" t="n">
        <f aca="false">Anchor!K215</f>
        <v>37.61</v>
      </c>
      <c r="AE26" s="96" t="n">
        <f aca="false">Anchor!L215</f>
        <v>685</v>
      </c>
      <c r="AF26" s="101" t="n">
        <f aca="false">AC26/3600</f>
        <v>4.2512</v>
      </c>
      <c r="AG26" s="102" t="n">
        <f aca="false">E26+Y26</f>
        <v>1333.327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5113.37</v>
      </c>
      <c r="AN26" s="96" t="n">
        <f aca="false">Test!K215</f>
        <v>37.65</v>
      </c>
      <c r="AO26" s="96" t="n">
        <f aca="false">Test!L215</f>
        <v>0</v>
      </c>
      <c r="AP26" s="101" t="n">
        <f aca="false">AM26/3600</f>
        <v>4.19815833333333</v>
      </c>
      <c r="AQ26" s="102" t="n">
        <f aca="false">J26+AI26</f>
        <v>1330.918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87523130723874</v>
      </c>
      <c r="AY26" s="104" t="n">
        <f aca="false">AN26/AD26</f>
        <v>1.0010635469290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430.5656</v>
      </c>
      <c r="K27" s="110" t="n">
        <f aca="false">Test!C216</f>
        <v>34.7628</v>
      </c>
      <c r="L27" s="110" t="n">
        <f aca="false">Test!D216</f>
        <v>39.4532</v>
      </c>
      <c r="M27" s="111" t="n">
        <f aca="false">Test!E216</f>
        <v>40.694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3914.02</v>
      </c>
      <c r="AD27" s="110" t="n">
        <f aca="false">Anchor!K216</f>
        <v>35.95</v>
      </c>
      <c r="AE27" s="110" t="n">
        <f aca="false">Anchor!L216</f>
        <v>685</v>
      </c>
      <c r="AF27" s="115" t="n">
        <f aca="false">AC27/3600</f>
        <v>3.86500555555556</v>
      </c>
      <c r="AG27" s="116" t="n">
        <f aca="false">E27+Y27</f>
        <v>790.903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3668.96</v>
      </c>
      <c r="AN27" s="110" t="n">
        <f aca="false">Test!K216</f>
        <v>35.84</v>
      </c>
      <c r="AO27" s="110" t="n">
        <f aca="false">Test!L216</f>
        <v>0</v>
      </c>
      <c r="AP27" s="115" t="n">
        <f aca="false">AM27/3600</f>
        <v>3.79693333333333</v>
      </c>
      <c r="AQ27" s="116" t="n">
        <f aca="false">J27+AI27</f>
        <v>787.075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82387548673927</v>
      </c>
      <c r="AY27" s="118" t="n">
        <f aca="false">AN27/AD27</f>
        <v>0.996940194714882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7978.852</v>
      </c>
      <c r="K28" s="80" t="n">
        <f aca="false">Test!C217</f>
        <v>39.8279</v>
      </c>
      <c r="L28" s="80" t="n">
        <f aca="false">Test!D217</f>
        <v>41.8578</v>
      </c>
      <c r="M28" s="81" t="n">
        <f aca="false">Test!E217</f>
        <v>42.99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9152.82</v>
      </c>
      <c r="AD28" s="80" t="n">
        <f aca="false">Anchor!K217</f>
        <v>53.55</v>
      </c>
      <c r="AE28" s="80" t="n">
        <f aca="false">Anchor!L217</f>
        <v>686</v>
      </c>
      <c r="AF28" s="87" t="n">
        <f aca="false">AC28/3600</f>
        <v>5.32022777777778</v>
      </c>
      <c r="AG28" s="88" t="n">
        <f aca="false">E28+Y28</f>
        <v>10618.2872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19238.38</v>
      </c>
      <c r="AN28" s="80" t="n">
        <f aca="false">Test!K217</f>
        <v>53.65</v>
      </c>
      <c r="AO28" s="80" t="n">
        <f aca="false">Test!L217</f>
        <v>0</v>
      </c>
      <c r="AP28" s="87" t="n">
        <f aca="false">AM28/3600</f>
        <v>5.34399444444445</v>
      </c>
      <c r="AQ28" s="88" t="n">
        <f aca="false">J28+AI28</f>
        <v>10593.456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0446722728037</v>
      </c>
      <c r="AY28" s="90" t="n">
        <f aca="false">AN28/AD28</f>
        <v>1.00186741363212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3615.0968</v>
      </c>
      <c r="K29" s="96" t="n">
        <f aca="false">Test!C218</f>
        <v>37.5139</v>
      </c>
      <c r="L29" s="96" t="n">
        <f aca="false">Test!D218</f>
        <v>40.1099</v>
      </c>
      <c r="M29" s="97" t="n">
        <f aca="false">Test!E218</f>
        <v>41.101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6729.91</v>
      </c>
      <c r="AD29" s="96" t="n">
        <f aca="false">Anchor!K218</f>
        <v>44.75</v>
      </c>
      <c r="AE29" s="96" t="n">
        <f aca="false">Anchor!L218</f>
        <v>686</v>
      </c>
      <c r="AF29" s="101" t="n">
        <f aca="false">AC29/3600</f>
        <v>4.64719722222222</v>
      </c>
      <c r="AG29" s="102" t="n">
        <f aca="false">E29+Y29</f>
        <v>4929.641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5527.14</v>
      </c>
      <c r="AN29" s="96" t="n">
        <f aca="false">Test!K218</f>
        <v>45.14</v>
      </c>
      <c r="AO29" s="96" t="n">
        <f aca="false">Test!L218</f>
        <v>0</v>
      </c>
      <c r="AP29" s="101" t="n">
        <f aca="false">AM29/3600</f>
        <v>4.31309444444444</v>
      </c>
      <c r="AQ29" s="102" t="n">
        <f aca="false">J29+AI29</f>
        <v>4912.980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28106606670329</v>
      </c>
      <c r="AY29" s="104" t="n">
        <f aca="false">AN29/AD29</f>
        <v>1.0087150837988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1774.544</v>
      </c>
      <c r="K30" s="96" t="n">
        <f aca="false">Test!C219</f>
        <v>35.2666</v>
      </c>
      <c r="L30" s="96" t="n">
        <f aca="false">Test!D219</f>
        <v>38.8752</v>
      </c>
      <c r="M30" s="97" t="n">
        <f aca="false">Test!E219</f>
        <v>39.974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3339.23</v>
      </c>
      <c r="AD30" s="96" t="n">
        <f aca="false">Anchor!K219</f>
        <v>39.85</v>
      </c>
      <c r="AE30" s="96" t="n">
        <f aca="false">Anchor!L219</f>
        <v>686</v>
      </c>
      <c r="AF30" s="101" t="n">
        <f aca="false">AC30/3600</f>
        <v>3.70534166666667</v>
      </c>
      <c r="AG30" s="102" t="n">
        <f aca="false">E30+Y30</f>
        <v>2445.297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4235.58</v>
      </c>
      <c r="AN30" s="96" t="n">
        <f aca="false">Test!K219</f>
        <v>39.78</v>
      </c>
      <c r="AO30" s="96" t="n">
        <f aca="false">Test!L219</f>
        <v>0</v>
      </c>
      <c r="AP30" s="101" t="n">
        <f aca="false">AM30/3600</f>
        <v>3.95432777777778</v>
      </c>
      <c r="AQ30" s="102" t="n">
        <f aca="false">J30+AI30</f>
        <v>2434.389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6719653233358</v>
      </c>
      <c r="AY30" s="104" t="n">
        <f aca="false">AN30/AD30</f>
        <v>0.99824341279799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884.9616</v>
      </c>
      <c r="K31" s="110" t="n">
        <f aca="false">Test!C220</f>
        <v>33.0903</v>
      </c>
      <c r="L31" s="110" t="n">
        <f aca="false">Test!D220</f>
        <v>37.6299</v>
      </c>
      <c r="M31" s="111" t="n">
        <f aca="false">Test!E220</f>
        <v>38.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2669.99</v>
      </c>
      <c r="AD31" s="110" t="n">
        <f aca="false">Anchor!K220</f>
        <v>36.61</v>
      </c>
      <c r="AE31" s="110" t="n">
        <f aca="false">Anchor!L220</f>
        <v>685</v>
      </c>
      <c r="AF31" s="115" t="n">
        <f aca="false">AC31/3600</f>
        <v>3.51944166666667</v>
      </c>
      <c r="AG31" s="116" t="n">
        <f aca="false">E31+Y31</f>
        <v>1218.455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2647.98</v>
      </c>
      <c r="AN31" s="110" t="n">
        <f aca="false">Test!K220</f>
        <v>36.95</v>
      </c>
      <c r="AO31" s="110" t="n">
        <f aca="false">Test!L220</f>
        <v>0</v>
      </c>
      <c r="AP31" s="115" t="n">
        <f aca="false">AM31/3600</f>
        <v>3.51332777777778</v>
      </c>
      <c r="AQ31" s="116" t="n">
        <f aca="false">J31+AI31</f>
        <v>1213.251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998262824201124</v>
      </c>
      <c r="AY31" s="118" t="n">
        <f aca="false">AN31/AD31</f>
        <v>1.00928708003278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4995.9224</v>
      </c>
      <c r="K32" s="80" t="n">
        <f aca="false">Test!C221</f>
        <v>38.6591</v>
      </c>
      <c r="L32" s="80" t="n">
        <f aca="false">Test!D221</f>
        <v>40.9623</v>
      </c>
      <c r="M32" s="81" t="n">
        <f aca="false">Test!E221</f>
        <v>41.98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8601.99</v>
      </c>
      <c r="AD32" s="80" t="n">
        <f aca="false">Anchor!K221</f>
        <v>48.98</v>
      </c>
      <c r="AE32" s="80" t="n">
        <f aca="false">Anchor!L221</f>
        <v>686</v>
      </c>
      <c r="AF32" s="87" t="n">
        <f aca="false">AC32/3600</f>
        <v>5.16721944444445</v>
      </c>
      <c r="AG32" s="88" t="n">
        <f aca="false">E32+Y32</f>
        <v>7634.606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8405.29</v>
      </c>
      <c r="AN32" s="80" t="n">
        <f aca="false">Test!K221</f>
        <v>48.99</v>
      </c>
      <c r="AO32" s="80" t="n">
        <f aca="false">Test!L221</f>
        <v>0</v>
      </c>
      <c r="AP32" s="87" t="n">
        <f aca="false">AM32/3600</f>
        <v>5.11258055555556</v>
      </c>
      <c r="AQ32" s="88" t="n">
        <f aca="false">J32+AI32</f>
        <v>7610.526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89425862501808</v>
      </c>
      <c r="AY32" s="90" t="n">
        <f aca="false">AN32/AD32</f>
        <v>1.00020416496529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2291.2616</v>
      </c>
      <c r="K33" s="96" t="n">
        <f aca="false">Test!C222</f>
        <v>36.3572</v>
      </c>
      <c r="L33" s="96" t="n">
        <f aca="false">Test!D222</f>
        <v>39.269</v>
      </c>
      <c r="M33" s="97" t="n">
        <f aca="false">Test!E222</f>
        <v>40.305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4431.54</v>
      </c>
      <c r="AD33" s="96" t="n">
        <f aca="false">Anchor!K222</f>
        <v>41.97</v>
      </c>
      <c r="AE33" s="96" t="n">
        <f aca="false">Anchor!L222</f>
        <v>686</v>
      </c>
      <c r="AF33" s="101" t="n">
        <f aca="false">AC33/3600</f>
        <v>4.00876111111111</v>
      </c>
      <c r="AG33" s="102" t="n">
        <f aca="false">E33+Y33</f>
        <v>3605.4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5392.35</v>
      </c>
      <c r="AN33" s="96" t="n">
        <f aca="false">Test!K222</f>
        <v>41.98</v>
      </c>
      <c r="AO33" s="96" t="n">
        <f aca="false">Test!L222</f>
        <v>0</v>
      </c>
      <c r="AP33" s="101" t="n">
        <f aca="false">AM33/3600</f>
        <v>4.27565277777778</v>
      </c>
      <c r="AQ33" s="102" t="n">
        <f aca="false">J33+AI33</f>
        <v>3589.145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6657709433643</v>
      </c>
      <c r="AY33" s="104" t="n">
        <f aca="false">AN33/AD33</f>
        <v>1.00023826542769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1099.2112</v>
      </c>
      <c r="K34" s="96" t="n">
        <f aca="false">Test!C223</f>
        <v>34.1362</v>
      </c>
      <c r="L34" s="96" t="n">
        <f aca="false">Test!D223</f>
        <v>38.029</v>
      </c>
      <c r="M34" s="97" t="n">
        <f aca="false">Test!E223</f>
        <v>39.290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2479.96</v>
      </c>
      <c r="AD34" s="96" t="n">
        <f aca="false">Anchor!K223</f>
        <v>38.14</v>
      </c>
      <c r="AE34" s="96" t="n">
        <f aca="false">Anchor!L223</f>
        <v>686</v>
      </c>
      <c r="AF34" s="101" t="n">
        <f aca="false">AC34/3600</f>
        <v>3.46665555555556</v>
      </c>
      <c r="AG34" s="102" t="n">
        <f aca="false">E34+Y34</f>
        <v>1766.688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3374.47</v>
      </c>
      <c r="AN34" s="96" t="n">
        <f aca="false">Test!K223</f>
        <v>38.11</v>
      </c>
      <c r="AO34" s="96" t="n">
        <f aca="false">Test!L223</f>
        <v>0</v>
      </c>
      <c r="AP34" s="101" t="n">
        <f aca="false">AM34/3600</f>
        <v>3.71513055555556</v>
      </c>
      <c r="AQ34" s="102" t="n">
        <f aca="false">J34+AI34</f>
        <v>1759.056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7167571049907</v>
      </c>
      <c r="AY34" s="104" t="n">
        <f aca="false">AN34/AD34</f>
        <v>0.999213424226534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564.3016</v>
      </c>
      <c r="K35" s="110" t="n">
        <f aca="false">Test!C224</f>
        <v>32.0472</v>
      </c>
      <c r="L35" s="110" t="n">
        <f aca="false">Test!D224</f>
        <v>37.2427</v>
      </c>
      <c r="M35" s="111" t="n">
        <f aca="false">Test!E224</f>
        <v>38.730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1217.95</v>
      </c>
      <c r="AD35" s="110" t="n">
        <f aca="false">Anchor!K224</f>
        <v>35.17</v>
      </c>
      <c r="AE35" s="110" t="n">
        <f aca="false">Anchor!L224</f>
        <v>685</v>
      </c>
      <c r="AF35" s="115" t="n">
        <f aca="false">AC35/3600</f>
        <v>3.11609722222222</v>
      </c>
      <c r="AG35" s="116" t="n">
        <f aca="false">E35+Y35</f>
        <v>898.325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1207.92</v>
      </c>
      <c r="AN35" s="110" t="n">
        <f aca="false">Test!K224</f>
        <v>35.34</v>
      </c>
      <c r="AO35" s="110" t="n">
        <f aca="false">Test!L224</f>
        <v>0</v>
      </c>
      <c r="AP35" s="115" t="n">
        <f aca="false">AM35/3600</f>
        <v>3.11331111111111</v>
      </c>
      <c r="AQ35" s="116" t="n">
        <f aca="false">J35+AI35</f>
        <v>892.591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99910589724504</v>
      </c>
      <c r="AY35" s="118" t="n">
        <f aca="false">AN35/AD35</f>
        <v>1.00483366505545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21220.6008</v>
      </c>
      <c r="K36" s="80" t="n">
        <f aca="false">Test!C225</f>
        <v>38.589</v>
      </c>
      <c r="L36" s="80" t="n">
        <f aca="false">Test!D225</f>
        <v>40.0709</v>
      </c>
      <c r="M36" s="81" t="n">
        <f aca="false">Test!E225</f>
        <v>43.147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3738.45</v>
      </c>
      <c r="AD36" s="80" t="n">
        <f aca="false">Anchor!K225</f>
        <v>106.45</v>
      </c>
      <c r="AE36" s="80" t="n">
        <f aca="false">Anchor!L225</f>
        <v>686</v>
      </c>
      <c r="AF36" s="87" t="n">
        <f aca="false">AC36/3600</f>
        <v>12.1495694444444</v>
      </c>
      <c r="AG36" s="88" t="n">
        <f aca="false">E36+Y36</f>
        <v>26191.551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3809.1</v>
      </c>
      <c r="AN36" s="80" t="n">
        <f aca="false">Test!K225</f>
        <v>105.6</v>
      </c>
      <c r="AO36" s="80" t="n">
        <f aca="false">Test!L225</f>
        <v>0</v>
      </c>
      <c r="AP36" s="87" t="n">
        <f aca="false">AM36/3600</f>
        <v>12.1691944444444</v>
      </c>
      <c r="AQ36" s="88" t="n">
        <f aca="false">J36+AI36</f>
        <v>26156.144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161528357772</v>
      </c>
      <c r="AY36" s="90" t="n">
        <f aca="false">AN36/AD36</f>
        <v>0.99201503053076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6620.8176</v>
      </c>
      <c r="K37" s="96" t="n">
        <f aca="false">Test!C226</f>
        <v>37.0148</v>
      </c>
      <c r="L37" s="96" t="n">
        <f aca="false">Test!D226</f>
        <v>39.016</v>
      </c>
      <c r="M37" s="97" t="n">
        <f aca="false">Test!E226</f>
        <v>41.628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2168.16</v>
      </c>
      <c r="AD37" s="96" t="n">
        <f aca="false">Anchor!K226</f>
        <v>84.85</v>
      </c>
      <c r="AE37" s="96" t="n">
        <f aca="false">Anchor!L226</f>
        <v>686</v>
      </c>
      <c r="AF37" s="101" t="n">
        <f aca="false">AC37/3600</f>
        <v>8.9356</v>
      </c>
      <c r="AG37" s="102" t="n">
        <f aca="false">E37+Y37</f>
        <v>9255.337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4857.81</v>
      </c>
      <c r="AN37" s="96" t="n">
        <f aca="false">Test!K226</f>
        <v>84.25</v>
      </c>
      <c r="AO37" s="96" t="n">
        <f aca="false">Test!L226</f>
        <v>0</v>
      </c>
      <c r="AP37" s="101" t="n">
        <f aca="false">AM37/3600</f>
        <v>9.682725</v>
      </c>
      <c r="AQ37" s="102" t="n">
        <f aca="false">J37+AI37</f>
        <v>9234.465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8361218049152</v>
      </c>
      <c r="AY37" s="104" t="n">
        <f aca="false">AN37/AD37</f>
        <v>0.99292869770182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3214.5384</v>
      </c>
      <c r="K38" s="96" t="n">
        <f aca="false">Test!C227</f>
        <v>35.3597</v>
      </c>
      <c r="L38" s="96" t="n">
        <f aca="false">Test!D227</f>
        <v>38.3276</v>
      </c>
      <c r="M38" s="97" t="n">
        <f aca="false">Test!E227</f>
        <v>40.40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0074.12</v>
      </c>
      <c r="AD38" s="96" t="n">
        <f aca="false">Anchor!K227</f>
        <v>76.4</v>
      </c>
      <c r="AE38" s="96" t="n">
        <f aca="false">Anchor!L227</f>
        <v>685</v>
      </c>
      <c r="AF38" s="101" t="n">
        <f aca="false">AC38/3600</f>
        <v>8.35392222222222</v>
      </c>
      <c r="AG38" s="102" t="n">
        <f aca="false">E38+Y38</f>
        <v>4665.79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28025.39</v>
      </c>
      <c r="AN38" s="96" t="n">
        <f aca="false">Test!K227</f>
        <v>76.61</v>
      </c>
      <c r="AO38" s="96" t="n">
        <f aca="false">Test!L227</f>
        <v>0</v>
      </c>
      <c r="AP38" s="101" t="n">
        <f aca="false">AM38/3600</f>
        <v>7.78483055555556</v>
      </c>
      <c r="AQ38" s="102" t="n">
        <f aca="false">J38+AI38</f>
        <v>4654.753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31877308463224</v>
      </c>
      <c r="AY38" s="104" t="n">
        <f aca="false">AN38/AD38</f>
        <v>1.0027486910994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1741.9056</v>
      </c>
      <c r="K39" s="110" t="n">
        <f aca="false">Test!C228</f>
        <v>33.5262</v>
      </c>
      <c r="L39" s="110" t="n">
        <f aca="false">Test!D228</f>
        <v>37.4871</v>
      </c>
      <c r="M39" s="111" t="n">
        <f aca="false">Test!E228</f>
        <v>39.050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6967.61</v>
      </c>
      <c r="AD39" s="110" t="n">
        <f aca="false">Anchor!K228</f>
        <v>70.52</v>
      </c>
      <c r="AE39" s="110" t="n">
        <f aca="false">Anchor!L228</f>
        <v>686</v>
      </c>
      <c r="AF39" s="115" t="n">
        <f aca="false">AC39/3600</f>
        <v>7.49100277777778</v>
      </c>
      <c r="AG39" s="116" t="n">
        <f aca="false">E39+Y39</f>
        <v>2535.5944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5073</v>
      </c>
      <c r="AN39" s="110" t="n">
        <f aca="false">Test!K228</f>
        <v>70.95</v>
      </c>
      <c r="AO39" s="110" t="n">
        <f aca="false">Test!L228</f>
        <v>0</v>
      </c>
      <c r="AP39" s="115" t="n">
        <f aca="false">AM39/3600</f>
        <v>6.96472222222222</v>
      </c>
      <c r="AQ39" s="116" t="n">
        <f aca="false">J39+AI39</f>
        <v>2527.715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929744979254743</v>
      </c>
      <c r="AY39" s="118" t="n">
        <f aca="false">AN39/AD39</f>
        <v>1.0060975609756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10081.9232</v>
      </c>
      <c r="K40" s="80" t="n">
        <f aca="false">Test!C229</f>
        <v>37.7443</v>
      </c>
      <c r="L40" s="80" t="n">
        <f aca="false">Test!D229</f>
        <v>39.4607</v>
      </c>
      <c r="M40" s="81" t="n">
        <f aca="false">Test!E229</f>
        <v>42.370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8018.33</v>
      </c>
      <c r="AD40" s="80" t="n">
        <f aca="false">Anchor!K229</f>
        <v>90.7</v>
      </c>
      <c r="AE40" s="80" t="n">
        <f aca="false">Anchor!L229</f>
        <v>686</v>
      </c>
      <c r="AF40" s="87" t="n">
        <f aca="false">AC40/3600</f>
        <v>10.5606472222222</v>
      </c>
      <c r="AG40" s="88" t="n">
        <f aca="false">E40+Y40</f>
        <v>15036.521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35488.36</v>
      </c>
      <c r="AN40" s="80" t="n">
        <f aca="false">Test!K229</f>
        <v>90.6</v>
      </c>
      <c r="AO40" s="80" t="n">
        <f aca="false">Test!L229</f>
        <v>0</v>
      </c>
      <c r="AP40" s="87" t="n">
        <f aca="false">AM40/3600</f>
        <v>9.85787777777778</v>
      </c>
      <c r="AQ40" s="88" t="n">
        <f aca="false">J40+AI40</f>
        <v>15017.467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33453941822274</v>
      </c>
      <c r="AY40" s="90" t="n">
        <f aca="false">AN40/AD40</f>
        <v>0.998897464167585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3850.9896</v>
      </c>
      <c r="K41" s="96" t="n">
        <f aca="false">Test!C230</f>
        <v>36.1593</v>
      </c>
      <c r="L41" s="96" t="n">
        <f aca="false">Test!D230</f>
        <v>38.5777</v>
      </c>
      <c r="M41" s="97" t="n">
        <f aca="false">Test!E230</f>
        <v>40.8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1789.06</v>
      </c>
      <c r="AD41" s="96" t="n">
        <f aca="false">Anchor!K230</f>
        <v>78.78</v>
      </c>
      <c r="AE41" s="96" t="n">
        <f aca="false">Anchor!L230</f>
        <v>685</v>
      </c>
      <c r="AF41" s="101" t="n">
        <f aca="false">AC41/3600</f>
        <v>8.83029444444444</v>
      </c>
      <c r="AG41" s="102" t="n">
        <f aca="false">E41+Y41</f>
        <v>6479.7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1731.8</v>
      </c>
      <c r="AN41" s="96" t="n">
        <f aca="false">Test!K230</f>
        <v>78.09</v>
      </c>
      <c r="AO41" s="96" t="n">
        <f aca="false">Test!L230</f>
        <v>0</v>
      </c>
      <c r="AP41" s="101" t="n">
        <f aca="false">AM41/3600</f>
        <v>8.81438888888889</v>
      </c>
      <c r="AQ41" s="102" t="n">
        <f aca="false">J41+AI41</f>
        <v>6464.637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98198751394348</v>
      </c>
      <c r="AY41" s="104" t="n">
        <f aca="false">AN41/AD41</f>
        <v>0.99124143183549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1945.2472</v>
      </c>
      <c r="K42" s="96" t="n">
        <f aca="false">Test!C231</f>
        <v>34.3889</v>
      </c>
      <c r="L42" s="96" t="n">
        <f aca="false">Test!D231</f>
        <v>37.7806</v>
      </c>
      <c r="M42" s="97" t="n">
        <f aca="false">Test!E231</f>
        <v>39.516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8111.62</v>
      </c>
      <c r="AD42" s="96" t="n">
        <f aca="false">Anchor!K231</f>
        <v>71.58</v>
      </c>
      <c r="AE42" s="96" t="n">
        <f aca="false">Anchor!L231</f>
        <v>685</v>
      </c>
      <c r="AF42" s="101" t="n">
        <f aca="false">AC42/3600</f>
        <v>7.80878333333333</v>
      </c>
      <c r="AG42" s="102" t="n">
        <f aca="false">E42+Y42</f>
        <v>3394.632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28017.01</v>
      </c>
      <c r="AN42" s="96" t="n">
        <f aca="false">Test!K231</f>
        <v>71.52</v>
      </c>
      <c r="AO42" s="96" t="n">
        <f aca="false">Test!L231</f>
        <v>0</v>
      </c>
      <c r="AP42" s="101" t="n">
        <f aca="false">AM42/3600</f>
        <v>7.78250277777778</v>
      </c>
      <c r="AQ42" s="102" t="n">
        <f aca="false">J42+AI42</f>
        <v>3385.462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96634487802553</v>
      </c>
      <c r="AY42" s="104" t="n">
        <f aca="false">AN42/AD42</f>
        <v>0.99916177703269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1138.144</v>
      </c>
      <c r="K43" s="110" t="n">
        <f aca="false">Test!C232</f>
        <v>32.5403</v>
      </c>
      <c r="L43" s="110" t="n">
        <f aca="false">Test!D232</f>
        <v>37.1868</v>
      </c>
      <c r="M43" s="111" t="n">
        <f aca="false">Test!E232</f>
        <v>38.58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5757.88</v>
      </c>
      <c r="AD43" s="110" t="n">
        <f aca="false">Anchor!K232</f>
        <v>67.63</v>
      </c>
      <c r="AE43" s="110" t="n">
        <f aca="false">Anchor!L232</f>
        <v>686</v>
      </c>
      <c r="AF43" s="115" t="n">
        <f aca="false">AC43/3600</f>
        <v>7.15496666666667</v>
      </c>
      <c r="AG43" s="116" t="n">
        <f aca="false">E43+Y43</f>
        <v>1930.57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5700.41</v>
      </c>
      <c r="AN43" s="110" t="n">
        <f aca="false">Test!K232</f>
        <v>67.17</v>
      </c>
      <c r="AO43" s="110" t="n">
        <f aca="false">Test!L232</f>
        <v>0</v>
      </c>
      <c r="AP43" s="115" t="n">
        <f aca="false">AM43/3600</f>
        <v>7.13900277777778</v>
      </c>
      <c r="AQ43" s="116" t="n">
        <f aca="false">J43+AI43</f>
        <v>1923.953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97768838118665</v>
      </c>
      <c r="AY43" s="118" t="n">
        <f aca="false">AN43/AD43</f>
        <v>0.993198284784859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18936.764</v>
      </c>
      <c r="K44" s="80" t="n">
        <f aca="false">Test!C233</f>
        <v>39.3277</v>
      </c>
      <c r="L44" s="80" t="n">
        <f aca="false">Test!D233</f>
        <v>43.4564</v>
      </c>
      <c r="M44" s="81" t="n">
        <f aca="false">Test!E233</f>
        <v>44.579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2579.82</v>
      </c>
      <c r="AD44" s="80" t="n">
        <f aca="false">Anchor!K233</f>
        <v>115.73</v>
      </c>
      <c r="AE44" s="80" t="n">
        <f aca="false">Anchor!L233</f>
        <v>686</v>
      </c>
      <c r="AF44" s="87" t="n">
        <f aca="false">AC44/3600</f>
        <v>14.6055055555556</v>
      </c>
      <c r="AG44" s="88" t="n">
        <f aca="false">E44+Y44</f>
        <v>24396.4272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48801.92</v>
      </c>
      <c r="AN44" s="80" t="n">
        <f aca="false">Test!K233</f>
        <v>115.24</v>
      </c>
      <c r="AO44" s="80" t="n">
        <f aca="false">Test!L233</f>
        <v>0</v>
      </c>
      <c r="AP44" s="87" t="n">
        <f aca="false">AM44/3600</f>
        <v>13.5560888888889</v>
      </c>
      <c r="AQ44" s="88" t="n">
        <f aca="false">J44+AI44</f>
        <v>24374.021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28149240526118</v>
      </c>
      <c r="AY44" s="90" t="n">
        <f aca="false">AN44/AD44</f>
        <v>0.99576600708545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7218.3528</v>
      </c>
      <c r="K45" s="96" t="n">
        <f aca="false">Test!C234</f>
        <v>37.7408</v>
      </c>
      <c r="L45" s="96" t="n">
        <f aca="false">Test!D234</f>
        <v>42.2189</v>
      </c>
      <c r="M45" s="97" t="n">
        <f aca="false">Test!E234</f>
        <v>42.706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3497.32</v>
      </c>
      <c r="AD45" s="96" t="n">
        <f aca="false">Anchor!K234</f>
        <v>99.74</v>
      </c>
      <c r="AE45" s="96" t="n">
        <f aca="false">Anchor!L234</f>
        <v>686</v>
      </c>
      <c r="AF45" s="101" t="n">
        <f aca="false">AC45/3600</f>
        <v>12.0825888888889</v>
      </c>
      <c r="AG45" s="102" t="n">
        <f aca="false">E45+Y45</f>
        <v>10259.5352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3256.46</v>
      </c>
      <c r="AN45" s="96" t="n">
        <f aca="false">Test!K234</f>
        <v>99.28</v>
      </c>
      <c r="AO45" s="96" t="n">
        <f aca="false">Test!L234</f>
        <v>0</v>
      </c>
      <c r="AP45" s="101" t="n">
        <f aca="false">AM45/3600</f>
        <v>12.0156833333333</v>
      </c>
      <c r="AQ45" s="102" t="n">
        <f aca="false">J45+AI45</f>
        <v>10240.813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94462647353906</v>
      </c>
      <c r="AY45" s="104" t="n">
        <f aca="false">AN45/AD45</f>
        <v>0.9953880088229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3647.74</v>
      </c>
      <c r="K46" s="96" t="n">
        <f aca="false">Test!C235</f>
        <v>36.1828</v>
      </c>
      <c r="L46" s="96" t="n">
        <f aca="false">Test!D235</f>
        <v>41.2255</v>
      </c>
      <c r="M46" s="97" t="n">
        <f aca="false">Test!E235</f>
        <v>41.271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7159.64</v>
      </c>
      <c r="AD46" s="96" t="n">
        <f aca="false">Anchor!K235</f>
        <v>89.76</v>
      </c>
      <c r="AE46" s="96" t="n">
        <f aca="false">Anchor!L235</f>
        <v>686</v>
      </c>
      <c r="AF46" s="101" t="n">
        <f aca="false">AC46/3600</f>
        <v>10.3221222222222</v>
      </c>
      <c r="AG46" s="102" t="n">
        <f aca="false">E46+Y46</f>
        <v>5365.2904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34262.24</v>
      </c>
      <c r="AN46" s="96" t="n">
        <f aca="false">Test!K235</f>
        <v>88.76</v>
      </c>
      <c r="AO46" s="96" t="n">
        <f aca="false">Test!L235</f>
        <v>0</v>
      </c>
      <c r="AP46" s="101" t="n">
        <f aca="false">AM46/3600</f>
        <v>9.51728888888889</v>
      </c>
      <c r="AQ46" s="102" t="n">
        <f aca="false">J46+AI46</f>
        <v>5347.247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22028308132156</v>
      </c>
      <c r="AY46" s="104" t="n">
        <f aca="false">AN46/AD46</f>
        <v>0.98885918003565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2020.1896</v>
      </c>
      <c r="K47" s="110" t="n">
        <f aca="false">Test!C236</f>
        <v>34.4697</v>
      </c>
      <c r="L47" s="110" t="n">
        <f aca="false">Test!D236</f>
        <v>40.1712</v>
      </c>
      <c r="M47" s="111" t="n">
        <f aca="false">Test!E236</f>
        <v>39.86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0377.44</v>
      </c>
      <c r="AD47" s="110" t="n">
        <f aca="false">Anchor!K236</f>
        <v>82.14</v>
      </c>
      <c r="AE47" s="110" t="n">
        <f aca="false">Anchor!L236</f>
        <v>686</v>
      </c>
      <c r="AF47" s="115" t="n">
        <f aca="false">AC47/3600</f>
        <v>8.43817777777778</v>
      </c>
      <c r="AG47" s="116" t="n">
        <f aca="false">E47+Y47</f>
        <v>2990.6024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2344.91</v>
      </c>
      <c r="AN47" s="110" t="n">
        <f aca="false">Test!K236</f>
        <v>82.14</v>
      </c>
      <c r="AO47" s="110" t="n">
        <f aca="false">Test!L236</f>
        <v>0</v>
      </c>
      <c r="AP47" s="115" t="n">
        <f aca="false">AM47/3600</f>
        <v>8.98469722222222</v>
      </c>
      <c r="AQ47" s="116" t="n">
        <f aca="false">J47+AI47</f>
        <v>2980.367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6476747217672</v>
      </c>
      <c r="AY47" s="118" t="n">
        <f aca="false">AN47/AD47</f>
        <v>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9715.5872</v>
      </c>
      <c r="K48" s="80" t="n">
        <f aca="false">Test!C237</f>
        <v>38.4427</v>
      </c>
      <c r="L48" s="80" t="n">
        <f aca="false">Test!D237</f>
        <v>42.8273</v>
      </c>
      <c r="M48" s="81" t="n">
        <f aca="false">Test!E237</f>
        <v>43.601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7190.77</v>
      </c>
      <c r="AD48" s="80" t="n">
        <f aca="false">Anchor!K237</f>
        <v>103.7</v>
      </c>
      <c r="AE48" s="80" t="n">
        <f aca="false">Anchor!L237</f>
        <v>686</v>
      </c>
      <c r="AF48" s="87" t="n">
        <f aca="false">AC48/3600</f>
        <v>13.1085472222222</v>
      </c>
      <c r="AG48" s="88" t="n">
        <f aca="false">E48+Y48</f>
        <v>15172.135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46834.7</v>
      </c>
      <c r="AN48" s="80" t="n">
        <f aca="false">Test!K237</f>
        <v>103.19</v>
      </c>
      <c r="AO48" s="80" t="n">
        <f aca="false">Test!L237</f>
        <v>0</v>
      </c>
      <c r="AP48" s="87" t="n">
        <f aca="false">AM48/3600</f>
        <v>13.0096388888889</v>
      </c>
      <c r="AQ48" s="88" t="n">
        <f aca="false">J48+AI48</f>
        <v>15152.844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92454668571842</v>
      </c>
      <c r="AY48" s="90" t="n">
        <f aca="false">AN48/AD48</f>
        <v>0.99508196721311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4126.3408</v>
      </c>
      <c r="K49" s="96" t="n">
        <f aca="false">Test!C238</f>
        <v>36.9057</v>
      </c>
      <c r="L49" s="96" t="n">
        <f aca="false">Test!D238</f>
        <v>41.5827</v>
      </c>
      <c r="M49" s="97" t="n">
        <f aca="false">Test!E238</f>
        <v>41.800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9496.92</v>
      </c>
      <c r="AD49" s="96" t="n">
        <f aca="false">Anchor!K238</f>
        <v>91.51</v>
      </c>
      <c r="AE49" s="96" t="n">
        <f aca="false">Anchor!L238</f>
        <v>686</v>
      </c>
      <c r="AF49" s="101" t="n">
        <f aca="false">AC49/3600</f>
        <v>10.9713666666667</v>
      </c>
      <c r="AG49" s="102" t="n">
        <f aca="false">E49+Y49</f>
        <v>7165.180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39333.92</v>
      </c>
      <c r="AN49" s="96" t="n">
        <f aca="false">Test!K238</f>
        <v>90.6</v>
      </c>
      <c r="AO49" s="96" t="n">
        <f aca="false">Test!L238</f>
        <v>0</v>
      </c>
      <c r="AP49" s="101" t="n">
        <f aca="false">AM49/3600</f>
        <v>10.9260888888889</v>
      </c>
      <c r="AQ49" s="102" t="n">
        <f aca="false">J49+AI49</f>
        <v>7148.801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9587309592748</v>
      </c>
      <c r="AY49" s="104" t="n">
        <f aca="false">AN49/AD49</f>
        <v>0.99005573161403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2086.308</v>
      </c>
      <c r="K50" s="96" t="n">
        <f aca="false">Test!C239</f>
        <v>35.2373</v>
      </c>
      <c r="L50" s="96" t="n">
        <f aca="false">Test!D239</f>
        <v>40.4646</v>
      </c>
      <c r="M50" s="97" t="n">
        <f aca="false">Test!E239</f>
        <v>40.23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1703.62</v>
      </c>
      <c r="AD50" s="96" t="n">
        <f aca="false">Anchor!K239</f>
        <v>81.67</v>
      </c>
      <c r="AE50" s="96" t="n">
        <f aca="false">Anchor!L239</f>
        <v>686</v>
      </c>
      <c r="AF50" s="101" t="n">
        <f aca="false">AC50/3600</f>
        <v>8.80656111111111</v>
      </c>
      <c r="AG50" s="102" t="n">
        <f aca="false">E50+Y50</f>
        <v>3795.87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3952.67</v>
      </c>
      <c r="AN50" s="96" t="n">
        <f aca="false">Test!K239</f>
        <v>82.26</v>
      </c>
      <c r="AO50" s="96" t="n">
        <f aca="false">Test!L239</f>
        <v>0</v>
      </c>
      <c r="AP50" s="101" t="n">
        <f aca="false">AM50/3600</f>
        <v>9.43129722222222</v>
      </c>
      <c r="AQ50" s="102" t="n">
        <f aca="false">J50+AI50</f>
        <v>3785.815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7093984850941</v>
      </c>
      <c r="AY50" s="104" t="n">
        <f aca="false">AN50/AD50</f>
        <v>1.0072241949308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1271.664</v>
      </c>
      <c r="K51" s="110" t="n">
        <f aca="false">Test!C240</f>
        <v>33.551</v>
      </c>
      <c r="L51" s="110" t="n">
        <f aca="false">Test!D240</f>
        <v>39.7824</v>
      </c>
      <c r="M51" s="111" t="n">
        <f aca="false">Test!E240</f>
        <v>39.321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0839.85</v>
      </c>
      <c r="AD51" s="110" t="n">
        <f aca="false">Anchor!K240</f>
        <v>77.58</v>
      </c>
      <c r="AE51" s="110" t="n">
        <f aca="false">Anchor!L240</f>
        <v>685</v>
      </c>
      <c r="AF51" s="115" t="n">
        <f aca="false">AC51/3600</f>
        <v>8.566625</v>
      </c>
      <c r="AG51" s="116" t="n">
        <f aca="false">E51+Y51</f>
        <v>2237.775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0400.04</v>
      </c>
      <c r="AN51" s="110" t="n">
        <f aca="false">Test!K240</f>
        <v>77.42</v>
      </c>
      <c r="AO51" s="110" t="n">
        <f aca="false">Test!L240</f>
        <v>0</v>
      </c>
      <c r="AP51" s="115" t="n">
        <f aca="false">AM51/3600</f>
        <v>8.44445555555556</v>
      </c>
      <c r="AQ51" s="116" t="n">
        <f aca="false">J51+AI51</f>
        <v>2231.841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85738905993382</v>
      </c>
      <c r="AY51" s="118" t="n">
        <f aca="false">AN51/AD51</f>
        <v>0.99793761278680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62869.2384</v>
      </c>
      <c r="K52" s="80" t="n">
        <f aca="false">Test!C241</f>
        <v>38.2986</v>
      </c>
      <c r="L52" s="80" t="n">
        <f aca="false">Test!D241</f>
        <v>41.672</v>
      </c>
      <c r="M52" s="81" t="n">
        <f aca="false">Test!E241</f>
        <v>43.81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55405.96</v>
      </c>
      <c r="AD52" s="80" t="n">
        <f aca="false">Anchor!K241</f>
        <v>164.68</v>
      </c>
      <c r="AE52" s="80" t="n">
        <f aca="false">Anchor!L241</f>
        <v>686</v>
      </c>
      <c r="AF52" s="87" t="n">
        <f aca="false">AC52/3600</f>
        <v>15.3905444444444</v>
      </c>
      <c r="AG52" s="88" t="n">
        <f aca="false">E52+Y52</f>
        <v>68104.9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55929.26</v>
      </c>
      <c r="AN52" s="80" t="n">
        <f aca="false">Test!K241</f>
        <v>164.83</v>
      </c>
      <c r="AO52" s="80" t="n">
        <f aca="false">Test!L241</f>
        <v>0</v>
      </c>
      <c r="AP52" s="87" t="n">
        <f aca="false">AM52/3600</f>
        <v>15.5359055555556</v>
      </c>
      <c r="AQ52" s="88" t="n">
        <f aca="false">J52+AI52</f>
        <v>67948.742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094448322888</v>
      </c>
      <c r="AY52" s="90" t="n">
        <f aca="false">AN52/AD52</f>
        <v>1.00091085742045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13503.0048</v>
      </c>
      <c r="K53" s="96" t="n">
        <f aca="false">Test!C242</f>
        <v>35.4791</v>
      </c>
      <c r="L53" s="96" t="n">
        <f aca="false">Test!D242</f>
        <v>40.6346</v>
      </c>
      <c r="M53" s="97" t="n">
        <f aca="false">Test!E242</f>
        <v>42.9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0120.56</v>
      </c>
      <c r="AD53" s="96" t="n">
        <f aca="false">Anchor!K242</f>
        <v>114.23</v>
      </c>
      <c r="AE53" s="96" t="n">
        <f aca="false">Anchor!L242</f>
        <v>686</v>
      </c>
      <c r="AF53" s="101" t="n">
        <f aca="false">AC53/3600</f>
        <v>11.1446</v>
      </c>
      <c r="AG53" s="102" t="n">
        <f aca="false">E53+Y53</f>
        <v>15652.457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0080.9</v>
      </c>
      <c r="AN53" s="96" t="n">
        <f aca="false">Test!K242</f>
        <v>114.7</v>
      </c>
      <c r="AO53" s="96" t="n">
        <f aca="false">Test!L242</f>
        <v>0</v>
      </c>
      <c r="AP53" s="101" t="n">
        <f aca="false">AM53/3600</f>
        <v>11.1335833333333</v>
      </c>
      <c r="AQ53" s="102" t="n">
        <f aca="false">J53+AI53</f>
        <v>15626.92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99011479401085</v>
      </c>
      <c r="AY53" s="104" t="n">
        <f aca="false">AN53/AD53</f>
        <v>1.00411450582159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3755.4448</v>
      </c>
      <c r="K54" s="96" t="n">
        <f aca="false">Test!C243</f>
        <v>34.1534</v>
      </c>
      <c r="L54" s="96" t="n">
        <f aca="false">Test!D243</f>
        <v>39.7357</v>
      </c>
      <c r="M54" s="97" t="n">
        <f aca="false">Test!E243</f>
        <v>42.244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1859.53</v>
      </c>
      <c r="AD54" s="96" t="n">
        <f aca="false">Anchor!K243</f>
        <v>93.57</v>
      </c>
      <c r="AE54" s="96" t="n">
        <f aca="false">Anchor!L243</f>
        <v>686</v>
      </c>
      <c r="AF54" s="101" t="n">
        <f aca="false">AC54/3600</f>
        <v>8.84986944444444</v>
      </c>
      <c r="AG54" s="102" t="n">
        <f aca="false">E54+Y54</f>
        <v>4745.700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29613.12</v>
      </c>
      <c r="AN54" s="96" t="n">
        <f aca="false">Test!K243</f>
        <v>93.54</v>
      </c>
      <c r="AO54" s="96" t="n">
        <f aca="false">Test!L243</f>
        <v>0</v>
      </c>
      <c r="AP54" s="101" t="n">
        <f aca="false">AM54/3600</f>
        <v>8.22586666666667</v>
      </c>
      <c r="AQ54" s="102" t="n">
        <f aca="false">J54+AI54</f>
        <v>4737.505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29490171386709</v>
      </c>
      <c r="AY54" s="104" t="n">
        <f aca="false">AN54/AD54</f>
        <v>0.999679384418083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1450.8264</v>
      </c>
      <c r="K55" s="110" t="n">
        <f aca="false">Test!C244</f>
        <v>32.6046</v>
      </c>
      <c r="L55" s="110" t="n">
        <f aca="false">Test!D244</f>
        <v>38.7454</v>
      </c>
      <c r="M55" s="111" t="n">
        <f aca="false">Test!E244</f>
        <v>41.34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8051.14</v>
      </c>
      <c r="AD55" s="110" t="n">
        <f aca="false">Anchor!K244</f>
        <v>86.49</v>
      </c>
      <c r="AE55" s="110" t="n">
        <f aca="false">Anchor!L244</f>
        <v>685</v>
      </c>
      <c r="AF55" s="115" t="n">
        <f aca="false">AC55/3600</f>
        <v>7.79198333333333</v>
      </c>
      <c r="AG55" s="116" t="n">
        <f aca="false">E55+Y55</f>
        <v>1924.621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27841.17</v>
      </c>
      <c r="AN55" s="110" t="n">
        <f aca="false">Test!K244</f>
        <v>85.67</v>
      </c>
      <c r="AO55" s="110" t="n">
        <f aca="false">Test!L244</f>
        <v>0</v>
      </c>
      <c r="AP55" s="115" t="n">
        <f aca="false">AM55/3600</f>
        <v>7.73365833333333</v>
      </c>
      <c r="AQ55" s="116" t="n">
        <f aca="false">J55+AI55</f>
        <v>1919.188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92514742716339</v>
      </c>
      <c r="AY55" s="118" t="n">
        <f aca="false">AN55/AD55</f>
        <v>0.99051913516013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28713.3248</v>
      </c>
      <c r="K56" s="80" t="n">
        <f aca="false">Test!C245</f>
        <v>36.4976</v>
      </c>
      <c r="L56" s="80" t="n">
        <f aca="false">Test!D245</f>
        <v>41.1211</v>
      </c>
      <c r="M56" s="81" t="n">
        <f aca="false">Test!E245</f>
        <v>43.3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8891.67</v>
      </c>
      <c r="AD56" s="80" t="n">
        <f aca="false">Anchor!K245</f>
        <v>136.56</v>
      </c>
      <c r="AE56" s="80" t="n">
        <f aca="false">Anchor!L245</f>
        <v>686</v>
      </c>
      <c r="AF56" s="87" t="n">
        <f aca="false">AC56/3600</f>
        <v>13.5810194444444</v>
      </c>
      <c r="AG56" s="88" t="n">
        <f aca="false">E56+Y56</f>
        <v>33851.791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49124.34</v>
      </c>
      <c r="AN56" s="80" t="n">
        <f aca="false">Test!K245</f>
        <v>136.59</v>
      </c>
      <c r="AO56" s="80" t="n">
        <f aca="false">Test!L245</f>
        <v>0</v>
      </c>
      <c r="AP56" s="87" t="n">
        <f aca="false">AM56/3600</f>
        <v>13.64565</v>
      </c>
      <c r="AQ56" s="88" t="n">
        <f aca="false">J56+AI56</f>
        <v>33792.828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0475888837505</v>
      </c>
      <c r="AY56" s="90" t="n">
        <f aca="false">AN56/AD56</f>
        <v>1.00021968365554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6568.948</v>
      </c>
      <c r="K57" s="96" t="n">
        <f aca="false">Test!C246</f>
        <v>34.8059</v>
      </c>
      <c r="L57" s="96" t="n">
        <f aca="false">Test!D246</f>
        <v>40.0361</v>
      </c>
      <c r="M57" s="97" t="n">
        <f aca="false">Test!E246</f>
        <v>42.47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3083.13</v>
      </c>
      <c r="AD57" s="96" t="n">
        <f aca="false">Anchor!K246</f>
        <v>102.31</v>
      </c>
      <c r="AE57" s="96" t="n">
        <f aca="false">Anchor!L246</f>
        <v>686</v>
      </c>
      <c r="AF57" s="101" t="n">
        <f aca="false">AC57/3600</f>
        <v>9.18975833333333</v>
      </c>
      <c r="AG57" s="102" t="n">
        <f aca="false">E57+Y57</f>
        <v>8710.654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5414.39</v>
      </c>
      <c r="AN57" s="96" t="n">
        <f aca="false">Test!K246</f>
        <v>103.37</v>
      </c>
      <c r="AO57" s="96" t="n">
        <f aca="false">Test!L246</f>
        <v>0</v>
      </c>
      <c r="AP57" s="101" t="n">
        <f aca="false">AM57/3600</f>
        <v>9.83733055555556</v>
      </c>
      <c r="AQ57" s="102" t="n">
        <f aca="false">J57+AI57</f>
        <v>8692.871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7046673032449</v>
      </c>
      <c r="AY57" s="104" t="n">
        <f aca="false">AN57/AD57</f>
        <v>1.01036066855635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2154.12</v>
      </c>
      <c r="K58" s="96" t="n">
        <f aca="false">Test!C247</f>
        <v>33.4112</v>
      </c>
      <c r="L58" s="96" t="n">
        <f aca="false">Test!D247</f>
        <v>39.0553</v>
      </c>
      <c r="M58" s="97" t="n">
        <f aca="false">Test!E247</f>
        <v>41.65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9832.21</v>
      </c>
      <c r="AD58" s="96" t="n">
        <f aca="false">Anchor!K247</f>
        <v>90.02</v>
      </c>
      <c r="AE58" s="96" t="n">
        <f aca="false">Anchor!L247</f>
        <v>685</v>
      </c>
      <c r="AF58" s="101" t="n">
        <f aca="false">AC58/3600</f>
        <v>8.286725</v>
      </c>
      <c r="AG58" s="102" t="n">
        <f aca="false">E58+Y58</f>
        <v>3148.408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29756.81</v>
      </c>
      <c r="AN58" s="96" t="n">
        <f aca="false">Test!K247</f>
        <v>88.75</v>
      </c>
      <c r="AO58" s="96" t="n">
        <f aca="false">Test!L247</f>
        <v>0</v>
      </c>
      <c r="AP58" s="101" t="n">
        <f aca="false">AM58/3600</f>
        <v>8.26578055555556</v>
      </c>
      <c r="AQ58" s="102" t="n">
        <f aca="false">J58+AI58</f>
        <v>3136.180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97472530529921</v>
      </c>
      <c r="AY58" s="104" t="n">
        <f aca="false">AN58/AD58</f>
        <v>0.98589202399466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927.8536</v>
      </c>
      <c r="K59" s="110" t="n">
        <f aca="false">Test!C248</f>
        <v>31.7309</v>
      </c>
      <c r="L59" s="110" t="n">
        <f aca="false">Test!D248</f>
        <v>38.429</v>
      </c>
      <c r="M59" s="111" t="n">
        <f aca="false">Test!E248</f>
        <v>41.073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5162</v>
      </c>
      <c r="AD59" s="110" t="n">
        <f aca="false">Anchor!K248</f>
        <v>84.6</v>
      </c>
      <c r="AE59" s="110" t="n">
        <f aca="false">Anchor!L248</f>
        <v>685</v>
      </c>
      <c r="AF59" s="115" t="n">
        <f aca="false">AC59/3600</f>
        <v>6.98944444444445</v>
      </c>
      <c r="AG59" s="116" t="n">
        <f aca="false">E59+Y59</f>
        <v>1403.366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5072.91</v>
      </c>
      <c r="AN59" s="110" t="n">
        <f aca="false">Test!K248</f>
        <v>83.47</v>
      </c>
      <c r="AO59" s="110" t="n">
        <f aca="false">Test!L248</f>
        <v>0</v>
      </c>
      <c r="AP59" s="115" t="n">
        <f aca="false">AM59/3600</f>
        <v>6.96469722222222</v>
      </c>
      <c r="AQ59" s="116" t="n">
        <f aca="false">J59+AI59</f>
        <v>1396.21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96459343454415</v>
      </c>
      <c r="AY59" s="118" t="n">
        <f aca="false">AN59/AD59</f>
        <v>0.98664302600472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101055236219</v>
      </c>
      <c r="AY64" s="129" t="n">
        <f aca="false">GEOMEAN(AY4:AY59)</f>
        <v>0.99867021605203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3715.0979562098</v>
      </c>
      <c r="AD80" s="267" t="n">
        <f aca="false">GEOMEAN(AD4:AD59)</f>
        <v>62.4849165763545</v>
      </c>
      <c r="AE80" s="267"/>
      <c r="AF80" s="238" t="n">
        <f aca="false">GEOMEAN(AF4:AF59)</f>
        <v>6.58752721005829</v>
      </c>
      <c r="AH80" s="267"/>
      <c r="AL80" s="267"/>
      <c r="AM80" s="267" t="n">
        <f aca="false">GEOMEAN(AM4:AM59)</f>
        <v>23739.0633044692</v>
      </c>
      <c r="AN80" s="267" t="n">
        <f aca="false">GEOMEAN(AN4:AN59)</f>
        <v>62.4018251373015</v>
      </c>
      <c r="AO80" s="267"/>
      <c r="AP80" s="238" t="n">
        <f aca="false">GEOMEAN(AP4:AP59)</f>
        <v>6.594184251241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2.864233333333</v>
      </c>
      <c r="AD81" s="237" t="n">
        <f aca="false">SUM(AD4:AD59)/3600</f>
        <v>1.051175</v>
      </c>
      <c r="AF81" s="269" t="n">
        <f aca="false">SUM(AF4:AF59)</f>
        <v>402.864233333333</v>
      </c>
      <c r="AM81" s="237" t="n">
        <f aca="false">SUM(AM4:AM59)/3600</f>
        <v>402.414630555556</v>
      </c>
      <c r="AN81" s="237" t="n">
        <f aca="false">SUM(AN4:AN59)/3600</f>
        <v>1.04914166666667</v>
      </c>
      <c r="AP81" s="269" t="n">
        <f aca="false">SUM(AP4:AP59)</f>
        <v>402.4146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76 (Xcheck)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76 (X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3043.3896</v>
      </c>
      <c r="K20" s="80" t="n">
        <f aca="false">Test!C153</f>
        <v>41.3968</v>
      </c>
      <c r="L20" s="80" t="n">
        <f aca="false">Test!D153</f>
        <v>43.0877</v>
      </c>
      <c r="M20" s="81" t="n">
        <f aca="false">Test!E153</f>
        <v>44.488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4230.84</v>
      </c>
      <c r="AD20" s="80" t="n">
        <f aca="false">Anchor!K153</f>
        <v>54.29</v>
      </c>
      <c r="AE20" s="80" t="n">
        <f aca="false">Anchor!L153</f>
        <v>772</v>
      </c>
      <c r="AF20" s="87" t="n">
        <f aca="false">AC20/3600</f>
        <v>6.73078888888889</v>
      </c>
      <c r="AG20" s="88" t="n">
        <f aca="false">E20+Y20</f>
        <v>6224.1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2550.19</v>
      </c>
      <c r="AN20" s="80" t="n">
        <f aca="false">Test!K153</f>
        <v>53.96</v>
      </c>
      <c r="AO20" s="80" t="n">
        <f aca="false">Test!L153</f>
        <v>0</v>
      </c>
      <c r="AP20" s="87" t="n">
        <f aca="false">AM20/3600</f>
        <v>6.26394166666667</v>
      </c>
      <c r="AQ20" s="88" t="n">
        <f aca="false">J20+AI20</f>
        <v>6214.870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30640043844951</v>
      </c>
      <c r="AY20" s="90" t="n">
        <f aca="false">AN20/AD20</f>
        <v>0.99392153251059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1477.016</v>
      </c>
      <c r="K21" s="96" t="n">
        <f aca="false">Test!C154</f>
        <v>39.7438</v>
      </c>
      <c r="L21" s="96" t="n">
        <f aca="false">Test!D154</f>
        <v>41.6652</v>
      </c>
      <c r="M21" s="97" t="n">
        <f aca="false">Test!E154</f>
        <v>42.81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9515.04</v>
      </c>
      <c r="AD21" s="96" t="n">
        <f aca="false">Anchor!K154</f>
        <v>49.01</v>
      </c>
      <c r="AE21" s="96" t="n">
        <f aca="false">Anchor!L154</f>
        <v>772</v>
      </c>
      <c r="AF21" s="101" t="n">
        <f aca="false">AC21/3600</f>
        <v>5.42084444444445</v>
      </c>
      <c r="AG21" s="102" t="n">
        <f aca="false">E21+Y21</f>
        <v>3201.039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19431.46</v>
      </c>
      <c r="AN21" s="96" t="n">
        <f aca="false">Test!K154</f>
        <v>49.12</v>
      </c>
      <c r="AO21" s="96" t="n">
        <f aca="false">Test!L154</f>
        <v>0</v>
      </c>
      <c r="AP21" s="101" t="n">
        <f aca="false">AM21/3600</f>
        <v>5.39762777777778</v>
      </c>
      <c r="AQ21" s="102" t="n">
        <f aca="false">J21+AI21</f>
        <v>3194.303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95717149439612</v>
      </c>
      <c r="AY21" s="104" t="n">
        <f aca="false">AN21/AD21</f>
        <v>1.0022444399102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853.3632</v>
      </c>
      <c r="K22" s="96" t="n">
        <f aca="false">Test!C155</f>
        <v>37.8186</v>
      </c>
      <c r="L22" s="96" t="n">
        <f aca="false">Test!D155</f>
        <v>40.6626</v>
      </c>
      <c r="M22" s="97" t="n">
        <f aca="false">Test!E155</f>
        <v>41.811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7383.7</v>
      </c>
      <c r="AD22" s="96" t="n">
        <f aca="false">Anchor!K155</f>
        <v>45.15</v>
      </c>
      <c r="AE22" s="96" t="n">
        <f aca="false">Anchor!L155</f>
        <v>772</v>
      </c>
      <c r="AF22" s="101" t="n">
        <f aca="false">AC22/3600</f>
        <v>4.82880555555556</v>
      </c>
      <c r="AG22" s="102" t="n">
        <f aca="false">E22+Y22</f>
        <v>1800.559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7308.08</v>
      </c>
      <c r="AN22" s="96" t="n">
        <f aca="false">Test!K155</f>
        <v>45.55</v>
      </c>
      <c r="AO22" s="96" t="n">
        <f aca="false">Test!L155</f>
        <v>0</v>
      </c>
      <c r="AP22" s="101" t="n">
        <f aca="false">AM22/3600</f>
        <v>4.8078</v>
      </c>
      <c r="AQ22" s="102" t="n">
        <f aca="false">J22+AI22</f>
        <v>1795.229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95649947939737</v>
      </c>
      <c r="AY22" s="104" t="n">
        <f aca="false">AN22/AD22</f>
        <v>1.0088593576965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502.3256</v>
      </c>
      <c r="K23" s="110" t="n">
        <f aca="false">Test!C156</f>
        <v>35.7324</v>
      </c>
      <c r="L23" s="110" t="n">
        <f aca="false">Test!D156</f>
        <v>39.7168</v>
      </c>
      <c r="M23" s="111" t="n">
        <f aca="false">Test!E156</f>
        <v>40.932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6914.77</v>
      </c>
      <c r="AD23" s="110" t="n">
        <f aca="false">Anchor!K156</f>
        <v>42.46</v>
      </c>
      <c r="AE23" s="110" t="n">
        <f aca="false">Anchor!L156</f>
        <v>772</v>
      </c>
      <c r="AF23" s="115" t="n">
        <f aca="false">AC23/3600</f>
        <v>4.69854722222222</v>
      </c>
      <c r="AG23" s="116" t="n">
        <f aca="false">E23+Y23</f>
        <v>1016.1576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5462.52</v>
      </c>
      <c r="AN23" s="110" t="n">
        <f aca="false">Test!K156</f>
        <v>42.8</v>
      </c>
      <c r="AO23" s="110" t="n">
        <f aca="false">Test!L156</f>
        <v>0</v>
      </c>
      <c r="AP23" s="115" t="n">
        <f aca="false">AM23/3600</f>
        <v>4.29514444444444</v>
      </c>
      <c r="AQ23" s="116" t="n">
        <f aca="false">J23+AI23</f>
        <v>1013.446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914143083234357</v>
      </c>
      <c r="AY23" s="118" t="n">
        <f aca="false">AN23/AD23</f>
        <v>1.0080075365049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830.4176</v>
      </c>
      <c r="K24" s="80" t="n">
        <f aca="false">Test!C157</f>
        <v>40.6144</v>
      </c>
      <c r="L24" s="80" t="n">
        <f aca="false">Test!D157</f>
        <v>42.3776</v>
      </c>
      <c r="M24" s="81" t="n">
        <f aca="false">Test!E157</f>
        <v>43.626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19404.88</v>
      </c>
      <c r="AD24" s="80" t="n">
        <f aca="false">Anchor!K157</f>
        <v>45.3</v>
      </c>
      <c r="AE24" s="80" t="n">
        <f aca="false">Anchor!L157</f>
        <v>772</v>
      </c>
      <c r="AF24" s="87" t="n">
        <f aca="false">AC24/3600</f>
        <v>5.39024444444445</v>
      </c>
      <c r="AG24" s="88" t="n">
        <f aca="false">E24+Y24</f>
        <v>4005.5416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19440.37</v>
      </c>
      <c r="AN24" s="80" t="n">
        <f aca="false">Test!K157</f>
        <v>44.97</v>
      </c>
      <c r="AO24" s="80" t="n">
        <f aca="false">Test!L157</f>
        <v>0</v>
      </c>
      <c r="AP24" s="87" t="n">
        <f aca="false">AM24/3600</f>
        <v>5.40010277777778</v>
      </c>
      <c r="AQ24" s="88" t="n">
        <f aca="false">J24+AI24</f>
        <v>4001.898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0182892138472</v>
      </c>
      <c r="AY24" s="90" t="n">
        <f aca="false">AN24/AD24</f>
        <v>0.9927152317880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389.6184</v>
      </c>
      <c r="K25" s="96" t="n">
        <f aca="false">Test!C158</f>
        <v>38.8054</v>
      </c>
      <c r="L25" s="96" t="n">
        <f aca="false">Test!D158</f>
        <v>41.0676</v>
      </c>
      <c r="M25" s="97" t="n">
        <f aca="false">Test!E158</f>
        <v>42.190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8625.33</v>
      </c>
      <c r="AD25" s="96" t="n">
        <f aca="false">Anchor!K158</f>
        <v>41.36</v>
      </c>
      <c r="AE25" s="96" t="n">
        <f aca="false">Anchor!L158</f>
        <v>772</v>
      </c>
      <c r="AF25" s="101" t="n">
        <f aca="false">AC25/3600</f>
        <v>5.17370277777778</v>
      </c>
      <c r="AG25" s="102" t="n">
        <f aca="false">E25+Y25</f>
        <v>2108.1328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17240.37</v>
      </c>
      <c r="AN25" s="96" t="n">
        <f aca="false">Test!K158</f>
        <v>41.95</v>
      </c>
      <c r="AO25" s="96" t="n">
        <f aca="false">Test!L158</f>
        <v>0</v>
      </c>
      <c r="AP25" s="101" t="n">
        <f aca="false">AM25/3600</f>
        <v>4.78899166666667</v>
      </c>
      <c r="AQ25" s="102" t="n">
        <f aca="false">J25+AI25</f>
        <v>2106.905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256410490445</v>
      </c>
      <c r="AY25" s="104" t="n">
        <f aca="false">AN25/AD25</f>
        <v>1.01426499032882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207.6512</v>
      </c>
      <c r="K26" s="96" t="n">
        <f aca="false">Test!C159</f>
        <v>36.7377</v>
      </c>
      <c r="L26" s="96" t="n">
        <f aca="false">Test!D159</f>
        <v>40.0914</v>
      </c>
      <c r="M26" s="97" t="n">
        <f aca="false">Test!E159</f>
        <v>41.279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6833.54</v>
      </c>
      <c r="AD26" s="96" t="n">
        <f aca="false">Anchor!K159</f>
        <v>39.56</v>
      </c>
      <c r="AE26" s="96" t="n">
        <f aca="false">Anchor!L159</f>
        <v>772</v>
      </c>
      <c r="AF26" s="101" t="n">
        <f aca="false">AC26/3600</f>
        <v>4.67598333333333</v>
      </c>
      <c r="AG26" s="102" t="n">
        <f aca="false">E26+Y26</f>
        <v>1151.277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5519.97</v>
      </c>
      <c r="AN26" s="96" t="n">
        <f aca="false">Test!K159</f>
        <v>39.64</v>
      </c>
      <c r="AO26" s="96" t="n">
        <f aca="false">Test!L159</f>
        <v>0</v>
      </c>
      <c r="AP26" s="101" t="n">
        <f aca="false">AM26/3600</f>
        <v>4.31110277777778</v>
      </c>
      <c r="AQ26" s="102" t="n">
        <f aca="false">J26+AI26</f>
        <v>1149.517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21967096641586</v>
      </c>
      <c r="AY26" s="104" t="n">
        <f aca="false">AN26/AD26</f>
        <v>1.0020222446916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161.0656</v>
      </c>
      <c r="K27" s="110" t="n">
        <f aca="false">Test!C160</f>
        <v>34.6569</v>
      </c>
      <c r="L27" s="110" t="n">
        <f aca="false">Test!D160</f>
        <v>39.3727</v>
      </c>
      <c r="M27" s="111" t="n">
        <f aca="false">Test!E160</f>
        <v>40.647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4422.07</v>
      </c>
      <c r="AD27" s="110" t="n">
        <f aca="false">Anchor!K160</f>
        <v>38.08</v>
      </c>
      <c r="AE27" s="110" t="n">
        <f aca="false">Anchor!L160</f>
        <v>772</v>
      </c>
      <c r="AF27" s="115" t="n">
        <f aca="false">AC27/3600</f>
        <v>4.00613055555556</v>
      </c>
      <c r="AG27" s="116" t="n">
        <f aca="false">E27+Y27</f>
        <v>671.7992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4278.61</v>
      </c>
      <c r="AN27" s="110" t="n">
        <f aca="false">Test!K160</f>
        <v>38.22</v>
      </c>
      <c r="AO27" s="110" t="n">
        <f aca="false">Test!L160</f>
        <v>0</v>
      </c>
      <c r="AP27" s="115" t="n">
        <f aca="false">AM27/3600</f>
        <v>3.96628055555556</v>
      </c>
      <c r="AQ27" s="116" t="n">
        <f aca="false">J27+AI27</f>
        <v>672.186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90052745549009</v>
      </c>
      <c r="AY27" s="118" t="n">
        <f aca="false">AN27/AD27</f>
        <v>1.00367647058824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7008.288</v>
      </c>
      <c r="K28" s="80" t="n">
        <f aca="false">Test!C161</f>
        <v>39.7994</v>
      </c>
      <c r="L28" s="80" t="n">
        <f aca="false">Test!D161</f>
        <v>41.8153</v>
      </c>
      <c r="M28" s="81" t="n">
        <f aca="false">Test!E161</f>
        <v>42.925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3204.58</v>
      </c>
      <c r="AD28" s="80" t="n">
        <f aca="false">Anchor!K161</f>
        <v>59.67</v>
      </c>
      <c r="AE28" s="80" t="n">
        <f aca="false">Anchor!L161</f>
        <v>773</v>
      </c>
      <c r="AF28" s="87" t="n">
        <f aca="false">AC28/3600</f>
        <v>6.44571666666667</v>
      </c>
      <c r="AG28" s="88" t="n">
        <f aca="false">E28+Y28</f>
        <v>11145.752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1703.1</v>
      </c>
      <c r="AN28" s="80" t="n">
        <f aca="false">Test!K161</f>
        <v>60.41</v>
      </c>
      <c r="AO28" s="80" t="n">
        <f aca="false">Test!L161</f>
        <v>0</v>
      </c>
      <c r="AP28" s="87" t="n">
        <f aca="false">AM28/3600</f>
        <v>6.02863888888889</v>
      </c>
      <c r="AQ28" s="88" t="n">
        <f aca="false">J28+AI28</f>
        <v>11113.283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35293808377484</v>
      </c>
      <c r="AY28" s="90" t="n">
        <f aca="false">AN28/AD28</f>
        <v>1.01240154181331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3032.7496</v>
      </c>
      <c r="K29" s="96" t="n">
        <f aca="false">Test!C162</f>
        <v>37.4682</v>
      </c>
      <c r="L29" s="96" t="n">
        <f aca="false">Test!D162</f>
        <v>40.0413</v>
      </c>
      <c r="M29" s="97" t="n">
        <f aca="false">Test!E162</f>
        <v>41.032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8887</v>
      </c>
      <c r="AD29" s="96" t="n">
        <f aca="false">Anchor!K162</f>
        <v>51.24</v>
      </c>
      <c r="AE29" s="96" t="n">
        <f aca="false">Anchor!L162</f>
        <v>772</v>
      </c>
      <c r="AF29" s="101" t="n">
        <f aca="false">AC29/3600</f>
        <v>5.24638888888889</v>
      </c>
      <c r="AG29" s="102" t="n">
        <f aca="false">E29+Y29</f>
        <v>5069.76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7611.39</v>
      </c>
      <c r="AN29" s="96" t="n">
        <f aca="false">Test!K162</f>
        <v>51.08</v>
      </c>
      <c r="AO29" s="96" t="n">
        <f aca="false">Test!L162</f>
        <v>0</v>
      </c>
      <c r="AP29" s="101" t="n">
        <f aca="false">AM29/3600</f>
        <v>4.89205277777778</v>
      </c>
      <c r="AQ29" s="102" t="n">
        <f aca="false">J29+AI29</f>
        <v>5045.764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32460951977551</v>
      </c>
      <c r="AY29" s="104" t="n">
        <f aca="false">AN29/AD29</f>
        <v>0.9968774395003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1455.0392</v>
      </c>
      <c r="K30" s="96" t="n">
        <f aca="false">Test!C163</f>
        <v>35.2179</v>
      </c>
      <c r="L30" s="96" t="n">
        <f aca="false">Test!D163</f>
        <v>38.7974</v>
      </c>
      <c r="M30" s="97" t="n">
        <f aca="false">Test!E163</f>
        <v>39.908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5101.17</v>
      </c>
      <c r="AD30" s="96" t="n">
        <f aca="false">Anchor!K163</f>
        <v>45.89</v>
      </c>
      <c r="AE30" s="96" t="n">
        <f aca="false">Anchor!L163</f>
        <v>772</v>
      </c>
      <c r="AF30" s="101" t="n">
        <f aca="false">AC30/3600</f>
        <v>4.19476944444445</v>
      </c>
      <c r="AG30" s="102" t="n">
        <f aca="false">E30+Y30</f>
        <v>2487.821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5085.54</v>
      </c>
      <c r="AN30" s="96" t="n">
        <f aca="false">Test!K163</f>
        <v>45.48</v>
      </c>
      <c r="AO30" s="96" t="n">
        <f aca="false">Test!L163</f>
        <v>0</v>
      </c>
      <c r="AP30" s="101" t="n">
        <f aca="false">AM30/3600</f>
        <v>4.19042777777778</v>
      </c>
      <c r="AQ30" s="102" t="n">
        <f aca="false">J30+AI30</f>
        <v>2473.622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98964980859099</v>
      </c>
      <c r="AY30" s="104" t="n">
        <f aca="false">AN30/AD30</f>
        <v>0.991065591632164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720.7896</v>
      </c>
      <c r="K31" s="110" t="n">
        <f aca="false">Test!C164</f>
        <v>33.0448</v>
      </c>
      <c r="L31" s="110" t="n">
        <f aca="false">Test!D164</f>
        <v>37.582</v>
      </c>
      <c r="M31" s="111" t="n">
        <f aca="false">Test!E164</f>
        <v>38.94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3498.26</v>
      </c>
      <c r="AD31" s="110" t="n">
        <f aca="false">Anchor!K164</f>
        <v>42.36</v>
      </c>
      <c r="AE31" s="110" t="n">
        <f aca="false">Anchor!L164</f>
        <v>772</v>
      </c>
      <c r="AF31" s="115" t="n">
        <f aca="false">AC31/3600</f>
        <v>3.74951666666667</v>
      </c>
      <c r="AG31" s="116" t="n">
        <f aca="false">E31+Y31</f>
        <v>1233.0104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3453.65</v>
      </c>
      <c r="AN31" s="110" t="n">
        <f aca="false">Test!K164</f>
        <v>42.1</v>
      </c>
      <c r="AO31" s="110" t="n">
        <f aca="false">Test!L164</f>
        <v>0</v>
      </c>
      <c r="AP31" s="115" t="n">
        <f aca="false">AM31/3600</f>
        <v>3.737125</v>
      </c>
      <c r="AQ31" s="116" t="n">
        <f aca="false">J31+AI31</f>
        <v>1225.9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96695129594481</v>
      </c>
      <c r="AY31" s="118" t="n">
        <f aca="false">AN31/AD31</f>
        <v>0.99386213408876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3449.7288</v>
      </c>
      <c r="K32" s="80" t="n">
        <f aca="false">Test!C165</f>
        <v>38.5766</v>
      </c>
      <c r="L32" s="80" t="n">
        <f aca="false">Test!D165</f>
        <v>40.8643</v>
      </c>
      <c r="M32" s="81" t="n">
        <f aca="false">Test!E165</f>
        <v>41.90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9173.31</v>
      </c>
      <c r="AD32" s="80" t="n">
        <f aca="false">Anchor!K165</f>
        <v>53.02</v>
      </c>
      <c r="AE32" s="80" t="n">
        <f aca="false">Anchor!L165</f>
        <v>772</v>
      </c>
      <c r="AF32" s="87" t="n">
        <f aca="false">AC32/3600</f>
        <v>5.32591944444445</v>
      </c>
      <c r="AG32" s="88" t="n">
        <f aca="false">E32+Y32</f>
        <v>7573.15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19130.39</v>
      </c>
      <c r="AN32" s="80" t="n">
        <f aca="false">Test!K165</f>
        <v>53.65</v>
      </c>
      <c r="AO32" s="80" t="n">
        <f aca="false">Test!L165</f>
        <v>0</v>
      </c>
      <c r="AP32" s="87" t="n">
        <f aca="false">AM32/3600</f>
        <v>5.31399722222222</v>
      </c>
      <c r="AQ32" s="88" t="n">
        <f aca="false">J32+AI32</f>
        <v>7554.72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97761471545602</v>
      </c>
      <c r="AY32" s="90" t="n">
        <f aca="false">AN32/AD32</f>
        <v>1.0118823085628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1391.8504</v>
      </c>
      <c r="K33" s="96" t="n">
        <f aca="false">Test!C166</f>
        <v>36.2731</v>
      </c>
      <c r="L33" s="96" t="n">
        <f aca="false">Test!D166</f>
        <v>39.155</v>
      </c>
      <c r="M33" s="97" t="n">
        <f aca="false">Test!E166</f>
        <v>40.231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7170.96</v>
      </c>
      <c r="AD33" s="96" t="n">
        <f aca="false">Anchor!K166</f>
        <v>46.38</v>
      </c>
      <c r="AE33" s="96" t="n">
        <f aca="false">Anchor!L166</f>
        <v>772</v>
      </c>
      <c r="AF33" s="101" t="n">
        <f aca="false">AC33/3600</f>
        <v>4.76971111111111</v>
      </c>
      <c r="AG33" s="102" t="n">
        <f aca="false">E33+Y33</f>
        <v>3415.938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5927.1</v>
      </c>
      <c r="AN33" s="96" t="n">
        <f aca="false">Test!K166</f>
        <v>46.08</v>
      </c>
      <c r="AO33" s="96" t="n">
        <f aca="false">Test!L166</f>
        <v>0</v>
      </c>
      <c r="AP33" s="101" t="n">
        <f aca="false">AM33/3600</f>
        <v>4.42419444444445</v>
      </c>
      <c r="AQ33" s="102" t="n">
        <f aca="false">J33+AI33</f>
        <v>3404.865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27560252892092</v>
      </c>
      <c r="AY33" s="104" t="n">
        <f aca="false">AN33/AD33</f>
        <v>0.99353169469599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612.9176</v>
      </c>
      <c r="K34" s="96" t="n">
        <f aca="false">Test!C167</f>
        <v>34.0564</v>
      </c>
      <c r="L34" s="96" t="n">
        <f aca="false">Test!D167</f>
        <v>37.9315</v>
      </c>
      <c r="M34" s="97" t="n">
        <f aca="false">Test!E167</f>
        <v>39.243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4997.35</v>
      </c>
      <c r="AD34" s="96" t="n">
        <f aca="false">Anchor!K167</f>
        <v>42.13</v>
      </c>
      <c r="AE34" s="96" t="n">
        <f aca="false">Anchor!L167</f>
        <v>772</v>
      </c>
      <c r="AF34" s="101" t="n">
        <f aca="false">AC34/3600</f>
        <v>4.16593055555556</v>
      </c>
      <c r="AG34" s="102" t="n">
        <f aca="false">E34+Y34</f>
        <v>1635.966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3884.19</v>
      </c>
      <c r="AN34" s="96" t="n">
        <f aca="false">Test!K167</f>
        <v>41.85</v>
      </c>
      <c r="AO34" s="96" t="n">
        <f aca="false">Test!L167</f>
        <v>0</v>
      </c>
      <c r="AP34" s="101" t="n">
        <f aca="false">AM34/3600</f>
        <v>3.85671944444444</v>
      </c>
      <c r="AQ34" s="102" t="n">
        <f aca="false">J34+AI34</f>
        <v>1631.500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25776220465616</v>
      </c>
      <c r="AY34" s="104" t="n">
        <f aca="false">AN34/AD34</f>
        <v>0.993353904581059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325.032</v>
      </c>
      <c r="K35" s="110" t="n">
        <f aca="false">Test!C168</f>
        <v>31.9725</v>
      </c>
      <c r="L35" s="110" t="n">
        <f aca="false">Test!D168</f>
        <v>37.1461</v>
      </c>
      <c r="M35" s="111" t="n">
        <f aca="false">Test!E168</f>
        <v>38.666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3731.89</v>
      </c>
      <c r="AD35" s="110" t="n">
        <f aca="false">Anchor!K168</f>
        <v>39.88</v>
      </c>
      <c r="AE35" s="110" t="n">
        <f aca="false">Anchor!L168</f>
        <v>772</v>
      </c>
      <c r="AF35" s="115" t="n">
        <f aca="false">AC35/3600</f>
        <v>3.81441388888889</v>
      </c>
      <c r="AG35" s="116" t="n">
        <f aca="false">E35+Y35</f>
        <v>833.8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2707.17</v>
      </c>
      <c r="AN35" s="110" t="n">
        <f aca="false">Test!K168</f>
        <v>39.49</v>
      </c>
      <c r="AO35" s="110" t="n">
        <f aca="false">Test!L168</f>
        <v>0</v>
      </c>
      <c r="AP35" s="115" t="n">
        <f aca="false">AM35/3600</f>
        <v>3.52976944444444</v>
      </c>
      <c r="AQ35" s="116" t="n">
        <f aca="false">J35+AI35</f>
        <v>830.142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25376623319878</v>
      </c>
      <c r="AY35" s="118" t="n">
        <f aca="false">AN35/AD35</f>
        <v>0.990220661985958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18481.9808</v>
      </c>
      <c r="K36" s="80" t="n">
        <f aca="false">Test!C169</f>
        <v>38.5631</v>
      </c>
      <c r="L36" s="80" t="n">
        <f aca="false">Test!D169</f>
        <v>40.0533</v>
      </c>
      <c r="M36" s="81" t="n">
        <f aca="false">Test!E169</f>
        <v>43.037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8568.71</v>
      </c>
      <c r="AD36" s="80" t="n">
        <f aca="false">Anchor!K169</f>
        <v>116.32</v>
      </c>
      <c r="AE36" s="80" t="n">
        <f aca="false">Anchor!L169</f>
        <v>772</v>
      </c>
      <c r="AF36" s="87" t="n">
        <f aca="false">AC36/3600</f>
        <v>13.4913083333333</v>
      </c>
      <c r="AG36" s="88" t="n">
        <f aca="false">E36+Y36</f>
        <v>26119.691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45462.67</v>
      </c>
      <c r="AN36" s="80" t="n">
        <f aca="false">Test!K169</f>
        <v>115.51</v>
      </c>
      <c r="AO36" s="80" t="n">
        <f aca="false">Test!L169</f>
        <v>0</v>
      </c>
      <c r="AP36" s="87" t="n">
        <f aca="false">AM36/3600</f>
        <v>12.6285194444444</v>
      </c>
      <c r="AQ36" s="88" t="n">
        <f aca="false">J36+AI36</f>
        <v>26085.40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36048538246126</v>
      </c>
      <c r="AY36" s="90" t="n">
        <f aca="false">AN36/AD36</f>
        <v>0.993036451169189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5305.9984</v>
      </c>
      <c r="K37" s="96" t="n">
        <f aca="false">Test!C170</f>
        <v>36.9629</v>
      </c>
      <c r="L37" s="96" t="n">
        <f aca="false">Test!D170</f>
        <v>38.982</v>
      </c>
      <c r="M37" s="97" t="n">
        <f aca="false">Test!E170</f>
        <v>41.555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5977.68</v>
      </c>
      <c r="AD37" s="96" t="n">
        <f aca="false">Anchor!K170</f>
        <v>94.46</v>
      </c>
      <c r="AE37" s="96" t="n">
        <f aca="false">Anchor!L170</f>
        <v>772</v>
      </c>
      <c r="AF37" s="101" t="n">
        <f aca="false">AC37/3600</f>
        <v>9.9938</v>
      </c>
      <c r="AG37" s="102" t="n">
        <f aca="false">E37+Y37</f>
        <v>9164.3416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36076.61</v>
      </c>
      <c r="AN37" s="96" t="n">
        <f aca="false">Test!K170</f>
        <v>94.6</v>
      </c>
      <c r="AO37" s="96" t="n">
        <f aca="false">Test!L170</f>
        <v>0</v>
      </c>
      <c r="AP37" s="101" t="n">
        <f aca="false">AM37/3600</f>
        <v>10.0212805555556</v>
      </c>
      <c r="AQ37" s="102" t="n">
        <f aca="false">J37+AI37</f>
        <v>9141.324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0274976040701</v>
      </c>
      <c r="AY37" s="104" t="n">
        <f aca="false">AN37/AD37</f>
        <v>1.00148210882913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2478.9744</v>
      </c>
      <c r="K38" s="96" t="n">
        <f aca="false">Test!C171</f>
        <v>35.2812</v>
      </c>
      <c r="L38" s="96" t="n">
        <f aca="false">Test!D171</f>
        <v>38.2758</v>
      </c>
      <c r="M38" s="97" t="n">
        <f aca="false">Test!E171</f>
        <v>40.33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3892.42</v>
      </c>
      <c r="AD38" s="96" t="n">
        <f aca="false">Anchor!K171</f>
        <v>85.31</v>
      </c>
      <c r="AE38" s="96" t="n">
        <f aca="false">Anchor!L171</f>
        <v>772</v>
      </c>
      <c r="AF38" s="101" t="n">
        <f aca="false">AC38/3600</f>
        <v>9.41456111111111</v>
      </c>
      <c r="AG38" s="102" t="n">
        <f aca="false">E38+Y38</f>
        <v>4575.729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1496.04</v>
      </c>
      <c r="AN38" s="96" t="n">
        <f aca="false">Test!K171</f>
        <v>85.42</v>
      </c>
      <c r="AO38" s="96" t="n">
        <f aca="false">Test!L171</f>
        <v>0</v>
      </c>
      <c r="AP38" s="101" t="n">
        <f aca="false">AM38/3600</f>
        <v>8.7489</v>
      </c>
      <c r="AQ38" s="102" t="n">
        <f aca="false">J38+AI38</f>
        <v>4564.9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29294514820718</v>
      </c>
      <c r="AY38" s="104" t="n">
        <f aca="false">AN38/AD38</f>
        <v>1.0012894150744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1339.6904</v>
      </c>
      <c r="K39" s="110" t="n">
        <f aca="false">Test!C172</f>
        <v>33.4319</v>
      </c>
      <c r="L39" s="110" t="n">
        <f aca="false">Test!D172</f>
        <v>37.443</v>
      </c>
      <c r="M39" s="111" t="n">
        <f aca="false">Test!E172</f>
        <v>38.982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0556.9</v>
      </c>
      <c r="AD39" s="110" t="n">
        <f aca="false">Anchor!K172</f>
        <v>79.37</v>
      </c>
      <c r="AE39" s="110" t="n">
        <f aca="false">Anchor!L172</f>
        <v>772</v>
      </c>
      <c r="AF39" s="115" t="n">
        <f aca="false">AC39/3600</f>
        <v>8.48802777777778</v>
      </c>
      <c r="AG39" s="116" t="n">
        <f aca="false">E39+Y39</f>
        <v>2489.664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28349.53</v>
      </c>
      <c r="AN39" s="110" t="n">
        <f aca="false">Test!K172</f>
        <v>78.97</v>
      </c>
      <c r="AO39" s="110" t="n">
        <f aca="false">Test!L172</f>
        <v>0</v>
      </c>
      <c r="AP39" s="115" t="n">
        <f aca="false">AM39/3600</f>
        <v>7.87486944444444</v>
      </c>
      <c r="AQ39" s="116" t="n">
        <f aca="false">J39+AI39</f>
        <v>2481.519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27761978472947</v>
      </c>
      <c r="AY39" s="118" t="n">
        <f aca="false">AN39/AD39</f>
        <v>0.99496031246062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6786.7584</v>
      </c>
      <c r="K40" s="80" t="n">
        <f aca="false">Test!C173</f>
        <v>37.6935</v>
      </c>
      <c r="L40" s="80" t="n">
        <f aca="false">Test!D173</f>
        <v>39.4713</v>
      </c>
      <c r="M40" s="81" t="n">
        <f aca="false">Test!E173</f>
        <v>42.335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1388.27</v>
      </c>
      <c r="AD40" s="80" t="n">
        <f aca="false">Anchor!K173</f>
        <v>95.98</v>
      </c>
      <c r="AE40" s="80" t="n">
        <f aca="false">Anchor!L173</f>
        <v>773</v>
      </c>
      <c r="AF40" s="87" t="n">
        <f aca="false">AC40/3600</f>
        <v>11.4967416666667</v>
      </c>
      <c r="AG40" s="88" t="n">
        <f aca="false">E40+Y40</f>
        <v>14404.599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38387.51</v>
      </c>
      <c r="AN40" s="80" t="n">
        <f aca="false">Test!K173</f>
        <v>96.21</v>
      </c>
      <c r="AO40" s="80" t="n">
        <f aca="false">Test!L173</f>
        <v>0</v>
      </c>
      <c r="AP40" s="87" t="n">
        <f aca="false">AM40/3600</f>
        <v>10.6631972222222</v>
      </c>
      <c r="AQ40" s="88" t="n">
        <f aca="false">J40+AI40</f>
        <v>14390.181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27497331973528</v>
      </c>
      <c r="AY40" s="90" t="n">
        <f aca="false">AN40/AD40</f>
        <v>1.0023963325692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2148.1976</v>
      </c>
      <c r="K41" s="96" t="n">
        <f aca="false">Test!C174</f>
        <v>36.1153</v>
      </c>
      <c r="L41" s="96" t="n">
        <f aca="false">Test!D174</f>
        <v>38.5742</v>
      </c>
      <c r="M41" s="97" t="n">
        <f aca="false">Test!E174</f>
        <v>40.828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4681.74</v>
      </c>
      <c r="AD41" s="96" t="n">
        <f aca="false">Anchor!K174</f>
        <v>82.94</v>
      </c>
      <c r="AE41" s="96" t="n">
        <f aca="false">Anchor!L174</f>
        <v>773</v>
      </c>
      <c r="AF41" s="101" t="n">
        <f aca="false">AC41/3600</f>
        <v>9.63381666666667</v>
      </c>
      <c r="AG41" s="102" t="n">
        <f aca="false">E41+Y41</f>
        <v>5988.908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2321.93</v>
      </c>
      <c r="AN41" s="96" t="n">
        <f aca="false">Test!K174</f>
        <v>84.07</v>
      </c>
      <c r="AO41" s="96" t="n">
        <f aca="false">Test!L174</f>
        <v>0</v>
      </c>
      <c r="AP41" s="101" t="n">
        <f aca="false">AM41/3600</f>
        <v>8.97831388888889</v>
      </c>
      <c r="AQ41" s="102" t="n">
        <f aca="false">J41+AI41</f>
        <v>5983.52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31958142815211</v>
      </c>
      <c r="AY41" s="104" t="n">
        <f aca="false">AN41/AD41</f>
        <v>1.01362430672776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1006.7824</v>
      </c>
      <c r="K42" s="96" t="n">
        <f aca="false">Test!C175</f>
        <v>34.3305</v>
      </c>
      <c r="L42" s="96" t="n">
        <f aca="false">Test!D175</f>
        <v>37.8067</v>
      </c>
      <c r="M42" s="97" t="n">
        <f aca="false">Test!E175</f>
        <v>39.568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1041.18</v>
      </c>
      <c r="AD42" s="96" t="n">
        <f aca="false">Anchor!K175</f>
        <v>76.78</v>
      </c>
      <c r="AE42" s="96" t="n">
        <f aca="false">Anchor!L175</f>
        <v>772</v>
      </c>
      <c r="AF42" s="101" t="n">
        <f aca="false">AC42/3600</f>
        <v>8.62255</v>
      </c>
      <c r="AG42" s="102" t="n">
        <f aca="false">E42+Y42</f>
        <v>3096.94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28761.86</v>
      </c>
      <c r="AN42" s="96" t="n">
        <f aca="false">Test!K175</f>
        <v>77.66</v>
      </c>
      <c r="AO42" s="96" t="n">
        <f aca="false">Test!L175</f>
        <v>0</v>
      </c>
      <c r="AP42" s="101" t="n">
        <f aca="false">AM42/3600</f>
        <v>7.98940555555556</v>
      </c>
      <c r="AQ42" s="102" t="n">
        <f aca="false">J42+AI42</f>
        <v>3092.76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26571090403136</v>
      </c>
      <c r="AY42" s="104" t="n">
        <f aca="false">AN42/AD42</f>
        <v>1.01146131805158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595.9848</v>
      </c>
      <c r="K43" s="110" t="n">
        <f aca="false">Test!C176</f>
        <v>32.4483</v>
      </c>
      <c r="L43" s="110" t="n">
        <f aca="false">Test!D176</f>
        <v>37.1543</v>
      </c>
      <c r="M43" s="111" t="n">
        <f aca="false">Test!E176</f>
        <v>38.532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6497.7</v>
      </c>
      <c r="AD43" s="110" t="n">
        <f aca="false">Anchor!K176</f>
        <v>74.25</v>
      </c>
      <c r="AE43" s="110" t="n">
        <f aca="false">Anchor!L176</f>
        <v>772</v>
      </c>
      <c r="AF43" s="115" t="n">
        <f aca="false">AC43/3600</f>
        <v>7.36047222222222</v>
      </c>
      <c r="AG43" s="116" t="n">
        <f aca="false">E43+Y43</f>
        <v>1741.777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6630.81</v>
      </c>
      <c r="AN43" s="110" t="n">
        <f aca="false">Test!K176</f>
        <v>73.87</v>
      </c>
      <c r="AO43" s="110" t="n">
        <f aca="false">Test!L176</f>
        <v>0</v>
      </c>
      <c r="AP43" s="115" t="n">
        <f aca="false">AM43/3600</f>
        <v>7.39744722222222</v>
      </c>
      <c r="AQ43" s="116" t="n">
        <f aca="false">J43+AI43</f>
        <v>1737.813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502345486589</v>
      </c>
      <c r="AY43" s="118" t="n">
        <f aca="false">AN43/AD43</f>
        <v>0.99488215488215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16057.9376</v>
      </c>
      <c r="K44" s="80" t="n">
        <f aca="false">Test!C177</f>
        <v>39.2853</v>
      </c>
      <c r="L44" s="80" t="n">
        <f aca="false">Test!D177</f>
        <v>43.4043</v>
      </c>
      <c r="M44" s="81" t="n">
        <f aca="false">Test!E177</f>
        <v>44.476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54878.64</v>
      </c>
      <c r="AD44" s="80" t="n">
        <f aca="false">Anchor!K177</f>
        <v>126.97</v>
      </c>
      <c r="AE44" s="80" t="n">
        <f aca="false">Anchor!L177</f>
        <v>773</v>
      </c>
      <c r="AF44" s="87" t="n">
        <f aca="false">AC44/3600</f>
        <v>15.2440666666667</v>
      </c>
      <c r="AG44" s="88" t="n">
        <f aca="false">E44+Y44</f>
        <v>24215.6216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55031.83</v>
      </c>
      <c r="AN44" s="80" t="n">
        <f aca="false">Test!K177</f>
        <v>127.58</v>
      </c>
      <c r="AO44" s="80" t="n">
        <f aca="false">Test!L177</f>
        <v>0</v>
      </c>
      <c r="AP44" s="87" t="n">
        <f aca="false">AM44/3600</f>
        <v>15.2866194444444</v>
      </c>
      <c r="AQ44" s="88" t="n">
        <f aca="false">J44+AI44</f>
        <v>24188.071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0279143214919</v>
      </c>
      <c r="AY44" s="90" t="n">
        <f aca="false">AN44/AD44</f>
        <v>1.00480428447665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5457.404</v>
      </c>
      <c r="K45" s="96" t="n">
        <f aca="false">Test!C178</f>
        <v>37.6613</v>
      </c>
      <c r="L45" s="96" t="n">
        <f aca="false">Test!D178</f>
        <v>42.1533</v>
      </c>
      <c r="M45" s="97" t="n">
        <f aca="false">Test!E178</f>
        <v>42.579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8799.68</v>
      </c>
      <c r="AD45" s="96" t="n">
        <f aca="false">Anchor!K178</f>
        <v>110.17</v>
      </c>
      <c r="AE45" s="96" t="n">
        <f aca="false">Anchor!L178</f>
        <v>773</v>
      </c>
      <c r="AF45" s="101" t="n">
        <f aca="false">AC45/3600</f>
        <v>13.5554666666667</v>
      </c>
      <c r="AG45" s="102" t="n">
        <f aca="false">E45+Y45</f>
        <v>9882.13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45004.15</v>
      </c>
      <c r="AN45" s="96" t="n">
        <f aca="false">Test!K178</f>
        <v>110.48</v>
      </c>
      <c r="AO45" s="96" t="n">
        <f aca="false">Test!L178</f>
        <v>0</v>
      </c>
      <c r="AP45" s="101" t="n">
        <f aca="false">AM45/3600</f>
        <v>12.5011527777778</v>
      </c>
      <c r="AQ45" s="102" t="n">
        <f aca="false">J45+AI45</f>
        <v>9862.07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22222235883514</v>
      </c>
      <c r="AY45" s="104" t="n">
        <f aca="false">AN45/AD45</f>
        <v>1.0028138331669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2590.892</v>
      </c>
      <c r="K46" s="96" t="n">
        <f aca="false">Test!C179</f>
        <v>36.0746</v>
      </c>
      <c r="L46" s="96" t="n">
        <f aca="false">Test!D179</f>
        <v>41.153</v>
      </c>
      <c r="M46" s="97" t="n">
        <f aca="false">Test!E179</f>
        <v>41.133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2130.16</v>
      </c>
      <c r="AD46" s="96" t="n">
        <f aca="false">Anchor!K179</f>
        <v>98.27</v>
      </c>
      <c r="AE46" s="96" t="n">
        <f aca="false">Anchor!L179</f>
        <v>772</v>
      </c>
      <c r="AF46" s="101" t="n">
        <f aca="false">AC46/3600</f>
        <v>11.7028222222222</v>
      </c>
      <c r="AG46" s="102" t="n">
        <f aca="false">E46+Y46</f>
        <v>5071.4408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38649.78</v>
      </c>
      <c r="AN46" s="96" t="n">
        <f aca="false">Test!K179</f>
        <v>98.51</v>
      </c>
      <c r="AO46" s="96" t="n">
        <f aca="false">Test!L179</f>
        <v>0</v>
      </c>
      <c r="AP46" s="101" t="n">
        <f aca="false">AM46/3600</f>
        <v>10.73605</v>
      </c>
      <c r="AQ46" s="102" t="n">
        <f aca="false">J46+AI46</f>
        <v>5057.18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17389822398016</v>
      </c>
      <c r="AY46" s="104" t="n">
        <f aca="false">AN46/AD46</f>
        <v>1.0024422509412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1409.2048</v>
      </c>
      <c r="K47" s="110" t="n">
        <f aca="false">Test!C180</f>
        <v>34.3542</v>
      </c>
      <c r="L47" s="110" t="n">
        <f aca="false">Test!D180</f>
        <v>40.0975</v>
      </c>
      <c r="M47" s="111" t="n">
        <f aca="false">Test!E180</f>
        <v>39.717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7256.28</v>
      </c>
      <c r="AD47" s="110" t="n">
        <f aca="false">Anchor!K180</f>
        <v>91.33</v>
      </c>
      <c r="AE47" s="110" t="n">
        <f aca="false">Anchor!L180</f>
        <v>772</v>
      </c>
      <c r="AF47" s="115" t="n">
        <f aca="false">AC47/3600</f>
        <v>10.3489666666667</v>
      </c>
      <c r="AG47" s="116" t="n">
        <f aca="false">E47+Y47</f>
        <v>2814.479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34167.36</v>
      </c>
      <c r="AN47" s="110" t="n">
        <f aca="false">Test!K180</f>
        <v>90.85</v>
      </c>
      <c r="AO47" s="110" t="n">
        <f aca="false">Test!L180</f>
        <v>0</v>
      </c>
      <c r="AP47" s="115" t="n">
        <f aca="false">AM47/3600</f>
        <v>9.49093333333333</v>
      </c>
      <c r="AQ47" s="116" t="n">
        <f aca="false">J47+AI47</f>
        <v>2807.42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17089951009602</v>
      </c>
      <c r="AY47" s="118" t="n">
        <f aca="false">AN47/AD47</f>
        <v>0.99474433373480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6663.7512</v>
      </c>
      <c r="K48" s="80" t="n">
        <f aca="false">Test!C181</f>
        <v>38.4205</v>
      </c>
      <c r="L48" s="80" t="n">
        <f aca="false">Test!D181</f>
        <v>42.862</v>
      </c>
      <c r="M48" s="81" t="n">
        <f aca="false">Test!E181</f>
        <v>43.624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2210.37</v>
      </c>
      <c r="AD48" s="80" t="n">
        <f aca="false">Anchor!K181</f>
        <v>111.68</v>
      </c>
      <c r="AE48" s="80" t="n">
        <f aca="false">Anchor!L181</f>
        <v>773</v>
      </c>
      <c r="AF48" s="87" t="n">
        <f aca="false">AC48/3600</f>
        <v>14.5028805555556</v>
      </c>
      <c r="AG48" s="88" t="n">
        <f aca="false">E48+Y48</f>
        <v>14808.65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48454.23</v>
      </c>
      <c r="AN48" s="80" t="n">
        <f aca="false">Test!K181</f>
        <v>111.91</v>
      </c>
      <c r="AO48" s="80" t="n">
        <f aca="false">Test!L181</f>
        <v>0</v>
      </c>
      <c r="AP48" s="87" t="n">
        <f aca="false">AM48/3600</f>
        <v>13.4595083333333</v>
      </c>
      <c r="AQ48" s="88" t="n">
        <f aca="false">J48+AI48</f>
        <v>14793.884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28057587027252</v>
      </c>
      <c r="AY48" s="90" t="n">
        <f aca="false">AN48/AD48</f>
        <v>1.00205945558739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2357.296</v>
      </c>
      <c r="K49" s="96" t="n">
        <f aca="false">Test!C182</f>
        <v>36.902</v>
      </c>
      <c r="L49" s="96" t="n">
        <f aca="false">Test!D182</f>
        <v>41.6124</v>
      </c>
      <c r="M49" s="97" t="n">
        <f aca="false">Test!E182</f>
        <v>41.80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0627.09</v>
      </c>
      <c r="AD49" s="96" t="n">
        <f aca="false">Anchor!K182</f>
        <v>97.22</v>
      </c>
      <c r="AE49" s="96" t="n">
        <f aca="false">Anchor!L182</f>
        <v>772</v>
      </c>
      <c r="AF49" s="101" t="n">
        <f aca="false">AC49/3600</f>
        <v>11.2853027777778</v>
      </c>
      <c r="AG49" s="102" t="n">
        <f aca="false">E49+Y49</f>
        <v>6772.873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0423.78</v>
      </c>
      <c r="AN49" s="96" t="n">
        <f aca="false">Test!K182</f>
        <v>98.4</v>
      </c>
      <c r="AO49" s="96" t="n">
        <f aca="false">Test!L182</f>
        <v>0</v>
      </c>
      <c r="AP49" s="101" t="n">
        <f aca="false">AM49/3600</f>
        <v>11.2288277777778</v>
      </c>
      <c r="AQ49" s="102" t="n">
        <f aca="false">J49+AI49</f>
        <v>6761.96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94995703605648</v>
      </c>
      <c r="AY49" s="104" t="n">
        <f aca="false">AN49/AD49</f>
        <v>1.0121374202838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1037.4312</v>
      </c>
      <c r="K50" s="96" t="n">
        <f aca="false">Test!C183</f>
        <v>35.2379</v>
      </c>
      <c r="L50" s="96" t="n">
        <f aca="false">Test!D183</f>
        <v>40.5727</v>
      </c>
      <c r="M50" s="97" t="n">
        <f aca="false">Test!E183</f>
        <v>40.315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8273.35</v>
      </c>
      <c r="AD50" s="96" t="n">
        <f aca="false">Anchor!K183</f>
        <v>87.99</v>
      </c>
      <c r="AE50" s="96" t="n">
        <f aca="false">Anchor!L183</f>
        <v>772</v>
      </c>
      <c r="AF50" s="101" t="n">
        <f aca="false">AC50/3600</f>
        <v>10.6314861111111</v>
      </c>
      <c r="AG50" s="102" t="n">
        <f aca="false">E50+Y50</f>
        <v>3510.612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35229.84</v>
      </c>
      <c r="AN50" s="96" t="n">
        <f aca="false">Test!K183</f>
        <v>88.15</v>
      </c>
      <c r="AO50" s="96" t="n">
        <f aca="false">Test!L183</f>
        <v>0</v>
      </c>
      <c r="AP50" s="101" t="n">
        <f aca="false">AM50/3600</f>
        <v>9.78606666666667</v>
      </c>
      <c r="AQ50" s="102" t="n">
        <f aca="false">J50+AI50</f>
        <v>3503.723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20479654903477</v>
      </c>
      <c r="AY50" s="104" t="n">
        <f aca="false">AN50/AD50</f>
        <v>1.0018183884532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599.48</v>
      </c>
      <c r="K51" s="110" t="n">
        <f aca="false">Test!C184</f>
        <v>33.4907</v>
      </c>
      <c r="L51" s="110" t="n">
        <f aca="false">Test!D184</f>
        <v>39.7384</v>
      </c>
      <c r="M51" s="111" t="n">
        <f aca="false">Test!E184</f>
        <v>39.211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4471.28</v>
      </c>
      <c r="AD51" s="110" t="n">
        <f aca="false">Anchor!K184</f>
        <v>83.11</v>
      </c>
      <c r="AE51" s="110" t="n">
        <f aca="false">Anchor!L184</f>
        <v>772</v>
      </c>
      <c r="AF51" s="115" t="n">
        <f aca="false">AC51/3600</f>
        <v>9.57535555555556</v>
      </c>
      <c r="AG51" s="116" t="n">
        <f aca="false">E51+Y51</f>
        <v>2001.619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1877.27</v>
      </c>
      <c r="AN51" s="110" t="n">
        <f aca="false">Test!K184</f>
        <v>84.17</v>
      </c>
      <c r="AO51" s="110" t="n">
        <f aca="false">Test!L184</f>
        <v>0</v>
      </c>
      <c r="AP51" s="115" t="n">
        <f aca="false">AM51/3600</f>
        <v>8.85479722222222</v>
      </c>
      <c r="AQ51" s="116" t="n">
        <f aca="false">J51+AI51</f>
        <v>1997.703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24748660334052</v>
      </c>
      <c r="AY51" s="118" t="n">
        <f aca="false">AN51/AD51</f>
        <v>1.0127541812056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58957.9048</v>
      </c>
      <c r="K52" s="80" t="n">
        <f aca="false">Test!C185</f>
        <v>38.3091</v>
      </c>
      <c r="L52" s="80" t="n">
        <f aca="false">Test!D185</f>
        <v>41.5313</v>
      </c>
      <c r="M52" s="81" t="n">
        <f aca="false">Test!E185</f>
        <v>43.69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1289.33</v>
      </c>
      <c r="AD52" s="80" t="n">
        <f aca="false">Anchor!K185</f>
        <v>176.71</v>
      </c>
      <c r="AE52" s="80" t="n">
        <f aca="false">Anchor!L185</f>
        <v>773</v>
      </c>
      <c r="AF52" s="87" t="n">
        <f aca="false">AC52/3600</f>
        <v>17.0248138888889</v>
      </c>
      <c r="AG52" s="88" t="n">
        <f aca="false">E52+Y52</f>
        <v>69013.385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62132.9</v>
      </c>
      <c r="AN52" s="80" t="n">
        <f aca="false">Test!K185</f>
        <v>176.05</v>
      </c>
      <c r="AO52" s="80" t="n">
        <f aca="false">Test!L185</f>
        <v>0</v>
      </c>
      <c r="AP52" s="87" t="n">
        <f aca="false">AM52/3600</f>
        <v>17.2591388888889</v>
      </c>
      <c r="AQ52" s="88" t="n">
        <f aca="false">J52+AI52</f>
        <v>68880.83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1376373342636</v>
      </c>
      <c r="AY52" s="90" t="n">
        <f aca="false">AN52/AD52</f>
        <v>0.996265067059023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12789.2976</v>
      </c>
      <c r="K53" s="96" t="n">
        <f aca="false">Test!C186</f>
        <v>35.4775</v>
      </c>
      <c r="L53" s="96" t="n">
        <f aca="false">Test!D186</f>
        <v>40.5467</v>
      </c>
      <c r="M53" s="97" t="n">
        <f aca="false">Test!E186</f>
        <v>42.85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2334.59</v>
      </c>
      <c r="AD53" s="96" t="n">
        <f aca="false">Anchor!K186</f>
        <v>129.92</v>
      </c>
      <c r="AE53" s="96" t="n">
        <f aca="false">Anchor!L186</f>
        <v>773</v>
      </c>
      <c r="AF53" s="101" t="n">
        <f aca="false">AC53/3600</f>
        <v>11.7596083333333</v>
      </c>
      <c r="AG53" s="102" t="n">
        <f aca="false">E53+Y53</f>
        <v>16354.11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2667.2</v>
      </c>
      <c r="AN53" s="96" t="n">
        <f aca="false">Test!K186</f>
        <v>130.79</v>
      </c>
      <c r="AO53" s="96" t="n">
        <f aca="false">Test!L186</f>
        <v>0</v>
      </c>
      <c r="AP53" s="101" t="n">
        <f aca="false">AM53/3600</f>
        <v>11.852</v>
      </c>
      <c r="AQ53" s="102" t="n">
        <f aca="false">J53+AI53</f>
        <v>16301.998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0785669590753</v>
      </c>
      <c r="AY53" s="104" t="n">
        <f aca="false">AN53/AD53</f>
        <v>1.0066964285714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3392.8288</v>
      </c>
      <c r="K54" s="96" t="n">
        <f aca="false">Test!C187</f>
        <v>34.1411</v>
      </c>
      <c r="L54" s="96" t="n">
        <f aca="false">Test!D187</f>
        <v>39.6744</v>
      </c>
      <c r="M54" s="97" t="n">
        <f aca="false">Test!E187</f>
        <v>42.197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6259.76</v>
      </c>
      <c r="AD54" s="96" t="n">
        <f aca="false">Anchor!K187</f>
        <v>107.88</v>
      </c>
      <c r="AE54" s="96" t="n">
        <f aca="false">Anchor!L187</f>
        <v>773</v>
      </c>
      <c r="AF54" s="101" t="n">
        <f aca="false">AC54/3600</f>
        <v>10.0721555555556</v>
      </c>
      <c r="AG54" s="102" t="n">
        <f aca="false">E54+Y54</f>
        <v>4928.5664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3759.29</v>
      </c>
      <c r="AN54" s="96" t="n">
        <f aca="false">Test!K187</f>
        <v>108.14</v>
      </c>
      <c r="AO54" s="96" t="n">
        <f aca="false">Test!L187</f>
        <v>0</v>
      </c>
      <c r="AP54" s="101" t="n">
        <f aca="false">AM54/3600</f>
        <v>9.37758055555556</v>
      </c>
      <c r="AQ54" s="102" t="n">
        <f aca="false">J54+AI54</f>
        <v>4906.81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31040084104252</v>
      </c>
      <c r="AY54" s="104" t="n">
        <f aca="false">AN54/AD54</f>
        <v>1.0024100852799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1273.9528</v>
      </c>
      <c r="K55" s="110" t="n">
        <f aca="false">Test!C188</f>
        <v>32.5914</v>
      </c>
      <c r="L55" s="110" t="n">
        <f aca="false">Test!D188</f>
        <v>38.6684</v>
      </c>
      <c r="M55" s="111" t="n">
        <f aca="false">Test!E188</f>
        <v>41.31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0012.44</v>
      </c>
      <c r="AD55" s="110" t="n">
        <f aca="false">Anchor!K188</f>
        <v>99.05</v>
      </c>
      <c r="AE55" s="110" t="n">
        <f aca="false">Anchor!L188</f>
        <v>772</v>
      </c>
      <c r="AF55" s="115" t="n">
        <f aca="false">AC55/3600</f>
        <v>8.33678888888889</v>
      </c>
      <c r="AG55" s="116" t="n">
        <f aca="false">E55+Y55</f>
        <v>1993.3632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29879.93</v>
      </c>
      <c r="AN55" s="110" t="n">
        <f aca="false">Test!K188</f>
        <v>99.11</v>
      </c>
      <c r="AO55" s="110" t="n">
        <f aca="false">Test!L188</f>
        <v>0</v>
      </c>
      <c r="AP55" s="115" t="n">
        <f aca="false">AM55/3600</f>
        <v>8.29998055555556</v>
      </c>
      <c r="AQ55" s="116" t="n">
        <f aca="false">J55+AI55</f>
        <v>1981.279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95584830823485</v>
      </c>
      <c r="AY55" s="118" t="n">
        <f aca="false">AN55/AD55</f>
        <v>1.00060575466936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25773.1576</v>
      </c>
      <c r="K56" s="80" t="n">
        <f aca="false">Test!C189</f>
        <v>36.5098</v>
      </c>
      <c r="L56" s="80" t="n">
        <f aca="false">Test!D189</f>
        <v>41.0129</v>
      </c>
      <c r="M56" s="81" t="n">
        <f aca="false">Test!E189</f>
        <v>43.30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1468.34</v>
      </c>
      <c r="AD56" s="80" t="n">
        <f aca="false">Anchor!K189</f>
        <v>150.48</v>
      </c>
      <c r="AE56" s="80" t="n">
        <f aca="false">Anchor!L189</f>
        <v>773</v>
      </c>
      <c r="AF56" s="87" t="n">
        <f aca="false">AC56/3600</f>
        <v>14.2967611111111</v>
      </c>
      <c r="AG56" s="88" t="n">
        <f aca="false">E56+Y56</f>
        <v>35782.406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51733.05</v>
      </c>
      <c r="AN56" s="80" t="n">
        <f aca="false">Test!K189</f>
        <v>150.21</v>
      </c>
      <c r="AO56" s="80" t="n">
        <f aca="false">Test!L189</f>
        <v>0</v>
      </c>
      <c r="AP56" s="87" t="n">
        <f aca="false">AM56/3600</f>
        <v>14.3702916666667</v>
      </c>
      <c r="AQ56" s="88" t="n">
        <f aca="false">J56+AI56</f>
        <v>35696.088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0514316179616</v>
      </c>
      <c r="AY56" s="90" t="n">
        <f aca="false">AN56/AD56</f>
        <v>0.998205741626794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5555.2064</v>
      </c>
      <c r="K57" s="96" t="n">
        <f aca="false">Test!C190</f>
        <v>34.7843</v>
      </c>
      <c r="L57" s="96" t="n">
        <f aca="false">Test!D190</f>
        <v>39.9648</v>
      </c>
      <c r="M57" s="97" t="n">
        <f aca="false">Test!E190</f>
        <v>42.434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0107.03</v>
      </c>
      <c r="AD57" s="96" t="n">
        <f aca="false">Anchor!K190</f>
        <v>116.38</v>
      </c>
      <c r="AE57" s="96" t="n">
        <f aca="false">Anchor!L190</f>
        <v>773</v>
      </c>
      <c r="AF57" s="101" t="n">
        <f aca="false">AC57/3600</f>
        <v>11.1408416666667</v>
      </c>
      <c r="AG57" s="102" t="n">
        <f aca="false">E57+Y57</f>
        <v>9102.4488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0331.4</v>
      </c>
      <c r="AN57" s="96" t="n">
        <f aca="false">Test!K190</f>
        <v>116.24</v>
      </c>
      <c r="AO57" s="96" t="n">
        <f aca="false">Test!L190</f>
        <v>0</v>
      </c>
      <c r="AP57" s="101" t="n">
        <f aca="false">AM57/3600</f>
        <v>11.2031666666667</v>
      </c>
      <c r="AQ57" s="102" t="n">
        <f aca="false">J57+AI57</f>
        <v>9067.907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559428110234</v>
      </c>
      <c r="AY57" s="104" t="n">
        <f aca="false">AN57/AD57</f>
        <v>0.998797044165664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1654.9112</v>
      </c>
      <c r="K58" s="96" t="n">
        <f aca="false">Test!C191</f>
        <v>33.3936</v>
      </c>
      <c r="L58" s="96" t="n">
        <f aca="false">Test!D191</f>
        <v>39.0298</v>
      </c>
      <c r="M58" s="97" t="n">
        <f aca="false">Test!E191</f>
        <v>41.680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1733.74</v>
      </c>
      <c r="AD58" s="96" t="n">
        <f aca="false">Anchor!K191</f>
        <v>101.4</v>
      </c>
      <c r="AE58" s="96" t="n">
        <f aca="false">Anchor!L191</f>
        <v>772</v>
      </c>
      <c r="AF58" s="101" t="n">
        <f aca="false">AC58/3600</f>
        <v>8.81492777777778</v>
      </c>
      <c r="AG58" s="102" t="n">
        <f aca="false">E58+Y58</f>
        <v>3185.62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1690.38</v>
      </c>
      <c r="AN58" s="96" t="n">
        <f aca="false">Test!K191</f>
        <v>101.83</v>
      </c>
      <c r="AO58" s="96" t="n">
        <f aca="false">Test!L191</f>
        <v>0</v>
      </c>
      <c r="AP58" s="101" t="n">
        <f aca="false">AM58/3600</f>
        <v>8.80288333333333</v>
      </c>
      <c r="AQ58" s="102" t="n">
        <f aca="false">J58+AI58</f>
        <v>3168.898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9863363095557</v>
      </c>
      <c r="AY58" s="104" t="n">
        <f aca="false">AN58/AD58</f>
        <v>1.0042406311637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667.052</v>
      </c>
      <c r="K59" s="110" t="n">
        <f aca="false">Test!C192</f>
        <v>31.7075</v>
      </c>
      <c r="L59" s="110" t="n">
        <f aca="false">Test!D192</f>
        <v>38.3469</v>
      </c>
      <c r="M59" s="111" t="n">
        <f aca="false">Test!E192</f>
        <v>41.033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0815.61</v>
      </c>
      <c r="AD59" s="110" t="n">
        <f aca="false">Anchor!K192</f>
        <v>95.86</v>
      </c>
      <c r="AE59" s="110" t="n">
        <f aca="false">Anchor!L192</f>
        <v>772</v>
      </c>
      <c r="AF59" s="115" t="n">
        <f aca="false">AC59/3600</f>
        <v>8.55989166666667</v>
      </c>
      <c r="AG59" s="116" t="n">
        <f aca="false">E59+Y59</f>
        <v>1382.297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0804.68</v>
      </c>
      <c r="AN59" s="110" t="n">
        <f aca="false">Test!K192</f>
        <v>97.66</v>
      </c>
      <c r="AO59" s="110" t="n">
        <f aca="false">Test!L192</f>
        <v>0</v>
      </c>
      <c r="AP59" s="115" t="n">
        <f aca="false">AM59/3600</f>
        <v>8.55685555555556</v>
      </c>
      <c r="AQ59" s="116" t="n">
        <f aca="false">J59+AI59</f>
        <v>1374.378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99645309633656</v>
      </c>
      <c r="AY59" s="118" t="n">
        <f aca="false">AN59/AD59</f>
        <v>1.0187773836845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58964942978186</v>
      </c>
      <c r="AY64" s="129" t="n">
        <f aca="false">GEOMEAN(AY4:AY59)</f>
        <v>1.0020135791355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224.0127788723</v>
      </c>
      <c r="AD80" s="267" t="n">
        <f aca="false">GEOMEAN(AD4:AD59)</f>
        <v>73.6896513247401</v>
      </c>
      <c r="AE80" s="267"/>
      <c r="AF80" s="238" t="n">
        <f aca="false">GEOMEAN(AF4:AF59)</f>
        <v>7.84000354968676</v>
      </c>
      <c r="AH80" s="267"/>
      <c r="AL80" s="267"/>
      <c r="AM80" s="267" t="n">
        <f aca="false">GEOMEAN(AM4:AM59)</f>
        <v>27065.8388051069</v>
      </c>
      <c r="AN80" s="267" t="n">
        <f aca="false">GEOMEAN(AN4:AN59)</f>
        <v>73.8380312691502</v>
      </c>
      <c r="AO80" s="267"/>
      <c r="AP80" s="238" t="n">
        <f aca="false">GEOMEAN(AP4:AP59)</f>
        <v>7.5182885569741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43.990827777778</v>
      </c>
      <c r="AD81" s="237" t="n">
        <f aca="false">SUM(AD4:AD59)/3600</f>
        <v>0.896002777777778</v>
      </c>
      <c r="AF81" s="269" t="n">
        <f aca="false">SUM(AF4:AF59)</f>
        <v>343.990827777778</v>
      </c>
      <c r="AM81" s="237" t="n">
        <f aca="false">SUM(AM4:AM59)/3600</f>
        <v>330.571702777778</v>
      </c>
      <c r="AN81" s="237" t="n">
        <f aca="false">SUM(AN4:AN59)/3600</f>
        <v>0.897983333333333</v>
      </c>
      <c r="AP81" s="269" t="n">
        <f aca="false">SUM(AP4:AP59)</f>
        <v>330.5717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하현</cp:lastModifiedBy>
  <dcterms:modified xsi:type="dcterms:W3CDTF">2013-04-15T00:05:14Z</dcterms:modified>
  <cp:revision>0</cp:revision>
  <dc:subject/>
  <dc:title/>
</cp:coreProperties>
</file>