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D1=0_D2=0_D3=0_dummy_RES15_B_S03_q0_22_q1_22_F240</t>
  </si>
  <si>
    <t xml:space="preserve">QC2_intra_D1=0_D2=0_D3=0_dummy_RES15_B_S03_q0_26_q1_26_F240</t>
  </si>
  <si>
    <t xml:space="preserve">QC2_intra_D1=0_D2=0_D3=0_dummy_RES15_B_S03_q0_30_q1_30_F240</t>
  </si>
  <si>
    <t xml:space="preserve">QC2_intra_D1=0_D2=0_D3=0_dummy_RES15_B_S03_q0_34_q1_34_F240</t>
  </si>
  <si>
    <t xml:space="preserve">QC2_intra_D1=0_D2=0_D3=0_dummy_RES15_B_S03_q0_22_q1_24_F240</t>
  </si>
  <si>
    <t xml:space="preserve">QC2_intra_D1=0_D2=0_D3=0_dummy_RES15_B_S03_q0_26_q1_28_F240</t>
  </si>
  <si>
    <t xml:space="preserve">QC2_intra_D1=0_D2=0_D3=0_dummy_RES15_B_S03_q0_30_q1_32_F240</t>
  </si>
  <si>
    <t xml:space="preserve">QC2_intra_D1=0_D2=0_D3=0_dummy_RES15_B_S03_q0_34_q1_36_F240</t>
  </si>
  <si>
    <t xml:space="preserve">QC2_intra_D1=0_D2=0_D3=0_dummy_RES15_B_S04_q0_22_q1_22_F240</t>
  </si>
  <si>
    <t xml:space="preserve">QC2_intra_D1=0_D2=0_D3=0_dummy_RES15_B_S04_q0_26_q1_26_F240</t>
  </si>
  <si>
    <t xml:space="preserve">QC2_intra_D1=0_D2=0_D3=0_dummy_RES15_B_S04_q0_30_q1_30_F240</t>
  </si>
  <si>
    <t xml:space="preserve">QC2_intra_D1=0_D2=0_D3=0_dummy_RES15_B_S04_q0_34_q1_34_F240</t>
  </si>
  <si>
    <t xml:space="preserve">QC2_intra_D1=0_D2=0_D3=0_dummy_RES15_B_S04_q0_22_q1_24_F240</t>
  </si>
  <si>
    <t xml:space="preserve">QC2_intra_D1=0_D2=0_D3=0_dummy_RES15_B_S04_q0_26_q1_28_F240</t>
  </si>
  <si>
    <t xml:space="preserve">QC2_intra_D1=0_D2=0_D3=0_dummy_RES15_B_S04_q0_30_q1_32_F240</t>
  </si>
  <si>
    <t xml:space="preserve">QC2_intra_D1=0_D2=0_D3=0_dummy_RES15_B_S04_q0_34_q1_36_F240</t>
  </si>
  <si>
    <t xml:space="preserve">QC2_intra_D1=0_D2=0_D3=0_dummy_RES15_B_S05_q0_22_q1_22_F500</t>
  </si>
  <si>
    <t xml:space="preserve">QC2_intra_D1=0_D2=0_D3=0_dummy_RES15_B_S05_q0_26_q1_26_F500</t>
  </si>
  <si>
    <t xml:space="preserve">QC2_intra_D1=0_D2=0_D3=0_dummy_RES15_B_S05_q0_30_q1_30_F500</t>
  </si>
  <si>
    <t xml:space="preserve">QC2_intra_D1=0_D2=0_D3=0_dummy_RES15_B_S05_q0_34_q1_34_F500</t>
  </si>
  <si>
    <t xml:space="preserve">QC2_intra_D1=0_D2=0_D3=0_dummy_RES15_B_S05_q0_22_q1_24_F500</t>
  </si>
  <si>
    <t xml:space="preserve">QC2_intra_D1=0_D2=0_D3=0_dummy_RES15_B_S05_q0_26_q1_28_F500</t>
  </si>
  <si>
    <t xml:space="preserve">QC2_intra_D1=0_D2=0_D3=0_dummy_RES15_B_S05_q0_30_q1_32_F500</t>
  </si>
  <si>
    <t xml:space="preserve">QC2_intra_D1=0_D2=0_D3=0_dummy_RES15_B_S05_q0_34_q1_36_F500</t>
  </si>
  <si>
    <t xml:space="preserve">QC2_intra_D1=0_D2=0_D3=0_dummy_RES15_B_S06_q0_22_q1_22_F500</t>
  </si>
  <si>
    <t xml:space="preserve">QC2_intra_D1=0_D2=0_D3=0_dummy_RES15_B_S06_q0_26_q1_26_F500</t>
  </si>
  <si>
    <t xml:space="preserve">QC2_intra_D1=0_D2=0_D3=0_dummy_RES15_B_S06_q0_30_q1_30_F500</t>
  </si>
  <si>
    <t xml:space="preserve">QC2_intra_D1=0_D2=0_D3=0_dummy_RES15_B_S06_q0_34_q1_34_F500</t>
  </si>
  <si>
    <t xml:space="preserve">QC2_intra_D1=0_D2=0_D3=0_dummy_RES15_B_S06_q0_22_q1_24_F500</t>
  </si>
  <si>
    <t xml:space="preserve">QC2_intra_D1=0_D2=0_D3=0_dummy_RES15_B_S06_q0_26_q1_28_F500</t>
  </si>
  <si>
    <t xml:space="preserve">QC2_intra_D1=0_D2=0_D3=0_dummy_RES15_B_S06_q0_30_q1_32_F500</t>
  </si>
  <si>
    <t xml:space="preserve">QC2_intra_D1=0_D2=0_D3=0_dummy_RES15_B_S06_q0_34_q1_36_F500</t>
  </si>
  <si>
    <t xml:space="preserve">QC2_intra_D1=0_D2=0_D3=0_dummy_RES15_B_S07_q0_22_q1_22_F600</t>
  </si>
  <si>
    <t xml:space="preserve">QC2_intra_D1=0_D2=0_D3=0_dummy_RES15_B_S07_q0_26_q1_26_F600</t>
  </si>
  <si>
    <t xml:space="preserve">QC2_intra_D1=0_D2=0_D3=0_dummy_RES15_B_S07_q0_30_q1_30_F600</t>
  </si>
  <si>
    <t xml:space="preserve">QC2_intra_D1=0_D2=0_D3=0_dummy_RES15_B_S07_q0_34_q1_34_F600</t>
  </si>
  <si>
    <t xml:space="preserve">QC2_intra_D1=0_D2=0_D3=0_dummy_RES15_B_S07_q0_22_q1_24_F600</t>
  </si>
  <si>
    <t xml:space="preserve">QC2_intra_D1=0_D2=0_D3=0_dummy_RES15_B_S07_q0_26_q1_28_F600</t>
  </si>
  <si>
    <t xml:space="preserve">QC2_intra_D1=0_D2=0_D3=0_dummy_RES15_B_S07_q0_30_q1_32_F600</t>
  </si>
  <si>
    <t xml:space="preserve">QC2_intra_D1=0_D2=0_D3=0_dummy_RES15_B_S07_q0_34_q1_36_F600</t>
  </si>
  <si>
    <t xml:space="preserve">QC2_intra_D1=0_D2=0_D3=0_dummy_RES20_A_S01_q0_22_q1_22_F150</t>
  </si>
  <si>
    <t xml:space="preserve">QC2_intra_D1=0_D2=0_D3=0_dummy_RES20_A_S01_q0_26_q1_26_F150</t>
  </si>
  <si>
    <t xml:space="preserve">QC2_intra_D1=0_D2=0_D3=0_dummy_RES20_A_S01_q0_30_q1_30_F150</t>
  </si>
  <si>
    <t xml:space="preserve">QC2_intra_D1=0_D2=0_D3=0_dummy_RES20_A_S01_q0_34_q1_34_F150</t>
  </si>
  <si>
    <t xml:space="preserve">QC2_intra_D1=0_D2=0_D3=0_dummy_RES20_A_S01_q0_22_q1_24_F150</t>
  </si>
  <si>
    <t xml:space="preserve">QC2_intra_D1=0_D2=0_D3=0_dummy_RES20_A_S01_q0_26_q1_28_F150</t>
  </si>
  <si>
    <t xml:space="preserve">QC2_intra_D1=0_D2=0_D3=0_dummy_RES20_A_S01_q0_30_q1_32_F150</t>
  </si>
  <si>
    <t xml:space="preserve">QC2_intra_D1=0_D2=0_D3=0_dummy_RES20_A_S01_q0_34_q1_36_F150</t>
  </si>
  <si>
    <t xml:space="preserve">QC2_intra_D1=0_D2=0_D3=0_dummy_RES20_A_S02_q0_22_q1_22_F150</t>
  </si>
  <si>
    <t xml:space="preserve">QC2_intra_D1=0_D2=0_D3=0_dummy_RES20_A_S02_q0_26_q1_26_F150</t>
  </si>
  <si>
    <t xml:space="preserve">QC2_intra_D1=0_D2=0_D3=0_dummy_RES20_A_S02_q0_30_q1_30_F150</t>
  </si>
  <si>
    <t xml:space="preserve">QC2_intra_D1=0_D2=0_D3=0_dummy_RES20_A_S02_q0_34_q1_34_F150</t>
  </si>
  <si>
    <t xml:space="preserve">QC2_intra_D1=0_D2=0_D3=0_dummy_RES20_A_S02_q0_22_q1_24_F150</t>
  </si>
  <si>
    <t xml:space="preserve">QC2_intra_D1=0_D2=0_D3=0_dummy_RES20_A_S02_q0_26_q1_28_F150</t>
  </si>
  <si>
    <t xml:space="preserve">QC2_intra_D1=0_D2=0_D3=0_dummy_RES20_A_S02_q0_30_q1_32_F150</t>
  </si>
  <si>
    <t xml:space="preserve">QC2_intra_D1=0_D2=0_D3=0_dummy_RES20_A_S02_q0_34_q1_36_F150</t>
  </si>
  <si>
    <t xml:space="preserve">QC2_intra_D1=0_D2=0_D3=0_dummy_RES20_B_S03_q0_22_q1_22_F240</t>
  </si>
  <si>
    <t xml:space="preserve">QC2_intra_D1=0_D2=0_D3=0_dummy_RES20_B_S03_q0_26_q1_26_F240</t>
  </si>
  <si>
    <t xml:space="preserve">QC2_intra_D1=0_D2=0_D3=0_dummy_RES20_B_S03_q0_30_q1_30_F240</t>
  </si>
  <si>
    <t xml:space="preserve">QC2_intra_D1=0_D2=0_D3=0_dummy_RES20_B_S03_q0_34_q1_34_F240</t>
  </si>
  <si>
    <t xml:space="preserve">QC2_intra_D1=0_D2=0_D3=0_dummy_RES20_B_S03_q0_22_q1_24_F240</t>
  </si>
  <si>
    <t xml:space="preserve">QC2_intra_D1=0_D2=0_D3=0_dummy_RES20_B_S03_q0_26_q1_28_F240</t>
  </si>
  <si>
    <t xml:space="preserve">QC2_intra_D1=0_D2=0_D3=0_dummy_RES20_B_S03_q0_30_q1_32_F240</t>
  </si>
  <si>
    <t xml:space="preserve">QC2_intra_D1=0_D2=0_D3=0_dummy_RES20_B_S03_q0_34_q1_36_F240</t>
  </si>
  <si>
    <t xml:space="preserve">QC2_intra_D1=0_D2=0_D3=0_dummy_RES20_B_S04_q0_22_q1_22_F240</t>
  </si>
  <si>
    <t xml:space="preserve">QC2_intra_D1=0_D2=0_D3=0_dummy_RES20_B_S04_q0_26_q1_26_F240</t>
  </si>
  <si>
    <t xml:space="preserve">QC2_intra_D1=0_D2=0_D3=0_dummy_RES20_B_S04_q0_30_q1_30_F240</t>
  </si>
  <si>
    <t xml:space="preserve">QC2_intra_D1=0_D2=0_D3=0_dummy_RES20_B_S04_q0_34_q1_34_F240</t>
  </si>
  <si>
    <t xml:space="preserve">QC2_intra_D1=0_D2=0_D3=0_dummy_RES20_B_S04_q0_22_q1_24_F240</t>
  </si>
  <si>
    <t xml:space="preserve">QC2_intra_D1=0_D2=0_D3=0_dummy_RES20_B_S04_q0_26_q1_28_F240</t>
  </si>
  <si>
    <t xml:space="preserve">QC2_intra_D1=0_D2=0_D3=0_dummy_RES20_B_S04_q0_30_q1_32_F240</t>
  </si>
  <si>
    <t xml:space="preserve">QC2_intra_D1=0_D2=0_D3=0_dummy_RES20_B_S04_q0_34_q1_36_F240</t>
  </si>
  <si>
    <t xml:space="preserve">QC2_intra_D1=0_D2=0_D3=0_dummy_RES20_B_S05_q0_22_q1_22_F500</t>
  </si>
  <si>
    <t xml:space="preserve">QC2_intra_D1=0_D2=0_D3=0_dummy_RES20_B_S05_q0_26_q1_26_F500</t>
  </si>
  <si>
    <t xml:space="preserve">QC2_intra_D1=0_D2=0_D3=0_dummy_RES20_B_S05_q0_30_q1_30_F500</t>
  </si>
  <si>
    <t xml:space="preserve">QC2_intra_D1=0_D2=0_D3=0_dummy_RES20_B_S05_q0_34_q1_34_F500</t>
  </si>
  <si>
    <t xml:space="preserve">QC2_intra_D1=0_D2=0_D3=0_dummy_RES20_B_S05_q0_22_q1_24_F500</t>
  </si>
  <si>
    <t xml:space="preserve">QC2_intra_D1=0_D2=0_D3=0_dummy_RES20_B_S05_q0_26_q1_28_F500</t>
  </si>
  <si>
    <t xml:space="preserve">QC2_intra_D1=0_D2=0_D3=0_dummy_RES20_B_S05_q0_30_q1_32_F500</t>
  </si>
  <si>
    <t xml:space="preserve">QC2_intra_D1=0_D2=0_D3=0_dummy_RES20_B_S05_q0_34_q1_36_F500</t>
  </si>
  <si>
    <t xml:space="preserve">QC2_intra_D1=0_D2=0_D3=0_dummy_RES20_B_S06_q0_22_q1_22_F500</t>
  </si>
  <si>
    <t xml:space="preserve">QC2_intra_D1=0_D2=0_D3=0_dummy_RES20_B_S06_q0_26_q1_26_F500</t>
  </si>
  <si>
    <t xml:space="preserve">QC2_intra_D1=0_D2=0_D3=0_dummy_RES20_B_S06_q0_30_q1_30_F500</t>
  </si>
  <si>
    <t xml:space="preserve">QC2_intra_D1=0_D2=0_D3=0_dummy_RES20_B_S06_q0_34_q1_34_F500</t>
  </si>
  <si>
    <t xml:space="preserve">QC2_intra_D1=0_D2=0_D3=0_dummy_RES20_B_S06_q0_22_q1_24_F500</t>
  </si>
  <si>
    <t xml:space="preserve">QC2_intra_D1=0_D2=0_D3=0_dummy_RES20_B_S06_q0_26_q1_28_F500</t>
  </si>
  <si>
    <t xml:space="preserve">QC2_intra_D1=0_D2=0_D3=0_dummy_RES20_B_S06_q0_30_q1_32_F500</t>
  </si>
  <si>
    <t xml:space="preserve">QC2_intra_D1=0_D2=0_D3=0_dummy_RES20_B_S06_q0_34_q1_36_F500</t>
  </si>
  <si>
    <t xml:space="preserve">QC2_intra_D1=0_D2=0_D3=0_dummy_RES20_B_S07_q0_22_q1_22_F600</t>
  </si>
  <si>
    <t xml:space="preserve">QC2_intra_D1=0_D2=0_D3=0_dummy_RES20_B_S07_q0_26_q1_26_F600</t>
  </si>
  <si>
    <t xml:space="preserve">QC2_intra_D1=0_D2=0_D3=0_dummy_RES20_B_S07_q0_30_q1_30_F600</t>
  </si>
  <si>
    <t xml:space="preserve">QC2_intra_D1=0_D2=0_D3=0_dummy_RES20_B_S07_q0_34_q1_34_F600</t>
  </si>
  <si>
    <t xml:space="preserve">QC2_intra_D1=0_D2=0_D3=0_dummy_RES20_B_S07_q0_22_q1_24_F600</t>
  </si>
  <si>
    <t xml:space="preserve">QC2_intra_D1=0_D2=0_D3=0_dummy_RES20_B_S07_q0_26_q1_28_F600</t>
  </si>
  <si>
    <t xml:space="preserve">QC2_intra_D1=0_D2=0_D3=0_dummy_RES20_B_S07_q0_30_q1_32_F600</t>
  </si>
  <si>
    <t xml:space="preserve">QC2_intra_D1=0_D2=0_D3=0_dummy_RES20_B_S07_q0_34_q1_36_F600</t>
  </si>
  <si>
    <t xml:space="preserve">QC2_lowdelay_P_D1=0_D2=0_D3=0_dummy_RES10_A_S01_q0_26_q1_20_F150</t>
  </si>
  <si>
    <t xml:space="preserve">QC2_lowdelay_P_D1=0_D2=0_D3=0_dummy_RES10_A_S01_q0_30_q1_24_F150</t>
  </si>
  <si>
    <t xml:space="preserve">QC2_lowdelay_P_D1=0_D2=0_D3=0_dummy_RES10_A_S01_q0_34_q1_28_F150</t>
  </si>
  <si>
    <t xml:space="preserve">QC2_lowdelay_P_D1=0_D2=0_D3=0_dummy_RES10_A_S01_q0_38_q1_32_F150</t>
  </si>
  <si>
    <t xml:space="preserve">QC2_lowdelay_P_D1=0_D2=0_D3=0_dummy_RES10_A_S01_q0_26_q1_22_F150</t>
  </si>
  <si>
    <t xml:space="preserve">QC2_lowdelay_P_D1=0_D2=0_D3=0_dummy_RES10_A_S01_q0_30_q1_26_F150</t>
  </si>
  <si>
    <t xml:space="preserve">QC2_lowdelay_P_D1=0_D2=0_D3=0_dummy_RES10_A_S01_q0_34_q1_30_F150</t>
  </si>
  <si>
    <t xml:space="preserve">QC2_lowdelay_P_D1=0_D2=0_D3=0_dummy_RES10_A_S01_q0_38_q1_34_F150</t>
  </si>
  <si>
    <t xml:space="preserve">QC2_lowdelay_P_D1=0_D2=0_D3=0_dummy_RES10_A_S02_q0_26_q1_20_F150</t>
  </si>
  <si>
    <t xml:space="preserve">QC2_lowdelay_P_D1=0_D2=0_D3=0_dummy_RES10_A_S02_q0_30_q1_24_F150</t>
  </si>
  <si>
    <t xml:space="preserve">QC2_lowdelay_P_D1=0_D2=0_D3=0_dummy_RES10_A_S02_q0_34_q1_28_F150</t>
  </si>
  <si>
    <t xml:space="preserve">QC2_lowdelay_P_D1=0_D2=0_D3=0_dummy_RES10_A_S02_q0_38_q1_32_F150</t>
  </si>
  <si>
    <t xml:space="preserve">QC2_lowdelay_P_D1=0_D2=0_D3=0_dummy_RES10_A_S02_q0_26_q1_22_F150</t>
  </si>
  <si>
    <t xml:space="preserve">QC2_lowdelay_P_D1=0_D2=0_D3=0_dummy_RES10_A_S02_q0_30_q1_26_F150</t>
  </si>
  <si>
    <t xml:space="preserve">QC2_lowdelay_P_D1=0_D2=0_D3=0_dummy_RES10_A_S02_q0_34_q1_30_F150</t>
  </si>
  <si>
    <t xml:space="preserve">QC2_lowdelay_P_D1=0_D2=0_D3=0_dummy_RES10_A_S02_q0_38_q1_34_F150</t>
  </si>
  <si>
    <t xml:space="preserve">QC2_lowdelay_P_D1=0_D2=0_D3=0_dummy_RES10_B_S03_q0_26_q1_20_F240</t>
  </si>
  <si>
    <t xml:space="preserve">QC2_lowdelay_P_D1=0_D2=0_D3=0_dummy_RES10_B_S03_q0_30_q1_24_F240</t>
  </si>
  <si>
    <t xml:space="preserve">QC2_lowdelay_P_D1=0_D2=0_D3=0_dummy_RES10_B_S03_q0_34_q1_28_F240</t>
  </si>
  <si>
    <t xml:space="preserve">QC2_lowdelay_P_D1=0_D2=0_D3=0_dummy_RES10_B_S03_q0_38_q1_32_F240</t>
  </si>
  <si>
    <t xml:space="preserve">QC2_lowdelay_P_D1=0_D2=0_D3=0_dummy_RES10_B_S03_q0_26_q1_22_F240</t>
  </si>
  <si>
    <t xml:space="preserve">QC2_lowdelay_P_D1=0_D2=0_D3=0_dummy_RES10_B_S03_q0_30_q1_26_F240</t>
  </si>
  <si>
    <t xml:space="preserve">QC2_lowdelay_P_D1=0_D2=0_D3=0_dummy_RES10_B_S03_q0_34_q1_30_F240</t>
  </si>
  <si>
    <t xml:space="preserve">QC2_lowdelay_P_D1=0_D2=0_D3=0_dummy_RES10_B_S03_q0_38_q1_34_F240</t>
  </si>
  <si>
    <t xml:space="preserve">QC2_lowdelay_P_D1=0_D2=0_D3=0_dummy_RES10_B_S04_q0_26_q1_20_F240</t>
  </si>
  <si>
    <t xml:space="preserve">QC2_lowdelay_P_D1=0_D2=0_D3=0_dummy_RES10_B_S04_q0_30_q1_24_F240</t>
  </si>
  <si>
    <t xml:space="preserve">QC2_lowdelay_P_D1=0_D2=0_D3=0_dummy_RES10_B_S04_q0_34_q1_28_F240</t>
  </si>
  <si>
    <t xml:space="preserve">QC2_lowdelay_P_D1=0_D2=0_D3=0_dummy_RES10_B_S04_q0_38_q1_32_F240</t>
  </si>
  <si>
    <t xml:space="preserve">QC2_lowdelay_P_D1=0_D2=0_D3=0_dummy_RES10_B_S04_q0_26_q1_22_F240</t>
  </si>
  <si>
    <t xml:space="preserve">QC2_lowdelay_P_D1=0_D2=0_D3=0_dummy_RES10_B_S04_q0_30_q1_26_F240</t>
  </si>
  <si>
    <t xml:space="preserve">QC2_lowdelay_P_D1=0_D2=0_D3=0_dummy_RES10_B_S04_q0_34_q1_30_F240</t>
  </si>
  <si>
    <t xml:space="preserve">QC2_lowdelay_P_D1=0_D2=0_D3=0_dummy_RES10_B_S04_q0_38_q1_34_F240</t>
  </si>
  <si>
    <t xml:space="preserve">QC2_lowdelay_P_D1=0_D2=0_D3=0_dummy_RES10_B_S05_q0_26_q1_20_F500</t>
  </si>
  <si>
    <t xml:space="preserve">QC2_lowdelay_P_D1=0_D2=0_D3=0_dummy_RES10_B_S05_q0_30_q1_24_F500</t>
  </si>
  <si>
    <t xml:space="preserve">QC2_lowdelay_P_D1=0_D2=0_D3=0_dummy_RES10_B_S05_q0_34_q1_28_F500</t>
  </si>
  <si>
    <t xml:space="preserve">QC2_lowdelay_P_D1=0_D2=0_D3=0_dummy_RES10_B_S05_q0_38_q1_32_F500</t>
  </si>
  <si>
    <t xml:space="preserve">QC2_lowdelay_P_D1=0_D2=0_D3=0_dummy_RES10_B_S05_q0_26_q1_22_F500</t>
  </si>
  <si>
    <t xml:space="preserve">QC2_lowdelay_P_D1=0_D2=0_D3=0_dummy_RES10_B_S05_q0_30_q1_26_F500</t>
  </si>
  <si>
    <t xml:space="preserve">QC2_lowdelay_P_D1=0_D2=0_D3=0_dummy_RES10_B_S05_q0_34_q1_30_F500</t>
  </si>
  <si>
    <t xml:space="preserve">QC2_lowdelay_P_D1=0_D2=0_D3=0_dummy_RES10_B_S05_q0_38_q1_34_F500</t>
  </si>
  <si>
    <t xml:space="preserve">QC2_lowdelay_P_D1=0_D2=0_D3=0_dummy_RES10_B_S06_q0_26_q1_20_F500</t>
  </si>
  <si>
    <t xml:space="preserve">QC2_lowdelay_P_D1=0_D2=0_D3=0_dummy_RES10_B_S06_q0_30_q1_24_F500</t>
  </si>
  <si>
    <t xml:space="preserve">QC2_lowdelay_P_D1=0_D2=0_D3=0_dummy_RES10_B_S06_q0_34_q1_28_F500</t>
  </si>
  <si>
    <t xml:space="preserve">QC2_lowdelay_P_D1=0_D2=0_D3=0_dummy_RES10_B_S06_q0_38_q1_32_F500</t>
  </si>
  <si>
    <t xml:space="preserve">QC2_lowdelay_P_D1=0_D2=0_D3=0_dummy_RES10_B_S06_q0_26_q1_22_F500</t>
  </si>
  <si>
    <t xml:space="preserve">QC2_lowdelay_P_D1=0_D2=0_D3=0_dummy_RES10_B_S06_q0_30_q1_26_F500</t>
  </si>
  <si>
    <t xml:space="preserve">QC2_lowdelay_P_D1=0_D2=0_D3=0_dummy_RES10_B_S06_q0_34_q1_30_F500</t>
  </si>
  <si>
    <t xml:space="preserve">QC2_lowdelay_P_D1=0_D2=0_D3=0_dummy_RES10_B_S06_q0_38_q1_34_F500</t>
  </si>
  <si>
    <t xml:space="preserve">QC2_lowdelay_P_D1=0_D2=0_D3=0_dummy_RES10_B_S07_q0_26_q1_20_F600</t>
  </si>
  <si>
    <t xml:space="preserve">QC2_lowdelay_P_D1=0_D2=0_D3=0_dummy_RES10_B_S07_q0_30_q1_24_F600</t>
  </si>
  <si>
    <t xml:space="preserve">QC2_lowdelay_P_D1=0_D2=0_D3=0_dummy_RES10_B_S07_q0_34_q1_28_F600</t>
  </si>
  <si>
    <t xml:space="preserve">QC2_lowdelay_P_D1=0_D2=0_D3=0_dummy_RES10_B_S07_q0_38_q1_32_F600</t>
  </si>
  <si>
    <t xml:space="preserve">QC2_lowdelay_P_D1=0_D2=0_D3=0_dummy_RES10_B_S07_q0_26_q1_22_F600</t>
  </si>
  <si>
    <t xml:space="preserve">QC2_lowdelay_P_D1=0_D2=0_D3=0_dummy_RES10_B_S07_q0_30_q1_26_F600</t>
  </si>
  <si>
    <t xml:space="preserve">QC2_lowdelay_P_D1=0_D2=0_D3=0_dummy_RES10_B_S07_q0_34_q1_30_F600</t>
  </si>
  <si>
    <t xml:space="preserve">QC2_lowdelay_P_D1=0_D2=0_D3=0_dummy_RES10_B_S07_q0_38_q1_34_F600</t>
  </si>
  <si>
    <t xml:space="preserve">QC2_lowdelay_P_D1=0_D2=0_D3=0_dummy_RES15_B_S03_q0_22_q1_22_F240</t>
  </si>
  <si>
    <t xml:space="preserve">QC2_lowdelay_P_D1=0_D2=0_D3=0_dummy_RES15_B_S03_q0_26_q1_26_F240</t>
  </si>
  <si>
    <t xml:space="preserve">QC2_lowdelay_P_D1=0_D2=0_D3=0_dummy_RES15_B_S03_q0_30_q1_30_F240</t>
  </si>
  <si>
    <t xml:space="preserve">QC2_lowdelay_P_D1=0_D2=0_D3=0_dummy_RES15_B_S03_q0_34_q1_34_F240</t>
  </si>
  <si>
    <t xml:space="preserve">QC2_lowdelay_P_D1=0_D2=0_D3=0_dummy_RES15_B_S03_q0_22_q1_24_F240</t>
  </si>
  <si>
    <t xml:space="preserve">QC2_lowdelay_P_D1=0_D2=0_D3=0_dummy_RES15_B_S03_q0_26_q1_28_F240</t>
  </si>
  <si>
    <t xml:space="preserve">QC2_lowdelay_P_D1=0_D2=0_D3=0_dummy_RES15_B_S03_q0_30_q1_32_F240</t>
  </si>
  <si>
    <t xml:space="preserve">QC2_lowdelay_P_D1=0_D2=0_D3=0_dummy_RES15_B_S03_q0_34_q1_36_F240</t>
  </si>
  <si>
    <t xml:space="preserve">QC2_lowdelay_P_D1=0_D2=0_D3=0_dummy_RES15_B_S04_q0_22_q1_22_F240</t>
  </si>
  <si>
    <t xml:space="preserve">QC2_lowdelay_P_D1=0_D2=0_D3=0_dummy_RES15_B_S04_q0_26_q1_26_F240</t>
  </si>
  <si>
    <t xml:space="preserve">QC2_lowdelay_P_D1=0_D2=0_D3=0_dummy_RES15_B_S04_q0_30_q1_30_F240</t>
  </si>
  <si>
    <t xml:space="preserve">QC2_lowdelay_P_D1=0_D2=0_D3=0_dummy_RES15_B_S04_q0_34_q1_34_F240</t>
  </si>
  <si>
    <t xml:space="preserve">QC2_lowdelay_P_D1=0_D2=0_D3=0_dummy_RES15_B_S04_q0_22_q1_24_F240</t>
  </si>
  <si>
    <t xml:space="preserve">QC2_lowdelay_P_D1=0_D2=0_D3=0_dummy_RES15_B_S04_q0_26_q1_28_F240</t>
  </si>
  <si>
    <t xml:space="preserve">QC2_lowdelay_P_D1=0_D2=0_D3=0_dummy_RES15_B_S04_q0_30_q1_32_F240</t>
  </si>
  <si>
    <t xml:space="preserve">QC2_lowdelay_P_D1=0_D2=0_D3=0_dummy_RES15_B_S04_q0_34_q1_36_F240</t>
  </si>
  <si>
    <t xml:space="preserve">QC2_lowdelay_P_D1=0_D2=0_D3=0_dummy_RES15_B_S05_q0_22_q1_22_F500</t>
  </si>
  <si>
    <t xml:space="preserve">QC2_lowdelay_P_D1=0_D2=0_D3=0_dummy_RES15_B_S05_q0_26_q1_26_F500</t>
  </si>
  <si>
    <t xml:space="preserve">QC2_lowdelay_P_D1=0_D2=0_D3=0_dummy_RES15_B_S05_q0_30_q1_30_F500</t>
  </si>
  <si>
    <t xml:space="preserve">QC2_lowdelay_P_D1=0_D2=0_D3=0_dummy_RES15_B_S05_q0_34_q1_34_F500</t>
  </si>
  <si>
    <t xml:space="preserve">QC2_lowdelay_P_D1=0_D2=0_D3=0_dummy_RES15_B_S05_q0_22_q1_24_F500</t>
  </si>
  <si>
    <t xml:space="preserve">QC2_lowdelay_P_D1=0_D2=0_D3=0_dummy_RES15_B_S05_q0_26_q1_28_F500</t>
  </si>
  <si>
    <t xml:space="preserve">QC2_lowdelay_P_D1=0_D2=0_D3=0_dummy_RES15_B_S05_q0_30_q1_32_F500</t>
  </si>
  <si>
    <t xml:space="preserve">QC2_lowdelay_P_D1=0_D2=0_D3=0_dummy_RES15_B_S05_q0_34_q1_36_F500</t>
  </si>
  <si>
    <t xml:space="preserve">QC2_lowdelay_P_D1=0_D2=0_D3=0_dummy_RES15_B_S06_q0_22_q1_22_F500</t>
  </si>
  <si>
    <t xml:space="preserve">QC2_lowdelay_P_D1=0_D2=0_D3=0_dummy_RES15_B_S06_q0_26_q1_26_F500</t>
  </si>
  <si>
    <t xml:space="preserve">QC2_lowdelay_P_D1=0_D2=0_D3=0_dummy_RES15_B_S06_q0_30_q1_30_F500</t>
  </si>
  <si>
    <t xml:space="preserve">QC2_lowdelay_P_D1=0_D2=0_D3=0_dummy_RES15_B_S06_q0_34_q1_34_F500</t>
  </si>
  <si>
    <t xml:space="preserve">QC2_lowdelay_P_D1=0_D2=0_D3=0_dummy_RES15_B_S06_q0_22_q1_24_F500</t>
  </si>
  <si>
    <t xml:space="preserve">QC2_lowdelay_P_D1=0_D2=0_D3=0_dummy_RES15_B_S06_q0_26_q1_28_F500</t>
  </si>
  <si>
    <t xml:space="preserve">QC2_lowdelay_P_D1=0_D2=0_D3=0_dummy_RES15_B_S06_q0_30_q1_32_F500</t>
  </si>
  <si>
    <t xml:space="preserve">QC2_lowdelay_P_D1=0_D2=0_D3=0_dummy_RES15_B_S06_q0_34_q1_36_F500</t>
  </si>
  <si>
    <t xml:space="preserve">QC2_lowdelay_P_D1=0_D2=0_D3=0_dummy_RES15_B_S07_q0_22_q1_22_F600</t>
  </si>
  <si>
    <t xml:space="preserve">QC2_lowdelay_P_D1=0_D2=0_D3=0_dummy_RES15_B_S07_q0_26_q1_26_F600</t>
  </si>
  <si>
    <t xml:space="preserve">QC2_lowdelay_P_D1=0_D2=0_D3=0_dummy_RES15_B_S07_q0_30_q1_30_F600</t>
  </si>
  <si>
    <t xml:space="preserve">QC2_lowdelay_P_D1=0_D2=0_D3=0_dummy_RES15_B_S07_q0_34_q1_34_F600</t>
  </si>
  <si>
    <t xml:space="preserve">QC2_lowdelay_P_D1=0_D2=0_D3=0_dummy_RES15_B_S07_q0_22_q1_24_F600</t>
  </si>
  <si>
    <t xml:space="preserve">QC2_lowdelay_P_D1=0_D2=0_D3=0_dummy_RES15_B_S07_q0_26_q1_28_F600</t>
  </si>
  <si>
    <t xml:space="preserve">QC2_lowdelay_P_D1=0_D2=0_D3=0_dummy_RES15_B_S07_q0_30_q1_32_F600</t>
  </si>
  <si>
    <t xml:space="preserve">QC2_lowdelay_P_D1=0_D2=0_D3=0_dummy_RES15_B_S07_q0_34_q1_36_F600</t>
  </si>
  <si>
    <t xml:space="preserve">QC2_lowdelay_P_D1=0_D2=0_D3=0_dummy_RES20_A_S01_q0_22_q1_22_F150</t>
  </si>
  <si>
    <t xml:space="preserve">QC2_lowdelay_P_D1=0_D2=0_D3=0_dummy_RES20_A_S01_q0_26_q1_26_F150</t>
  </si>
  <si>
    <t xml:space="preserve">QC2_lowdelay_P_D1=0_D2=0_D3=0_dummy_RES20_A_S01_q0_30_q1_30_F150</t>
  </si>
  <si>
    <t xml:space="preserve">QC2_lowdelay_P_D1=0_D2=0_D3=0_dummy_RES20_A_S01_q0_34_q1_34_F150</t>
  </si>
  <si>
    <t xml:space="preserve">QC2_lowdelay_P_D1=0_D2=0_D3=0_dummy_RES20_A_S01_q0_22_q1_24_F150</t>
  </si>
  <si>
    <t xml:space="preserve">QC2_lowdelay_P_D1=0_D2=0_D3=0_dummy_RES20_A_S01_q0_26_q1_28_F150</t>
  </si>
  <si>
    <t xml:space="preserve">QC2_lowdelay_P_D1=0_D2=0_D3=0_dummy_RES20_A_S01_q0_30_q1_32_F150</t>
  </si>
  <si>
    <t xml:space="preserve">QC2_lowdelay_P_D1=0_D2=0_D3=0_dummy_RES20_A_S01_q0_34_q1_36_F150</t>
  </si>
  <si>
    <t xml:space="preserve">QC2_lowdelay_P_D1=0_D2=0_D3=0_dummy_RES20_A_S02_q0_22_q1_22_F150</t>
  </si>
  <si>
    <t xml:space="preserve">QC2_lowdelay_P_D1=0_D2=0_D3=0_dummy_RES20_A_S02_q0_26_q1_26_F150</t>
  </si>
  <si>
    <t xml:space="preserve">QC2_lowdelay_P_D1=0_D2=0_D3=0_dummy_RES20_A_S02_q0_30_q1_30_F150</t>
  </si>
  <si>
    <t xml:space="preserve">QC2_lowdelay_P_D1=0_D2=0_D3=0_dummy_RES20_A_S02_q0_34_q1_34_F150</t>
  </si>
  <si>
    <t xml:space="preserve">QC2_lowdelay_P_D1=0_D2=0_D3=0_dummy_RES20_A_S02_q0_22_q1_24_F150</t>
  </si>
  <si>
    <t xml:space="preserve">QC2_lowdelay_P_D1=0_D2=0_D3=0_dummy_RES20_A_S02_q0_26_q1_28_F150</t>
  </si>
  <si>
    <t xml:space="preserve">QC2_lowdelay_P_D1=0_D2=0_D3=0_dummy_RES20_A_S02_q0_30_q1_32_F150</t>
  </si>
  <si>
    <t xml:space="preserve">QC2_lowdelay_P_D1=0_D2=0_D3=0_dummy_RES20_A_S02_q0_34_q1_36_F150</t>
  </si>
  <si>
    <t xml:space="preserve">QC2_lowdelay_P_D1=0_D2=0_D3=0_dummy_RES20_B_S03_q0_22_q1_22_F240</t>
  </si>
  <si>
    <t xml:space="preserve">QC2_lowdelay_P_D1=0_D2=0_D3=0_dummy_RES20_B_S03_q0_26_q1_26_F240</t>
  </si>
  <si>
    <t xml:space="preserve">QC2_lowdelay_P_D1=0_D2=0_D3=0_dummy_RES20_B_S03_q0_30_q1_30_F240</t>
  </si>
  <si>
    <t xml:space="preserve">QC2_lowdelay_P_D1=0_D2=0_D3=0_dummy_RES20_B_S03_q0_34_q1_34_F240</t>
  </si>
  <si>
    <t xml:space="preserve">QC2_lowdelay_P_D1=0_D2=0_D3=0_dummy_RES20_B_S03_q0_22_q1_24_F240</t>
  </si>
  <si>
    <t xml:space="preserve">QC2_lowdelay_P_D1=0_D2=0_D3=0_dummy_RES20_B_S03_q0_26_q1_28_F240</t>
  </si>
  <si>
    <t xml:space="preserve">QC2_lowdelay_P_D1=0_D2=0_D3=0_dummy_RES20_B_S03_q0_30_q1_32_F240</t>
  </si>
  <si>
    <t xml:space="preserve">QC2_lowdelay_P_D1=0_D2=0_D3=0_dummy_RES20_B_S03_q0_34_q1_36_F240</t>
  </si>
  <si>
    <t xml:space="preserve">QC2_lowdelay_P_D1=0_D2=0_D3=0_dummy_RES20_B_S04_q0_22_q1_22_F240</t>
  </si>
  <si>
    <t xml:space="preserve">QC2_lowdelay_P_D1=0_D2=0_D3=0_dummy_RES20_B_S04_q0_26_q1_26_F240</t>
  </si>
  <si>
    <t xml:space="preserve">QC2_lowdelay_P_D1=0_D2=0_D3=0_dummy_RES20_B_S04_q0_30_q1_30_F240</t>
  </si>
  <si>
    <t xml:space="preserve">QC2_lowdelay_P_D1=0_D2=0_D3=0_dummy_RES20_B_S04_q0_34_q1_34_F240</t>
  </si>
  <si>
    <t xml:space="preserve">QC2_lowdelay_P_D1=0_D2=0_D3=0_dummy_RES20_B_S04_q0_22_q1_24_F240</t>
  </si>
  <si>
    <t xml:space="preserve">QC2_lowdelay_P_D1=0_D2=0_D3=0_dummy_RES20_B_S04_q0_26_q1_28_F240</t>
  </si>
  <si>
    <t xml:space="preserve">QC2_lowdelay_P_D1=0_D2=0_D3=0_dummy_RES20_B_S04_q0_30_q1_32_F240</t>
  </si>
  <si>
    <t xml:space="preserve">QC2_lowdelay_P_D1=0_D2=0_D3=0_dummy_RES20_B_S04_q0_34_q1_36_F240</t>
  </si>
  <si>
    <t xml:space="preserve">QC2_lowdelay_P_D1=0_D2=0_D3=0_dummy_RES20_B_S05_q0_22_q1_22_F500</t>
  </si>
  <si>
    <t xml:space="preserve">QC2_lowdelay_P_D1=0_D2=0_D3=0_dummy_RES20_B_S05_q0_26_q1_26_F500</t>
  </si>
  <si>
    <t xml:space="preserve">QC2_lowdelay_P_D1=0_D2=0_D3=0_dummy_RES20_B_S05_q0_30_q1_30_F500</t>
  </si>
  <si>
    <t xml:space="preserve">QC2_lowdelay_P_D1=0_D2=0_D3=0_dummy_RES20_B_S05_q0_34_q1_34_F500</t>
  </si>
  <si>
    <t xml:space="preserve">QC2_lowdelay_P_D1=0_D2=0_D3=0_dummy_RES20_B_S05_q0_22_q1_24_F500</t>
  </si>
  <si>
    <t xml:space="preserve">QC2_lowdelay_P_D1=0_D2=0_D3=0_dummy_RES20_B_S05_q0_26_q1_28_F500</t>
  </si>
  <si>
    <t xml:space="preserve">QC2_lowdelay_P_D1=0_D2=0_D3=0_dummy_RES20_B_S05_q0_30_q1_32_F500</t>
  </si>
  <si>
    <t xml:space="preserve">QC2_lowdelay_P_D1=0_D2=0_D3=0_dummy_RES20_B_S05_q0_34_q1_36_F500</t>
  </si>
  <si>
    <t xml:space="preserve">QC2_lowdelay_P_D1=0_D2=0_D3=0_dummy_RES20_B_S06_q0_22_q1_22_F500</t>
  </si>
  <si>
    <t xml:space="preserve">QC2_lowdelay_P_D1=0_D2=0_D3=0_dummy_RES20_B_S06_q0_26_q1_26_F500</t>
  </si>
  <si>
    <t xml:space="preserve">QC2_lowdelay_P_D1=0_D2=0_D3=0_dummy_RES20_B_S06_q0_30_q1_30_F500</t>
  </si>
  <si>
    <t xml:space="preserve">QC2_lowdelay_P_D1=0_D2=0_D3=0_dummy_RES20_B_S06_q0_34_q1_34_F500</t>
  </si>
  <si>
    <t xml:space="preserve">QC2_lowdelay_P_D1=0_D2=0_D3=0_dummy_RES20_B_S06_q0_22_q1_24_F500</t>
  </si>
  <si>
    <t xml:space="preserve">QC2_lowdelay_P_D1=0_D2=0_D3=0_dummy_RES20_B_S06_q0_26_q1_28_F500</t>
  </si>
  <si>
    <t xml:space="preserve">QC2_lowdelay_P_D1=0_D2=0_D3=0_dummy_RES20_B_S06_q0_30_q1_32_F500</t>
  </si>
  <si>
    <t xml:space="preserve">QC2_lowdelay_P_D1=0_D2=0_D3=0_dummy_RES20_B_S06_q0_34_q1_36_F500</t>
  </si>
  <si>
    <t xml:space="preserve">QC2_lowdelay_P_D1=0_D2=0_D3=0_dummy_RES20_B_S07_q0_22_q1_22_F600</t>
  </si>
  <si>
    <t xml:space="preserve">QC2_lowdelay_P_D1=0_D2=0_D3=0_dummy_RES20_B_S07_q0_26_q1_26_F600</t>
  </si>
  <si>
    <t xml:space="preserve">QC2_lowdelay_P_D1=0_D2=0_D3=0_dummy_RES20_B_S07_q0_30_q1_30_F600</t>
  </si>
  <si>
    <t xml:space="preserve">QC2_lowdelay_P_D1=0_D2=0_D3=0_dummy_RES20_B_S07_q0_34_q1_34_F600</t>
  </si>
  <si>
    <t xml:space="preserve">QC2_lowdelay_P_D1=0_D2=0_D3=0_dummy_RES20_B_S07_q0_22_q1_24_F600</t>
  </si>
  <si>
    <t xml:space="preserve">QC2_lowdelay_P_D1=0_D2=0_D3=0_dummy_RES20_B_S07_q0_26_q1_28_F600</t>
  </si>
  <si>
    <t xml:space="preserve">QC2_lowdelay_P_D1=0_D2=0_D3=0_dummy_RES20_B_S07_q0_30_q1_32_F600</t>
  </si>
  <si>
    <t xml:space="preserve">QC2_lowdelay_P_D1=0_D2=0_D3=0_dummy_RES20_B_S07_q0_34_q1_36_F600</t>
  </si>
  <si>
    <t xml:space="preserve">QC2_randomaccess_D1=0_D2=0_D3=0_dummy_RES10_A_S01_q0_26_q1_20_F150</t>
  </si>
  <si>
    <t xml:space="preserve">QC2_randomaccess_D1=0_D2=0_D3=0_dummy_RES10_A_S01_q0_30_q1_24_F150</t>
  </si>
  <si>
    <t xml:space="preserve">QC2_randomaccess_D1=0_D2=0_D3=0_dummy_RES10_A_S01_q0_34_q1_28_F150</t>
  </si>
  <si>
    <t xml:space="preserve">QC2_randomaccess_D1=0_D2=0_D3=0_dummy_RES10_A_S01_q0_38_q1_32_F150</t>
  </si>
  <si>
    <t xml:space="preserve">QC2_randomaccess_D1=0_D2=0_D3=0_dummy_RES10_A_S01_q0_26_q1_22_F150</t>
  </si>
  <si>
    <t xml:space="preserve">QC2_randomaccess_D1=0_D2=0_D3=0_dummy_RES10_A_S01_q0_30_q1_26_F150</t>
  </si>
  <si>
    <t xml:space="preserve">QC2_randomaccess_D1=0_D2=0_D3=0_dummy_RES10_A_S01_q0_34_q1_30_F150</t>
  </si>
  <si>
    <t xml:space="preserve">QC2_randomaccess_D1=0_D2=0_D3=0_dummy_RES10_A_S01_q0_38_q1_34_F150</t>
  </si>
  <si>
    <t xml:space="preserve">QC2_randomaccess_D1=0_D2=0_D3=0_dummy_RES10_A_S02_q0_26_q1_20_F150</t>
  </si>
  <si>
    <t xml:space="preserve">QC2_randomaccess_D1=0_D2=0_D3=0_dummy_RES10_A_S02_q0_30_q1_24_F150</t>
  </si>
  <si>
    <t xml:space="preserve">QC2_randomaccess_D1=0_D2=0_D3=0_dummy_RES10_A_S02_q0_34_q1_28_F150</t>
  </si>
  <si>
    <t xml:space="preserve">QC2_randomaccess_D1=0_D2=0_D3=0_dummy_RES10_A_S02_q0_38_q1_32_F150</t>
  </si>
  <si>
    <t xml:space="preserve">QC2_randomaccess_D1=0_D2=0_D3=0_dummy_RES10_A_S02_q0_26_q1_22_F150</t>
  </si>
  <si>
    <t xml:space="preserve">QC2_randomaccess_D1=0_D2=0_D3=0_dummy_RES10_A_S02_q0_30_q1_26_F150</t>
  </si>
  <si>
    <t xml:space="preserve">QC2_randomaccess_D1=0_D2=0_D3=0_dummy_RES10_A_S02_q0_34_q1_30_F150</t>
  </si>
  <si>
    <t xml:space="preserve">QC2_randomaccess_D1=0_D2=0_D3=0_dummy_RES10_A_S02_q0_38_q1_34_F150</t>
  </si>
  <si>
    <t xml:space="preserve">QC2_randomaccess_D1=0_D2=0_D3=0_dummy_RES10_B_S03_q0_26_q1_20_F240</t>
  </si>
  <si>
    <t xml:space="preserve">QC2_randomaccess_D1=0_D2=0_D3=0_dummy_RES10_B_S03_q0_30_q1_24_F240</t>
  </si>
  <si>
    <t xml:space="preserve">QC2_randomaccess_D1=0_D2=0_D3=0_dummy_RES10_B_S03_q0_34_q1_28_F240</t>
  </si>
  <si>
    <t xml:space="preserve">QC2_randomaccess_D1=0_D2=0_D3=0_dummy_RES10_B_S03_q0_38_q1_32_F240</t>
  </si>
  <si>
    <t xml:space="preserve">QC2_randomaccess_D1=0_D2=0_D3=0_dummy_RES10_B_S03_q0_26_q1_22_F240</t>
  </si>
  <si>
    <t xml:space="preserve">QC2_randomaccess_D1=0_D2=0_D3=0_dummy_RES10_B_S03_q0_30_q1_26_F240</t>
  </si>
  <si>
    <t xml:space="preserve">QC2_randomaccess_D1=0_D2=0_D3=0_dummy_RES10_B_S03_q0_34_q1_30_F240</t>
  </si>
  <si>
    <t xml:space="preserve">QC2_randomaccess_D1=0_D2=0_D3=0_dummy_RES10_B_S03_q0_38_q1_34_F240</t>
  </si>
  <si>
    <t xml:space="preserve">QC2_randomaccess_D1=0_D2=0_D3=0_dummy_RES10_B_S04_q0_26_q1_20_F240</t>
  </si>
  <si>
    <t xml:space="preserve">QC2_randomaccess_D1=0_D2=0_D3=0_dummy_RES10_B_S04_q0_30_q1_24_F240</t>
  </si>
  <si>
    <t xml:space="preserve">QC2_randomaccess_D1=0_D2=0_D3=0_dummy_RES10_B_S04_q0_34_q1_28_F240</t>
  </si>
  <si>
    <t xml:space="preserve">QC2_randomaccess_D1=0_D2=0_D3=0_dummy_RES10_B_S04_q0_38_q1_32_F240</t>
  </si>
  <si>
    <t xml:space="preserve">QC2_randomaccess_D1=0_D2=0_D3=0_dummy_RES10_B_S04_q0_26_q1_22_F240</t>
  </si>
  <si>
    <t xml:space="preserve">QC2_randomaccess_D1=0_D2=0_D3=0_dummy_RES10_B_S04_q0_30_q1_26_F240</t>
  </si>
  <si>
    <t xml:space="preserve">QC2_randomaccess_D1=0_D2=0_D3=0_dummy_RES10_B_S04_q0_34_q1_30_F240</t>
  </si>
  <si>
    <t xml:space="preserve">QC2_randomaccess_D1=0_D2=0_D3=0_dummy_RES10_B_S04_q0_38_q1_34_F240</t>
  </si>
  <si>
    <t xml:space="preserve">QC2_randomaccess_D1=0_D2=0_D3=0_dummy_RES10_B_S05_q0_26_q1_20_F500</t>
  </si>
  <si>
    <t xml:space="preserve">QC2_randomaccess_D1=0_D2=0_D3=0_dummy_RES10_B_S05_q0_30_q1_24_F500</t>
  </si>
  <si>
    <t xml:space="preserve">QC2_randomaccess_D1=0_D2=0_D3=0_dummy_RES10_B_S05_q0_34_q1_28_F500</t>
  </si>
  <si>
    <t xml:space="preserve">QC2_randomaccess_D1=0_D2=0_D3=0_dummy_RES10_B_S05_q0_38_q1_32_F500</t>
  </si>
  <si>
    <t xml:space="preserve">QC2_randomaccess_D1=0_D2=0_D3=0_dummy_RES10_B_S05_q0_26_q1_22_F500</t>
  </si>
  <si>
    <t xml:space="preserve">QC2_randomaccess_D1=0_D2=0_D3=0_dummy_RES10_B_S05_q0_30_q1_26_F500</t>
  </si>
  <si>
    <t xml:space="preserve">QC2_randomaccess_D1=0_D2=0_D3=0_dummy_RES10_B_S05_q0_34_q1_30_F500</t>
  </si>
  <si>
    <t xml:space="preserve">QC2_randomaccess_D1=0_D2=0_D3=0_dummy_RES10_B_S05_q0_38_q1_34_F500</t>
  </si>
  <si>
    <t xml:space="preserve">QC2_randomaccess_D1=0_D2=0_D3=0_dummy_RES10_B_S06_q0_26_q1_20_F500</t>
  </si>
  <si>
    <t xml:space="preserve">QC2_randomaccess_D1=0_D2=0_D3=0_dummy_RES10_B_S06_q0_30_q1_24_F500</t>
  </si>
  <si>
    <t xml:space="preserve">QC2_randomaccess_D1=0_D2=0_D3=0_dummy_RES10_B_S06_q0_34_q1_28_F500</t>
  </si>
  <si>
    <t xml:space="preserve">QC2_randomaccess_D1=0_D2=0_D3=0_dummy_RES10_B_S06_q0_38_q1_32_F500</t>
  </si>
  <si>
    <t xml:space="preserve">QC2_randomaccess_D1=0_D2=0_D3=0_dummy_RES10_B_S06_q0_26_q1_22_F500</t>
  </si>
  <si>
    <t xml:space="preserve">QC2_randomaccess_D1=0_D2=0_D3=0_dummy_RES10_B_S06_q0_30_q1_26_F500</t>
  </si>
  <si>
    <t xml:space="preserve">QC2_randomaccess_D1=0_D2=0_D3=0_dummy_RES10_B_S06_q0_34_q1_30_F500</t>
  </si>
  <si>
    <t xml:space="preserve">QC2_randomaccess_D1=0_D2=0_D3=0_dummy_RES10_B_S06_q0_38_q1_34_F500</t>
  </si>
  <si>
    <t xml:space="preserve">QC2_randomaccess_D1=0_D2=0_D3=0_dummy_RES10_B_S07_q0_26_q1_20_F600</t>
  </si>
  <si>
    <t xml:space="preserve">QC2_randomaccess_D1=0_D2=0_D3=0_dummy_RES10_B_S07_q0_30_q1_24_F600</t>
  </si>
  <si>
    <t xml:space="preserve">QC2_randomaccess_D1=0_D2=0_D3=0_dummy_RES10_B_S07_q0_34_q1_28_F600</t>
  </si>
  <si>
    <t xml:space="preserve">QC2_randomaccess_D1=0_D2=0_D3=0_dummy_RES10_B_S07_q0_38_q1_32_F600</t>
  </si>
  <si>
    <t xml:space="preserve">QC2_randomaccess_D1=0_D2=0_D3=0_dummy_RES10_B_S07_q0_26_q1_22_F600</t>
  </si>
  <si>
    <t xml:space="preserve">QC2_randomaccess_D1=0_D2=0_D3=0_dummy_RES10_B_S07_q0_30_q1_26_F600</t>
  </si>
  <si>
    <t xml:space="preserve">QC2_randomaccess_D1=0_D2=0_D3=0_dummy_RES10_B_S07_q0_34_q1_30_F600</t>
  </si>
  <si>
    <t xml:space="preserve">QC2_randomaccess_D1=0_D2=0_D3=0_dummy_RES10_B_S07_q0_38_q1_34_F600</t>
  </si>
  <si>
    <t xml:space="preserve">QC2_randomaccess_D1=0_D2=0_D3=0_dummy_RES15_B_S03_q0_22_q1_22_F240</t>
  </si>
  <si>
    <t xml:space="preserve">QC2_randomaccess_D1=0_D2=0_D3=0_dummy_RES15_B_S03_q0_26_q1_26_F240</t>
  </si>
  <si>
    <t xml:space="preserve">QC2_randomaccess_D1=0_D2=0_D3=0_dummy_RES15_B_S03_q0_30_q1_30_F240</t>
  </si>
  <si>
    <t xml:space="preserve">QC2_randomaccess_D1=0_D2=0_D3=0_dummy_RES15_B_S03_q0_34_q1_34_F240</t>
  </si>
  <si>
    <t xml:space="preserve">QC2_randomaccess_D1=0_D2=0_D3=0_dummy_RES15_B_S03_q0_22_q1_24_F240</t>
  </si>
  <si>
    <t xml:space="preserve">QC2_randomaccess_D1=0_D2=0_D3=0_dummy_RES15_B_S03_q0_26_q1_28_F240</t>
  </si>
  <si>
    <t xml:space="preserve">QC2_randomaccess_D1=0_D2=0_D3=0_dummy_RES15_B_S03_q0_30_q1_32_F240</t>
  </si>
  <si>
    <t xml:space="preserve">QC2_randomaccess_D1=0_D2=0_D3=0_dummy_RES15_B_S03_q0_34_q1_36_F240</t>
  </si>
  <si>
    <t xml:space="preserve">QC2_randomaccess_D1=0_D2=0_D3=0_dummy_RES15_B_S04_q0_22_q1_22_F240</t>
  </si>
  <si>
    <t xml:space="preserve">QC2_randomaccess_D1=0_D2=0_D3=0_dummy_RES15_B_S04_q0_26_q1_26_F240</t>
  </si>
  <si>
    <t xml:space="preserve">QC2_randomaccess_D1=0_D2=0_D3=0_dummy_RES15_B_S04_q0_30_q1_30_F240</t>
  </si>
  <si>
    <t xml:space="preserve">QC2_randomaccess_D1=0_D2=0_D3=0_dummy_RES15_B_S04_q0_34_q1_34_F240</t>
  </si>
  <si>
    <t xml:space="preserve">QC2_randomaccess_D1=0_D2=0_D3=0_dummy_RES15_B_S04_q0_22_q1_24_F240</t>
  </si>
  <si>
    <t xml:space="preserve">QC2_randomaccess_D1=0_D2=0_D3=0_dummy_RES15_B_S04_q0_26_q1_28_F240</t>
  </si>
  <si>
    <t xml:space="preserve">QC2_randomaccess_D1=0_D2=0_D3=0_dummy_RES15_B_S04_q0_30_q1_32_F240</t>
  </si>
  <si>
    <t xml:space="preserve">QC2_randomaccess_D1=0_D2=0_D3=0_dummy_RES15_B_S04_q0_34_q1_36_F240</t>
  </si>
  <si>
    <t xml:space="preserve">QC2_randomaccess_D1=0_D2=0_D3=0_dummy_RES15_B_S05_q0_22_q1_22_F500</t>
  </si>
  <si>
    <t xml:space="preserve">QC2_randomaccess_D1=0_D2=0_D3=0_dummy_RES15_B_S05_q0_26_q1_26_F500</t>
  </si>
  <si>
    <t xml:space="preserve">QC2_randomaccess_D1=0_D2=0_D3=0_dummy_RES15_B_S05_q0_30_q1_30_F500</t>
  </si>
  <si>
    <t xml:space="preserve">QC2_randomaccess_D1=0_D2=0_D3=0_dummy_RES15_B_S05_q0_34_q1_34_F500</t>
  </si>
  <si>
    <t xml:space="preserve">QC2_randomaccess_D1=0_D2=0_D3=0_dummy_RES15_B_S05_q0_22_q1_24_F500</t>
  </si>
  <si>
    <t xml:space="preserve">QC2_randomaccess_D1=0_D2=0_D3=0_dummy_RES15_B_S05_q0_26_q1_28_F500</t>
  </si>
  <si>
    <t xml:space="preserve">QC2_randomaccess_D1=0_D2=0_D3=0_dummy_RES15_B_S05_q0_30_q1_32_F500</t>
  </si>
  <si>
    <t xml:space="preserve">QC2_randomaccess_D1=0_D2=0_D3=0_dummy_RES15_B_S05_q0_34_q1_36_F500</t>
  </si>
  <si>
    <t xml:space="preserve">QC2_randomaccess_D1=0_D2=0_D3=0_dummy_RES15_B_S06_q0_22_q1_22_F500</t>
  </si>
  <si>
    <t xml:space="preserve">QC2_randomaccess_D1=0_D2=0_D3=0_dummy_RES15_B_S06_q0_26_q1_26_F500</t>
  </si>
  <si>
    <t xml:space="preserve">QC2_randomaccess_D1=0_D2=0_D3=0_dummy_RES15_B_S06_q0_30_q1_30_F500</t>
  </si>
  <si>
    <t xml:space="preserve">QC2_randomaccess_D1=0_D2=0_D3=0_dummy_RES15_B_S06_q0_34_q1_34_F500</t>
  </si>
  <si>
    <t xml:space="preserve">QC2_randomaccess_D1=0_D2=0_D3=0_dummy_RES15_B_S06_q0_22_q1_24_F500</t>
  </si>
  <si>
    <t xml:space="preserve">QC2_randomaccess_D1=0_D2=0_D3=0_dummy_RES15_B_S06_q0_26_q1_28_F500</t>
  </si>
  <si>
    <t xml:space="preserve">QC2_randomaccess_D1=0_D2=0_D3=0_dummy_RES15_B_S06_q0_30_q1_32_F500</t>
  </si>
  <si>
    <t xml:space="preserve">QC2_randomaccess_D1=0_D2=0_D3=0_dummy_RES15_B_S06_q0_34_q1_36_F500</t>
  </si>
  <si>
    <t xml:space="preserve">QC2_randomaccess_D1=0_D2=0_D3=0_dummy_RES15_B_S07_q0_22_q1_22_F600</t>
  </si>
  <si>
    <t xml:space="preserve">QC2_randomaccess_D1=0_D2=0_D3=0_dummy_RES15_B_S07_q0_26_q1_26_F600</t>
  </si>
  <si>
    <t xml:space="preserve">QC2_randomaccess_D1=0_D2=0_D3=0_dummy_RES15_B_S07_q0_30_q1_30_F600</t>
  </si>
  <si>
    <t xml:space="preserve">QC2_randomaccess_D1=0_D2=0_D3=0_dummy_RES15_B_S07_q0_34_q1_34_F600</t>
  </si>
  <si>
    <t xml:space="preserve">QC2_randomaccess_D1=0_D2=0_D3=0_dummy_RES15_B_S07_q0_22_q1_24_F600</t>
  </si>
  <si>
    <t xml:space="preserve">QC2_randomaccess_D1=0_D2=0_D3=0_dummy_RES15_B_S07_q0_26_q1_28_F600</t>
  </si>
  <si>
    <t xml:space="preserve">QC2_randomaccess_D1=0_D2=0_D3=0_dummy_RES15_B_S07_q0_30_q1_32_F600</t>
  </si>
  <si>
    <t xml:space="preserve">QC2_randomaccess_D1=0_D2=0_D3=0_dummy_RES15_B_S07_q0_34_q1_36_F600</t>
  </si>
  <si>
    <t xml:space="preserve">QC2_randomaccess_D1=0_D2=0_D3=0_dummy_RES20_A_S01_q0_22_q1_22_F150</t>
  </si>
  <si>
    <t xml:space="preserve">QC2_randomaccess_D1=0_D2=0_D3=0_dummy_RES20_A_S01_q0_26_q1_26_F150</t>
  </si>
  <si>
    <t xml:space="preserve">QC2_randomaccess_D1=0_D2=0_D3=0_dummy_RES20_A_S01_q0_30_q1_30_F150</t>
  </si>
  <si>
    <t xml:space="preserve">QC2_randomaccess_D1=0_D2=0_D3=0_dummy_RES20_A_S01_q0_34_q1_34_F150</t>
  </si>
  <si>
    <t xml:space="preserve">QC2_randomaccess_D1=0_D2=0_D3=0_dummy_RES20_A_S01_q0_22_q1_24_F150</t>
  </si>
  <si>
    <t xml:space="preserve">QC2_randomaccess_D1=0_D2=0_D3=0_dummy_RES20_A_S01_q0_26_q1_28_F150</t>
  </si>
  <si>
    <t xml:space="preserve">QC2_randomaccess_D1=0_D2=0_D3=0_dummy_RES20_A_S01_q0_30_q1_32_F150</t>
  </si>
  <si>
    <t xml:space="preserve">QC2_randomaccess_D1=0_D2=0_D3=0_dummy_RES20_A_S01_q0_34_q1_36_F150</t>
  </si>
  <si>
    <t xml:space="preserve">QC2_randomaccess_D1=0_D2=0_D3=0_dummy_RES20_A_S02_q0_22_q1_22_F150</t>
  </si>
  <si>
    <t xml:space="preserve">QC2_randomaccess_D1=0_D2=0_D3=0_dummy_RES20_A_S02_q0_26_q1_26_F150</t>
  </si>
  <si>
    <t xml:space="preserve">QC2_randomaccess_D1=0_D2=0_D3=0_dummy_RES20_A_S02_q0_30_q1_30_F150</t>
  </si>
  <si>
    <t xml:space="preserve">QC2_randomaccess_D1=0_D2=0_D3=0_dummy_RES20_A_S02_q0_34_q1_34_F150</t>
  </si>
  <si>
    <t xml:space="preserve">QC2_randomaccess_D1=0_D2=0_D3=0_dummy_RES20_A_S02_q0_22_q1_24_F150</t>
  </si>
  <si>
    <t xml:space="preserve">QC2_randomaccess_D1=0_D2=0_D3=0_dummy_RES20_A_S02_q0_26_q1_28_F150</t>
  </si>
  <si>
    <t xml:space="preserve">QC2_randomaccess_D1=0_D2=0_D3=0_dummy_RES20_A_S02_q0_30_q1_32_F150</t>
  </si>
  <si>
    <t xml:space="preserve">QC2_randomaccess_D1=0_D2=0_D3=0_dummy_RES20_A_S02_q0_34_q1_36_F150</t>
  </si>
  <si>
    <t xml:space="preserve">QC2_randomaccess_D1=0_D2=0_D3=0_dummy_RES20_B_S03_q0_22_q1_22_F240</t>
  </si>
  <si>
    <t xml:space="preserve">QC2_randomaccess_D1=0_D2=0_D3=0_dummy_RES20_B_S03_q0_26_q1_26_F240</t>
  </si>
  <si>
    <t xml:space="preserve">QC2_randomaccess_D1=0_D2=0_D3=0_dummy_RES20_B_S03_q0_30_q1_30_F240</t>
  </si>
  <si>
    <t xml:space="preserve">QC2_randomaccess_D1=0_D2=0_D3=0_dummy_RES20_B_S03_q0_34_q1_34_F240</t>
  </si>
  <si>
    <t xml:space="preserve">QC2_randomaccess_D1=0_D2=0_D3=0_dummy_RES20_B_S03_q0_22_q1_24_F240</t>
  </si>
  <si>
    <t xml:space="preserve">QC2_randomaccess_D1=0_D2=0_D3=0_dummy_RES20_B_S03_q0_26_q1_28_F240</t>
  </si>
  <si>
    <t xml:space="preserve">QC2_randomaccess_D1=0_D2=0_D3=0_dummy_RES20_B_S03_q0_30_q1_32_F240</t>
  </si>
  <si>
    <t xml:space="preserve">QC2_randomaccess_D1=0_D2=0_D3=0_dummy_RES20_B_S03_q0_34_q1_36_F240</t>
  </si>
  <si>
    <t xml:space="preserve">QC2_randomaccess_D1=0_D2=0_D3=0_dummy_RES20_B_S04_q0_22_q1_22_F240</t>
  </si>
  <si>
    <t xml:space="preserve">QC2_randomaccess_D1=0_D2=0_D3=0_dummy_RES20_B_S04_q0_26_q1_26_F240</t>
  </si>
  <si>
    <t xml:space="preserve">QC2_randomaccess_D1=0_D2=0_D3=0_dummy_RES20_B_S04_q0_30_q1_30_F240</t>
  </si>
  <si>
    <t xml:space="preserve">QC2_randomaccess_D1=0_D2=0_D3=0_dummy_RES20_B_S04_q0_34_q1_34_F240</t>
  </si>
  <si>
    <t xml:space="preserve">QC2_randomaccess_D1=0_D2=0_D3=0_dummy_RES20_B_S04_q0_22_q1_24_F240</t>
  </si>
  <si>
    <t xml:space="preserve">QC2_randomaccess_D1=0_D2=0_D3=0_dummy_RES20_B_S04_q0_26_q1_28_F240</t>
  </si>
  <si>
    <t xml:space="preserve">QC2_randomaccess_D1=0_D2=0_D3=0_dummy_RES20_B_S04_q0_30_q1_32_F240</t>
  </si>
  <si>
    <t xml:space="preserve">QC2_randomaccess_D1=0_D2=0_D3=0_dummy_RES20_B_S04_q0_34_q1_36_F240</t>
  </si>
  <si>
    <t xml:space="preserve">QC2_randomaccess_D1=0_D2=0_D3=0_dummy_RES20_B_S05_q0_22_q1_22_F500</t>
  </si>
  <si>
    <t xml:space="preserve">QC2_randomaccess_D1=0_D2=0_D3=0_dummy_RES20_B_S05_q0_26_q1_26_F500</t>
  </si>
  <si>
    <t xml:space="preserve">QC2_randomaccess_D1=0_D2=0_D3=0_dummy_RES20_B_S05_q0_30_q1_30_F500</t>
  </si>
  <si>
    <t xml:space="preserve">QC2_randomaccess_D1=0_D2=0_D3=0_dummy_RES20_B_S05_q0_34_q1_34_F500</t>
  </si>
  <si>
    <t xml:space="preserve">QC2_randomaccess_D1=0_D2=0_D3=0_dummy_RES20_B_S05_q0_22_q1_24_F500</t>
  </si>
  <si>
    <t xml:space="preserve">QC2_randomaccess_D1=0_D2=0_D3=0_dummy_RES20_B_S05_q0_26_q1_28_F500</t>
  </si>
  <si>
    <t xml:space="preserve">QC2_randomaccess_D1=0_D2=0_D3=0_dummy_RES20_B_S05_q0_30_q1_32_F500</t>
  </si>
  <si>
    <t xml:space="preserve">QC2_randomaccess_D1=0_D2=0_D3=0_dummy_RES20_B_S05_q0_34_q1_36_F500</t>
  </si>
  <si>
    <t xml:space="preserve">QC2_randomaccess_D1=0_D2=0_D3=0_dummy_RES20_B_S06_q0_22_q1_22_F500</t>
  </si>
  <si>
    <t xml:space="preserve">QC2_randomaccess_D1=0_D2=0_D3=0_dummy_RES20_B_S06_q0_26_q1_26_F500</t>
  </si>
  <si>
    <t xml:space="preserve">QC2_randomaccess_D1=0_D2=0_D3=0_dummy_RES20_B_S06_q0_30_q1_30_F500</t>
  </si>
  <si>
    <t xml:space="preserve">QC2_randomaccess_D1=0_D2=0_D3=0_dummy_RES20_B_S06_q0_34_q1_34_F500</t>
  </si>
  <si>
    <t xml:space="preserve">QC2_randomaccess_D1=0_D2=0_D3=0_dummy_RES20_B_S06_q0_22_q1_24_F500</t>
  </si>
  <si>
    <t xml:space="preserve">QC2_randomaccess_D1=0_D2=0_D3=0_dummy_RES20_B_S06_q0_26_q1_28_F500</t>
  </si>
  <si>
    <t xml:space="preserve">QC2_randomaccess_D1=0_D2=0_D3=0_dummy_RES20_B_S06_q0_30_q1_32_F500</t>
  </si>
  <si>
    <t xml:space="preserve">QC2_randomaccess_D1=0_D2=0_D3=0_dummy_RES20_B_S06_q0_34_q1_36_F500</t>
  </si>
  <si>
    <t xml:space="preserve">QC2_randomaccess_D1=0_D2=0_D3=0_dummy_RES20_B_S07_q0_22_q1_22_F600</t>
  </si>
  <si>
    <t xml:space="preserve">QC2_randomaccess_D1=0_D2=0_D3=0_dummy_RES20_B_S07_q0_26_q1_26_F600</t>
  </si>
  <si>
    <t xml:space="preserve">QC2_randomaccess_D1=0_D2=0_D3=0_dummy_RES20_B_S07_q0_30_q1_30_F600</t>
  </si>
  <si>
    <t xml:space="preserve">QC2_randomaccess_D1=0_D2=0_D3=0_dummy_RES20_B_S07_q0_34_q1_34_F600</t>
  </si>
  <si>
    <t xml:space="preserve">QC2_randomaccess_D1=0_D2=0_D3=0_dummy_RES20_B_S07_q0_22_q1_24_F600</t>
  </si>
  <si>
    <t xml:space="preserve">QC2_randomaccess_D1=0_D2=0_D3=0_dummy_RES20_B_S07_q0_26_q1_28_F600</t>
  </si>
  <si>
    <t xml:space="preserve">QC2_randomaccess_D1=0_D2=0_D3=0_dummy_RES20_B_S07_q0_30_q1_32_F600</t>
  </si>
  <si>
    <t xml:space="preserve">QC2_randomaccess_D1=0_D2=0_D3=0_dummy_RES20_B_S07_q0_34_q1_36_F600</t>
  </si>
  <si>
    <t xml:space="preserve">QC2_lowdelay_D1=0_D2=0_D3=0_dummy_RES10_A_S01_q0_26_q1_20_F150</t>
  </si>
  <si>
    <t xml:space="preserve">QC2_lowdelay_D1=0_D2=0_D3=0_dummy_RES10_A_S01_q0_30_q1_24_F150</t>
  </si>
  <si>
    <t xml:space="preserve">QC2_lowdelay_D1=0_D2=0_D3=0_dummy_RES10_A_S01_q0_34_q1_28_F150</t>
  </si>
  <si>
    <t xml:space="preserve">QC2_lowdelay_D1=0_D2=0_D3=0_dummy_RES10_A_S01_q0_38_q1_32_F150</t>
  </si>
  <si>
    <t xml:space="preserve">QC2_lowdelay_D1=0_D2=0_D3=0_dummy_RES10_A_S01_q0_26_q1_22_F150</t>
  </si>
  <si>
    <t xml:space="preserve">QC2_lowdelay_D1=0_D2=0_D3=0_dummy_RES10_A_S01_q0_30_q1_26_F150</t>
  </si>
  <si>
    <t xml:space="preserve">QC2_lowdelay_D1=0_D2=0_D3=0_dummy_RES10_A_S01_q0_34_q1_30_F150</t>
  </si>
  <si>
    <t xml:space="preserve">QC2_lowdelay_D1=0_D2=0_D3=0_dummy_RES10_A_S01_q0_38_q1_34_F150</t>
  </si>
  <si>
    <t xml:space="preserve">QC2_lowdelay_D1=0_D2=0_D3=0_dummy_RES10_A_S02_q0_26_q1_20_F150</t>
  </si>
  <si>
    <t xml:space="preserve">QC2_lowdelay_D1=0_D2=0_D3=0_dummy_RES10_A_S02_q0_30_q1_24_F150</t>
  </si>
  <si>
    <t xml:space="preserve">QC2_lowdelay_D1=0_D2=0_D3=0_dummy_RES10_A_S02_q0_34_q1_28_F150</t>
  </si>
  <si>
    <t xml:space="preserve">QC2_lowdelay_D1=0_D2=0_D3=0_dummy_RES10_A_S02_q0_38_q1_32_F150</t>
  </si>
  <si>
    <t xml:space="preserve">QC2_lowdelay_D1=0_D2=0_D3=0_dummy_RES10_A_S02_q0_26_q1_22_F150</t>
  </si>
  <si>
    <t xml:space="preserve">QC2_lowdelay_D1=0_D2=0_D3=0_dummy_RES10_A_S02_q0_30_q1_26_F150</t>
  </si>
  <si>
    <t xml:space="preserve">QC2_lowdelay_D1=0_D2=0_D3=0_dummy_RES10_A_S02_q0_34_q1_30_F150</t>
  </si>
  <si>
    <t xml:space="preserve">QC2_lowdelay_D1=0_D2=0_D3=0_dummy_RES10_A_S02_q0_38_q1_34_F150</t>
  </si>
  <si>
    <t xml:space="preserve">QC2_lowdelay_D1=0_D2=0_D3=0_dummy_RES10_B_S03_q0_26_q1_20_F240</t>
  </si>
  <si>
    <t xml:space="preserve">QC2_lowdelay_D1=0_D2=0_D3=0_dummy_RES10_B_S03_q0_30_q1_24_F240</t>
  </si>
  <si>
    <t xml:space="preserve">QC2_lowdelay_D1=0_D2=0_D3=0_dummy_RES10_B_S03_q0_34_q1_28_F240</t>
  </si>
  <si>
    <t xml:space="preserve">QC2_lowdelay_D1=0_D2=0_D3=0_dummy_RES10_B_S03_q0_38_q1_32_F240</t>
  </si>
  <si>
    <t xml:space="preserve">QC2_lowdelay_D1=0_D2=0_D3=0_dummy_RES10_B_S03_q0_26_q1_22_F240</t>
  </si>
  <si>
    <t xml:space="preserve">QC2_lowdelay_D1=0_D2=0_D3=0_dummy_RES10_B_S03_q0_30_q1_26_F240</t>
  </si>
  <si>
    <t xml:space="preserve">QC2_lowdelay_D1=0_D2=0_D3=0_dummy_RES10_B_S03_q0_34_q1_30_F240</t>
  </si>
  <si>
    <t xml:space="preserve">QC2_lowdelay_D1=0_D2=0_D3=0_dummy_RES10_B_S03_q0_38_q1_34_F240</t>
  </si>
  <si>
    <t xml:space="preserve">QC2_lowdelay_D1=0_D2=0_D3=0_dummy_RES10_B_S04_q0_26_q1_20_F240</t>
  </si>
  <si>
    <t xml:space="preserve">QC2_lowdelay_D1=0_D2=0_D3=0_dummy_RES10_B_S04_q0_30_q1_24_F240</t>
  </si>
  <si>
    <t xml:space="preserve">QC2_lowdelay_D1=0_D2=0_D3=0_dummy_RES10_B_S04_q0_34_q1_28_F240</t>
  </si>
  <si>
    <t xml:space="preserve">QC2_lowdelay_D1=0_D2=0_D3=0_dummy_RES10_B_S04_q0_38_q1_32_F240</t>
  </si>
  <si>
    <t xml:space="preserve">QC2_lowdelay_D1=0_D2=0_D3=0_dummy_RES10_B_S04_q0_26_q1_22_F240</t>
  </si>
  <si>
    <t xml:space="preserve">QC2_lowdelay_D1=0_D2=0_D3=0_dummy_RES10_B_S04_q0_30_q1_26_F240</t>
  </si>
  <si>
    <t xml:space="preserve">QC2_lowdelay_D1=0_D2=0_D3=0_dummy_RES10_B_S04_q0_34_q1_30_F240</t>
  </si>
  <si>
    <t xml:space="preserve">QC2_lowdelay_D1=0_D2=0_D3=0_dummy_RES10_B_S04_q0_38_q1_34_F240</t>
  </si>
  <si>
    <t xml:space="preserve">QC2_lowdelay_D1=0_D2=0_D3=0_dummy_RES10_B_S05_q0_26_q1_20_F500</t>
  </si>
  <si>
    <t xml:space="preserve">QC2_lowdelay_D1=0_D2=0_D3=0_dummy_RES10_B_S05_q0_30_q1_24_F500</t>
  </si>
  <si>
    <t xml:space="preserve">QC2_lowdelay_D1=0_D2=0_D3=0_dummy_RES10_B_S05_q0_34_q1_28_F500</t>
  </si>
  <si>
    <t xml:space="preserve">QC2_lowdelay_D1=0_D2=0_D3=0_dummy_RES10_B_S05_q0_38_q1_32_F500</t>
  </si>
  <si>
    <t xml:space="preserve">QC2_lowdelay_D1=0_D2=0_D3=0_dummy_RES10_B_S05_q0_26_q1_22_F500</t>
  </si>
  <si>
    <t xml:space="preserve">QC2_lowdelay_D1=0_D2=0_D3=0_dummy_RES10_B_S05_q0_30_q1_26_F500</t>
  </si>
  <si>
    <t xml:space="preserve">QC2_lowdelay_D1=0_D2=0_D3=0_dummy_RES10_B_S05_q0_34_q1_30_F500</t>
  </si>
  <si>
    <t xml:space="preserve">QC2_lowdelay_D1=0_D2=0_D3=0_dummy_RES10_B_S05_q0_38_q1_34_F500</t>
  </si>
  <si>
    <t xml:space="preserve">QC2_lowdelay_D1=0_D2=0_D3=0_dummy_RES10_B_S06_q0_26_q1_20_F500</t>
  </si>
  <si>
    <t xml:space="preserve">QC2_lowdelay_D1=0_D2=0_D3=0_dummy_RES10_B_S06_q0_30_q1_24_F500</t>
  </si>
  <si>
    <t xml:space="preserve">QC2_lowdelay_D1=0_D2=0_D3=0_dummy_RES10_B_S06_q0_34_q1_28_F500</t>
  </si>
  <si>
    <t xml:space="preserve">QC2_lowdelay_D1=0_D2=0_D3=0_dummy_RES10_B_S06_q0_38_q1_32_F500</t>
  </si>
  <si>
    <t xml:space="preserve">QC2_lowdelay_D1=0_D2=0_D3=0_dummy_RES10_B_S06_q0_26_q1_22_F500</t>
  </si>
  <si>
    <t xml:space="preserve">QC2_lowdelay_D1=0_D2=0_D3=0_dummy_RES10_B_S06_q0_30_q1_26_F500</t>
  </si>
  <si>
    <t xml:space="preserve">QC2_lowdelay_D1=0_D2=0_D3=0_dummy_RES10_B_S06_q0_34_q1_30_F500</t>
  </si>
  <si>
    <t xml:space="preserve">QC2_lowdelay_D1=0_D2=0_D3=0_dummy_RES10_B_S06_q0_38_q1_34_F500</t>
  </si>
  <si>
    <t xml:space="preserve">QC2_lowdelay_D1=0_D2=0_D3=0_dummy_RES10_B_S07_q0_26_q1_20_F600</t>
  </si>
  <si>
    <t xml:space="preserve">QC2_lowdelay_D1=0_D2=0_D3=0_dummy_RES10_B_S07_q0_30_q1_24_F600</t>
  </si>
  <si>
    <t xml:space="preserve">QC2_lowdelay_D1=0_D2=0_D3=0_dummy_RES10_B_S07_q0_34_q1_28_F600</t>
  </si>
  <si>
    <t xml:space="preserve">QC2_lowdelay_D1=0_D2=0_D3=0_dummy_RES10_B_S07_q0_38_q1_32_F600</t>
  </si>
  <si>
    <t xml:space="preserve">QC2_lowdelay_D1=0_D2=0_D3=0_dummy_RES10_B_S07_q0_26_q1_22_F600</t>
  </si>
  <si>
    <t xml:space="preserve">QC2_lowdelay_D1=0_D2=0_D3=0_dummy_RES10_B_S07_q0_30_q1_26_F600</t>
  </si>
  <si>
    <t xml:space="preserve">QC2_lowdelay_D1=0_D2=0_D3=0_dummy_RES10_B_S07_q0_34_q1_30_F600</t>
  </si>
  <si>
    <t xml:space="preserve">QC2_lowdelay_D1=0_D2=0_D3=0_dummy_RES10_B_S07_q0_38_q1_34_F600</t>
  </si>
  <si>
    <t xml:space="preserve">QC2_lowdelay_D1=0_D2=0_D3=0_dummy_RES15_B_S03_q0_22_q1_22_F240</t>
  </si>
  <si>
    <t xml:space="preserve">QC2_lowdelay_D1=0_D2=0_D3=0_dummy_RES15_B_S03_q0_26_q1_26_F240</t>
  </si>
  <si>
    <t xml:space="preserve">QC2_lowdelay_D1=0_D2=0_D3=0_dummy_RES15_B_S03_q0_30_q1_30_F240</t>
  </si>
  <si>
    <t xml:space="preserve">QC2_lowdelay_D1=0_D2=0_D3=0_dummy_RES15_B_S03_q0_34_q1_34_F240</t>
  </si>
  <si>
    <t xml:space="preserve">QC2_lowdelay_D1=0_D2=0_D3=0_dummy_RES15_B_S03_q0_22_q1_24_F240</t>
  </si>
  <si>
    <t xml:space="preserve">QC2_lowdelay_D1=0_D2=0_D3=0_dummy_RES15_B_S03_q0_26_q1_28_F240</t>
  </si>
  <si>
    <t xml:space="preserve">QC2_lowdelay_D1=0_D2=0_D3=0_dummy_RES15_B_S03_q0_30_q1_32_F240</t>
  </si>
  <si>
    <t xml:space="preserve">QC2_lowdelay_D1=0_D2=0_D3=0_dummy_RES15_B_S03_q0_34_q1_36_F240</t>
  </si>
  <si>
    <t xml:space="preserve">QC2_lowdelay_D1=0_D2=0_D3=0_dummy_RES15_B_S04_q0_22_q1_22_F240</t>
  </si>
  <si>
    <t xml:space="preserve">QC2_lowdelay_D1=0_D2=0_D3=0_dummy_RES15_B_S04_q0_26_q1_26_F240</t>
  </si>
  <si>
    <t xml:space="preserve">QC2_lowdelay_D1=0_D2=0_D3=0_dummy_RES15_B_S04_q0_30_q1_30_F240</t>
  </si>
  <si>
    <t xml:space="preserve">QC2_lowdelay_D1=0_D2=0_D3=0_dummy_RES15_B_S04_q0_34_q1_34_F240</t>
  </si>
  <si>
    <t xml:space="preserve">QC2_lowdelay_D1=0_D2=0_D3=0_dummy_RES15_B_S04_q0_22_q1_24_F240</t>
  </si>
  <si>
    <t xml:space="preserve">QC2_lowdelay_D1=0_D2=0_D3=0_dummy_RES15_B_S04_q0_26_q1_28_F240</t>
  </si>
  <si>
    <t xml:space="preserve">QC2_lowdelay_D1=0_D2=0_D3=0_dummy_RES15_B_S04_q0_30_q1_32_F240</t>
  </si>
  <si>
    <t xml:space="preserve">QC2_lowdelay_D1=0_D2=0_D3=0_dummy_RES15_B_S04_q0_34_q1_36_F240</t>
  </si>
  <si>
    <t xml:space="preserve">QC2_lowdelay_D1=0_D2=0_D3=0_dummy_RES15_B_S05_q0_22_q1_22_F500</t>
  </si>
  <si>
    <t xml:space="preserve">QC2_lowdelay_D1=0_D2=0_D3=0_dummy_RES15_B_S05_q0_26_q1_26_F500</t>
  </si>
  <si>
    <t xml:space="preserve">QC2_lowdelay_D1=0_D2=0_D3=0_dummy_RES15_B_S05_q0_30_q1_30_F500</t>
  </si>
  <si>
    <t xml:space="preserve">QC2_lowdelay_D1=0_D2=0_D3=0_dummy_RES15_B_S05_q0_34_q1_34_F500</t>
  </si>
  <si>
    <t xml:space="preserve">QC2_lowdelay_D1=0_D2=0_D3=0_dummy_RES15_B_S05_q0_22_q1_24_F500</t>
  </si>
  <si>
    <t xml:space="preserve">QC2_lowdelay_D1=0_D2=0_D3=0_dummy_RES15_B_S05_q0_26_q1_28_F500</t>
  </si>
  <si>
    <t xml:space="preserve">QC2_lowdelay_D1=0_D2=0_D3=0_dummy_RES15_B_S05_q0_30_q1_32_F500</t>
  </si>
  <si>
    <t xml:space="preserve">QC2_lowdelay_D1=0_D2=0_D3=0_dummy_RES15_B_S05_q0_34_q1_36_F500</t>
  </si>
  <si>
    <t xml:space="preserve">QC2_lowdelay_D1=0_D2=0_D3=0_dummy_RES15_B_S06_q0_22_q1_22_F500</t>
  </si>
  <si>
    <t xml:space="preserve">QC2_lowdelay_D1=0_D2=0_D3=0_dummy_RES15_B_S06_q0_26_q1_26_F500</t>
  </si>
  <si>
    <t xml:space="preserve">QC2_lowdelay_D1=0_D2=0_D3=0_dummy_RES15_B_S06_q0_30_q1_30_F500</t>
  </si>
  <si>
    <t xml:space="preserve">QC2_lowdelay_D1=0_D2=0_D3=0_dummy_RES15_B_S06_q0_34_q1_34_F500</t>
  </si>
  <si>
    <t xml:space="preserve">QC2_lowdelay_D1=0_D2=0_D3=0_dummy_RES15_B_S06_q0_22_q1_24_F500</t>
  </si>
  <si>
    <t xml:space="preserve">QC2_lowdelay_D1=0_D2=0_D3=0_dummy_RES15_B_S06_q0_26_q1_28_F500</t>
  </si>
  <si>
    <t xml:space="preserve">QC2_lowdelay_D1=0_D2=0_D3=0_dummy_RES15_B_S06_q0_30_q1_32_F500</t>
  </si>
  <si>
    <t xml:space="preserve">QC2_lowdelay_D1=0_D2=0_D3=0_dummy_RES15_B_S06_q0_34_q1_36_F500</t>
  </si>
  <si>
    <t xml:space="preserve">QC2_lowdelay_D1=0_D2=0_D3=0_dummy_RES15_B_S07_q0_22_q1_22_F600</t>
  </si>
  <si>
    <t xml:space="preserve">QC2_lowdelay_D1=0_D2=0_D3=0_dummy_RES15_B_S07_q0_26_q1_26_F600</t>
  </si>
  <si>
    <t xml:space="preserve">QC2_lowdelay_D1=0_D2=0_D3=0_dummy_RES15_B_S07_q0_30_q1_30_F600</t>
  </si>
  <si>
    <t xml:space="preserve">QC2_lowdelay_D1=0_D2=0_D3=0_dummy_RES15_B_S07_q0_34_q1_34_F600</t>
  </si>
  <si>
    <t xml:space="preserve">QC2_lowdelay_D1=0_D2=0_D3=0_dummy_RES15_B_S07_q0_22_q1_24_F600</t>
  </si>
  <si>
    <t xml:space="preserve">QC2_lowdelay_D1=0_D2=0_D3=0_dummy_RES15_B_S07_q0_26_q1_28_F600</t>
  </si>
  <si>
    <t xml:space="preserve">QC2_lowdelay_D1=0_D2=0_D3=0_dummy_RES15_B_S07_q0_30_q1_32_F600</t>
  </si>
  <si>
    <t xml:space="preserve">QC2_lowdelay_D1=0_D2=0_D3=0_dummy_RES15_B_S07_q0_34_q1_36_F600</t>
  </si>
  <si>
    <t xml:space="preserve">QC2_lowdelay_D1=0_D2=0_D3=0_dummy_RES20_A_S01_q0_22_q1_22_F150</t>
  </si>
  <si>
    <t xml:space="preserve">QC2_lowdelay_D1=0_D2=0_D3=0_dummy_RES20_A_S01_q0_26_q1_26_F150</t>
  </si>
  <si>
    <t xml:space="preserve">QC2_lowdelay_D1=0_D2=0_D3=0_dummy_RES20_A_S01_q0_30_q1_30_F150</t>
  </si>
  <si>
    <t xml:space="preserve">QC2_lowdelay_D1=0_D2=0_D3=0_dummy_RES20_A_S01_q0_34_q1_34_F150</t>
  </si>
  <si>
    <t xml:space="preserve">QC2_lowdelay_D1=0_D2=0_D3=0_dummy_RES20_A_S01_q0_22_q1_24_F150</t>
  </si>
  <si>
    <t xml:space="preserve">QC2_lowdelay_D1=0_D2=0_D3=0_dummy_RES20_A_S01_q0_26_q1_28_F150</t>
  </si>
  <si>
    <t xml:space="preserve">QC2_lowdelay_D1=0_D2=0_D3=0_dummy_RES20_A_S01_q0_30_q1_32_F150</t>
  </si>
  <si>
    <t xml:space="preserve">QC2_lowdelay_D1=0_D2=0_D3=0_dummy_RES20_A_S01_q0_34_q1_36_F150</t>
  </si>
  <si>
    <t xml:space="preserve">QC2_lowdelay_D1=0_D2=0_D3=0_dummy_RES20_A_S02_q0_22_q1_22_F150</t>
  </si>
  <si>
    <t xml:space="preserve">QC2_lowdelay_D1=0_D2=0_D3=0_dummy_RES20_A_S02_q0_26_q1_26_F150</t>
  </si>
  <si>
    <t xml:space="preserve">QC2_lowdelay_D1=0_D2=0_D3=0_dummy_RES20_A_S02_q0_30_q1_30_F150</t>
  </si>
  <si>
    <t xml:space="preserve">QC2_lowdelay_D1=0_D2=0_D3=0_dummy_RES20_A_S02_q0_34_q1_34_F150</t>
  </si>
  <si>
    <t xml:space="preserve">QC2_lowdelay_D1=0_D2=0_D3=0_dummy_RES20_A_S02_q0_22_q1_24_F150</t>
  </si>
  <si>
    <t xml:space="preserve">QC2_lowdelay_D1=0_D2=0_D3=0_dummy_RES20_A_S02_q0_26_q1_28_F150</t>
  </si>
  <si>
    <t xml:space="preserve">QC2_lowdelay_D1=0_D2=0_D3=0_dummy_RES20_A_S02_q0_30_q1_32_F150</t>
  </si>
  <si>
    <t xml:space="preserve">QC2_lowdelay_D1=0_D2=0_D3=0_dummy_RES20_A_S02_q0_34_q1_36_F150</t>
  </si>
  <si>
    <t xml:space="preserve">QC2_lowdelay_D1=0_D2=0_D3=0_dummy_RES20_B_S03_q0_22_q1_22_F240</t>
  </si>
  <si>
    <t xml:space="preserve">QC2_lowdelay_D1=0_D2=0_D3=0_dummy_RES20_B_S03_q0_26_q1_26_F240</t>
  </si>
  <si>
    <t xml:space="preserve">QC2_lowdelay_D1=0_D2=0_D3=0_dummy_RES20_B_S03_q0_30_q1_30_F240</t>
  </si>
  <si>
    <t xml:space="preserve">QC2_lowdelay_D1=0_D2=0_D3=0_dummy_RES20_B_S03_q0_34_q1_34_F240</t>
  </si>
  <si>
    <t xml:space="preserve">QC2_lowdelay_D1=0_D2=0_D3=0_dummy_RES20_B_S03_q0_22_q1_24_F240</t>
  </si>
  <si>
    <t xml:space="preserve">QC2_lowdelay_D1=0_D2=0_D3=0_dummy_RES20_B_S03_q0_26_q1_28_F240</t>
  </si>
  <si>
    <t xml:space="preserve">QC2_lowdelay_D1=0_D2=0_D3=0_dummy_RES20_B_S03_q0_30_q1_32_F240</t>
  </si>
  <si>
    <t xml:space="preserve">QC2_lowdelay_D1=0_D2=0_D3=0_dummy_RES20_B_S03_q0_34_q1_36_F240</t>
  </si>
  <si>
    <t xml:space="preserve">QC2_lowdelay_D1=0_D2=0_D3=0_dummy_RES20_B_S04_q0_22_q1_22_F240</t>
  </si>
  <si>
    <t xml:space="preserve">QC2_lowdelay_D1=0_D2=0_D3=0_dummy_RES20_B_S04_q0_26_q1_26_F240</t>
  </si>
  <si>
    <t xml:space="preserve">QC2_lowdelay_D1=0_D2=0_D3=0_dummy_RES20_B_S04_q0_30_q1_30_F240</t>
  </si>
  <si>
    <t xml:space="preserve">QC2_lowdelay_D1=0_D2=0_D3=0_dummy_RES20_B_S04_q0_34_q1_34_F240</t>
  </si>
  <si>
    <t xml:space="preserve">QC2_lowdelay_D1=0_D2=0_D3=0_dummy_RES20_B_S04_q0_22_q1_24_F240</t>
  </si>
  <si>
    <t xml:space="preserve">QC2_lowdelay_D1=0_D2=0_D3=0_dummy_RES20_B_S04_q0_26_q1_28_F240</t>
  </si>
  <si>
    <t xml:space="preserve">QC2_lowdelay_D1=0_D2=0_D3=0_dummy_RES20_B_S04_q0_30_q1_32_F240</t>
  </si>
  <si>
    <t xml:space="preserve">QC2_lowdelay_D1=0_D2=0_D3=0_dummy_RES20_B_S04_q0_34_q1_36_F240</t>
  </si>
  <si>
    <t xml:space="preserve">QC2_lowdelay_D1=0_D2=0_D3=0_dummy_RES20_B_S05_q0_22_q1_22_F500</t>
  </si>
  <si>
    <t xml:space="preserve">QC2_lowdelay_D1=0_D2=0_D3=0_dummy_RES20_B_S05_q0_26_q1_26_F500</t>
  </si>
  <si>
    <t xml:space="preserve">QC2_lowdelay_D1=0_D2=0_D3=0_dummy_RES20_B_S05_q0_30_q1_30_F500</t>
  </si>
  <si>
    <t xml:space="preserve">QC2_lowdelay_D1=0_D2=0_D3=0_dummy_RES20_B_S05_q0_34_q1_34_F500</t>
  </si>
  <si>
    <t xml:space="preserve">QC2_lowdelay_D1=0_D2=0_D3=0_dummy_RES20_B_S05_q0_22_q1_24_F500</t>
  </si>
  <si>
    <t xml:space="preserve">QC2_lowdelay_D1=0_D2=0_D3=0_dummy_RES20_B_S05_q0_26_q1_28_F500</t>
  </si>
  <si>
    <t xml:space="preserve">QC2_lowdelay_D1=0_D2=0_D3=0_dummy_RES20_B_S05_q0_30_q1_32_F500</t>
  </si>
  <si>
    <t xml:space="preserve">QC2_lowdelay_D1=0_D2=0_D3=0_dummy_RES20_B_S05_q0_34_q1_36_F500</t>
  </si>
  <si>
    <t xml:space="preserve">QC2_lowdelay_D1=0_D2=0_D3=0_dummy_RES20_B_S06_q0_22_q1_22_F500</t>
  </si>
  <si>
    <t xml:space="preserve">QC2_lowdelay_D1=0_D2=0_D3=0_dummy_RES20_B_S06_q0_26_q1_26_F500</t>
  </si>
  <si>
    <t xml:space="preserve">QC2_lowdelay_D1=0_D2=0_D3=0_dummy_RES20_B_S06_q0_30_q1_30_F500</t>
  </si>
  <si>
    <t xml:space="preserve">QC2_lowdelay_D1=0_D2=0_D3=0_dummy_RES20_B_S06_q0_34_q1_34_F500</t>
  </si>
  <si>
    <t xml:space="preserve">QC2_lowdelay_D1=0_D2=0_D3=0_dummy_RES20_B_S06_q0_22_q1_24_F500</t>
  </si>
  <si>
    <t xml:space="preserve">QC2_lowdelay_D1=0_D2=0_D3=0_dummy_RES20_B_S06_q0_26_q1_28_F500</t>
  </si>
  <si>
    <t xml:space="preserve">QC2_lowdelay_D1=0_D2=0_D3=0_dummy_RES20_B_S06_q0_30_q1_32_F500</t>
  </si>
  <si>
    <t xml:space="preserve">QC2_lowdelay_D1=0_D2=0_D3=0_dummy_RES20_B_S06_q0_34_q1_36_F500</t>
  </si>
  <si>
    <t xml:space="preserve">QC2_lowdelay_D1=0_D2=0_D3=0_dummy_RES20_B_S07_q0_22_q1_22_F600</t>
  </si>
  <si>
    <t xml:space="preserve">QC2_lowdelay_D1=0_D2=0_D3=0_dummy_RES20_B_S07_q0_26_q1_26_F600</t>
  </si>
  <si>
    <t xml:space="preserve">QC2_lowdelay_D1=0_D2=0_D3=0_dummy_RES20_B_S07_q0_30_q1_30_F600</t>
  </si>
  <si>
    <t xml:space="preserve">QC2_lowdelay_D1=0_D2=0_D3=0_dummy_RES20_B_S07_q0_34_q1_34_F600</t>
  </si>
  <si>
    <t xml:space="preserve">QC2_lowdelay_D1=0_D2=0_D3=0_dummy_RES20_B_S07_q0_22_q1_24_F600</t>
  </si>
  <si>
    <t xml:space="preserve">QC2_lowdelay_D1=0_D2=0_D3=0_dummy_RES20_B_S07_q0_26_q1_28_F600</t>
  </si>
  <si>
    <t xml:space="preserve">QC2_lowdelay_D1=0_D2=0_D3=0_dummy_RES20_B_S07_q0_30_q1_32_F600</t>
  </si>
  <si>
    <t xml:space="preserve">QC2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94175"/>
        <c:axId val="41131853"/>
      </c:scatterChart>
      <c:valAx>
        <c:axId val="339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853"/>
        <c:crossesAt val="0"/>
        <c:crossBetween val="midCat"/>
      </c:valAx>
      <c:valAx>
        <c:axId val="411318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7843465"/>
        <c:axId val="39889999"/>
      </c:scatterChart>
      <c:valAx>
        <c:axId val="3784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999"/>
        <c:crossesAt val="0"/>
        <c:crossBetween val="midCat"/>
      </c:valAx>
      <c:valAx>
        <c:axId val="3988999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998356"/>
        <c:axId val="3172282"/>
      </c:scatterChart>
      <c:valAx>
        <c:axId val="8899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82"/>
        <c:crossesAt val="0"/>
        <c:crossBetween val="midCat"/>
      </c:valAx>
      <c:valAx>
        <c:axId val="317228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230906"/>
        <c:axId val="84006622"/>
      </c:scatterChart>
      <c:valAx>
        <c:axId val="812309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22"/>
        <c:crossesAt val="0"/>
        <c:crossBetween val="midCat"/>
      </c:valAx>
      <c:valAx>
        <c:axId val="8400662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9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1" activeCellId="0" sqref="M31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18" t="n">
        <f aca="false">C21</f>
        <v>1.19627643448991</v>
      </c>
      <c r="Q17" s="18" t="n">
        <f aca="false">C22</f>
        <v>1.18051806350313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18" t="n">
        <f aca="false">F21</f>
        <v>1.11670907330811</v>
      </c>
      <c r="Q18" s="18" t="n">
        <f aca="false">F22</f>
        <v>1.19409091338534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18" t="n">
        <f aca="false">I21</f>
        <v>1.11928619622148</v>
      </c>
      <c r="Q19" s="18" t="n">
        <f aca="false">I22</f>
        <v>1.28730514852608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18" t="n">
        <f aca="false">C33</f>
        <v>1.25931544589654</v>
      </c>
      <c r="Q20" s="18" t="n">
        <f aca="false">C34</f>
        <v>1.16826681147385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1.19627643448991</v>
      </c>
      <c r="D21" s="40"/>
      <c r="E21" s="40"/>
      <c r="F21" s="40" t="n">
        <f aca="false">'RA HEVC 1.5x'!$AX$64</f>
        <v>1.11670907330811</v>
      </c>
      <c r="G21" s="40"/>
      <c r="H21" s="40"/>
      <c r="I21" s="40" t="n">
        <f aca="false">'RA HEVC SNR'!$AX$64</f>
        <v>1.11928619622148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18" t="n">
        <f aca="false">F33</f>
        <v>1.15847296506381</v>
      </c>
      <c r="Q21" s="18" t="n">
        <f aca="false">F34</f>
        <v>1.20164878567585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18051806350313</v>
      </c>
      <c r="D22" s="30"/>
      <c r="E22" s="30"/>
      <c r="F22" s="30" t="n">
        <f aca="false">'RA HEVC 1.5x'!$AY$64</f>
        <v>1.19409091338534</v>
      </c>
      <c r="G22" s="30"/>
      <c r="H22" s="30"/>
      <c r="I22" s="30" t="n">
        <f aca="false">'RA HEVC SNR'!$AY$64</f>
        <v>1.28730514852608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18" t="n">
        <f aca="false">I33</f>
        <v>1.18298346201222</v>
      </c>
      <c r="Q22" s="18" t="n">
        <f aca="false">I34</f>
        <v>1.32740194670961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1202215801347</v>
      </c>
      <c r="D23" s="30"/>
      <c r="E23" s="30"/>
      <c r="F23" s="30" t="n">
        <f aca="false">'RA HEVC 1.5x'!$AZ$64</f>
        <v>1.01109513654879</v>
      </c>
      <c r="G23" s="30"/>
      <c r="H23" s="30"/>
      <c r="I23" s="30" t="n">
        <f aca="false">'RA HEVC SNR'!$AZ$64</f>
        <v>1.08460389440805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18" t="n">
        <f aca="false">C47</f>
        <v>1.15664480311403</v>
      </c>
      <c r="Q23" s="18" t="n">
        <f aca="false">C48</f>
        <v>1.16485909356524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18" t="n">
        <f aca="false">F47</f>
        <v>1.09156361051854</v>
      </c>
      <c r="Q24" s="18" t="n">
        <f aca="false">F48</f>
        <v>1.1975608471635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18" t="n">
        <f aca="false">I47</f>
        <v>1.07408870684192</v>
      </c>
      <c r="Q25" s="18" t="n">
        <f aca="false">I48</f>
        <v>1.27996390520306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42" t="e">
        <f aca="false">AVERAGE(M17:M19)</f>
        <v>#VALUE!</v>
      </c>
      <c r="N31" s="42" t="e">
        <f aca="false">AVERAGE(N17:N19)</f>
        <v>#VALUE!</v>
      </c>
      <c r="O31" s="42" t="e">
        <f aca="false">AVERAGE(O17:O19)</f>
        <v>#VALUE!</v>
      </c>
      <c r="P31" s="43" t="n">
        <f aca="false">GEOMEAN(P17:P19)</f>
        <v>1.1435037155301</v>
      </c>
      <c r="Q31" s="43" t="n">
        <f aca="false">GEOMEAN(Q17:Q19)</f>
        <v>1.21973039265284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42" t="e">
        <f aca="false">AVERAGE(M20:M22)</f>
        <v>#VALUE!</v>
      </c>
      <c r="N32" s="42" t="e">
        <f aca="false">AVERAGE(N20:N22)</f>
        <v>#VALUE!</v>
      </c>
      <c r="O32" s="42" t="e">
        <f aca="false">AVERAGE(O20:O22)</f>
        <v>#VALUE!</v>
      </c>
      <c r="P32" s="43" t="n">
        <f aca="false">GEOMEAN(P20:P22)</f>
        <v>1.19949848070728</v>
      </c>
      <c r="Q32" s="43" t="n">
        <f aca="false">GEOMEAN(Q20:Q22)</f>
        <v>1.23057290122026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1.25931544589654</v>
      </c>
      <c r="D33" s="40"/>
      <c r="E33" s="40"/>
      <c r="F33" s="40" t="n">
        <f aca="false">'LD-P HEVC 1.5x'!$AX$64</f>
        <v>1.15847296506381</v>
      </c>
      <c r="G33" s="40"/>
      <c r="H33" s="40"/>
      <c r="I33" s="40" t="n">
        <f aca="false">'LD-P HEVC SNR'!$AX$64</f>
        <v>1.18298346201222</v>
      </c>
      <c r="J33" s="40"/>
      <c r="K33" s="40"/>
      <c r="M33" s="42" t="e">
        <f aca="false">AVERAGE(M23:M25)</f>
        <v>#VALUE!</v>
      </c>
      <c r="N33" s="42" t="e">
        <f aca="false">AVERAGE(N23:N25)</f>
        <v>#VALUE!</v>
      </c>
      <c r="O33" s="42" t="e">
        <f aca="false">AVERAGE(O23:O25)</f>
        <v>#VALUE!</v>
      </c>
      <c r="P33" s="43" t="n">
        <f aca="false">GEOMEAN(P23:P25)</f>
        <v>1.10686945646122</v>
      </c>
      <c r="Q33" s="43" t="n">
        <f aca="false">GEOMEAN(Q23:Q25)</f>
        <v>1.21317346307283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16826681147385</v>
      </c>
      <c r="D34" s="30"/>
      <c r="E34" s="30"/>
      <c r="F34" s="30" t="n">
        <f aca="false">'LD-P HEVC 1.5x'!$AY$64</f>
        <v>1.20164878567585</v>
      </c>
      <c r="G34" s="30"/>
      <c r="H34" s="30"/>
      <c r="I34" s="30" t="n">
        <f aca="false">'LD-P HEVC SNR'!$AY$64</f>
        <v>1.32740194670961</v>
      </c>
      <c r="J34" s="30"/>
      <c r="K34" s="30"/>
      <c r="M34" s="42" t="e">
        <f aca="false">AVERAGE(M31:M33)</f>
        <v>#VALUE!</v>
      </c>
      <c r="N34" s="42" t="e">
        <f aca="false">AVERAGE(N31:N33)</f>
        <v>#VALUE!</v>
      </c>
      <c r="O34" s="42" t="e">
        <f aca="false">AVERAGE(O31:O33)</f>
        <v>#VALUE!</v>
      </c>
      <c r="P34" s="44" t="n">
        <f aca="false">AVERAGE(P31:P33)</f>
        <v>1.1499572175662</v>
      </c>
      <c r="Q34" s="44" t="n">
        <f aca="false">AVERAGE(Q31:Q33)</f>
        <v>1.22115891898198</v>
      </c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1541056235805</v>
      </c>
      <c r="D35" s="30"/>
      <c r="E35" s="30"/>
      <c r="F35" s="30" t="n">
        <f aca="false">'LD-P HEVC 1.5x'!$AZ$64</f>
        <v>1.01415518089539</v>
      </c>
      <c r="G35" s="30"/>
      <c r="H35" s="30"/>
      <c r="I35" s="30" t="n">
        <f aca="false">'LD-P HEVC SNR'!$AZ$64</f>
        <v>1.08610476304306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3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1.15664480311403</v>
      </c>
      <c r="D47" s="40"/>
      <c r="E47" s="40"/>
      <c r="F47" s="40" t="n">
        <f aca="false">'LD-B HEVC 1.5x'!$AX$64</f>
        <v>1.09156361051854</v>
      </c>
      <c r="G47" s="40"/>
      <c r="H47" s="40"/>
      <c r="I47" s="40" t="n">
        <f aca="false">'LD-B HEVC SNR'!$AX$64</f>
        <v>1.07408870684192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16485909356524</v>
      </c>
      <c r="D48" s="30"/>
      <c r="E48" s="30"/>
      <c r="F48" s="30" t="n">
        <f aca="false">'LD-B HEVC 1.5x'!$AY$64</f>
        <v>1.1975608471635</v>
      </c>
      <c r="G48" s="30"/>
      <c r="H48" s="30"/>
      <c r="I48" s="30" t="n">
        <f aca="false">'LD-B HEVC SNR'!$AY$64</f>
        <v>1.27996390520306</v>
      </c>
      <c r="J48" s="30"/>
      <c r="K48" s="30"/>
    </row>
    <row r="49" customFormat="false" ht="12" hidden="false" customHeight="true" outlineLevel="0" collapsed="false">
      <c r="B49" s="4" t="s">
        <v>15</v>
      </c>
      <c r="C49" s="46" t="n">
        <f aca="false">'LD-B HEVC 2x'!$AZ$64</f>
        <v>1.01542593885717</v>
      </c>
      <c r="D49" s="46"/>
      <c r="E49" s="46"/>
      <c r="F49" s="46" t="n">
        <f aca="false">'LD-B HEVC 1.5x'!$AZ$64</f>
        <v>1.0142227947611</v>
      </c>
      <c r="G49" s="46"/>
      <c r="H49" s="46"/>
      <c r="I49" s="46" t="n">
        <f aca="false">'LD-B HEVC SNR'!$AZ$64</f>
        <v>1.08620435110024</v>
      </c>
      <c r="J49" s="46"/>
      <c r="K49" s="46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0472.7248</v>
      </c>
      <c r="K4" s="87" t="n">
        <f aca="false">Test!C97</f>
        <v>42.7034</v>
      </c>
      <c r="L4" s="87" t="n">
        <f aca="false">Test!D97</f>
        <v>42.2555</v>
      </c>
      <c r="M4" s="88" t="n">
        <f aca="false">Test!E97</f>
        <v>44.596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41728.43</v>
      </c>
      <c r="AD4" s="87" t="n">
        <f aca="false">Anchor!K97</f>
        <v>74.42</v>
      </c>
      <c r="AE4" s="87" t="n">
        <f aca="false">Anchor!L97</f>
        <v>1703</v>
      </c>
      <c r="AF4" s="94" t="n">
        <f aca="false">AC4/3600</f>
        <v>11.5912305555556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59465.36</v>
      </c>
      <c r="AN4" s="87" t="n">
        <f aca="false">Test!K97</f>
        <v>102.63</v>
      </c>
      <c r="AO4" s="87" t="n">
        <f aca="false">Test!L97</f>
        <v>1847</v>
      </c>
      <c r="AP4" s="94" t="n">
        <f aca="false">AM4/3600</f>
        <v>16.5181555555556</v>
      </c>
      <c r="AQ4" s="95" t="n">
        <f aca="false">J4+AI4</f>
        <v>26700.7024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42505625061858</v>
      </c>
      <c r="AY4" s="97" t="n">
        <f aca="false">AN4/AD4</f>
        <v>1.37906476753561</v>
      </c>
      <c r="AZ4" s="98" t="n">
        <f aca="false">AO4/AE4</f>
        <v>1.0845566647093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099.3552</v>
      </c>
      <c r="K5" s="103" t="n">
        <f aca="false">Test!C98</f>
        <v>40.334</v>
      </c>
      <c r="L5" s="103" t="n">
        <f aca="false">Test!D98</f>
        <v>40.5093</v>
      </c>
      <c r="M5" s="104" t="n">
        <f aca="false">Test!E98</f>
        <v>42.877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4132.19</v>
      </c>
      <c r="AD5" s="103" t="n">
        <f aca="false">Anchor!K98</f>
        <v>57.71</v>
      </c>
      <c r="AE5" s="103" t="n">
        <f aca="false">Anchor!L98</f>
        <v>1703</v>
      </c>
      <c r="AF5" s="108" t="n">
        <f aca="false">AC5/3600</f>
        <v>9.48116388888889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9584.76</v>
      </c>
      <c r="AN5" s="103" t="n">
        <f aca="false">Test!K98</f>
        <v>73.91</v>
      </c>
      <c r="AO5" s="103" t="n">
        <f aca="false">Test!L98</f>
        <v>1847</v>
      </c>
      <c r="AP5" s="108" t="n">
        <f aca="false">AM5/3600</f>
        <v>10.9957666666667</v>
      </c>
      <c r="AQ5" s="109" t="n">
        <f aca="false">J5+AI5</f>
        <v>11091.6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15974861267326</v>
      </c>
      <c r="AY5" s="111" t="n">
        <f aca="false">AN5/AD5</f>
        <v>1.28071391439958</v>
      </c>
      <c r="AZ5" s="112" t="n">
        <f aca="false">AO5/AE5</f>
        <v>1.0845566647093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532.8656</v>
      </c>
      <c r="K6" s="103" t="n">
        <f aca="false">Test!C99</f>
        <v>38.0806</v>
      </c>
      <c r="L6" s="103" t="n">
        <f aca="false">Test!D99</f>
        <v>38.9903</v>
      </c>
      <c r="M6" s="104" t="n">
        <f aca="false">Test!E99</f>
        <v>41.318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9694.62</v>
      </c>
      <c r="AD6" s="103" t="n">
        <f aca="false">Anchor!K99</f>
        <v>50.45</v>
      </c>
      <c r="AE6" s="103" t="n">
        <f aca="false">Anchor!L99</f>
        <v>1702</v>
      </c>
      <c r="AF6" s="108" t="n">
        <f aca="false">AC6/3600</f>
        <v>8.24850555555556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37668.38</v>
      </c>
      <c r="AN6" s="103" t="n">
        <f aca="false">Test!K99</f>
        <v>76.17</v>
      </c>
      <c r="AO6" s="103" t="n">
        <f aca="false">Test!L99</f>
        <v>1847</v>
      </c>
      <c r="AP6" s="108" t="n">
        <f aca="false">AM6/3600</f>
        <v>10.4634388888889</v>
      </c>
      <c r="AQ6" s="109" t="n">
        <f aca="false">J6+AI6</f>
        <v>5088.7616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26852540965333</v>
      </c>
      <c r="AY6" s="111" t="n">
        <f aca="false">AN6/AD6</f>
        <v>1.50981169474727</v>
      </c>
      <c r="AZ6" s="112" t="n">
        <f aca="false">AO6/AE6</f>
        <v>1.08519388954172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760.8736</v>
      </c>
      <c r="K7" s="117" t="n">
        <f aca="false">Test!C100</f>
        <v>35.8483</v>
      </c>
      <c r="L7" s="117" t="n">
        <f aca="false">Test!D100</f>
        <v>37.8636</v>
      </c>
      <c r="M7" s="118" t="n">
        <f aca="false">Test!E100</f>
        <v>40.190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7175.21</v>
      </c>
      <c r="AD7" s="117" t="n">
        <f aca="false">Anchor!K100</f>
        <v>46.76</v>
      </c>
      <c r="AE7" s="117" t="n">
        <f aca="false">Anchor!L100</f>
        <v>1703</v>
      </c>
      <c r="AF7" s="122" t="n">
        <f aca="false">AC7/3600</f>
        <v>7.54866944444444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32971.35</v>
      </c>
      <c r="AN7" s="117" t="n">
        <f aca="false">Test!K100</f>
        <v>71.72</v>
      </c>
      <c r="AO7" s="117" t="n">
        <f aca="false">Test!L100</f>
        <v>1846</v>
      </c>
      <c r="AP7" s="122" t="n">
        <f aca="false">AM7/3600</f>
        <v>9.15870833333333</v>
      </c>
      <c r="AQ7" s="123" t="n">
        <f aca="false">J7+AI7</f>
        <v>2626.9088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21328777220121</v>
      </c>
      <c r="AY7" s="125" t="n">
        <f aca="false">AN7/AD7</f>
        <v>1.53378956372968</v>
      </c>
      <c r="AZ7" s="126" t="n">
        <f aca="false">AO7/AE7</f>
        <v>1.08396946564886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1466.0304</v>
      </c>
      <c r="K8" s="87" t="n">
        <f aca="false">Test!C101</f>
        <v>41.4997</v>
      </c>
      <c r="L8" s="87" t="n">
        <f aca="false">Test!D101</f>
        <v>41.3408</v>
      </c>
      <c r="M8" s="88" t="n">
        <f aca="false">Test!E101</f>
        <v>43.687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9059.68</v>
      </c>
      <c r="AD8" s="87" t="n">
        <f aca="false">Anchor!K101</f>
        <v>67</v>
      </c>
      <c r="AE8" s="87" t="n">
        <f aca="false">Anchor!L101</f>
        <v>1703</v>
      </c>
      <c r="AF8" s="94" t="n">
        <f aca="false">AC8/3600</f>
        <v>10.84991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45211.86</v>
      </c>
      <c r="AN8" s="87" t="n">
        <f aca="false">Test!K101</f>
        <v>82.12</v>
      </c>
      <c r="AO8" s="87" t="n">
        <f aca="false">Test!L101</f>
        <v>1847</v>
      </c>
      <c r="AP8" s="94" t="n">
        <f aca="false">AM8/3600</f>
        <v>12.55885</v>
      </c>
      <c r="AQ8" s="95" t="n">
        <f aca="false">J8+AI8</f>
        <v>17694.008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15750717875825</v>
      </c>
      <c r="AY8" s="97" t="n">
        <f aca="false">AN8/AD8</f>
        <v>1.22567164179105</v>
      </c>
      <c r="AZ8" s="98" t="n">
        <f aca="false">AO8/AE8</f>
        <v>1.0845566647093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406.472</v>
      </c>
      <c r="K9" s="103" t="n">
        <f aca="false">Test!C102</f>
        <v>39.1203</v>
      </c>
      <c r="L9" s="103" t="n">
        <f aca="false">Test!D102</f>
        <v>39.6829</v>
      </c>
      <c r="M9" s="104" t="n">
        <f aca="false">Test!E102</f>
        <v>41.998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32567.79</v>
      </c>
      <c r="AD9" s="103" t="n">
        <f aca="false">Anchor!K102</f>
        <v>54.68</v>
      </c>
      <c r="AE9" s="103" t="n">
        <f aca="false">Anchor!L102</f>
        <v>1703</v>
      </c>
      <c r="AF9" s="108" t="n">
        <f aca="false">AC9/3600</f>
        <v>9.04660833333333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35532.56</v>
      </c>
      <c r="AN9" s="103" t="n">
        <f aca="false">Test!K102</f>
        <v>71.7</v>
      </c>
      <c r="AO9" s="103" t="n">
        <f aca="false">Test!L102</f>
        <v>1846</v>
      </c>
      <c r="AP9" s="108" t="n">
        <f aca="false">AM9/3600</f>
        <v>9.87015555555556</v>
      </c>
      <c r="AQ9" s="109" t="n">
        <f aca="false">J9+AI9</f>
        <v>7398.756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9103380978568</v>
      </c>
      <c r="AY9" s="111" t="n">
        <f aca="false">AN9/AD9</f>
        <v>1.31126554498903</v>
      </c>
      <c r="AZ9" s="112" t="n">
        <f aca="false">AO9/AE9</f>
        <v>1.08396946564886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084.7376</v>
      </c>
      <c r="K10" s="103" t="n">
        <f aca="false">Test!C103</f>
        <v>36.892</v>
      </c>
      <c r="L10" s="103" t="n">
        <f aca="false">Test!D103</f>
        <v>38.5566</v>
      </c>
      <c r="M10" s="104" t="n">
        <f aca="false">Test!E103</f>
        <v>40.874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8683.59</v>
      </c>
      <c r="AD10" s="103" t="n">
        <f aca="false">Anchor!K103</f>
        <v>48.57</v>
      </c>
      <c r="AE10" s="103" t="n">
        <f aca="false">Anchor!L103</f>
        <v>1702</v>
      </c>
      <c r="AF10" s="108" t="n">
        <f aca="false">AC10/3600</f>
        <v>7.96766388888889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34768.13</v>
      </c>
      <c r="AN10" s="103" t="n">
        <f aca="false">Test!K103</f>
        <v>76.11</v>
      </c>
      <c r="AO10" s="103" t="n">
        <f aca="false">Test!L103</f>
        <v>1847</v>
      </c>
      <c r="AP10" s="108" t="n">
        <f aca="false">AM10/3600</f>
        <v>9.65781388888889</v>
      </c>
      <c r="AQ10" s="109" t="n">
        <f aca="false">J10+AI10</f>
        <v>3640.6336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21212616691286</v>
      </c>
      <c r="AY10" s="111" t="n">
        <f aca="false">AN10/AD10</f>
        <v>1.56701667696109</v>
      </c>
      <c r="AZ10" s="112" t="n">
        <f aca="false">AO10/AE10</f>
        <v>1.0851938895417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046.5504</v>
      </c>
      <c r="K11" s="117" t="n">
        <f aca="false">Test!C104</f>
        <v>34.5994</v>
      </c>
      <c r="L11" s="117" t="n">
        <f aca="false">Test!D104</f>
        <v>37.3841</v>
      </c>
      <c r="M11" s="118" t="n">
        <f aca="false">Test!E104</f>
        <v>39.692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6670.88</v>
      </c>
      <c r="AD11" s="117" t="n">
        <f aca="false">Anchor!K104</f>
        <v>43.45</v>
      </c>
      <c r="AE11" s="117" t="n">
        <f aca="false">Anchor!L104</f>
        <v>1703</v>
      </c>
      <c r="AF11" s="122" t="n">
        <f aca="false">AC11/3600</f>
        <v>7.40857777777778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31143.56</v>
      </c>
      <c r="AN11" s="117" t="n">
        <f aca="false">Test!K104</f>
        <v>68.66</v>
      </c>
      <c r="AO11" s="117" t="n">
        <f aca="false">Test!L104</f>
        <v>1846</v>
      </c>
      <c r="AP11" s="122" t="n">
        <f aca="false">AM11/3600</f>
        <v>8.65098888888889</v>
      </c>
      <c r="AQ11" s="123" t="n">
        <f aca="false">J11+AI11</f>
        <v>1912.5856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16769900355744</v>
      </c>
      <c r="AY11" s="125" t="n">
        <f aca="false">AN11/AD11</f>
        <v>1.58020713463751</v>
      </c>
      <c r="AZ11" s="126" t="n">
        <f aca="false">AO11/AE11</f>
        <v>1.0839694656488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6</v>
      </c>
      <c r="D12" s="262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37456.8224</v>
      </c>
      <c r="K12" s="87" t="n">
        <f aca="false">Test!C105</f>
        <v>42.1803</v>
      </c>
      <c r="L12" s="87" t="n">
        <f aca="false">Test!D105</f>
        <v>44.8354</v>
      </c>
      <c r="M12" s="88" t="n">
        <f aca="false">Test!E105</f>
        <v>44.724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9280.84</v>
      </c>
      <c r="AD12" s="87" t="n">
        <f aca="false">Anchor!K105</f>
        <v>109.55</v>
      </c>
      <c r="AE12" s="87" t="n">
        <f aca="false">Anchor!L105</f>
        <v>1704</v>
      </c>
      <c r="AF12" s="94" t="n">
        <f aca="false">AC12/3600</f>
        <v>19.24467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80499.65</v>
      </c>
      <c r="AN12" s="87" t="n">
        <f aca="false">Test!K105</f>
        <v>112.45</v>
      </c>
      <c r="AO12" s="87" t="n">
        <f aca="false">Test!L105</f>
        <v>1847</v>
      </c>
      <c r="AP12" s="94" t="n">
        <f aca="false">AM12/3600</f>
        <v>22.3610138888889</v>
      </c>
      <c r="AQ12" s="95" t="n">
        <f aca="false">J12+AI12</f>
        <v>57631.593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16193236109724</v>
      </c>
      <c r="AY12" s="97" t="n">
        <f aca="false">AN12/AD12</f>
        <v>1.02647193062529</v>
      </c>
      <c r="AZ12" s="98" t="n">
        <f aca="false">AO12/AE12</f>
        <v>1.08392018779343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30</v>
      </c>
      <c r="D13" s="249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18926.6064</v>
      </c>
      <c r="K13" s="103" t="n">
        <f aca="false">Test!C106</f>
        <v>39.4231</v>
      </c>
      <c r="L13" s="103" t="n">
        <f aca="false">Test!D106</f>
        <v>43.1772</v>
      </c>
      <c r="M13" s="104" t="n">
        <f aca="false">Test!E106</f>
        <v>43.458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7977.35</v>
      </c>
      <c r="AD13" s="103" t="n">
        <f aca="false">Anchor!K106</f>
        <v>84.37</v>
      </c>
      <c r="AE13" s="103" t="n">
        <f aca="false">Anchor!L106</f>
        <v>1703</v>
      </c>
      <c r="AF13" s="108" t="n">
        <f aca="false">AC13/3600</f>
        <v>16.1048194444444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65290.21</v>
      </c>
      <c r="AN13" s="103" t="n">
        <f aca="false">Test!K106</f>
        <v>98.53</v>
      </c>
      <c r="AO13" s="103" t="n">
        <f aca="false">Test!L106</f>
        <v>1847</v>
      </c>
      <c r="AP13" s="108" t="n">
        <f aca="false">AM13/3600</f>
        <v>18.1361694444444</v>
      </c>
      <c r="AQ13" s="109" t="n">
        <f aca="false">J13+AI13</f>
        <v>30459.985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12613305023427</v>
      </c>
      <c r="AY13" s="111" t="n">
        <f aca="false">AN13/AD13</f>
        <v>1.16783216783217</v>
      </c>
      <c r="AZ13" s="112" t="n">
        <f aca="false">AO13/AE13</f>
        <v>1.0845566647093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0218.8672</v>
      </c>
      <c r="K14" s="103" t="n">
        <f aca="false">Test!C107</f>
        <v>36.7354</v>
      </c>
      <c r="L14" s="103" t="n">
        <f aca="false">Test!D107</f>
        <v>41.6611</v>
      </c>
      <c r="M14" s="104" t="n">
        <f aca="false">Test!E107</f>
        <v>42.249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50993.63</v>
      </c>
      <c r="AD14" s="103" t="n">
        <f aca="false">Anchor!K107</f>
        <v>73.07</v>
      </c>
      <c r="AE14" s="103" t="n">
        <f aca="false">Anchor!L107</f>
        <v>1703</v>
      </c>
      <c r="AF14" s="108" t="n">
        <f aca="false">AC14/3600</f>
        <v>14.1648972222222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55173.28</v>
      </c>
      <c r="AN14" s="103" t="n">
        <f aca="false">Test!K107</f>
        <v>88.23</v>
      </c>
      <c r="AO14" s="103" t="n">
        <f aca="false">Test!L107</f>
        <v>1847</v>
      </c>
      <c r="AP14" s="108" t="n">
        <f aca="false">AM14/3600</f>
        <v>15.3259111111111</v>
      </c>
      <c r="AQ14" s="109" t="n">
        <f aca="false">J14+AI14</f>
        <v>17266.6992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8196415905281</v>
      </c>
      <c r="AY14" s="111" t="n">
        <f aca="false">AN14/AD14</f>
        <v>1.20747228684823</v>
      </c>
      <c r="AZ14" s="112" t="n">
        <f aca="false">AO14/AE14</f>
        <v>1.0845566647093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5738.2336</v>
      </c>
      <c r="K15" s="117" t="n">
        <f aca="false">Test!C108</f>
        <v>34.0667</v>
      </c>
      <c r="L15" s="117" t="n">
        <f aca="false">Test!D108</f>
        <v>40.4953</v>
      </c>
      <c r="M15" s="118" t="n">
        <f aca="false">Test!E108</f>
        <v>41.26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5221.18</v>
      </c>
      <c r="AD15" s="117" t="n">
        <f aca="false">Anchor!K108</f>
        <v>65.21</v>
      </c>
      <c r="AE15" s="117" t="n">
        <f aca="false">Anchor!L108</f>
        <v>1703</v>
      </c>
      <c r="AF15" s="122" t="n">
        <f aca="false">AC15/3600</f>
        <v>12.5614388888889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55041.3</v>
      </c>
      <c r="AN15" s="117" t="n">
        <f aca="false">Test!K108</f>
        <v>91.88</v>
      </c>
      <c r="AO15" s="117" t="n">
        <f aca="false">Test!L108</f>
        <v>1846</v>
      </c>
      <c r="AP15" s="122" t="n">
        <f aca="false">AM15/3600</f>
        <v>15.28925</v>
      </c>
      <c r="AQ15" s="123" t="n">
        <f aca="false">J15+AI15</f>
        <v>10263.905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21715753547342</v>
      </c>
      <c r="AY15" s="125" t="n">
        <f aca="false">AN15/AD15</f>
        <v>1.40898635178654</v>
      </c>
      <c r="AZ15" s="126" t="n">
        <f aca="false">AO15/AE15</f>
        <v>1.0839694656488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1388.5712</v>
      </c>
      <c r="K16" s="87" t="n">
        <f aca="false">Test!C109</f>
        <v>40.746</v>
      </c>
      <c r="L16" s="87" t="n">
        <f aca="false">Test!D109</f>
        <v>43.9958</v>
      </c>
      <c r="M16" s="88" t="n">
        <f aca="false">Test!E109</f>
        <v>44.089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65512.8</v>
      </c>
      <c r="AD16" s="87" t="n">
        <f aca="false">Anchor!K109</f>
        <v>96.45</v>
      </c>
      <c r="AE16" s="87" t="n">
        <f aca="false">Anchor!L109</f>
        <v>1703</v>
      </c>
      <c r="AF16" s="94" t="n">
        <f aca="false">AC16/3600</f>
        <v>18.198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72380.63</v>
      </c>
      <c r="AN16" s="87" t="n">
        <f aca="false">Test!K109</f>
        <v>106.28</v>
      </c>
      <c r="AO16" s="87" t="n">
        <f aca="false">Test!L109</f>
        <v>1847</v>
      </c>
      <c r="AP16" s="94" t="n">
        <f aca="false">AM16/3600</f>
        <v>20.1057305555556</v>
      </c>
      <c r="AQ16" s="95" t="n">
        <f aca="false">J16+AI16</f>
        <v>41563.3424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10483188018219</v>
      </c>
      <c r="AY16" s="97" t="n">
        <f aca="false">AN16/AD16</f>
        <v>1.10191809227579</v>
      </c>
      <c r="AZ16" s="98" t="n">
        <f aca="false">AO16/AE16</f>
        <v>1.0845566647093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0280.048</v>
      </c>
      <c r="K17" s="103" t="n">
        <f aca="false">Test!C110</f>
        <v>37.9809</v>
      </c>
      <c r="L17" s="103" t="n">
        <f aca="false">Test!D110</f>
        <v>42.3903</v>
      </c>
      <c r="M17" s="104" t="n">
        <f aca="false">Test!E110</f>
        <v>42.838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56048.9</v>
      </c>
      <c r="AD17" s="103" t="n">
        <f aca="false">Anchor!K110</f>
        <v>76.36</v>
      </c>
      <c r="AE17" s="103" t="n">
        <f aca="false">Anchor!L110</f>
        <v>1703</v>
      </c>
      <c r="AF17" s="108" t="n">
        <f aca="false">AC17/3600</f>
        <v>15.5691388888889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68266.98</v>
      </c>
      <c r="AN17" s="103" t="n">
        <f aca="false">Test!K110</f>
        <v>107.02</v>
      </c>
      <c r="AO17" s="103" t="n">
        <f aca="false">Test!L110</f>
        <v>1847</v>
      </c>
      <c r="AP17" s="108" t="n">
        <f aca="false">AM17/3600</f>
        <v>18.96305</v>
      </c>
      <c r="AQ17" s="109" t="n">
        <f aca="false">J17+AI17</f>
        <v>21813.427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21798964832494</v>
      </c>
      <c r="AY17" s="111" t="n">
        <f aca="false">AN17/AD17</f>
        <v>1.40151911995809</v>
      </c>
      <c r="AZ17" s="112" t="n">
        <f aca="false">AO17/AE17</f>
        <v>1.0845566647093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5505.9792</v>
      </c>
      <c r="K18" s="103" t="n">
        <f aca="false">Test!C111</f>
        <v>35.2843</v>
      </c>
      <c r="L18" s="103" t="n">
        <f aca="false">Test!D111</f>
        <v>41.1948</v>
      </c>
      <c r="M18" s="104" t="n">
        <f aca="false">Test!E111</f>
        <v>41.868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9726.94</v>
      </c>
      <c r="AD18" s="103" t="n">
        <f aca="false">Anchor!K111</f>
        <v>68.76</v>
      </c>
      <c r="AE18" s="103" t="n">
        <f aca="false">Anchor!L111</f>
        <v>1702</v>
      </c>
      <c r="AF18" s="108" t="n">
        <f aca="false">AC18/3600</f>
        <v>13.813038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50361.68</v>
      </c>
      <c r="AN18" s="103" t="n">
        <f aca="false">Test!K111</f>
        <v>83.17</v>
      </c>
      <c r="AO18" s="103" t="n">
        <f aca="false">Test!L111</f>
        <v>1847</v>
      </c>
      <c r="AP18" s="108" t="n">
        <f aca="false">AM18/3600</f>
        <v>13.9893555555556</v>
      </c>
      <c r="AQ18" s="109" t="n">
        <f aca="false">J18+AI18</f>
        <v>12553.8112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127645095395</v>
      </c>
      <c r="AY18" s="111" t="n">
        <f aca="false">AN18/AD18</f>
        <v>1.20956951716114</v>
      </c>
      <c r="AZ18" s="112" t="n">
        <f aca="false">AO18/AE18</f>
        <v>1.0851938895417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2856.1152</v>
      </c>
      <c r="K19" s="117" t="n">
        <f aca="false">Test!C112</f>
        <v>32.6213</v>
      </c>
      <c r="L19" s="117" t="n">
        <f aca="false">Test!D112</f>
        <v>40.1283</v>
      </c>
      <c r="M19" s="118" t="n">
        <f aca="false">Test!E112</f>
        <v>40.94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44207.61</v>
      </c>
      <c r="AD19" s="117" t="n">
        <f aca="false">Anchor!K112</f>
        <v>61.5</v>
      </c>
      <c r="AE19" s="117" t="n">
        <f aca="false">Anchor!L112</f>
        <v>1703</v>
      </c>
      <c r="AF19" s="122" t="n">
        <f aca="false">AC19/3600</f>
        <v>12.2798916666667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43992.76</v>
      </c>
      <c r="AN19" s="117" t="n">
        <f aca="false">Test!K112</f>
        <v>78.07</v>
      </c>
      <c r="AO19" s="117" t="n">
        <f aca="false">Test!L112</f>
        <v>1846</v>
      </c>
      <c r="AP19" s="122" t="n">
        <f aca="false">AM19/3600</f>
        <v>12.2202111111111</v>
      </c>
      <c r="AQ19" s="123" t="n">
        <f aca="false">J19+AI19</f>
        <v>7381.7872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95139977031104</v>
      </c>
      <c r="AY19" s="125" t="n">
        <f aca="false">AN19/AD19</f>
        <v>1.26943089430894</v>
      </c>
      <c r="AZ19" s="126" t="n">
        <f aca="false">AO19/AE19</f>
        <v>1.08396946564886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6</v>
      </c>
      <c r="D20" s="262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5928.2296</v>
      </c>
      <c r="K20" s="87" t="n">
        <f aca="false">Test!C113</f>
        <v>42.2186</v>
      </c>
      <c r="L20" s="87" t="n">
        <f aca="false">Test!D113</f>
        <v>43.8265</v>
      </c>
      <c r="M20" s="88" t="n">
        <f aca="false">Test!E113</f>
        <v>45.446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44236.97</v>
      </c>
      <c r="AD20" s="87" t="n">
        <f aca="false">Anchor!K113</f>
        <v>64.8</v>
      </c>
      <c r="AE20" s="87" t="n">
        <f aca="false">Anchor!L113</f>
        <v>897</v>
      </c>
      <c r="AF20" s="94" t="n">
        <f aca="false">AC20/3600</f>
        <v>12.2880472222222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57226.5</v>
      </c>
      <c r="AN20" s="87" t="n">
        <f aca="false">Test!K113</f>
        <v>88.65</v>
      </c>
      <c r="AO20" s="87" t="n">
        <f aca="false">Test!L113</f>
        <v>975</v>
      </c>
      <c r="AP20" s="94" t="n">
        <f aca="false">AM20/3600</f>
        <v>15.89625</v>
      </c>
      <c r="AQ20" s="95" t="n">
        <f aca="false">J20+AI20</f>
        <v>8790.1752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29363516533795</v>
      </c>
      <c r="AY20" s="97" t="n">
        <f aca="false">AN20/AD20</f>
        <v>1.36805555555556</v>
      </c>
      <c r="AZ20" s="98" t="n">
        <f aca="false">AO20/AE20</f>
        <v>1.08695652173913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30</v>
      </c>
      <c r="D21" s="249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2874.9984</v>
      </c>
      <c r="K21" s="103" t="n">
        <f aca="false">Test!C114</f>
        <v>40.8473</v>
      </c>
      <c r="L21" s="103" t="n">
        <f aca="false">Test!D114</f>
        <v>42.5007</v>
      </c>
      <c r="M21" s="104" t="n">
        <f aca="false">Test!E114</f>
        <v>43.790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7757.39</v>
      </c>
      <c r="AD21" s="103" t="n">
        <f aca="false">Anchor!K114</f>
        <v>55.35</v>
      </c>
      <c r="AE21" s="103" t="n">
        <f aca="false">Anchor!L114</f>
        <v>897</v>
      </c>
      <c r="AF21" s="108" t="n">
        <f aca="false">AC21/3600</f>
        <v>10.4881638888889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40745.48</v>
      </c>
      <c r="AN21" s="103" t="n">
        <f aca="false">Test!K114</f>
        <v>66.88</v>
      </c>
      <c r="AO21" s="103" t="n">
        <f aca="false">Test!L114</f>
        <v>974</v>
      </c>
      <c r="AP21" s="108" t="n">
        <f aca="false">AM21/3600</f>
        <v>11.3181888888889</v>
      </c>
      <c r="AQ21" s="109" t="n">
        <f aca="false">J21+AI21</f>
        <v>4485.5272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7913920956931</v>
      </c>
      <c r="AY21" s="111" t="n">
        <f aca="false">AN21/AD21</f>
        <v>1.20831074977416</v>
      </c>
      <c r="AZ21" s="112" t="n">
        <f aca="false">AO21/AE21</f>
        <v>1.08584169453735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606.0032</v>
      </c>
      <c r="K22" s="103" t="n">
        <f aca="false">Test!C115</f>
        <v>39.0697</v>
      </c>
      <c r="L22" s="103" t="n">
        <f aca="false">Test!D115</f>
        <v>41.2044</v>
      </c>
      <c r="M22" s="104" t="n">
        <f aca="false">Test!E115</f>
        <v>42.342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32962.49</v>
      </c>
      <c r="AD22" s="103" t="n">
        <f aca="false">Anchor!K115</f>
        <v>50.44</v>
      </c>
      <c r="AE22" s="103" t="n">
        <f aca="false">Anchor!L115</f>
        <v>896</v>
      </c>
      <c r="AF22" s="108" t="n">
        <f aca="false">AC22/3600</f>
        <v>9.15624722222222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4699.93</v>
      </c>
      <c r="AN22" s="103" t="n">
        <f aca="false">Test!K115</f>
        <v>61.48</v>
      </c>
      <c r="AO22" s="103" t="n">
        <f aca="false">Test!L115</f>
        <v>974</v>
      </c>
      <c r="AP22" s="108" t="n">
        <f aca="false">AM22/3600</f>
        <v>9.63886944444445</v>
      </c>
      <c r="AQ22" s="109" t="n">
        <f aca="false">J22+AI22</f>
        <v>2503.255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5270961022665</v>
      </c>
      <c r="AY22" s="111" t="n">
        <f aca="false">AN22/AD22</f>
        <v>1.21887390959556</v>
      </c>
      <c r="AZ22" s="112" t="n">
        <f aca="false">AO22/AE22</f>
        <v>1.0870535714285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891.2488</v>
      </c>
      <c r="K23" s="117" t="n">
        <f aca="false">Test!C116</f>
        <v>36.984</v>
      </c>
      <c r="L23" s="117" t="n">
        <f aca="false">Test!D116</f>
        <v>40.1995</v>
      </c>
      <c r="M23" s="118" t="n">
        <f aca="false">Test!E116</f>
        <v>41.351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9387.31</v>
      </c>
      <c r="AD23" s="117" t="n">
        <f aca="false">Anchor!K116</f>
        <v>45.04</v>
      </c>
      <c r="AE23" s="117" t="n">
        <f aca="false">Anchor!L116</f>
        <v>897</v>
      </c>
      <c r="AF23" s="122" t="n">
        <f aca="false">AC23/3600</f>
        <v>8.16314166666667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35157.34</v>
      </c>
      <c r="AN23" s="117" t="n">
        <f aca="false">Test!K116</f>
        <v>65.07</v>
      </c>
      <c r="AO23" s="117" t="n">
        <f aca="false">Test!L116</f>
        <v>974</v>
      </c>
      <c r="AP23" s="122" t="n">
        <f aca="false">AM23/3600</f>
        <v>9.76592777777778</v>
      </c>
      <c r="AQ23" s="123" t="n">
        <f aca="false">J23+AI23</f>
        <v>1403.7096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19634427240874</v>
      </c>
      <c r="AY23" s="125" t="n">
        <f aca="false">AN23/AD23</f>
        <v>1.44471580817052</v>
      </c>
      <c r="AZ23" s="126" t="n">
        <f aca="false">AO23/AE23</f>
        <v>1.0858416945373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215.0448</v>
      </c>
      <c r="K24" s="87" t="n">
        <f aca="false">Test!C117</f>
        <v>41.536</v>
      </c>
      <c r="L24" s="87" t="n">
        <f aca="false">Test!D117</f>
        <v>43.1517</v>
      </c>
      <c r="M24" s="88" t="n">
        <f aca="false">Test!E117</f>
        <v>44.583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42117.23</v>
      </c>
      <c r="AD24" s="87" t="n">
        <f aca="false">Anchor!K117</f>
        <v>60.43</v>
      </c>
      <c r="AE24" s="87" t="n">
        <f aca="false">Anchor!L117</f>
        <v>897</v>
      </c>
      <c r="AF24" s="94" t="n">
        <f aca="false">AC24/3600</f>
        <v>11.6992305555556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44574.84</v>
      </c>
      <c r="AN24" s="87" t="n">
        <f aca="false">Test!K117</f>
        <v>71.17</v>
      </c>
      <c r="AO24" s="87" t="n">
        <f aca="false">Test!L117</f>
        <v>975</v>
      </c>
      <c r="AP24" s="94" t="n">
        <f aca="false">AM24/3600</f>
        <v>12.3819</v>
      </c>
      <c r="AQ24" s="95" t="n">
        <f aca="false">J24+AI24</f>
        <v>6076.9904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5835165323076</v>
      </c>
      <c r="AY24" s="97" t="n">
        <f aca="false">AN24/AD24</f>
        <v>1.17772629488665</v>
      </c>
      <c r="AZ24" s="98" t="n">
        <f aca="false">AO24/AE24</f>
        <v>1.0869565217391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588.1672</v>
      </c>
      <c r="K25" s="103" t="n">
        <f aca="false">Test!C118</f>
        <v>39.8908</v>
      </c>
      <c r="L25" s="103" t="n">
        <f aca="false">Test!D118</f>
        <v>41.7703</v>
      </c>
      <c r="M25" s="104" t="n">
        <f aca="false">Test!E118</f>
        <v>42.96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6460.86</v>
      </c>
      <c r="AD25" s="103" t="n">
        <f aca="false">Anchor!K118</f>
        <v>52.21</v>
      </c>
      <c r="AE25" s="103" t="n">
        <f aca="false">Anchor!L118</f>
        <v>897</v>
      </c>
      <c r="AF25" s="108" t="n">
        <f aca="false">AC25/3600</f>
        <v>10.1280166666667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42292.01</v>
      </c>
      <c r="AN25" s="103" t="n">
        <f aca="false">Test!K118</f>
        <v>72.59</v>
      </c>
      <c r="AO25" s="103" t="n">
        <f aca="false">Test!L118</f>
        <v>975</v>
      </c>
      <c r="AP25" s="108" t="n">
        <f aca="false">AM25/3600</f>
        <v>11.7477805555556</v>
      </c>
      <c r="AQ25" s="109" t="n">
        <f aca="false">J25+AI25</f>
        <v>3198.696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15992903074694</v>
      </c>
      <c r="AY25" s="111" t="n">
        <f aca="false">AN25/AD25</f>
        <v>1.39034667688182</v>
      </c>
      <c r="AZ25" s="112" t="n">
        <f aca="false">AO25/AE25</f>
        <v>1.0869565217391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924.6888</v>
      </c>
      <c r="K26" s="103" t="n">
        <f aca="false">Test!C119</f>
        <v>37.9346</v>
      </c>
      <c r="L26" s="103" t="n">
        <f aca="false">Test!D119</f>
        <v>40.7874</v>
      </c>
      <c r="M26" s="104" t="n">
        <f aca="false">Test!E119</f>
        <v>41.944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31808.98</v>
      </c>
      <c r="AD26" s="103" t="n">
        <f aca="false">Anchor!K119</f>
        <v>48</v>
      </c>
      <c r="AE26" s="103" t="n">
        <f aca="false">Anchor!L119</f>
        <v>896</v>
      </c>
      <c r="AF26" s="108" t="n">
        <f aca="false">AC26/3600</f>
        <v>8.83582777777778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37088.74</v>
      </c>
      <c r="AN26" s="103" t="n">
        <f aca="false">Test!K119</f>
        <v>67.34</v>
      </c>
      <c r="AO26" s="103" t="n">
        <f aca="false">Test!L119</f>
        <v>975</v>
      </c>
      <c r="AP26" s="108" t="n">
        <f aca="false">AM26/3600</f>
        <v>10.3024277777778</v>
      </c>
      <c r="AQ26" s="109" t="n">
        <f aca="false">J26+AI26</f>
        <v>1821.940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16598331666089</v>
      </c>
      <c r="AY26" s="111" t="n">
        <f aca="false">AN26/AD26</f>
        <v>1.40291666666667</v>
      </c>
      <c r="AZ26" s="112" t="n">
        <f aca="false">AO26/AE26</f>
        <v>1.08816964285714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497.04</v>
      </c>
      <c r="K27" s="117" t="n">
        <f aca="false">Test!C120</f>
        <v>35.7652</v>
      </c>
      <c r="L27" s="117" t="n">
        <f aca="false">Test!D120</f>
        <v>39.8499</v>
      </c>
      <c r="M27" s="118" t="n">
        <f aca="false">Test!E120</f>
        <v>41.066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8399.27</v>
      </c>
      <c r="AD27" s="117" t="n">
        <f aca="false">Anchor!K120</f>
        <v>41.45</v>
      </c>
      <c r="AE27" s="117" t="n">
        <f aca="false">Anchor!L120</f>
        <v>897</v>
      </c>
      <c r="AF27" s="122" t="n">
        <f aca="false">AC27/3600</f>
        <v>7.88868611111111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32449.61</v>
      </c>
      <c r="AN27" s="117" t="n">
        <f aca="false">Test!K120</f>
        <v>67.57</v>
      </c>
      <c r="AO27" s="117" t="n">
        <f aca="false">Test!L120</f>
        <v>974</v>
      </c>
      <c r="AP27" s="122" t="n">
        <f aca="false">AM27/3600</f>
        <v>9.01378055555556</v>
      </c>
      <c r="AQ27" s="123" t="n">
        <f aca="false">J27+AI27</f>
        <v>1009.5008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14262127160311</v>
      </c>
      <c r="AY27" s="125" t="n">
        <f aca="false">AN27/AD27</f>
        <v>1.63015681544029</v>
      </c>
      <c r="AZ27" s="126" t="n">
        <f aca="false">AO27/AE27</f>
        <v>1.08584169453735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6</v>
      </c>
      <c r="D28" s="262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0965.416</v>
      </c>
      <c r="K28" s="87" t="n">
        <f aca="false">Test!C121</f>
        <v>40.9314</v>
      </c>
      <c r="L28" s="87" t="n">
        <f aca="false">Test!D121</f>
        <v>42.6831</v>
      </c>
      <c r="M28" s="88" t="n">
        <f aca="false">Test!E121</f>
        <v>43.92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40224.44</v>
      </c>
      <c r="AD28" s="87" t="n">
        <f aca="false">Anchor!K121</f>
        <v>71.19</v>
      </c>
      <c r="AE28" s="87" t="n">
        <f aca="false">Anchor!L121</f>
        <v>897</v>
      </c>
      <c r="AF28" s="94" t="n">
        <f aca="false">AC28/3600</f>
        <v>11.1734555555556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56947.3</v>
      </c>
      <c r="AN28" s="87" t="n">
        <f aca="false">Test!K121</f>
        <v>88.75</v>
      </c>
      <c r="AO28" s="87" t="n">
        <f aca="false">Test!L121</f>
        <v>975</v>
      </c>
      <c r="AP28" s="94" t="n">
        <f aca="false">AM28/3600</f>
        <v>15.8186944444444</v>
      </c>
      <c r="AQ28" s="95" t="n">
        <f aca="false">J28+AI28</f>
        <v>14864.212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41573878965127</v>
      </c>
      <c r="AY28" s="97" t="n">
        <f aca="false">AN28/AD28</f>
        <v>1.24666385728333</v>
      </c>
      <c r="AZ28" s="98" t="n">
        <f aca="false">AO28/AE28</f>
        <v>1.0869565217391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4820.8232</v>
      </c>
      <c r="K29" s="103" t="n">
        <f aca="false">Test!C122</f>
        <v>38.7002</v>
      </c>
      <c r="L29" s="103" t="n">
        <f aca="false">Test!D122</f>
        <v>40.9826</v>
      </c>
      <c r="M29" s="104" t="n">
        <f aca="false">Test!E122</f>
        <v>41.990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32431.35</v>
      </c>
      <c r="AD29" s="103" t="n">
        <f aca="false">Anchor!K122</f>
        <v>54.91</v>
      </c>
      <c r="AE29" s="103" t="n">
        <f aca="false">Anchor!L122</f>
        <v>897</v>
      </c>
      <c r="AF29" s="108" t="n">
        <f aca="false">AC29/3600</f>
        <v>9.00870833333333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43561.92</v>
      </c>
      <c r="AN29" s="103" t="n">
        <f aca="false">Test!K122</f>
        <v>73.9</v>
      </c>
      <c r="AO29" s="103" t="n">
        <f aca="false">Test!L122</f>
        <v>975</v>
      </c>
      <c r="AP29" s="108" t="n">
        <f aca="false">AM29/3600</f>
        <v>12.1005333333333</v>
      </c>
      <c r="AQ29" s="109" t="n">
        <f aca="false">J29+AI29</f>
        <v>6761.462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34320402943448</v>
      </c>
      <c r="AY29" s="111" t="n">
        <f aca="false">AN29/AD29</f>
        <v>1.34583864505555</v>
      </c>
      <c r="AZ29" s="112" t="n">
        <f aca="false">AO29/AE29</f>
        <v>1.08695652173913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303.3144</v>
      </c>
      <c r="K30" s="103" t="n">
        <f aca="false">Test!C123</f>
        <v>36.3931</v>
      </c>
      <c r="L30" s="103" t="n">
        <f aca="false">Test!D123</f>
        <v>39.3017</v>
      </c>
      <c r="M30" s="104" t="n">
        <f aca="false">Test!E123</f>
        <v>40.322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7918.8</v>
      </c>
      <c r="AD30" s="103" t="n">
        <f aca="false">Anchor!K123</f>
        <v>47.91</v>
      </c>
      <c r="AE30" s="103" t="n">
        <f aca="false">Anchor!L123</f>
        <v>897</v>
      </c>
      <c r="AF30" s="108" t="n">
        <f aca="false">AC30/3600</f>
        <v>7.75522222222222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31142.56</v>
      </c>
      <c r="AN30" s="103" t="n">
        <f aca="false">Test!K123</f>
        <v>59.35</v>
      </c>
      <c r="AO30" s="103" t="n">
        <f aca="false">Test!L123</f>
        <v>974</v>
      </c>
      <c r="AP30" s="108" t="n">
        <f aca="false">AM30/3600</f>
        <v>8.65071111111111</v>
      </c>
      <c r="AQ30" s="109" t="n">
        <f aca="false">J30+AI30</f>
        <v>3278.7944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11546914623838</v>
      </c>
      <c r="AY30" s="111" t="n">
        <f aca="false">AN30/AD30</f>
        <v>1.23878104779795</v>
      </c>
      <c r="AZ30" s="112" t="n">
        <f aca="false">AO30/AE30</f>
        <v>1.08584169453735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143.9704</v>
      </c>
      <c r="K31" s="117" t="n">
        <f aca="false">Test!C124</f>
        <v>34.1578</v>
      </c>
      <c r="L31" s="117" t="n">
        <f aca="false">Test!D124</f>
        <v>38.0744</v>
      </c>
      <c r="M31" s="118" t="n">
        <f aca="false">Test!E124</f>
        <v>39.321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4855.77</v>
      </c>
      <c r="AD31" s="117" t="n">
        <f aca="false">Anchor!K124</f>
        <v>42.58</v>
      </c>
      <c r="AE31" s="117" t="n">
        <f aca="false">Anchor!L124</f>
        <v>897</v>
      </c>
      <c r="AF31" s="122" t="n">
        <f aca="false">AC31/3600</f>
        <v>6.90438055555556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30552.92</v>
      </c>
      <c r="AN31" s="117" t="n">
        <f aca="false">Test!K124</f>
        <v>62.05</v>
      </c>
      <c r="AO31" s="117" t="n">
        <f aca="false">Test!L124</f>
        <v>975</v>
      </c>
      <c r="AP31" s="122" t="n">
        <f aca="false">AM31/3600</f>
        <v>8.48692222222222</v>
      </c>
      <c r="AQ31" s="123" t="n">
        <f aca="false">J31+AI31</f>
        <v>1643.929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22920834880593</v>
      </c>
      <c r="AY31" s="125" t="n">
        <f aca="false">AN31/AD31</f>
        <v>1.45725692813527</v>
      </c>
      <c r="AZ31" s="126" t="n">
        <f aca="false">AO31/AE31</f>
        <v>1.0869565217391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301.656</v>
      </c>
      <c r="K32" s="87" t="n">
        <f aca="false">Test!C125</f>
        <v>39.8203</v>
      </c>
      <c r="L32" s="87" t="n">
        <f aca="false">Test!D125</f>
        <v>41.8082</v>
      </c>
      <c r="M32" s="88" t="n">
        <f aca="false">Test!E125</f>
        <v>42.904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7391.86</v>
      </c>
      <c r="AD32" s="87" t="n">
        <f aca="false">Anchor!K125</f>
        <v>63.39</v>
      </c>
      <c r="AE32" s="87" t="n">
        <f aca="false">Anchor!L125</f>
        <v>897</v>
      </c>
      <c r="AF32" s="94" t="n">
        <f aca="false">AC32/3600</f>
        <v>10.3866277777778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43728.5</v>
      </c>
      <c r="AN32" s="87" t="n">
        <f aca="false">Test!K125</f>
        <v>80.77</v>
      </c>
      <c r="AO32" s="87" t="n">
        <f aca="false">Test!L125</f>
        <v>975</v>
      </c>
      <c r="AP32" s="94" t="n">
        <f aca="false">AM32/3600</f>
        <v>12.1468055555556</v>
      </c>
      <c r="AQ32" s="95" t="n">
        <f aca="false">J32+AI32</f>
        <v>10200.452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16946576072974</v>
      </c>
      <c r="AY32" s="97" t="n">
        <f aca="false">AN32/AD32</f>
        <v>1.27417573749803</v>
      </c>
      <c r="AZ32" s="98" t="n">
        <f aca="false">AO32/AE32</f>
        <v>1.0869565217391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2750.7688</v>
      </c>
      <c r="K33" s="103" t="n">
        <f aca="false">Test!C126</f>
        <v>37.4708</v>
      </c>
      <c r="L33" s="103" t="n">
        <f aca="false">Test!D126</f>
        <v>40.0479</v>
      </c>
      <c r="M33" s="104" t="n">
        <f aca="false">Test!E126</f>
        <v>41.031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30359.89</v>
      </c>
      <c r="AD33" s="103" t="n">
        <f aca="false">Anchor!K126</f>
        <v>50.81</v>
      </c>
      <c r="AE33" s="103" t="n">
        <f aca="false">Anchor!L126</f>
        <v>897</v>
      </c>
      <c r="AF33" s="108" t="n">
        <f aca="false">AC33/3600</f>
        <v>8.433302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39106.05</v>
      </c>
      <c r="AN33" s="103" t="n">
        <f aca="false">Test!K126</f>
        <v>73.3</v>
      </c>
      <c r="AO33" s="103" t="n">
        <f aca="false">Test!L126</f>
        <v>974</v>
      </c>
      <c r="AP33" s="108" t="n">
        <f aca="false">AM33/3600</f>
        <v>10.8627916666667</v>
      </c>
      <c r="AQ33" s="109" t="n">
        <f aca="false">J33+AI33</f>
        <v>4691.408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28808273020752</v>
      </c>
      <c r="AY33" s="111" t="n">
        <f aca="false">AN33/AD33</f>
        <v>1.4426294036607</v>
      </c>
      <c r="AZ33" s="112" t="n">
        <f aca="false">AO33/AE33</f>
        <v>1.0858416945373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359.6456</v>
      </c>
      <c r="K34" s="103" t="n">
        <f aca="false">Test!C127</f>
        <v>35.205</v>
      </c>
      <c r="L34" s="103" t="n">
        <f aca="false">Test!D127</f>
        <v>38.816</v>
      </c>
      <c r="M34" s="104" t="n">
        <f aca="false">Test!E127</f>
        <v>39.919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6785.1</v>
      </c>
      <c r="AD34" s="103" t="n">
        <f aca="false">Anchor!K127</f>
        <v>45.22</v>
      </c>
      <c r="AE34" s="103" t="n">
        <f aca="false">Anchor!L127</f>
        <v>896</v>
      </c>
      <c r="AF34" s="108" t="n">
        <f aca="false">AC34/3600</f>
        <v>7.44030555555556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32698.22</v>
      </c>
      <c r="AN34" s="103" t="n">
        <f aca="false">Test!K127</f>
        <v>65.43</v>
      </c>
      <c r="AO34" s="103" t="n">
        <f aca="false">Test!L127</f>
        <v>974</v>
      </c>
      <c r="AP34" s="108" t="n">
        <f aca="false">AM34/3600</f>
        <v>9.08283888888889</v>
      </c>
      <c r="AQ34" s="109" t="n">
        <f aca="false">J34+AI34</f>
        <v>2335.1256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22076154279805</v>
      </c>
      <c r="AY34" s="111" t="n">
        <f aca="false">AN34/AD34</f>
        <v>1.4469261388766</v>
      </c>
      <c r="AZ34" s="112" t="n">
        <f aca="false">AO34/AE34</f>
        <v>1.0870535714285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665.1832</v>
      </c>
      <c r="K35" s="117" t="n">
        <f aca="false">Test!C128</f>
        <v>33.0042</v>
      </c>
      <c r="L35" s="117" t="n">
        <f aca="false">Test!D128</f>
        <v>37.6128</v>
      </c>
      <c r="M35" s="118" t="n">
        <f aca="false">Test!E128</f>
        <v>38.995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4052.74</v>
      </c>
      <c r="AD35" s="117" t="n">
        <f aca="false">Anchor!K128</f>
        <v>40.74</v>
      </c>
      <c r="AE35" s="117" t="n">
        <f aca="false">Anchor!L128</f>
        <v>897</v>
      </c>
      <c r="AF35" s="122" t="n">
        <f aca="false">AC35/3600</f>
        <v>6.68131666666667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8617.96</v>
      </c>
      <c r="AN35" s="117" t="n">
        <f aca="false">Test!K128</f>
        <v>61.46</v>
      </c>
      <c r="AO35" s="117" t="n">
        <f aca="false">Test!L128</f>
        <v>975</v>
      </c>
      <c r="AP35" s="122" t="n">
        <f aca="false">AM35/3600</f>
        <v>7.94943333333333</v>
      </c>
      <c r="AQ35" s="123" t="n">
        <f aca="false">J35+AI35</f>
        <v>1165.1424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18980041359113</v>
      </c>
      <c r="AY35" s="125" t="n">
        <f aca="false">AN35/AD35</f>
        <v>1.5085910652921</v>
      </c>
      <c r="AZ35" s="126" t="n">
        <f aca="false">AO35/AE35</f>
        <v>1.0869565217391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6</v>
      </c>
      <c r="D36" s="262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38720.988</v>
      </c>
      <c r="K36" s="87" t="n">
        <f aca="false">Test!C129</f>
        <v>39.6935</v>
      </c>
      <c r="L36" s="87" t="n">
        <f aca="false">Test!D129</f>
        <v>40.903</v>
      </c>
      <c r="M36" s="88" t="n">
        <f aca="false">Test!E129</f>
        <v>43.707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92248.54</v>
      </c>
      <c r="AD36" s="87" t="n">
        <f aca="false">Anchor!K129</f>
        <v>144.67</v>
      </c>
      <c r="AE36" s="87" t="n">
        <f aca="false">Anchor!L129</f>
        <v>897</v>
      </c>
      <c r="AF36" s="94" t="n">
        <f aca="false">AC36/3600</f>
        <v>25.6245944444444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134748.21</v>
      </c>
      <c r="AN36" s="87" t="n">
        <f aca="false">Test!K129</f>
        <v>185.38</v>
      </c>
      <c r="AO36" s="87" t="n">
        <f aca="false">Test!L129</f>
        <v>975</v>
      </c>
      <c r="AP36" s="94" t="n">
        <f aca="false">AM36/3600</f>
        <v>37.4300583333333</v>
      </c>
      <c r="AQ36" s="95" t="n">
        <f aca="false">J36+AI36</f>
        <v>46064.3944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46070832123739</v>
      </c>
      <c r="AY36" s="97" t="n">
        <f aca="false">AN36/AD36</f>
        <v>1.28139904610493</v>
      </c>
      <c r="AZ36" s="98" t="n">
        <f aca="false">AO36/AE36</f>
        <v>1.0869565217391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9886.7576</v>
      </c>
      <c r="K37" s="103" t="n">
        <f aca="false">Test!C130</f>
        <v>37.8003</v>
      </c>
      <c r="L37" s="103" t="n">
        <f aca="false">Test!D130</f>
        <v>39.4809</v>
      </c>
      <c r="M37" s="104" t="n">
        <f aca="false">Test!E130</f>
        <v>42.364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8794.83</v>
      </c>
      <c r="AD37" s="103" t="n">
        <f aca="false">Anchor!K130</f>
        <v>106.53</v>
      </c>
      <c r="AE37" s="103" t="n">
        <f aca="false">Anchor!L130</f>
        <v>897</v>
      </c>
      <c r="AF37" s="108" t="n">
        <f aca="false">AC37/3600</f>
        <v>19.109675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79221.3</v>
      </c>
      <c r="AN37" s="103" t="n">
        <f aca="false">Test!K130</f>
        <v>127.95</v>
      </c>
      <c r="AO37" s="103" t="n">
        <f aca="false">Test!L130</f>
        <v>975</v>
      </c>
      <c r="AP37" s="108" t="n">
        <f aca="false">AM37/3600</f>
        <v>22.0059166666667</v>
      </c>
      <c r="AQ37" s="109" t="n">
        <f aca="false">J37+AI37</f>
        <v>13526.2496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15155891801753</v>
      </c>
      <c r="AY37" s="111" t="n">
        <f aca="false">AN37/AD37</f>
        <v>1.20107012109265</v>
      </c>
      <c r="AZ37" s="112" t="n">
        <f aca="false">AO37/AE37</f>
        <v>1.0869565217391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3997.0264</v>
      </c>
      <c r="K38" s="103" t="n">
        <f aca="false">Test!C131</f>
        <v>36.2202</v>
      </c>
      <c r="L38" s="103" t="n">
        <f aca="false">Test!D131</f>
        <v>38.5963</v>
      </c>
      <c r="M38" s="104" t="n">
        <f aca="false">Test!E131</f>
        <v>40.886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9210.03</v>
      </c>
      <c r="AD38" s="103" t="n">
        <f aca="false">Anchor!K131</f>
        <v>87.54</v>
      </c>
      <c r="AE38" s="103" t="n">
        <f aca="false">Anchor!L131</f>
        <v>897</v>
      </c>
      <c r="AF38" s="108" t="n">
        <f aca="false">AC38/3600</f>
        <v>16.4472305555556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64298.36</v>
      </c>
      <c r="AN38" s="103" t="n">
        <f aca="false">Test!K131</f>
        <v>117.27</v>
      </c>
      <c r="AO38" s="103" t="n">
        <f aca="false">Test!L131</f>
        <v>974</v>
      </c>
      <c r="AP38" s="108" t="n">
        <f aca="false">AM38/3600</f>
        <v>17.8606555555556</v>
      </c>
      <c r="AQ38" s="109" t="n">
        <f aca="false">J38+AI38</f>
        <v>5980.6576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859369603427</v>
      </c>
      <c r="AY38" s="111" t="n">
        <f aca="false">AN38/AD38</f>
        <v>1.33961617546265</v>
      </c>
      <c r="AZ38" s="112" t="n">
        <f aca="false">AO38/AE38</f>
        <v>1.0858416945373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054.9272</v>
      </c>
      <c r="K39" s="117" t="n">
        <f aca="false">Test!C132</f>
        <v>34.4371</v>
      </c>
      <c r="L39" s="117" t="n">
        <f aca="false">Test!D132</f>
        <v>37.8301</v>
      </c>
      <c r="M39" s="118" t="n">
        <f aca="false">Test!E132</f>
        <v>39.607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53215.42</v>
      </c>
      <c r="AD39" s="117" t="n">
        <f aca="false">Anchor!K132</f>
        <v>79.74</v>
      </c>
      <c r="AE39" s="117" t="n">
        <f aca="false">Anchor!L132</f>
        <v>897</v>
      </c>
      <c r="AF39" s="122" t="n">
        <f aca="false">AC39/3600</f>
        <v>14.7820611111111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63417.26</v>
      </c>
      <c r="AN39" s="117" t="n">
        <f aca="false">Test!K132</f>
        <v>121.48</v>
      </c>
      <c r="AO39" s="117" t="n">
        <f aca="false">Test!L132</f>
        <v>975</v>
      </c>
      <c r="AP39" s="122" t="n">
        <f aca="false">AM39/3600</f>
        <v>17.6159055555556</v>
      </c>
      <c r="AQ39" s="123" t="n">
        <f aca="false">J39+AI39</f>
        <v>3197.376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19170834318324</v>
      </c>
      <c r="AY39" s="125" t="n">
        <f aca="false">AN39/AD39</f>
        <v>1.52345121645347</v>
      </c>
      <c r="AZ39" s="126" t="n">
        <f aca="false">AO39/AE39</f>
        <v>1.08695652173913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6587.1928</v>
      </c>
      <c r="K40" s="87" t="n">
        <f aca="false">Test!C133</f>
        <v>38.597</v>
      </c>
      <c r="L40" s="87" t="n">
        <f aca="false">Test!D133</f>
        <v>40.0339</v>
      </c>
      <c r="M40" s="88" t="n">
        <f aca="false">Test!E133</f>
        <v>43.01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80600.46</v>
      </c>
      <c r="AD40" s="87" t="n">
        <f aca="false">Anchor!K133</f>
        <v>120.4</v>
      </c>
      <c r="AE40" s="87" t="n">
        <f aca="false">Anchor!L133</f>
        <v>897</v>
      </c>
      <c r="AF40" s="94" t="n">
        <f aca="false">AC40/3600</f>
        <v>22.3890166666667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93549.15</v>
      </c>
      <c r="AN40" s="87" t="n">
        <f aca="false">Test!K133</f>
        <v>144.83</v>
      </c>
      <c r="AO40" s="87" t="n">
        <f aca="false">Test!L133</f>
        <v>975</v>
      </c>
      <c r="AP40" s="94" t="n">
        <f aca="false">AM40/3600</f>
        <v>25.985875</v>
      </c>
      <c r="AQ40" s="95" t="n">
        <f aca="false">J40+AI40</f>
        <v>23930.5992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16065280520732</v>
      </c>
      <c r="AY40" s="97" t="n">
        <f aca="false">AN40/AD40</f>
        <v>1.20290697674419</v>
      </c>
      <c r="AZ40" s="98" t="n">
        <f aca="false">AO40/AE40</f>
        <v>1.08695652173913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4848.4904</v>
      </c>
      <c r="K41" s="103" t="n">
        <f aca="false">Test!C134</f>
        <v>36.9973</v>
      </c>
      <c r="L41" s="103" t="n">
        <f aca="false">Test!D134</f>
        <v>39.0003</v>
      </c>
      <c r="M41" s="104" t="n">
        <f aca="false">Test!E134</f>
        <v>41.556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64776.19</v>
      </c>
      <c r="AD41" s="103" t="n">
        <f aca="false">Anchor!K134</f>
        <v>97.86</v>
      </c>
      <c r="AE41" s="103" t="n">
        <f aca="false">Anchor!L134</f>
        <v>897</v>
      </c>
      <c r="AF41" s="108" t="n">
        <f aca="false">AC41/3600</f>
        <v>17.9933861111111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79824.33</v>
      </c>
      <c r="AN41" s="103" t="n">
        <f aca="false">Test!K134</f>
        <v>136.24</v>
      </c>
      <c r="AO41" s="103" t="n">
        <f aca="false">Test!L134</f>
        <v>975</v>
      </c>
      <c r="AP41" s="108" t="n">
        <f aca="false">AM41/3600</f>
        <v>22.173425</v>
      </c>
      <c r="AQ41" s="109" t="n">
        <f aca="false">J41+AI41</f>
        <v>8487.9824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2323097422062</v>
      </c>
      <c r="AY41" s="111" t="n">
        <f aca="false">AN41/AD41</f>
        <v>1.39219292867362</v>
      </c>
      <c r="AZ41" s="112" t="n">
        <f aca="false">AO41/AE41</f>
        <v>1.08695652173913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328.22</v>
      </c>
      <c r="K42" s="103" t="n">
        <f aca="false">Test!C135</f>
        <v>35.2963</v>
      </c>
      <c r="L42" s="103" t="n">
        <f aca="false">Test!D135</f>
        <v>38.2935</v>
      </c>
      <c r="M42" s="104" t="n">
        <f aca="false">Test!E135</f>
        <v>40.361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6494.59</v>
      </c>
      <c r="AD42" s="103" t="n">
        <f aca="false">Anchor!K135</f>
        <v>82.62</v>
      </c>
      <c r="AE42" s="103" t="n">
        <f aca="false">Anchor!L135</f>
        <v>897</v>
      </c>
      <c r="AF42" s="108" t="n">
        <f aca="false">AC42/3600</f>
        <v>15.6929416666667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67948.74</v>
      </c>
      <c r="AN42" s="103" t="n">
        <f aca="false">Test!K135</f>
        <v>126.31</v>
      </c>
      <c r="AO42" s="103" t="n">
        <f aca="false">Test!L135</f>
        <v>975</v>
      </c>
      <c r="AP42" s="108" t="n">
        <f aca="false">AM42/3600</f>
        <v>18.87465</v>
      </c>
      <c r="AQ42" s="109" t="n">
        <f aca="false">J42+AI42</f>
        <v>4311.851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20274773212798</v>
      </c>
      <c r="AY42" s="111" t="n">
        <f aca="false">AN42/AD42</f>
        <v>1.52880658436214</v>
      </c>
      <c r="AZ42" s="112" t="n">
        <f aca="false">AO42/AE42</f>
        <v>1.08695652173913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205.3664</v>
      </c>
      <c r="K43" s="117" t="n">
        <f aca="false">Test!C136</f>
        <v>33.4049</v>
      </c>
      <c r="L43" s="117" t="n">
        <f aca="false">Test!D136</f>
        <v>37.4769</v>
      </c>
      <c r="M43" s="118" t="n">
        <f aca="false">Test!E136</f>
        <v>39.031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50984.21</v>
      </c>
      <c r="AD43" s="117" t="n">
        <f aca="false">Anchor!K136</f>
        <v>73.42</v>
      </c>
      <c r="AE43" s="117" t="n">
        <f aca="false">Anchor!L136</f>
        <v>897</v>
      </c>
      <c r="AF43" s="122" t="n">
        <f aca="false">AC43/3600</f>
        <v>14.1622805555556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59858.05</v>
      </c>
      <c r="AN43" s="117" t="n">
        <f aca="false">Test!K136</f>
        <v>117.23</v>
      </c>
      <c r="AO43" s="117" t="n">
        <f aca="false">Test!L136</f>
        <v>975</v>
      </c>
      <c r="AP43" s="122" t="n">
        <f aca="false">AM43/3600</f>
        <v>16.6272361111111</v>
      </c>
      <c r="AQ43" s="123" t="n">
        <f aca="false">J43+AI43</f>
        <v>2347.8152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17405075022247</v>
      </c>
      <c r="AY43" s="125" t="n">
        <f aca="false">AN43/AD43</f>
        <v>1.59670389539635</v>
      </c>
      <c r="AZ43" s="126" t="n">
        <f aca="false">AO43/AE43</f>
        <v>1.0869565217391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6</v>
      </c>
      <c r="D44" s="262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1841.824</v>
      </c>
      <c r="K44" s="87" t="n">
        <f aca="false">Test!C137</f>
        <v>40.4218</v>
      </c>
      <c r="L44" s="87" t="n">
        <f aca="false">Test!D137</f>
        <v>43.9189</v>
      </c>
      <c r="M44" s="88" t="n">
        <f aca="false">Test!E137</f>
        <v>45.250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109023.4</v>
      </c>
      <c r="AD44" s="87" t="n">
        <f aca="false">Anchor!K137</f>
        <v>159.54</v>
      </c>
      <c r="AE44" s="87" t="n">
        <f aca="false">Anchor!L137</f>
        <v>897</v>
      </c>
      <c r="AF44" s="94" t="n">
        <f aca="false">AC44/3600</f>
        <v>30.2842777777778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145449.2</v>
      </c>
      <c r="AN44" s="87" t="n">
        <f aca="false">Test!K137</f>
        <v>200.87</v>
      </c>
      <c r="AO44" s="87" t="n">
        <f aca="false">Test!L137</f>
        <v>975</v>
      </c>
      <c r="AP44" s="94" t="n">
        <f aca="false">AM44/3600</f>
        <v>40.4025555555556</v>
      </c>
      <c r="AQ44" s="95" t="n">
        <f aca="false">J44+AI44</f>
        <v>40403.536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33410992502527</v>
      </c>
      <c r="AY44" s="97" t="n">
        <f aca="false">AN44/AD44</f>
        <v>1.25905728970791</v>
      </c>
      <c r="AZ44" s="98" t="n">
        <f aca="false">AO44/AE44</f>
        <v>1.0869565217391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9881.8664</v>
      </c>
      <c r="K45" s="103" t="n">
        <f aca="false">Test!C138</f>
        <v>38.5223</v>
      </c>
      <c r="L45" s="103" t="n">
        <f aca="false">Test!D138</f>
        <v>42.8727</v>
      </c>
      <c r="M45" s="104" t="n">
        <f aca="false">Test!E138</f>
        <v>43.670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86059.1</v>
      </c>
      <c r="AD45" s="103" t="n">
        <f aca="false">Anchor!K138</f>
        <v>124.18</v>
      </c>
      <c r="AE45" s="103" t="n">
        <f aca="false">Anchor!L138</f>
        <v>897</v>
      </c>
      <c r="AF45" s="108" t="n">
        <f aca="false">AC45/3600</f>
        <v>23.9053055555556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94761.43</v>
      </c>
      <c r="AN45" s="103" t="n">
        <f aca="false">Test!K138</f>
        <v>151.45</v>
      </c>
      <c r="AO45" s="103" t="n">
        <f aca="false">Test!L138</f>
        <v>975</v>
      </c>
      <c r="AP45" s="108" t="n">
        <f aca="false">AM45/3600</f>
        <v>26.3226194444444</v>
      </c>
      <c r="AQ45" s="109" t="n">
        <f aca="false">J45+AI45</f>
        <v>14322.6368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10112039284631</v>
      </c>
      <c r="AY45" s="111" t="n">
        <f aca="false">AN45/AD45</f>
        <v>1.21960057980351</v>
      </c>
      <c r="AZ45" s="112" t="n">
        <f aca="false">AO45/AE45</f>
        <v>1.0869565217391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529.948</v>
      </c>
      <c r="K46" s="103" t="n">
        <f aca="false">Test!C139</f>
        <v>37.0209</v>
      </c>
      <c r="L46" s="103" t="n">
        <f aca="false">Test!D139</f>
        <v>41.7021</v>
      </c>
      <c r="M46" s="104" t="n">
        <f aca="false">Test!E139</f>
        <v>41.96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73928.85</v>
      </c>
      <c r="AD46" s="103" t="n">
        <f aca="false">Anchor!K139</f>
        <v>109.68</v>
      </c>
      <c r="AE46" s="103" t="n">
        <f aca="false">Anchor!L139</f>
        <v>897</v>
      </c>
      <c r="AF46" s="108" t="n">
        <f aca="false">AC46/3600</f>
        <v>20.5357916666667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78114.66</v>
      </c>
      <c r="AN46" s="103" t="n">
        <f aca="false">Test!K139</f>
        <v>132.48</v>
      </c>
      <c r="AO46" s="103" t="n">
        <f aca="false">Test!L139</f>
        <v>975</v>
      </c>
      <c r="AP46" s="108" t="n">
        <f aca="false">AM46/3600</f>
        <v>21.6985166666667</v>
      </c>
      <c r="AQ46" s="109" t="n">
        <f aca="false">J46+AI46</f>
        <v>7006.147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566194388253</v>
      </c>
      <c r="AY46" s="111" t="n">
        <f aca="false">AN46/AD46</f>
        <v>1.20787746170678</v>
      </c>
      <c r="AZ46" s="112" t="n">
        <f aca="false">AO46/AE46</f>
        <v>1.0869565217391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334.3256</v>
      </c>
      <c r="K47" s="117" t="n">
        <f aca="false">Test!C140</f>
        <v>35.3497</v>
      </c>
      <c r="L47" s="117" t="n">
        <f aca="false">Test!D140</f>
        <v>40.608</v>
      </c>
      <c r="M47" s="118" t="n">
        <f aca="false">Test!E140</f>
        <v>40.441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64699.12</v>
      </c>
      <c r="AD47" s="117" t="n">
        <f aca="false">Anchor!K140</f>
        <v>99.5</v>
      </c>
      <c r="AE47" s="117" t="n">
        <f aca="false">Anchor!L140</f>
        <v>896</v>
      </c>
      <c r="AF47" s="122" t="n">
        <f aca="false">AC47/3600</f>
        <v>17.9719777777778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66842.15</v>
      </c>
      <c r="AN47" s="117" t="n">
        <f aca="false">Test!K140</f>
        <v>123.09</v>
      </c>
      <c r="AO47" s="117" t="n">
        <f aca="false">Test!L140</f>
        <v>975</v>
      </c>
      <c r="AP47" s="122" t="n">
        <f aca="false">AM47/3600</f>
        <v>18.5672638888889</v>
      </c>
      <c r="AQ47" s="123" t="n">
        <f aca="false">J47+AI47</f>
        <v>3797.6608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3312301620177</v>
      </c>
      <c r="AY47" s="125" t="n">
        <f aca="false">AN47/AD47</f>
        <v>1.23708542713568</v>
      </c>
      <c r="AZ47" s="126" t="n">
        <f aca="false">AO47/AE47</f>
        <v>1.0881696428571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4467.1512</v>
      </c>
      <c r="K48" s="87" t="n">
        <f aca="false">Test!C141</f>
        <v>39.3415</v>
      </c>
      <c r="L48" s="87" t="n">
        <f aca="false">Test!D141</f>
        <v>43.3722</v>
      </c>
      <c r="M48" s="88" t="n">
        <f aca="false">Test!E141</f>
        <v>44.440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99377.31</v>
      </c>
      <c r="AD48" s="87" t="n">
        <f aca="false">Anchor!K141</f>
        <v>140.48</v>
      </c>
      <c r="AE48" s="87" t="n">
        <f aca="false">Anchor!L141</f>
        <v>897</v>
      </c>
      <c r="AF48" s="94" t="n">
        <f aca="false">AC48/3600</f>
        <v>27.6048083333333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110398.36</v>
      </c>
      <c r="AN48" s="87" t="n">
        <f aca="false">Test!K141</f>
        <v>160.48</v>
      </c>
      <c r="AO48" s="87" t="n">
        <f aca="false">Test!L141</f>
        <v>975</v>
      </c>
      <c r="AP48" s="94" t="n">
        <f aca="false">AM48/3600</f>
        <v>30.6662111111111</v>
      </c>
      <c r="AQ48" s="95" t="n">
        <f aca="false">J48+AI48</f>
        <v>23028.864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11090106987199</v>
      </c>
      <c r="AY48" s="97" t="n">
        <f aca="false">AN48/AD48</f>
        <v>1.14236902050114</v>
      </c>
      <c r="AZ48" s="98" t="n">
        <f aca="false">AO48/AE48</f>
        <v>1.0869565217391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099.928</v>
      </c>
      <c r="K49" s="103" t="n">
        <f aca="false">Test!C142</f>
        <v>37.7268</v>
      </c>
      <c r="L49" s="103" t="n">
        <f aca="false">Test!D142</f>
        <v>42.2076</v>
      </c>
      <c r="M49" s="104" t="n">
        <f aca="false">Test!E142</f>
        <v>42.669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81756.96</v>
      </c>
      <c r="AD49" s="103" t="n">
        <f aca="false">Anchor!K142</f>
        <v>113.43</v>
      </c>
      <c r="AE49" s="103" t="n">
        <f aca="false">Anchor!L142</f>
        <v>897</v>
      </c>
      <c r="AF49" s="108" t="n">
        <f aca="false">AC49/3600</f>
        <v>22.7102666666667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97810.54</v>
      </c>
      <c r="AN49" s="103" t="n">
        <f aca="false">Test!K142</f>
        <v>161.16</v>
      </c>
      <c r="AO49" s="103" t="n">
        <f aca="false">Test!L142</f>
        <v>975</v>
      </c>
      <c r="AP49" s="108" t="n">
        <f aca="false">AM49/3600</f>
        <v>27.1695944444444</v>
      </c>
      <c r="AQ49" s="109" t="n">
        <f aca="false">J49+AI49</f>
        <v>9540.6984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19635734988189</v>
      </c>
      <c r="AY49" s="111" t="n">
        <f aca="false">AN49/AD49</f>
        <v>1.42078815128273</v>
      </c>
      <c r="AZ49" s="112" t="n">
        <f aca="false">AO49/AE49</f>
        <v>1.08695652173913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513.576</v>
      </c>
      <c r="K50" s="103" t="n">
        <f aca="false">Test!C143</f>
        <v>36.1444</v>
      </c>
      <c r="L50" s="103" t="n">
        <f aca="false">Test!D143</f>
        <v>41.2517</v>
      </c>
      <c r="M50" s="104" t="n">
        <f aca="false">Test!E143</f>
        <v>41.272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71094.13</v>
      </c>
      <c r="AD50" s="103" t="n">
        <f aca="false">Anchor!K143</f>
        <v>103.57</v>
      </c>
      <c r="AE50" s="103" t="n">
        <f aca="false">Anchor!L143</f>
        <v>897</v>
      </c>
      <c r="AF50" s="108" t="n">
        <f aca="false">AC50/3600</f>
        <v>19.7483694444444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71823.05</v>
      </c>
      <c r="AN50" s="103" t="n">
        <f aca="false">Test!K143</f>
        <v>128.35</v>
      </c>
      <c r="AO50" s="103" t="n">
        <f aca="false">Test!L143</f>
        <v>975</v>
      </c>
      <c r="AP50" s="108" t="n">
        <f aca="false">AM50/3600</f>
        <v>19.9508472222222</v>
      </c>
      <c r="AQ50" s="109" t="n">
        <f aca="false">J50+AI50</f>
        <v>4989.7752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102528858571</v>
      </c>
      <c r="AY50" s="111" t="n">
        <f aca="false">AN50/AD50</f>
        <v>1.23925847253066</v>
      </c>
      <c r="AZ50" s="112" t="n">
        <f aca="false">AO50/AE50</f>
        <v>1.0869565217391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284.9736</v>
      </c>
      <c r="K51" s="117" t="n">
        <f aca="false">Test!C144</f>
        <v>34.3769</v>
      </c>
      <c r="L51" s="117" t="n">
        <f aca="false">Test!D144</f>
        <v>40.2521</v>
      </c>
      <c r="M51" s="118" t="n">
        <f aca="false">Test!E144</f>
        <v>39.946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62707.11</v>
      </c>
      <c r="AD51" s="117" t="n">
        <f aca="false">Anchor!K144</f>
        <v>91.42</v>
      </c>
      <c r="AE51" s="117" t="n">
        <f aca="false">Anchor!L144</f>
        <v>897</v>
      </c>
      <c r="AF51" s="122" t="n">
        <f aca="false">AC51/3600</f>
        <v>17.41864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71720.89</v>
      </c>
      <c r="AN51" s="117" t="n">
        <f aca="false">Test!K144</f>
        <v>135.72</v>
      </c>
      <c r="AO51" s="117" t="n">
        <f aca="false">Test!L144</f>
        <v>975</v>
      </c>
      <c r="AP51" s="122" t="n">
        <f aca="false">AM51/3600</f>
        <v>19.9224694444444</v>
      </c>
      <c r="AQ51" s="123" t="n">
        <f aca="false">J51+AI51</f>
        <v>2748.3088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14374414639743</v>
      </c>
      <c r="AY51" s="125" t="n">
        <f aca="false">AN51/AD51</f>
        <v>1.48457667906366</v>
      </c>
      <c r="AZ51" s="126" t="n">
        <f aca="false">AO51/AE51</f>
        <v>1.0869565217391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6</v>
      </c>
      <c r="D52" s="262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1534.9424</v>
      </c>
      <c r="K52" s="87" t="n">
        <f aca="false">Test!C145</f>
        <v>40.5764</v>
      </c>
      <c r="L52" s="87" t="n">
        <f aca="false">Test!D145</f>
        <v>42.1347</v>
      </c>
      <c r="M52" s="88" t="n">
        <f aca="false">Test!E145</f>
        <v>44.111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22741.17</v>
      </c>
      <c r="AD52" s="87" t="n">
        <f aca="false">Anchor!K145</f>
        <v>217.18</v>
      </c>
      <c r="AE52" s="87" t="n">
        <f aca="false">Anchor!L145</f>
        <v>898</v>
      </c>
      <c r="AF52" s="94" t="n">
        <f aca="false">AC52/3600</f>
        <v>34.0947694444444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61644</v>
      </c>
      <c r="AN52" s="87" t="n">
        <f aca="false">Test!K145</f>
        <v>209.93</v>
      </c>
      <c r="AO52" s="87" t="n">
        <f aca="false">Test!L145</f>
        <v>975</v>
      </c>
      <c r="AP52" s="94" t="n">
        <f aca="false">AM52/3600</f>
        <v>44.9011111111111</v>
      </c>
      <c r="AQ52" s="95" t="n">
        <f aca="false">J52+AI52</f>
        <v>105291.3344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31695013172842</v>
      </c>
      <c r="AY52" s="97" t="n">
        <f aca="false">AN52/AD52</f>
        <v>0.966617552260798</v>
      </c>
      <c r="AZ52" s="98" t="n">
        <f aca="false">AO52/AE52</f>
        <v>1.0857461024498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5884.1888</v>
      </c>
      <c r="K53" s="103" t="n">
        <f aca="false">Test!C146</f>
        <v>36.5705</v>
      </c>
      <c r="L53" s="103" t="n">
        <f aca="false">Test!D146</f>
        <v>40.973</v>
      </c>
      <c r="M53" s="104" t="n">
        <f aca="false">Test!E146</f>
        <v>43.18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81800.57</v>
      </c>
      <c r="AD53" s="103" t="n">
        <f aca="false">Anchor!K146</f>
        <v>148.45</v>
      </c>
      <c r="AE53" s="103" t="n">
        <f aca="false">Anchor!L146</f>
        <v>897</v>
      </c>
      <c r="AF53" s="108" t="n">
        <f aca="false">AC53/3600</f>
        <v>22.7223805555556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117718.24</v>
      </c>
      <c r="AN53" s="103" t="n">
        <f aca="false">Test!K146</f>
        <v>199.65</v>
      </c>
      <c r="AO53" s="103" t="n">
        <f aca="false">Test!L146</f>
        <v>975</v>
      </c>
      <c r="AP53" s="108" t="n">
        <f aca="false">AM53/3600</f>
        <v>32.6995111111111</v>
      </c>
      <c r="AQ53" s="109" t="n">
        <f aca="false">J53+AI53</f>
        <v>29757.708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43908826063192</v>
      </c>
      <c r="AY53" s="111" t="n">
        <f aca="false">AN53/AD53</f>
        <v>1.34489727180869</v>
      </c>
      <c r="AZ53" s="112" t="n">
        <f aca="false">AO53/AE53</f>
        <v>1.08695652173913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135.6152</v>
      </c>
      <c r="K54" s="103" t="n">
        <f aca="false">Test!C147</f>
        <v>34.8562</v>
      </c>
      <c r="L54" s="103" t="n">
        <f aca="false">Test!D147</f>
        <v>39.9779</v>
      </c>
      <c r="M54" s="104" t="n">
        <f aca="false">Test!E147</f>
        <v>42.389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62128.76</v>
      </c>
      <c r="AD54" s="103" t="n">
        <f aca="false">Anchor!K147</f>
        <v>114.25</v>
      </c>
      <c r="AE54" s="103" t="n">
        <f aca="false">Anchor!L147</f>
        <v>897</v>
      </c>
      <c r="AF54" s="108" t="n">
        <f aca="false">AC54/3600</f>
        <v>17.2579888888889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71020.63</v>
      </c>
      <c r="AN54" s="103" t="n">
        <f aca="false">Test!K147</f>
        <v>145.12</v>
      </c>
      <c r="AO54" s="103" t="n">
        <f aca="false">Test!L147</f>
        <v>975</v>
      </c>
      <c r="AP54" s="108" t="n">
        <f aca="false">AM54/3600</f>
        <v>19.7279527777778</v>
      </c>
      <c r="AQ54" s="109" t="n">
        <f aca="false">J54+AI54</f>
        <v>7651.4272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14312003007947</v>
      </c>
      <c r="AY54" s="111" t="n">
        <f aca="false">AN54/AD54</f>
        <v>1.27019693654267</v>
      </c>
      <c r="AZ54" s="112" t="n">
        <f aca="false">AO54/AE54</f>
        <v>1.0869565217391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055.3208</v>
      </c>
      <c r="K55" s="117" t="n">
        <f aca="false">Test!C148</f>
        <v>33.4488</v>
      </c>
      <c r="L55" s="117" t="n">
        <f aca="false">Test!D148</f>
        <v>39.0507</v>
      </c>
      <c r="M55" s="118" t="n">
        <f aca="false">Test!E148</f>
        <v>41.57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55225.52</v>
      </c>
      <c r="AD55" s="117" t="n">
        <f aca="false">Anchor!K148</f>
        <v>98.81</v>
      </c>
      <c r="AE55" s="117" t="n">
        <f aca="false">Anchor!L148</f>
        <v>897</v>
      </c>
      <c r="AF55" s="122" t="n">
        <f aca="false">AC55/3600</f>
        <v>15.3404222222222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67132.34</v>
      </c>
      <c r="AN55" s="117" t="n">
        <f aca="false">Test!K148</f>
        <v>145.61</v>
      </c>
      <c r="AO55" s="117" t="n">
        <f aca="false">Test!L148</f>
        <v>975</v>
      </c>
      <c r="AP55" s="122" t="n">
        <f aca="false">AM55/3600</f>
        <v>18.6478722222222</v>
      </c>
      <c r="AQ55" s="123" t="n">
        <f aca="false">J55+AI55</f>
        <v>2758.5504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21560358327092</v>
      </c>
      <c r="AY55" s="125" t="n">
        <f aca="false">AN55/AD55</f>
        <v>1.47363627163243</v>
      </c>
      <c r="AZ55" s="126" t="n">
        <f aca="false">AO55/AE55</f>
        <v>1.0869565217391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7798.3536</v>
      </c>
      <c r="K56" s="87" t="n">
        <f aca="false">Test!C149</f>
        <v>38.2359</v>
      </c>
      <c r="L56" s="87" t="n">
        <f aca="false">Test!D149</f>
        <v>41.4613</v>
      </c>
      <c r="M56" s="88" t="n">
        <f aca="false">Test!E149</f>
        <v>43.587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108162</v>
      </c>
      <c r="AD56" s="87" t="n">
        <f aca="false">Anchor!K149</f>
        <v>184.02</v>
      </c>
      <c r="AE56" s="87" t="n">
        <f aca="false">Anchor!L149</f>
        <v>898</v>
      </c>
      <c r="AF56" s="94" t="n">
        <f aca="false">AC56/3600</f>
        <v>30.045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135928.52</v>
      </c>
      <c r="AN56" s="87" t="n">
        <f aca="false">Test!K149</f>
        <v>204.51</v>
      </c>
      <c r="AO56" s="87" t="n">
        <f aca="false">Test!L149</f>
        <v>975</v>
      </c>
      <c r="AP56" s="94" t="n">
        <f aca="false">AM56/3600</f>
        <v>37.7579222222222</v>
      </c>
      <c r="AQ56" s="95" t="n">
        <f aca="false">J56+AI56</f>
        <v>61554.7456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25671233889906</v>
      </c>
      <c r="AY56" s="97" t="n">
        <f aca="false">AN56/AD56</f>
        <v>1.11134659276166</v>
      </c>
      <c r="AZ56" s="98" t="n">
        <f aca="false">AO56/AE56</f>
        <v>1.08574610244989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0961.748</v>
      </c>
      <c r="K57" s="103" t="n">
        <f aca="false">Test!C150</f>
        <v>35.5267</v>
      </c>
      <c r="L57" s="103" t="n">
        <f aca="false">Test!D150</f>
        <v>40.4377</v>
      </c>
      <c r="M57" s="104" t="n">
        <f aca="false">Test!E150</f>
        <v>42.743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72129.8</v>
      </c>
      <c r="AD57" s="103" t="n">
        <f aca="false">Anchor!K150</f>
        <v>134.21</v>
      </c>
      <c r="AE57" s="103" t="n">
        <f aca="false">Anchor!L150</f>
        <v>897</v>
      </c>
      <c r="AF57" s="108" t="n">
        <f aca="false">AC57/3600</f>
        <v>20.0360555555556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95796.32</v>
      </c>
      <c r="AN57" s="103" t="n">
        <f aca="false">Test!K150</f>
        <v>178.91</v>
      </c>
      <c r="AO57" s="103" t="n">
        <f aca="false">Test!L150</f>
        <v>975</v>
      </c>
      <c r="AP57" s="108" t="n">
        <f aca="false">AM57/3600</f>
        <v>26.6100888888889</v>
      </c>
      <c r="AQ57" s="109" t="n">
        <f aca="false">J57+AI57</f>
        <v>14835.26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32811015696702</v>
      </c>
      <c r="AY57" s="111" t="n">
        <f aca="false">AN57/AD57</f>
        <v>1.33306012964757</v>
      </c>
      <c r="AZ57" s="112" t="n">
        <f aca="false">AO57/AE57</f>
        <v>1.0869565217391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036.1584</v>
      </c>
      <c r="K58" s="103" t="n">
        <f aca="false">Test!C151</f>
        <v>34.1807</v>
      </c>
      <c r="L58" s="103" t="n">
        <f aca="false">Test!D151</f>
        <v>39.6458</v>
      </c>
      <c r="M58" s="104" t="n">
        <f aca="false">Test!E151</f>
        <v>42.111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8828.95</v>
      </c>
      <c r="AD58" s="103" t="n">
        <f aca="false">Anchor!K151</f>
        <v>101.93</v>
      </c>
      <c r="AE58" s="103" t="n">
        <f aca="false">Anchor!L151</f>
        <v>897</v>
      </c>
      <c r="AF58" s="108" t="n">
        <f aca="false">AC58/3600</f>
        <v>16.341375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73172.89</v>
      </c>
      <c r="AN58" s="103" t="n">
        <f aca="false">Test!K151</f>
        <v>153.29</v>
      </c>
      <c r="AO58" s="103" t="n">
        <f aca="false">Test!L151</f>
        <v>975</v>
      </c>
      <c r="AP58" s="108" t="n">
        <f aca="false">AM58/3600</f>
        <v>20.3258027777778</v>
      </c>
      <c r="AQ58" s="109" t="n">
        <f aca="false">J58+AI58</f>
        <v>4551.970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24382451157126</v>
      </c>
      <c r="AY58" s="111" t="n">
        <f aca="false">AN58/AD58</f>
        <v>1.50387520847641</v>
      </c>
      <c r="AZ58" s="112" t="n">
        <f aca="false">AO58/AE58</f>
        <v>1.08695652173913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144.7992</v>
      </c>
      <c r="K59" s="117" t="n">
        <f aca="false">Test!C152</f>
        <v>32.6071</v>
      </c>
      <c r="L59" s="117" t="n">
        <f aca="false">Test!D152</f>
        <v>38.6971</v>
      </c>
      <c r="M59" s="118" t="n">
        <f aca="false">Test!E152</f>
        <v>41.266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53298.19</v>
      </c>
      <c r="AD59" s="117" t="n">
        <f aca="false">Anchor!K152</f>
        <v>94.11</v>
      </c>
      <c r="AE59" s="117" t="n">
        <f aca="false">Anchor!L152</f>
        <v>897</v>
      </c>
      <c r="AF59" s="122" t="n">
        <f aca="false">AC59/3600</f>
        <v>14.8050527777778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63085.8</v>
      </c>
      <c r="AN59" s="117" t="n">
        <f aca="false">Test!K152</f>
        <v>146.25</v>
      </c>
      <c r="AO59" s="117" t="n">
        <f aca="false">Test!L152</f>
        <v>974</v>
      </c>
      <c r="AP59" s="122" t="n">
        <f aca="false">AM59/3600</f>
        <v>17.5238333333333</v>
      </c>
      <c r="AQ59" s="123" t="n">
        <f aca="false">J59+AI59</f>
        <v>1848.0288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18363869392188</v>
      </c>
      <c r="AY59" s="125" t="n">
        <f aca="false">AN59/AD59</f>
        <v>1.55403251514186</v>
      </c>
      <c r="AZ59" s="126" t="n">
        <f aca="false">AO59/AE59</f>
        <v>1.0858416945373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8298346201222</v>
      </c>
      <c r="AY64" s="136" t="n">
        <f aca="false">GEOMEAN(AY4:AY59)</f>
        <v>1.32740194670961</v>
      </c>
      <c r="AZ64" s="137" t="n">
        <f aca="false">GEOMEAN(AZ4:AZ59)</f>
        <v>1.08610476304306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49117.3944369828</v>
      </c>
      <c r="AD80" s="273" t="n">
        <f aca="false">GEOMEAN(AD4:AD59)</f>
        <v>77.3380847244193</v>
      </c>
      <c r="AE80" s="273"/>
      <c r="AF80" s="244" t="n">
        <f aca="false">GEOMEAN(AF4:AF59)</f>
        <v>13.6437206769396</v>
      </c>
      <c r="AH80" s="273"/>
      <c r="AL80" s="273"/>
      <c r="AM80" s="273" t="n">
        <f aca="false">GEOMEAN(AM4:AM59)</f>
        <v>58105.0653160817</v>
      </c>
      <c r="AN80" s="273" t="n">
        <f aca="false">GEOMEAN(AN4:AN59)</f>
        <v>102.658724217987</v>
      </c>
      <c r="AO80" s="273"/>
      <c r="AP80" s="244" t="n">
        <f aca="false">GEOMEAN(AP4:AP59)</f>
        <v>16.1402959211338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37.532583333333</v>
      </c>
      <c r="AD81" s="41" t="n">
        <f aca="false">SUM(AD4:AD59)/3600</f>
        <v>1.31675555555556</v>
      </c>
      <c r="AF81" s="275" t="n">
        <f aca="false">SUM(AF4:AF59)</f>
        <v>837.532583333333</v>
      </c>
      <c r="AM81" s="41" t="n">
        <f aca="false">SUM(AM4:AM59)/3600</f>
        <v>1000.89631944444</v>
      </c>
      <c r="AN81" s="41" t="n">
        <f aca="false">SUM(AN4:AN59)/3600</f>
        <v>1.713325</v>
      </c>
      <c r="AP81" s="275" t="n">
        <f aca="false">SUM(AP4:AP59)</f>
        <v>1000.89631944444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12971.016</v>
      </c>
      <c r="K4" s="87" t="n">
        <f aca="false">Test!C497</f>
        <v>41.6208</v>
      </c>
      <c r="L4" s="87" t="n">
        <f aca="false">Test!D497</f>
        <v>41.4459</v>
      </c>
      <c r="M4" s="88" t="n">
        <f aca="false">Test!E497</f>
        <v>43.853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36746.22</v>
      </c>
      <c r="AD4" s="87" t="n">
        <f aca="false">Anchor!K497</f>
        <v>69.29</v>
      </c>
      <c r="AE4" s="87" t="n">
        <f aca="false">Anchor!L497</f>
        <v>1225</v>
      </c>
      <c r="AF4" s="94" t="n">
        <f aca="false">AC4/3600</f>
        <v>10.2072833333333</v>
      </c>
      <c r="AG4" s="95" t="n">
        <f aca="false">E4+Y4</f>
        <v>17285.7648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50321.36</v>
      </c>
      <c r="AN4" s="87" t="n">
        <f aca="false">Test!K497</f>
        <v>78.28</v>
      </c>
      <c r="AO4" s="87" t="n">
        <f aca="false">Test!L497</f>
        <v>1243</v>
      </c>
      <c r="AP4" s="94" t="n">
        <f aca="false">AM4/3600</f>
        <v>13.9781555555556</v>
      </c>
      <c r="AQ4" s="95" t="n">
        <f aca="false">J4+AI4</f>
        <v>17004.5856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3694295630952</v>
      </c>
      <c r="AY4" s="97" t="n">
        <f aca="false">AN4/AD4</f>
        <v>1.12974455188339</v>
      </c>
      <c r="AZ4" s="98" t="n">
        <f aca="false">AO4/AE4</f>
        <v>1.0146938775510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5362.4704</v>
      </c>
      <c r="K5" s="103" t="n">
        <f aca="false">Test!C498</f>
        <v>39.2591</v>
      </c>
      <c r="L5" s="103" t="n">
        <f aca="false">Test!D498</f>
        <v>39.7667</v>
      </c>
      <c r="M5" s="104" t="n">
        <f aca="false">Test!E498</f>
        <v>42.121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31496.12</v>
      </c>
      <c r="AD5" s="103" t="n">
        <f aca="false">Anchor!K498</f>
        <v>55.87</v>
      </c>
      <c r="AE5" s="103" t="n">
        <f aca="false">Anchor!L498</f>
        <v>1225</v>
      </c>
      <c r="AF5" s="108" t="n">
        <f aca="false">AC5/3600</f>
        <v>8.74892222222222</v>
      </c>
      <c r="AG5" s="109" t="n">
        <f aca="false">E5+Y5</f>
        <v>7568.0064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35607.42</v>
      </c>
      <c r="AN5" s="103" t="n">
        <f aca="false">Test!K498</f>
        <v>60.01</v>
      </c>
      <c r="AO5" s="103" t="n">
        <f aca="false">Test!L498</f>
        <v>1243</v>
      </c>
      <c r="AP5" s="108" t="n">
        <f aca="false">AM5/3600</f>
        <v>9.89095</v>
      </c>
      <c r="AQ5" s="109" t="n">
        <f aca="false">J5+AI5</f>
        <v>7425.7424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1305335387343</v>
      </c>
      <c r="AY5" s="111" t="n">
        <f aca="false">AN5/AD5</f>
        <v>1.07410059065688</v>
      </c>
      <c r="AZ5" s="112" t="n">
        <f aca="false">AO5/AE5</f>
        <v>1.0146938775510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2610.5008</v>
      </c>
      <c r="K6" s="103" t="n">
        <f aca="false">Test!C499</f>
        <v>37.0226</v>
      </c>
      <c r="L6" s="103" t="n">
        <f aca="false">Test!D499</f>
        <v>38.6378</v>
      </c>
      <c r="M6" s="104" t="n">
        <f aca="false">Test!E499</f>
        <v>40.980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28261.37</v>
      </c>
      <c r="AD6" s="103" t="n">
        <f aca="false">Anchor!K499</f>
        <v>49.83</v>
      </c>
      <c r="AE6" s="103" t="n">
        <f aca="false">Anchor!L499</f>
        <v>1224</v>
      </c>
      <c r="AF6" s="108" t="n">
        <f aca="false">AC6/3600</f>
        <v>7.85038055555556</v>
      </c>
      <c r="AG6" s="109" t="n">
        <f aca="false">E6+Y6</f>
        <v>3802.8608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34959.83</v>
      </c>
      <c r="AN6" s="103" t="n">
        <f aca="false">Test!K499</f>
        <v>64.47</v>
      </c>
      <c r="AO6" s="103" t="n">
        <f aca="false">Test!L499</f>
        <v>1242</v>
      </c>
      <c r="AP6" s="108" t="n">
        <f aca="false">AM6/3600</f>
        <v>9.71106388888889</v>
      </c>
      <c r="AQ6" s="109" t="n">
        <f aca="false">J6+AI6</f>
        <v>3729.0512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23701823372328</v>
      </c>
      <c r="AY6" s="111" t="n">
        <f aca="false">AN6/AD6</f>
        <v>1.29379891631547</v>
      </c>
      <c r="AZ6" s="112" t="n">
        <f aca="false">AO6/AE6</f>
        <v>1.0147058823529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1365.3552</v>
      </c>
      <c r="K7" s="117" t="n">
        <f aca="false">Test!C500</f>
        <v>34.7217</v>
      </c>
      <c r="L7" s="117" t="n">
        <f aca="false">Test!D500</f>
        <v>37.419</v>
      </c>
      <c r="M7" s="118" t="n">
        <f aca="false">Test!E500</f>
        <v>39.74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26001.45</v>
      </c>
      <c r="AD7" s="117" t="n">
        <f aca="false">Anchor!K500</f>
        <v>45.33</v>
      </c>
      <c r="AE7" s="117" t="n">
        <f aca="false">Anchor!L500</f>
        <v>1225</v>
      </c>
      <c r="AF7" s="122" t="n">
        <f aca="false">AC7/3600</f>
        <v>7.222625</v>
      </c>
      <c r="AG7" s="123" t="n">
        <f aca="false">E7+Y7</f>
        <v>2017.284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31110.79</v>
      </c>
      <c r="AN7" s="117" t="n">
        <f aca="false">Test!K500</f>
        <v>58.39</v>
      </c>
      <c r="AO7" s="117" t="n">
        <f aca="false">Test!L500</f>
        <v>1243</v>
      </c>
      <c r="AP7" s="122" t="n">
        <f aca="false">AM7/3600</f>
        <v>8.64188611111111</v>
      </c>
      <c r="AQ7" s="123" t="n">
        <f aca="false">J7+AI7</f>
        <v>1978.867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1965021181511</v>
      </c>
      <c r="AY7" s="125" t="n">
        <f aca="false">AN7/AD7</f>
        <v>1.28810941981028</v>
      </c>
      <c r="AZ7" s="126" t="n">
        <f aca="false">AO7/AE7</f>
        <v>1.01469387755102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7759.696</v>
      </c>
      <c r="K8" s="87" t="n">
        <f aca="false">Test!C501</f>
        <v>40.3938</v>
      </c>
      <c r="L8" s="87" t="n">
        <f aca="false">Test!D501</f>
        <v>40.5653</v>
      </c>
      <c r="M8" s="88" t="n">
        <f aca="false">Test!E501</f>
        <v>42.944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34363.27</v>
      </c>
      <c r="AD8" s="87" t="n">
        <f aca="false">Anchor!K501</f>
        <v>59.91</v>
      </c>
      <c r="AE8" s="87" t="n">
        <f aca="false">Anchor!L501</f>
        <v>1224</v>
      </c>
      <c r="AF8" s="94" t="n">
        <f aca="false">AC8/3600</f>
        <v>9.54535277777778</v>
      </c>
      <c r="AG8" s="95" t="n">
        <f aca="false">E8+Y8</f>
        <v>12103.1216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44677.37</v>
      </c>
      <c r="AN8" s="87" t="n">
        <f aca="false">Test!K501</f>
        <v>73.59</v>
      </c>
      <c r="AO8" s="87" t="n">
        <f aca="false">Test!L501</f>
        <v>1244</v>
      </c>
      <c r="AP8" s="94" t="n">
        <f aca="false">AM8/3600</f>
        <v>12.4103805555556</v>
      </c>
      <c r="AQ8" s="95" t="n">
        <f aca="false">J8+AI8</f>
        <v>11793.2656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30014896719666</v>
      </c>
      <c r="AY8" s="97" t="n">
        <f aca="false">AN8/AD8</f>
        <v>1.22834251377066</v>
      </c>
      <c r="AZ8" s="98" t="n">
        <f aca="false">AO8/AE8</f>
        <v>1.01633986928105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3358.3712</v>
      </c>
      <c r="K9" s="103" t="n">
        <f aca="false">Test!C502</f>
        <v>38.0937</v>
      </c>
      <c r="L9" s="103" t="n">
        <f aca="false">Test!D502</f>
        <v>39.005</v>
      </c>
      <c r="M9" s="104" t="n">
        <f aca="false">Test!E502</f>
        <v>41.350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29896.93</v>
      </c>
      <c r="AD9" s="103" t="n">
        <f aca="false">Anchor!K502</f>
        <v>52.24</v>
      </c>
      <c r="AE9" s="103" t="n">
        <f aca="false">Anchor!L502</f>
        <v>1224</v>
      </c>
      <c r="AF9" s="108" t="n">
        <f aca="false">AC9/3600</f>
        <v>8.30470277777778</v>
      </c>
      <c r="AG9" s="109" t="n">
        <f aca="false">E9+Y9</f>
        <v>5574.982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37370.64</v>
      </c>
      <c r="AN9" s="103" t="n">
        <f aca="false">Test!K502</f>
        <v>66</v>
      </c>
      <c r="AO9" s="103" t="n">
        <f aca="false">Test!L502</f>
        <v>1243</v>
      </c>
      <c r="AP9" s="108" t="n">
        <f aca="false">AM9/3600</f>
        <v>10.3807333333333</v>
      </c>
      <c r="AQ9" s="109" t="n">
        <f aca="false">J9+AI9</f>
        <v>5421.6432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24998252328918</v>
      </c>
      <c r="AY9" s="111" t="n">
        <f aca="false">AN9/AD9</f>
        <v>1.26339969372129</v>
      </c>
      <c r="AZ9" s="112" t="n">
        <f aca="false">AO9/AE9</f>
        <v>1.01552287581699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1654.488</v>
      </c>
      <c r="K10" s="103" t="n">
        <f aca="false">Test!C503</f>
        <v>35.7985</v>
      </c>
      <c r="L10" s="103" t="n">
        <f aca="false">Test!D503</f>
        <v>37.8674</v>
      </c>
      <c r="M10" s="104" t="n">
        <f aca="false">Test!E503</f>
        <v>40.192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27244.62</v>
      </c>
      <c r="AD10" s="103" t="n">
        <f aca="false">Anchor!K503</f>
        <v>47.8</v>
      </c>
      <c r="AE10" s="103" t="n">
        <f aca="false">Anchor!L503</f>
        <v>1224</v>
      </c>
      <c r="AF10" s="108" t="n">
        <f aca="false">AC10/3600</f>
        <v>7.56795</v>
      </c>
      <c r="AG10" s="109" t="n">
        <f aca="false">E10+Y10</f>
        <v>2851.8208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32379.49</v>
      </c>
      <c r="AN10" s="103" t="n">
        <f aca="false">Test!K503</f>
        <v>61.08</v>
      </c>
      <c r="AO10" s="103" t="n">
        <f aca="false">Test!L503</f>
        <v>1242</v>
      </c>
      <c r="AP10" s="108" t="n">
        <f aca="false">AM10/3600</f>
        <v>8.99430277777778</v>
      </c>
      <c r="AQ10" s="109" t="n">
        <f aca="false">J10+AI10</f>
        <v>2773.0384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18847280674129</v>
      </c>
      <c r="AY10" s="111" t="n">
        <f aca="false">AN10/AD10</f>
        <v>1.27782426778243</v>
      </c>
      <c r="AZ10" s="112" t="n">
        <f aca="false">AO10/AE10</f>
        <v>1.01470588235294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896.9904</v>
      </c>
      <c r="K11" s="117" t="n">
        <f aca="false">Test!C504</f>
        <v>33.5076</v>
      </c>
      <c r="L11" s="117" t="n">
        <f aca="false">Test!D504</f>
        <v>37.014</v>
      </c>
      <c r="M11" s="118" t="n">
        <f aca="false">Test!E504</f>
        <v>39.387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25176.5</v>
      </c>
      <c r="AD11" s="117" t="n">
        <f aca="false">Anchor!K504</f>
        <v>43.42</v>
      </c>
      <c r="AE11" s="117" t="n">
        <f aca="false">Anchor!L504</f>
        <v>1224</v>
      </c>
      <c r="AF11" s="122" t="n">
        <f aca="false">AC11/3600</f>
        <v>6.99347222222222</v>
      </c>
      <c r="AG11" s="123" t="n">
        <f aca="false">E11+Y11</f>
        <v>1565.2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9648.16</v>
      </c>
      <c r="AN11" s="117" t="n">
        <f aca="false">Test!K504</f>
        <v>59.97</v>
      </c>
      <c r="AO11" s="117" t="n">
        <f aca="false">Test!L504</f>
        <v>1243</v>
      </c>
      <c r="AP11" s="122" t="n">
        <f aca="false">AM11/3600</f>
        <v>8.2356</v>
      </c>
      <c r="AQ11" s="123" t="n">
        <f aca="false">J11+AI11</f>
        <v>1510.5024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17761245606021</v>
      </c>
      <c r="AY11" s="125" t="n">
        <f aca="false">AN11/AD11</f>
        <v>1.38116075541225</v>
      </c>
      <c r="AZ11" s="126" t="n">
        <f aca="false">AO11/AE11</f>
        <v>1.01552287581699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2</v>
      </c>
      <c r="D12" s="262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28918.2576</v>
      </c>
      <c r="K12" s="87" t="n">
        <f aca="false">Test!C505</f>
        <v>40.914</v>
      </c>
      <c r="L12" s="87" t="n">
        <f aca="false">Test!D505</f>
        <v>43.9986</v>
      </c>
      <c r="M12" s="88" t="n">
        <f aca="false">Test!E505</f>
        <v>44.151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56028.81</v>
      </c>
      <c r="AD12" s="87" t="n">
        <f aca="false">Anchor!K505</f>
        <v>81.88</v>
      </c>
      <c r="AE12" s="87" t="n">
        <f aca="false">Anchor!L505</f>
        <v>1225</v>
      </c>
      <c r="AF12" s="94" t="n">
        <f aca="false">AC12/3600</f>
        <v>15.5635583333333</v>
      </c>
      <c r="AG12" s="95" t="n">
        <f aca="false">E12+Y12</f>
        <v>45591.78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75306.82</v>
      </c>
      <c r="AN12" s="87" t="n">
        <f aca="false">Test!K505</f>
        <v>96.05</v>
      </c>
      <c r="AO12" s="87" t="n">
        <f aca="false">Test!L505</f>
        <v>1244</v>
      </c>
      <c r="AP12" s="94" t="n">
        <f aca="false">AM12/3600</f>
        <v>20.9185611111111</v>
      </c>
      <c r="AQ12" s="95" t="n">
        <f aca="false">J12+AI12</f>
        <v>44878.5568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34407316521625</v>
      </c>
      <c r="AY12" s="97" t="n">
        <f aca="false">AN12/AD12</f>
        <v>1.17305813385442</v>
      </c>
      <c r="AZ12" s="98" t="n">
        <f aca="false">AO12/AE12</f>
        <v>1.01551020408163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26</v>
      </c>
      <c r="D13" s="249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14811.9344</v>
      </c>
      <c r="K13" s="103" t="n">
        <f aca="false">Test!C506</f>
        <v>38.1362</v>
      </c>
      <c r="L13" s="103" t="n">
        <f aca="false">Test!D506</f>
        <v>42.2356</v>
      </c>
      <c r="M13" s="104" t="n">
        <f aca="false">Test!E506</f>
        <v>42.802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48714.95</v>
      </c>
      <c r="AD13" s="103" t="n">
        <f aca="false">Anchor!K506</f>
        <v>70.39</v>
      </c>
      <c r="AE13" s="103" t="n">
        <f aca="false">Anchor!L506</f>
        <v>1225</v>
      </c>
      <c r="AF13" s="108" t="n">
        <f aca="false">AC13/3600</f>
        <v>13.5319305555556</v>
      </c>
      <c r="AG13" s="109" t="n">
        <f aca="false">E13+Y13</f>
        <v>24638.1248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55337.39</v>
      </c>
      <c r="AN13" s="103" t="n">
        <f aca="false">Test!K506</f>
        <v>74.78</v>
      </c>
      <c r="AO13" s="103" t="n">
        <f aca="false">Test!L506</f>
        <v>1244</v>
      </c>
      <c r="AP13" s="108" t="n">
        <f aca="false">AM13/3600</f>
        <v>15.3714972222222</v>
      </c>
      <c r="AQ13" s="109" t="n">
        <f aca="false">J13+AI13</f>
        <v>24207.8752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13594266236545</v>
      </c>
      <c r="AY13" s="111" t="n">
        <f aca="false">AN13/AD13</f>
        <v>1.06236681346782</v>
      </c>
      <c r="AZ13" s="112" t="n">
        <f aca="false">AO13/AE13</f>
        <v>1.0155102040816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8433.0432</v>
      </c>
      <c r="K14" s="103" t="n">
        <f aca="false">Test!C507</f>
        <v>35.4748</v>
      </c>
      <c r="L14" s="103" t="n">
        <f aca="false">Test!D507</f>
        <v>41.0586</v>
      </c>
      <c r="M14" s="104" t="n">
        <f aca="false">Test!E507</f>
        <v>41.842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43537.73</v>
      </c>
      <c r="AD14" s="103" t="n">
        <f aca="false">Anchor!K507</f>
        <v>62.98</v>
      </c>
      <c r="AE14" s="103" t="n">
        <f aca="false">Anchor!L507</f>
        <v>1224</v>
      </c>
      <c r="AF14" s="108" t="n">
        <f aca="false">AC14/3600</f>
        <v>12.0938138888889</v>
      </c>
      <c r="AG14" s="109" t="n">
        <f aca="false">E14+Y14</f>
        <v>14361.198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54401.81</v>
      </c>
      <c r="AN14" s="103" t="n">
        <f aca="false">Test!K507</f>
        <v>78.71</v>
      </c>
      <c r="AO14" s="103" t="n">
        <f aca="false">Test!L507</f>
        <v>1243</v>
      </c>
      <c r="AP14" s="108" t="n">
        <f aca="false">AM14/3600</f>
        <v>15.1116138888889</v>
      </c>
      <c r="AQ14" s="109" t="n">
        <f aca="false">J14+AI14</f>
        <v>14075.0288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2495325318982</v>
      </c>
      <c r="AY14" s="111" t="n">
        <f aca="false">AN14/AD14</f>
        <v>1.24976182915211</v>
      </c>
      <c r="AZ14" s="112" t="n">
        <f aca="false">AO14/AE14</f>
        <v>1.01552287581699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5078.5872</v>
      </c>
      <c r="K15" s="117" t="n">
        <f aca="false">Test!C508</f>
        <v>32.9182</v>
      </c>
      <c r="L15" s="117" t="n">
        <f aca="false">Test!D508</f>
        <v>39.8963</v>
      </c>
      <c r="M15" s="118" t="n">
        <f aca="false">Test!E508</f>
        <v>40.78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39881.92</v>
      </c>
      <c r="AD15" s="117" t="n">
        <f aca="false">Anchor!K508</f>
        <v>58.36</v>
      </c>
      <c r="AE15" s="117" t="n">
        <f aca="false">Anchor!L508</f>
        <v>1225</v>
      </c>
      <c r="AF15" s="122" t="n">
        <f aca="false">AC15/3600</f>
        <v>11.0783111111111</v>
      </c>
      <c r="AG15" s="123" t="n">
        <f aca="false">E15+Y15</f>
        <v>8711.603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47807.45</v>
      </c>
      <c r="AN15" s="117" t="n">
        <f aca="false">Test!K508</f>
        <v>70.86</v>
      </c>
      <c r="AO15" s="117" t="n">
        <f aca="false">Test!L508</f>
        <v>1243</v>
      </c>
      <c r="AP15" s="122" t="n">
        <f aca="false">AM15/3600</f>
        <v>13.2798472222222</v>
      </c>
      <c r="AQ15" s="123" t="n">
        <f aca="false">J15+AI15</f>
        <v>8524.432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19872488586307</v>
      </c>
      <c r="AY15" s="125" t="n">
        <f aca="false">AN15/AD15</f>
        <v>1.21418779986292</v>
      </c>
      <c r="AZ15" s="126" t="n">
        <f aca="false">AO15/AE15</f>
        <v>1.01469387755102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16601.352</v>
      </c>
      <c r="K16" s="87" t="n">
        <f aca="false">Test!C509</f>
        <v>39.3814</v>
      </c>
      <c r="L16" s="87" t="n">
        <f aca="false">Test!D509</f>
        <v>43.0663</v>
      </c>
      <c r="M16" s="88" t="n">
        <f aca="false">Test!E509</f>
        <v>43.467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52806.69</v>
      </c>
      <c r="AD16" s="87" t="n">
        <f aca="false">Anchor!K509</f>
        <v>73.41</v>
      </c>
      <c r="AE16" s="87" t="n">
        <f aca="false">Anchor!L509</f>
        <v>1225</v>
      </c>
      <c r="AF16" s="94" t="n">
        <f aca="false">AC16/3600</f>
        <v>14.668525</v>
      </c>
      <c r="AG16" s="95" t="n">
        <f aca="false">E16+Y16</f>
        <v>33073.459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59077.73</v>
      </c>
      <c r="AN16" s="87" t="n">
        <f aca="false">Test!K509</f>
        <v>77.79</v>
      </c>
      <c r="AO16" s="87" t="n">
        <f aca="false">Test!L509</f>
        <v>1244</v>
      </c>
      <c r="AP16" s="94" t="n">
        <f aca="false">AM16/3600</f>
        <v>16.4104805555556</v>
      </c>
      <c r="AQ16" s="95" t="n">
        <f aca="false">J16+AI16</f>
        <v>32561.6512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11875465021572</v>
      </c>
      <c r="AY16" s="97" t="n">
        <f aca="false">AN16/AD16</f>
        <v>1.05966489579076</v>
      </c>
      <c r="AZ16" s="98" t="n">
        <f aca="false">AO16/AE16</f>
        <v>1.0155102040816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8330.048</v>
      </c>
      <c r="K17" s="103" t="n">
        <f aca="false">Test!C510</f>
        <v>36.608</v>
      </c>
      <c r="L17" s="103" t="n">
        <f aca="false">Test!D510</f>
        <v>41.4559</v>
      </c>
      <c r="M17" s="104" t="n">
        <f aca="false">Test!E510</f>
        <v>42.1879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46706.62</v>
      </c>
      <c r="AD17" s="103" t="n">
        <f aca="false">Anchor!K510</f>
        <v>63.41</v>
      </c>
      <c r="AE17" s="103" t="n">
        <f aca="false">Anchor!L510</f>
        <v>1225</v>
      </c>
      <c r="AF17" s="108" t="n">
        <f aca="false">AC17/3600</f>
        <v>12.9740611111111</v>
      </c>
      <c r="AG17" s="109" t="n">
        <f aca="false">E17+Y17</f>
        <v>17991.113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57271.93</v>
      </c>
      <c r="AN17" s="103" t="n">
        <f aca="false">Test!K510</f>
        <v>77.34</v>
      </c>
      <c r="AO17" s="103" t="n">
        <f aca="false">Test!L510</f>
        <v>1243</v>
      </c>
      <c r="AP17" s="108" t="n">
        <f aca="false">AM17/3600</f>
        <v>15.9088694444444</v>
      </c>
      <c r="AQ17" s="109" t="n">
        <f aca="false">J17+AI17</f>
        <v>17725.9888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2262058354897</v>
      </c>
      <c r="AY17" s="111" t="n">
        <f aca="false">AN17/AD17</f>
        <v>1.21968143825895</v>
      </c>
      <c r="AZ17" s="112" t="n">
        <f aca="false">AO17/AE17</f>
        <v>1.0146938775510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4555.3936</v>
      </c>
      <c r="K18" s="103" t="n">
        <f aca="false">Test!C511</f>
        <v>33.947</v>
      </c>
      <c r="L18" s="103" t="n">
        <f aca="false">Test!D511</f>
        <v>40.2399</v>
      </c>
      <c r="M18" s="104" t="n">
        <f aca="false">Test!E511</f>
        <v>41.16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41692.42</v>
      </c>
      <c r="AD18" s="103" t="n">
        <f aca="false">Anchor!K511</f>
        <v>56.5</v>
      </c>
      <c r="AE18" s="103" t="n">
        <f aca="false">Anchor!L511</f>
        <v>1225</v>
      </c>
      <c r="AF18" s="108" t="n">
        <f aca="false">AC18/3600</f>
        <v>11.5812277777778</v>
      </c>
      <c r="AG18" s="109" t="n">
        <f aca="false">E18+Y18</f>
        <v>10340.16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49040.68</v>
      </c>
      <c r="AN18" s="103" t="n">
        <f aca="false">Test!K511</f>
        <v>69.82</v>
      </c>
      <c r="AO18" s="103" t="n">
        <f aca="false">Test!L511</f>
        <v>1243</v>
      </c>
      <c r="AP18" s="108" t="n">
        <f aca="false">AM18/3600</f>
        <v>13.6224111111111</v>
      </c>
      <c r="AQ18" s="109" t="n">
        <f aca="false">J18+AI18</f>
        <v>10197.3792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17624930383029</v>
      </c>
      <c r="AY18" s="111" t="n">
        <f aca="false">AN18/AD18</f>
        <v>1.23575221238938</v>
      </c>
      <c r="AZ18" s="112" t="n">
        <f aca="false">AO18/AE18</f>
        <v>1.0146938775510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2896.9392</v>
      </c>
      <c r="K19" s="117" t="n">
        <f aca="false">Test!C512</f>
        <v>31.5491</v>
      </c>
      <c r="L19" s="117" t="n">
        <f aca="false">Test!D512</f>
        <v>39.4738</v>
      </c>
      <c r="M19" s="118" t="n">
        <f aca="false">Test!E512</f>
        <v>40.447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38283.35</v>
      </c>
      <c r="AD19" s="117" t="n">
        <f aca="false">Anchor!K512</f>
        <v>52.18</v>
      </c>
      <c r="AE19" s="117" t="n">
        <f aca="false">Anchor!L512</f>
        <v>1224</v>
      </c>
      <c r="AF19" s="122" t="n">
        <f aca="false">AC19/3600</f>
        <v>10.6342638888889</v>
      </c>
      <c r="AG19" s="123" t="n">
        <f aca="false">E19+Y19</f>
        <v>6489.065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7914.06</v>
      </c>
      <c r="AN19" s="117" t="n">
        <f aca="false">Test!K512</f>
        <v>60.09</v>
      </c>
      <c r="AO19" s="117" t="n">
        <f aca="false">Test!L512</f>
        <v>1243</v>
      </c>
      <c r="AP19" s="122" t="n">
        <f aca="false">AM19/3600</f>
        <v>10.5316833333333</v>
      </c>
      <c r="AQ19" s="123" t="n">
        <f aca="false">J19+AI19</f>
        <v>6342.784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0.990353769980945</v>
      </c>
      <c r="AY19" s="125" t="n">
        <f aca="false">AN19/AD19</f>
        <v>1.15159064775776</v>
      </c>
      <c r="AZ19" s="126" t="n">
        <f aca="false">AO19/AE19</f>
        <v>1.01552287581699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2</v>
      </c>
      <c r="D20" s="262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3757.5392</v>
      </c>
      <c r="K20" s="87" t="n">
        <f aca="false">Test!C513</f>
        <v>41.6553</v>
      </c>
      <c r="L20" s="87" t="n">
        <f aca="false">Test!D513</f>
        <v>43.2028</v>
      </c>
      <c r="M20" s="88" t="n">
        <f aca="false">Test!E513</f>
        <v>44.625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36839.23</v>
      </c>
      <c r="AD20" s="87" t="n">
        <f aca="false">Anchor!K513</f>
        <v>54.68</v>
      </c>
      <c r="AE20" s="87" t="n">
        <f aca="false">Anchor!L513</f>
        <v>653</v>
      </c>
      <c r="AF20" s="94" t="n">
        <f aca="false">AC20/3600</f>
        <v>10.2331194444444</v>
      </c>
      <c r="AG20" s="95" t="n">
        <f aca="false">E20+Y20</f>
        <v>6379.3128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46109.84</v>
      </c>
      <c r="AN20" s="87" t="n">
        <f aca="false">Test!K513</f>
        <v>66.74</v>
      </c>
      <c r="AO20" s="87" t="n">
        <f aca="false">Test!L513</f>
        <v>663</v>
      </c>
      <c r="AP20" s="94" t="n">
        <f aca="false">AM20/3600</f>
        <v>12.8082888888889</v>
      </c>
      <c r="AQ20" s="95" t="n">
        <f aca="false">J20+AI20</f>
        <v>6000.2376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25165048237979</v>
      </c>
      <c r="AY20" s="97" t="n">
        <f aca="false">AN20/AD20</f>
        <v>1.2205559619605</v>
      </c>
      <c r="AZ20" s="98" t="n">
        <f aca="false">AO20/AE20</f>
        <v>1.0153139356814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26</v>
      </c>
      <c r="D21" s="249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1973.4016</v>
      </c>
      <c r="K21" s="103" t="n">
        <f aca="false">Test!C514</f>
        <v>40.0435</v>
      </c>
      <c r="L21" s="103" t="n">
        <f aca="false">Test!D514</f>
        <v>41.8377</v>
      </c>
      <c r="M21" s="104" t="n">
        <f aca="false">Test!E514</f>
        <v>43.000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32400.04</v>
      </c>
      <c r="AD21" s="103" t="n">
        <f aca="false">Anchor!K514</f>
        <v>48.77</v>
      </c>
      <c r="AE21" s="103" t="n">
        <f aca="false">Anchor!L514</f>
        <v>653</v>
      </c>
      <c r="AF21" s="108" t="n">
        <f aca="false">AC21/3600</f>
        <v>9.00001111111111</v>
      </c>
      <c r="AG21" s="109" t="n">
        <f aca="false">E21+Y21</f>
        <v>3394.248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33742.5</v>
      </c>
      <c r="AN21" s="103" t="n">
        <f aca="false">Test!K514</f>
        <v>53.08</v>
      </c>
      <c r="AO21" s="103" t="n">
        <f aca="false">Test!L514</f>
        <v>663</v>
      </c>
      <c r="AP21" s="108" t="n">
        <f aca="false">AM21/3600</f>
        <v>9.37291666666667</v>
      </c>
      <c r="AQ21" s="109" t="n">
        <f aca="false">J21+AI21</f>
        <v>3196.4656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4143389946432</v>
      </c>
      <c r="AY21" s="111" t="n">
        <f aca="false">AN21/AD21</f>
        <v>1.08837400041009</v>
      </c>
      <c r="AZ21" s="112" t="n">
        <f aca="false">AO21/AE21</f>
        <v>1.0153139356814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1151.1936</v>
      </c>
      <c r="K22" s="103" t="n">
        <f aca="false">Test!C515</f>
        <v>38.1209</v>
      </c>
      <c r="L22" s="103" t="n">
        <f aca="false">Test!D515</f>
        <v>40.8808</v>
      </c>
      <c r="M22" s="104" t="n">
        <f aca="false">Test!E515</f>
        <v>42.002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28907.39</v>
      </c>
      <c r="AD22" s="103" t="n">
        <f aca="false">Anchor!K515</f>
        <v>44.3</v>
      </c>
      <c r="AE22" s="103" t="n">
        <f aca="false">Anchor!L515</f>
        <v>653</v>
      </c>
      <c r="AF22" s="108" t="n">
        <f aca="false">AC22/3600</f>
        <v>8.02983055555556</v>
      </c>
      <c r="AG22" s="109" t="n">
        <f aca="false">E22+Y22</f>
        <v>1907.7408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30150.04</v>
      </c>
      <c r="AN22" s="103" t="n">
        <f aca="false">Test!K515</f>
        <v>49.13</v>
      </c>
      <c r="AO22" s="103" t="n">
        <f aca="false">Test!L515</f>
        <v>663</v>
      </c>
      <c r="AP22" s="108" t="n">
        <f aca="false">AM22/3600</f>
        <v>8.37501111111111</v>
      </c>
      <c r="AQ22" s="109" t="n">
        <f aca="false">J22+AI22</f>
        <v>1809.5808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4298727764769</v>
      </c>
      <c r="AY22" s="111" t="n">
        <f aca="false">AN22/AD22</f>
        <v>1.10902934537246</v>
      </c>
      <c r="AZ22" s="112" t="n">
        <f aca="false">AO22/AE22</f>
        <v>1.0153139356814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660.7856</v>
      </c>
      <c r="K23" s="117" t="n">
        <f aca="false">Test!C516</f>
        <v>35.9856</v>
      </c>
      <c r="L23" s="117" t="n">
        <f aca="false">Test!D516</f>
        <v>39.9702</v>
      </c>
      <c r="M23" s="118" t="n">
        <f aca="false">Test!E516</f>
        <v>41.115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25918.58</v>
      </c>
      <c r="AD23" s="117" t="n">
        <f aca="false">Anchor!K516</f>
        <v>40.33</v>
      </c>
      <c r="AE23" s="117" t="n">
        <f aca="false">Anchor!L516</f>
        <v>653</v>
      </c>
      <c r="AF23" s="122" t="n">
        <f aca="false">AC23/3600</f>
        <v>7.19960555555556</v>
      </c>
      <c r="AG23" s="123" t="n">
        <f aca="false">E23+Y23</f>
        <v>1055.505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30567.34</v>
      </c>
      <c r="AN23" s="117" t="n">
        <f aca="false">Test!K516</f>
        <v>51.75</v>
      </c>
      <c r="AO23" s="117" t="n">
        <f aca="false">Test!L516</f>
        <v>664</v>
      </c>
      <c r="AP23" s="122" t="n">
        <f aca="false">AM23/3600</f>
        <v>8.49092777777778</v>
      </c>
      <c r="AQ23" s="123" t="n">
        <f aca="false">J23+AI23</f>
        <v>1008.3656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17936013469874</v>
      </c>
      <c r="AY23" s="125" t="n">
        <f aca="false">AN23/AD23</f>
        <v>1.2831638978428</v>
      </c>
      <c r="AZ23" s="126" t="n">
        <f aca="false">AO23/AE23</f>
        <v>1.0168453292496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1946.2152</v>
      </c>
      <c r="K24" s="87" t="n">
        <f aca="false">Test!C517</f>
        <v>40.7725</v>
      </c>
      <c r="L24" s="87" t="n">
        <f aca="false">Test!D517</f>
        <v>42.4874</v>
      </c>
      <c r="M24" s="88" t="n">
        <f aca="false">Test!E517</f>
        <v>43.750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35041.69</v>
      </c>
      <c r="AD24" s="87" t="n">
        <f aca="false">Anchor!K517</f>
        <v>47.57</v>
      </c>
      <c r="AE24" s="87" t="n">
        <f aca="false">Anchor!L517</f>
        <v>653</v>
      </c>
      <c r="AF24" s="94" t="n">
        <f aca="false">AC24/3600</f>
        <v>9.73380277777778</v>
      </c>
      <c r="AG24" s="95" t="n">
        <f aca="false">E24+Y24</f>
        <v>4296.570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34987.72</v>
      </c>
      <c r="AN24" s="87" t="n">
        <f aca="false">Test!K517</f>
        <v>54.31</v>
      </c>
      <c r="AO24" s="87" t="n">
        <f aca="false">Test!L517</f>
        <v>664</v>
      </c>
      <c r="AP24" s="94" t="n">
        <f aca="false">AM24/3600</f>
        <v>9.71881111111111</v>
      </c>
      <c r="AQ24" s="95" t="n">
        <f aca="false">J24+AI24</f>
        <v>4188.9136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0.998459834557066</v>
      </c>
      <c r="AY24" s="97" t="n">
        <f aca="false">AN24/AD24</f>
        <v>1.14168593651461</v>
      </c>
      <c r="AZ24" s="98" t="n">
        <f aca="false">AO24/AE24</f>
        <v>1.01684532924962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1041.6472</v>
      </c>
      <c r="K25" s="103" t="n">
        <f aca="false">Test!C518</f>
        <v>38.9481</v>
      </c>
      <c r="L25" s="103" t="n">
        <f aca="false">Test!D518</f>
        <v>41.2185</v>
      </c>
      <c r="M25" s="104" t="n">
        <f aca="false">Test!E518</f>
        <v>42.32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31003.59</v>
      </c>
      <c r="AD25" s="103" t="n">
        <f aca="false">Anchor!K518</f>
        <v>44.23</v>
      </c>
      <c r="AE25" s="103" t="n">
        <f aca="false">Anchor!L518</f>
        <v>654</v>
      </c>
      <c r="AF25" s="108" t="n">
        <f aca="false">AC25/3600</f>
        <v>8.61210833333333</v>
      </c>
      <c r="AG25" s="109" t="n">
        <f aca="false">E25+Y25</f>
        <v>2343.288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34760.69</v>
      </c>
      <c r="AN25" s="103" t="n">
        <f aca="false">Test!K518</f>
        <v>56.92</v>
      </c>
      <c r="AO25" s="103" t="n">
        <f aca="false">Test!L518</f>
        <v>664</v>
      </c>
      <c r="AP25" s="108" t="n">
        <f aca="false">AM25/3600</f>
        <v>9.65574722222222</v>
      </c>
      <c r="AQ25" s="109" t="n">
        <f aca="false">J25+AI25</f>
        <v>2264.7112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12118274045038</v>
      </c>
      <c r="AY25" s="111" t="n">
        <f aca="false">AN25/AD25</f>
        <v>1.2869093375537</v>
      </c>
      <c r="AZ25" s="112" t="n">
        <f aca="false">AO25/AE25</f>
        <v>1.01529051987768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604.348</v>
      </c>
      <c r="K26" s="103" t="n">
        <f aca="false">Test!C519</f>
        <v>36.8865</v>
      </c>
      <c r="L26" s="103" t="n">
        <f aca="false">Test!D519</f>
        <v>40.238</v>
      </c>
      <c r="M26" s="104" t="n">
        <f aca="false">Test!E519</f>
        <v>41.380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27440.53</v>
      </c>
      <c r="AD26" s="103" t="n">
        <f aca="false">Anchor!K519</f>
        <v>40.01</v>
      </c>
      <c r="AE26" s="103" t="n">
        <f aca="false">Anchor!L519</f>
        <v>653</v>
      </c>
      <c r="AF26" s="108" t="n">
        <f aca="false">AC26/3600</f>
        <v>7.62236944444444</v>
      </c>
      <c r="AG26" s="109" t="n">
        <f aca="false">E26+Y26</f>
        <v>1308.0536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31068.85</v>
      </c>
      <c r="AN26" s="103" t="n">
        <f aca="false">Test!K519</f>
        <v>52.16</v>
      </c>
      <c r="AO26" s="103" t="n">
        <f aca="false">Test!L519</f>
        <v>664</v>
      </c>
      <c r="AP26" s="108" t="n">
        <f aca="false">AM26/3600</f>
        <v>8.63023611111111</v>
      </c>
      <c r="AQ26" s="109" t="n">
        <f aca="false">J26+AI26</f>
        <v>1262.7352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13222485134216</v>
      </c>
      <c r="AY26" s="111" t="n">
        <f aca="false">AN26/AD26</f>
        <v>1.30367408147963</v>
      </c>
      <c r="AZ26" s="112" t="n">
        <f aca="false">AO26/AE26</f>
        <v>1.0168453292496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388.4808</v>
      </c>
      <c r="K27" s="117" t="n">
        <f aca="false">Test!C520</f>
        <v>34.8552</v>
      </c>
      <c r="L27" s="117" t="n">
        <f aca="false">Test!D520</f>
        <v>39.6615</v>
      </c>
      <c r="M27" s="118" t="n">
        <f aca="false">Test!E520</f>
        <v>40.866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24937.68</v>
      </c>
      <c r="AD27" s="117" t="n">
        <f aca="false">Anchor!K520</f>
        <v>39.35</v>
      </c>
      <c r="AE27" s="117" t="n">
        <f aca="false">Anchor!L520</f>
        <v>653</v>
      </c>
      <c r="AF27" s="122" t="n">
        <f aca="false">AC27/3600</f>
        <v>6.92713333333333</v>
      </c>
      <c r="AG27" s="123" t="n">
        <f aca="false">E27+Y27</f>
        <v>768.2184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8452.08</v>
      </c>
      <c r="AN27" s="117" t="n">
        <f aca="false">Test!K520</f>
        <v>49.21</v>
      </c>
      <c r="AO27" s="117" t="n">
        <f aca="false">Test!L520</f>
        <v>663</v>
      </c>
      <c r="AP27" s="122" t="n">
        <f aca="false">AM27/3600</f>
        <v>7.90335555555556</v>
      </c>
      <c r="AQ27" s="123" t="n">
        <f aca="false">J27+AI27</f>
        <v>736.0608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14092730358237</v>
      </c>
      <c r="AY27" s="125" t="n">
        <f aca="false">AN27/AD27</f>
        <v>1.25057179161372</v>
      </c>
      <c r="AZ27" s="126" t="n">
        <f aca="false">AO27/AE27</f>
        <v>1.0153139356814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2</v>
      </c>
      <c r="D28" s="262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7407.1792</v>
      </c>
      <c r="K28" s="87" t="n">
        <f aca="false">Test!C521</f>
        <v>39.9154</v>
      </c>
      <c r="L28" s="87" t="n">
        <f aca="false">Test!D521</f>
        <v>41.9053</v>
      </c>
      <c r="M28" s="88" t="n">
        <f aca="false">Test!E521</f>
        <v>43.023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34360.17</v>
      </c>
      <c r="AD28" s="87" t="n">
        <f aca="false">Anchor!K521</f>
        <v>61.22</v>
      </c>
      <c r="AE28" s="87" t="n">
        <f aca="false">Anchor!L521</f>
        <v>653</v>
      </c>
      <c r="AF28" s="94" t="n">
        <f aca="false">AC28/3600</f>
        <v>9.54449166666667</v>
      </c>
      <c r="AG28" s="95" t="n">
        <f aca="false">E28+Y28</f>
        <v>10055.6672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41777.17</v>
      </c>
      <c r="AN28" s="87" t="n">
        <f aca="false">Test!K521</f>
        <v>63.17</v>
      </c>
      <c r="AO28" s="87" t="n">
        <f aca="false">Test!L521</f>
        <v>664</v>
      </c>
      <c r="AP28" s="94" t="n">
        <f aca="false">AM28/3600</f>
        <v>11.6047694444444</v>
      </c>
      <c r="AQ28" s="95" t="n">
        <f aca="false">J28+AI28</f>
        <v>9866.9352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21586039882806</v>
      </c>
      <c r="AY28" s="97" t="n">
        <f aca="false">AN28/AD28</f>
        <v>1.03185233583796</v>
      </c>
      <c r="AZ28" s="98" t="n">
        <f aca="false">AO28/AE28</f>
        <v>1.01684532924962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3427.8672</v>
      </c>
      <c r="K29" s="103" t="n">
        <f aca="false">Test!C522</f>
        <v>37.558</v>
      </c>
      <c r="L29" s="103" t="n">
        <f aca="false">Test!D522</f>
        <v>40.1274</v>
      </c>
      <c r="M29" s="104" t="n">
        <f aca="false">Test!E522</f>
        <v>41.111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28915.13</v>
      </c>
      <c r="AD29" s="103" t="n">
        <f aca="false">Anchor!K522</f>
        <v>50.96</v>
      </c>
      <c r="AE29" s="103" t="n">
        <f aca="false">Anchor!L522</f>
        <v>654</v>
      </c>
      <c r="AF29" s="108" t="n">
        <f aca="false">AC29/3600</f>
        <v>8.03198055555556</v>
      </c>
      <c r="AG29" s="109" t="n">
        <f aca="false">E29+Y29</f>
        <v>4796.8688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33017.85</v>
      </c>
      <c r="AN29" s="103" t="n">
        <f aca="false">Test!K522</f>
        <v>53.37</v>
      </c>
      <c r="AO29" s="103" t="n">
        <f aca="false">Test!L522</f>
        <v>663</v>
      </c>
      <c r="AP29" s="108" t="n">
        <f aca="false">AM29/3600</f>
        <v>9.171625</v>
      </c>
      <c r="AQ29" s="109" t="n">
        <f aca="false">J29+AI29</f>
        <v>4682.3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1.14188834703493</v>
      </c>
      <c r="AY29" s="111" t="n">
        <f aca="false">AN29/AD29</f>
        <v>1.04729199372057</v>
      </c>
      <c r="AZ29" s="112" t="n">
        <f aca="false">AO29/AE29</f>
        <v>1.0137614678899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1701.0608</v>
      </c>
      <c r="K30" s="103" t="n">
        <f aca="false">Test!C523</f>
        <v>35.2762</v>
      </c>
      <c r="L30" s="103" t="n">
        <f aca="false">Test!D523</f>
        <v>38.8965</v>
      </c>
      <c r="M30" s="104" t="n">
        <f aca="false">Test!E523</f>
        <v>39.991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25514.87</v>
      </c>
      <c r="AD30" s="103" t="n">
        <f aca="false">Anchor!K523</f>
        <v>43.75</v>
      </c>
      <c r="AE30" s="103" t="n">
        <f aca="false">Anchor!L523</f>
        <v>653</v>
      </c>
      <c r="AF30" s="108" t="n">
        <f aca="false">AC30/3600</f>
        <v>7.08746388888889</v>
      </c>
      <c r="AG30" s="109" t="n">
        <f aca="false">E30+Y30</f>
        <v>2404.3176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7801.15</v>
      </c>
      <c r="AN30" s="103" t="n">
        <f aca="false">Test!K523</f>
        <v>48.82</v>
      </c>
      <c r="AO30" s="103" t="n">
        <f aca="false">Test!L523</f>
        <v>663</v>
      </c>
      <c r="AP30" s="108" t="n">
        <f aca="false">AM30/3600</f>
        <v>7.72254166666667</v>
      </c>
      <c r="AQ30" s="109" t="n">
        <f aca="false">J30+AI30</f>
        <v>2345.7008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8960578674318</v>
      </c>
      <c r="AY30" s="111" t="n">
        <f aca="false">AN30/AD30</f>
        <v>1.11588571428571</v>
      </c>
      <c r="AZ30" s="112" t="n">
        <f aca="false">AO30/AE30</f>
        <v>1.0153139356814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850.4504</v>
      </c>
      <c r="K31" s="117" t="n">
        <f aca="false">Test!C524</f>
        <v>33.0741</v>
      </c>
      <c r="L31" s="117" t="n">
        <f aca="false">Test!D524</f>
        <v>37.6726</v>
      </c>
      <c r="M31" s="118" t="n">
        <f aca="false">Test!E524</f>
        <v>39.034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23223.36</v>
      </c>
      <c r="AD31" s="117" t="n">
        <f aca="false">Anchor!K524</f>
        <v>39.9</v>
      </c>
      <c r="AE31" s="117" t="n">
        <f aca="false">Anchor!L524</f>
        <v>653</v>
      </c>
      <c r="AF31" s="122" t="n">
        <f aca="false">AC31/3600</f>
        <v>6.45093333333333</v>
      </c>
      <c r="AG31" s="123" t="n">
        <f aca="false">E31+Y31</f>
        <v>1203.0416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24409.25</v>
      </c>
      <c r="AN31" s="117" t="n">
        <f aca="false">Test!K524</f>
        <v>45.18</v>
      </c>
      <c r="AO31" s="117" t="n">
        <f aca="false">Test!L524</f>
        <v>664</v>
      </c>
      <c r="AP31" s="122" t="n">
        <f aca="false">AM31/3600</f>
        <v>6.78034722222222</v>
      </c>
      <c r="AQ31" s="123" t="n">
        <f aca="false">J31+AI31</f>
        <v>1172.6032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510645315751</v>
      </c>
      <c r="AY31" s="125" t="n">
        <f aca="false">AN31/AD31</f>
        <v>1.13233082706767</v>
      </c>
      <c r="AZ31" s="126" t="n">
        <f aca="false">AO31/AE31</f>
        <v>1.01684532924962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4677.1648</v>
      </c>
      <c r="K32" s="87" t="n">
        <f aca="false">Test!C525</f>
        <v>38.7144</v>
      </c>
      <c r="L32" s="87" t="n">
        <f aca="false">Test!D525</f>
        <v>40.9897</v>
      </c>
      <c r="M32" s="88" t="n">
        <f aca="false">Test!E525</f>
        <v>42.009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31620.05</v>
      </c>
      <c r="AD32" s="87" t="n">
        <f aca="false">Anchor!K525</f>
        <v>53.75</v>
      </c>
      <c r="AE32" s="87" t="n">
        <f aca="false">Anchor!L525</f>
        <v>654</v>
      </c>
      <c r="AF32" s="94" t="n">
        <f aca="false">AC32/3600</f>
        <v>8.78334722222222</v>
      </c>
      <c r="AG32" s="95" t="n">
        <f aca="false">E32+Y32</f>
        <v>7328.8656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36623</v>
      </c>
      <c r="AN32" s="87" t="n">
        <f aca="false">Test!K525</f>
        <v>57.28</v>
      </c>
      <c r="AO32" s="87" t="n">
        <f aca="false">Test!L525</f>
        <v>663</v>
      </c>
      <c r="AP32" s="94" t="n">
        <f aca="false">AM32/3600</f>
        <v>10.1730555555556</v>
      </c>
      <c r="AQ32" s="95" t="n">
        <f aca="false">J32+AI32</f>
        <v>7136.9208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15822081242756</v>
      </c>
      <c r="AY32" s="97" t="n">
        <f aca="false">AN32/AD32</f>
        <v>1.06567441860465</v>
      </c>
      <c r="AZ32" s="98" t="n">
        <f aca="false">AO32/AE32</f>
        <v>1.0137614678899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2167.576</v>
      </c>
      <c r="K33" s="103" t="n">
        <f aca="false">Test!C526</f>
        <v>36.3692</v>
      </c>
      <c r="L33" s="103" t="n">
        <f aca="false">Test!D526</f>
        <v>39.2893</v>
      </c>
      <c r="M33" s="104" t="n">
        <f aca="false">Test!E526</f>
        <v>40.33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27794.14</v>
      </c>
      <c r="AD33" s="103" t="n">
        <f aca="false">Anchor!K526</f>
        <v>46.78</v>
      </c>
      <c r="AE33" s="103" t="n">
        <f aca="false">Anchor!L526</f>
        <v>653</v>
      </c>
      <c r="AF33" s="108" t="n">
        <f aca="false">AC33/3600</f>
        <v>7.72059444444444</v>
      </c>
      <c r="AG33" s="109" t="n">
        <f aca="false">E33+Y33</f>
        <v>3534.432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9745.5</v>
      </c>
      <c r="AN33" s="103" t="n">
        <f aca="false">Test!K526</f>
        <v>51.33</v>
      </c>
      <c r="AO33" s="103" t="n">
        <f aca="false">Test!L526</f>
        <v>663</v>
      </c>
      <c r="AP33" s="108" t="n">
        <f aca="false">AM33/3600</f>
        <v>8.26263888888889</v>
      </c>
      <c r="AQ33" s="109" t="n">
        <f aca="false">J33+AI33</f>
        <v>3422.0088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702076049124</v>
      </c>
      <c r="AY33" s="111" t="n">
        <f aca="false">AN33/AD33</f>
        <v>1.09726378794357</v>
      </c>
      <c r="AZ33" s="112" t="n">
        <f aca="false">AO33/AE33</f>
        <v>1.0153139356814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1042.0704</v>
      </c>
      <c r="K34" s="103" t="n">
        <f aca="false">Test!C527</f>
        <v>34.1065</v>
      </c>
      <c r="L34" s="103" t="n">
        <f aca="false">Test!D527</f>
        <v>38.0679</v>
      </c>
      <c r="M34" s="104" t="n">
        <f aca="false">Test!E527</f>
        <v>39.342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24319.74</v>
      </c>
      <c r="AD34" s="103" t="n">
        <f aca="false">Anchor!K527</f>
        <v>41.18</v>
      </c>
      <c r="AE34" s="103" t="n">
        <f aca="false">Anchor!L527</f>
        <v>653</v>
      </c>
      <c r="AF34" s="108" t="n">
        <f aca="false">AC34/3600</f>
        <v>6.75548333333333</v>
      </c>
      <c r="AG34" s="109" t="n">
        <f aca="false">E34+Y34</f>
        <v>1746.828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5538.35</v>
      </c>
      <c r="AN34" s="103" t="n">
        <f aca="false">Test!K527</f>
        <v>46.65</v>
      </c>
      <c r="AO34" s="103" t="n">
        <f aca="false">Test!L527</f>
        <v>663</v>
      </c>
      <c r="AP34" s="108" t="n">
        <f aca="false">AM34/3600</f>
        <v>7.09398611111111</v>
      </c>
      <c r="AQ34" s="109" t="n">
        <f aca="false">J34+AI34</f>
        <v>1686.7104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5010785477147</v>
      </c>
      <c r="AY34" s="111" t="n">
        <f aca="false">AN34/AD34</f>
        <v>1.13283147158815</v>
      </c>
      <c r="AZ34" s="112" t="n">
        <f aca="false">AO34/AE34</f>
        <v>1.0153139356814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529.808</v>
      </c>
      <c r="K35" s="117" t="n">
        <f aca="false">Test!C528</f>
        <v>32.009</v>
      </c>
      <c r="L35" s="117" t="n">
        <f aca="false">Test!D528</f>
        <v>37.289</v>
      </c>
      <c r="M35" s="118" t="n">
        <f aca="false">Test!E528</f>
        <v>38.794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22381.67</v>
      </c>
      <c r="AD35" s="117" t="n">
        <f aca="false">Anchor!K528</f>
        <v>37.72</v>
      </c>
      <c r="AE35" s="117" t="n">
        <f aca="false">Anchor!L528</f>
        <v>653</v>
      </c>
      <c r="AF35" s="122" t="n">
        <f aca="false">AC35/3600</f>
        <v>6.21713055555556</v>
      </c>
      <c r="AG35" s="123" t="n">
        <f aca="false">E35+Y35</f>
        <v>887.0376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22995.18</v>
      </c>
      <c r="AN35" s="117" t="n">
        <f aca="false">Test!K528</f>
        <v>43.85</v>
      </c>
      <c r="AO35" s="117" t="n">
        <f aca="false">Test!L528</f>
        <v>664</v>
      </c>
      <c r="AP35" s="122" t="n">
        <f aca="false">AM35/3600</f>
        <v>6.38755</v>
      </c>
      <c r="AQ35" s="123" t="n">
        <f aca="false">J35+AI35</f>
        <v>851.9608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2741127002587</v>
      </c>
      <c r="AY35" s="125" t="n">
        <f aca="false">AN35/AD35</f>
        <v>1.16251325556734</v>
      </c>
      <c r="AZ35" s="126" t="n">
        <f aca="false">AO35/AE35</f>
        <v>1.0168453292496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2</v>
      </c>
      <c r="D36" s="262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17883.7368</v>
      </c>
      <c r="K36" s="87" t="n">
        <f aca="false">Test!C529</f>
        <v>38.6869</v>
      </c>
      <c r="L36" s="87" t="n">
        <f aca="false">Test!D529</f>
        <v>40.1048</v>
      </c>
      <c r="M36" s="88" t="n">
        <f aca="false">Test!E529</f>
        <v>43.202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72120.33</v>
      </c>
      <c r="AD36" s="87" t="n">
        <f aca="false">Anchor!K529</f>
        <v>111.88</v>
      </c>
      <c r="AE36" s="87" t="n">
        <f aca="false">Anchor!L529</f>
        <v>654</v>
      </c>
      <c r="AF36" s="94" t="n">
        <f aca="false">AC36/3600</f>
        <v>20.033425</v>
      </c>
      <c r="AG36" s="95" t="n">
        <f aca="false">E36+Y36</f>
        <v>23517.66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86038.66</v>
      </c>
      <c r="AN36" s="87" t="n">
        <f aca="false">Test!K529</f>
        <v>118.96</v>
      </c>
      <c r="AO36" s="87" t="n">
        <f aca="false">Test!L529</f>
        <v>664</v>
      </c>
      <c r="AP36" s="94" t="n">
        <f aca="false">AM36/3600</f>
        <v>23.8996277777778</v>
      </c>
      <c r="AQ36" s="95" t="n">
        <f aca="false">J36+AI36</f>
        <v>22588.4208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19298760834844</v>
      </c>
      <c r="AY36" s="97" t="n">
        <f aca="false">AN36/AD36</f>
        <v>1.06328208795138</v>
      </c>
      <c r="AZ36" s="98" t="n">
        <f aca="false">AO36/AE36</f>
        <v>1.01529051987768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5800.3888</v>
      </c>
      <c r="K37" s="103" t="n">
        <f aca="false">Test!C530</f>
        <v>37.0937</v>
      </c>
      <c r="L37" s="103" t="n">
        <f aca="false">Test!D530</f>
        <v>39.0558</v>
      </c>
      <c r="M37" s="104" t="n">
        <f aca="false">Test!E530</f>
        <v>41.641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59134.91</v>
      </c>
      <c r="AD37" s="103" t="n">
        <f aca="false">Anchor!K530</f>
        <v>88.62</v>
      </c>
      <c r="AE37" s="103" t="n">
        <f aca="false">Anchor!L530</f>
        <v>654</v>
      </c>
      <c r="AF37" s="108" t="n">
        <f aca="false">AC37/3600</f>
        <v>16.4263638888889</v>
      </c>
      <c r="AG37" s="109" t="n">
        <f aca="false">E37+Y37</f>
        <v>8804.9672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75460.1</v>
      </c>
      <c r="AN37" s="103" t="n">
        <f aca="false">Test!K530</f>
        <v>110.41</v>
      </c>
      <c r="AO37" s="103" t="n">
        <f aca="false">Test!L530</f>
        <v>663</v>
      </c>
      <c r="AP37" s="108" t="n">
        <f aca="false">AM37/3600</f>
        <v>20.9611388888889</v>
      </c>
      <c r="AQ37" s="109" t="n">
        <f aca="false">J37+AI37</f>
        <v>8348.9416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27606687826193</v>
      </c>
      <c r="AY37" s="111" t="n">
        <f aca="false">AN37/AD37</f>
        <v>1.24588129090499</v>
      </c>
      <c r="AZ37" s="112" t="n">
        <f aca="false">AO37/AE37</f>
        <v>1.0137614678899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2904.9696</v>
      </c>
      <c r="K38" s="103" t="n">
        <f aca="false">Test!C531</f>
        <v>35.4062</v>
      </c>
      <c r="L38" s="103" t="n">
        <f aca="false">Test!D531</f>
        <v>38.3519</v>
      </c>
      <c r="M38" s="104" t="n">
        <f aca="false">Test!E531</f>
        <v>40.441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53297.69</v>
      </c>
      <c r="AD38" s="103" t="n">
        <f aca="false">Anchor!K531</f>
        <v>82</v>
      </c>
      <c r="AE38" s="103" t="n">
        <f aca="false">Anchor!L531</f>
        <v>653</v>
      </c>
      <c r="AF38" s="108" t="n">
        <f aca="false">AC38/3600</f>
        <v>14.8049138888889</v>
      </c>
      <c r="AG38" s="109" t="n">
        <f aca="false">E38+Y38</f>
        <v>4544.72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55765.03</v>
      </c>
      <c r="AN38" s="103" t="n">
        <f aca="false">Test!K531</f>
        <v>89.53</v>
      </c>
      <c r="AO38" s="103" t="n">
        <f aca="false">Test!L531</f>
        <v>663</v>
      </c>
      <c r="AP38" s="108" t="n">
        <f aca="false">AM38/3600</f>
        <v>15.4902861111111</v>
      </c>
      <c r="AQ38" s="109" t="n">
        <f aca="false">J38+AI38</f>
        <v>4317.7096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462935635672</v>
      </c>
      <c r="AY38" s="111" t="n">
        <f aca="false">AN38/AD38</f>
        <v>1.09182926829268</v>
      </c>
      <c r="AZ38" s="112" t="n">
        <f aca="false">AO38/AE38</f>
        <v>1.0153139356814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1592.3408</v>
      </c>
      <c r="K39" s="117" t="n">
        <f aca="false">Test!C532</f>
        <v>33.5628</v>
      </c>
      <c r="L39" s="117" t="n">
        <f aca="false">Test!D532</f>
        <v>37.5254</v>
      </c>
      <c r="M39" s="118" t="n">
        <f aca="false">Test!E532</f>
        <v>39.11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48114.19</v>
      </c>
      <c r="AD39" s="117" t="n">
        <f aca="false">Anchor!K532</f>
        <v>74.75</v>
      </c>
      <c r="AE39" s="117" t="n">
        <f aca="false">Anchor!L532</f>
        <v>654</v>
      </c>
      <c r="AF39" s="122" t="n">
        <f aca="false">AC39/3600</f>
        <v>13.3650527777778</v>
      </c>
      <c r="AG39" s="123" t="n">
        <f aca="false">E39+Y39</f>
        <v>2475.3808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57600.16</v>
      </c>
      <c r="AN39" s="117" t="n">
        <f aca="false">Test!K532</f>
        <v>95.15</v>
      </c>
      <c r="AO39" s="117" t="n">
        <f aca="false">Test!L532</f>
        <v>664</v>
      </c>
      <c r="AP39" s="122" t="n">
        <f aca="false">AM39/3600</f>
        <v>16.0000444444444</v>
      </c>
      <c r="AQ39" s="123" t="n">
        <f aca="false">J39+AI39</f>
        <v>2364.5272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19715535063564</v>
      </c>
      <c r="AY39" s="125" t="n">
        <f aca="false">AN39/AD39</f>
        <v>1.27290969899666</v>
      </c>
      <c r="AZ39" s="126" t="n">
        <f aca="false">AO39/AE39</f>
        <v>1.0152905198776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8510.9728</v>
      </c>
      <c r="K40" s="87" t="n">
        <f aca="false">Test!C533</f>
        <v>37.8536</v>
      </c>
      <c r="L40" s="87" t="n">
        <f aca="false">Test!D533</f>
        <v>39.5116</v>
      </c>
      <c r="M40" s="88" t="n">
        <f aca="false">Test!E533</f>
        <v>42.402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65083.11</v>
      </c>
      <c r="AD40" s="87" t="n">
        <f aca="false">Anchor!K533</f>
        <v>99.92</v>
      </c>
      <c r="AE40" s="87" t="n">
        <f aca="false">Anchor!L533</f>
        <v>654</v>
      </c>
      <c r="AF40" s="94" t="n">
        <f aca="false">AC40/3600</f>
        <v>18.0786416666667</v>
      </c>
      <c r="AG40" s="95" t="n">
        <f aca="false">E40+Y40</f>
        <v>13933.8296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83008.26</v>
      </c>
      <c r="AN40" s="87" t="n">
        <f aca="false">Test!K533</f>
        <v>117.18</v>
      </c>
      <c r="AO40" s="87" t="n">
        <f aca="false">Test!L533</f>
        <v>664</v>
      </c>
      <c r="AP40" s="94" t="n">
        <f aca="false">AM40/3600</f>
        <v>23.05785</v>
      </c>
      <c r="AQ40" s="95" t="n">
        <f aca="false">J40+AI40</f>
        <v>13215.6568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27541938300121</v>
      </c>
      <c r="AY40" s="97" t="n">
        <f aca="false">AN40/AD40</f>
        <v>1.17273819055244</v>
      </c>
      <c r="AZ40" s="98" t="n">
        <f aca="false">AO40/AE40</f>
        <v>1.0152905198776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3391.212</v>
      </c>
      <c r="K41" s="103" t="n">
        <f aca="false">Test!C534</f>
        <v>36.2137</v>
      </c>
      <c r="L41" s="103" t="n">
        <f aca="false">Test!D534</f>
        <v>38.61</v>
      </c>
      <c r="M41" s="104" t="n">
        <f aca="false">Test!E534</f>
        <v>40.851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56184.22</v>
      </c>
      <c r="AD41" s="103" t="n">
        <f aca="false">Anchor!K534</f>
        <v>82.73</v>
      </c>
      <c r="AE41" s="103" t="n">
        <f aca="false">Anchor!L534</f>
        <v>654</v>
      </c>
      <c r="AF41" s="108" t="n">
        <f aca="false">AC41/3600</f>
        <v>15.6067277777778</v>
      </c>
      <c r="AG41" s="109" t="n">
        <f aca="false">E41+Y41</f>
        <v>6300.183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67699.2</v>
      </c>
      <c r="AN41" s="103" t="n">
        <f aca="false">Test!K534</f>
        <v>105.81</v>
      </c>
      <c r="AO41" s="103" t="n">
        <f aca="false">Test!L534</f>
        <v>664</v>
      </c>
      <c r="AP41" s="108" t="n">
        <f aca="false">AM41/3600</f>
        <v>18.8053333333333</v>
      </c>
      <c r="AQ41" s="109" t="n">
        <f aca="false">J41+AI41</f>
        <v>5939.7648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20495042914185</v>
      </c>
      <c r="AY41" s="111" t="n">
        <f aca="false">AN41/AD41</f>
        <v>1.27897981385229</v>
      </c>
      <c r="AZ41" s="112" t="n">
        <f aca="false">AO41/AE41</f>
        <v>1.0152905198776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1742.3088</v>
      </c>
      <c r="K42" s="103" t="n">
        <f aca="false">Test!C535</f>
        <v>34.4247</v>
      </c>
      <c r="L42" s="103" t="n">
        <f aca="false">Test!D535</f>
        <v>37.8286</v>
      </c>
      <c r="M42" s="104" t="n">
        <f aca="false">Test!E535</f>
        <v>39.595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50646.35</v>
      </c>
      <c r="AD42" s="103" t="n">
        <f aca="false">Anchor!K535</f>
        <v>82.06</v>
      </c>
      <c r="AE42" s="103" t="n">
        <f aca="false">Anchor!L535</f>
        <v>654</v>
      </c>
      <c r="AF42" s="108" t="n">
        <f aca="false">AC42/3600</f>
        <v>14.0684305555556</v>
      </c>
      <c r="AG42" s="109" t="n">
        <f aca="false">E42+Y42</f>
        <v>3332.98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51376.65</v>
      </c>
      <c r="AN42" s="103" t="n">
        <f aca="false">Test!K535</f>
        <v>82.67</v>
      </c>
      <c r="AO42" s="103" t="n">
        <f aca="false">Test!L535</f>
        <v>664</v>
      </c>
      <c r="AP42" s="108" t="n">
        <f aca="false">AM42/3600</f>
        <v>14.2712916666667</v>
      </c>
      <c r="AQ42" s="109" t="n">
        <f aca="false">J42+AI42</f>
        <v>3155.0488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1441959785848</v>
      </c>
      <c r="AY42" s="111" t="n">
        <f aca="false">AN42/AD42</f>
        <v>1.00743358518157</v>
      </c>
      <c r="AZ42" s="112" t="n">
        <f aca="false">AO42/AE42</f>
        <v>1.01529051987768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1020.1968</v>
      </c>
      <c r="K43" s="117" t="n">
        <f aca="false">Test!C536</f>
        <v>32.5537</v>
      </c>
      <c r="L43" s="117" t="n">
        <f aca="false">Test!D536</f>
        <v>37.2555</v>
      </c>
      <c r="M43" s="118" t="n">
        <f aca="false">Test!E536</f>
        <v>38.642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47274.06</v>
      </c>
      <c r="AD43" s="117" t="n">
        <f aca="false">Anchor!K536</f>
        <v>71.55</v>
      </c>
      <c r="AE43" s="117" t="n">
        <f aca="false">Anchor!L536</f>
        <v>653</v>
      </c>
      <c r="AF43" s="122" t="n">
        <f aca="false">AC43/3600</f>
        <v>13.1316833333333</v>
      </c>
      <c r="AG43" s="123" t="n">
        <f aca="false">E43+Y43</f>
        <v>1889.0928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54167.31</v>
      </c>
      <c r="AN43" s="117" t="n">
        <f aca="false">Test!K536</f>
        <v>91.77</v>
      </c>
      <c r="AO43" s="117" t="n">
        <f aca="false">Test!L536</f>
        <v>663</v>
      </c>
      <c r="AP43" s="122" t="n">
        <f aca="false">AM43/3600</f>
        <v>15.046475</v>
      </c>
      <c r="AQ43" s="123" t="n">
        <f aca="false">J43+AI43</f>
        <v>1792.3832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14581463914883</v>
      </c>
      <c r="AY43" s="125" t="n">
        <f aca="false">AN43/AD43</f>
        <v>1.28259958071279</v>
      </c>
      <c r="AZ43" s="126" t="n">
        <f aca="false">AO43/AE43</f>
        <v>1.0153139356814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2</v>
      </c>
      <c r="D44" s="262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17275.7</v>
      </c>
      <c r="K44" s="87" t="n">
        <f aca="false">Test!C537</f>
        <v>39.4117</v>
      </c>
      <c r="L44" s="87" t="n">
        <f aca="false">Test!D537</f>
        <v>43.5199</v>
      </c>
      <c r="M44" s="88" t="n">
        <f aca="false">Test!E537</f>
        <v>44.654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85604.37</v>
      </c>
      <c r="AD44" s="87" t="n">
        <f aca="false">Anchor!K537</f>
        <v>128.28</v>
      </c>
      <c r="AE44" s="87" t="n">
        <f aca="false">Anchor!L537</f>
        <v>654</v>
      </c>
      <c r="AF44" s="94" t="n">
        <f aca="false">AC44/3600</f>
        <v>23.7789916666667</v>
      </c>
      <c r="AG44" s="95" t="n">
        <f aca="false">E44+Y44</f>
        <v>22788.5648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97146.37</v>
      </c>
      <c r="AN44" s="87" t="n">
        <f aca="false">Test!K537</f>
        <v>133.41</v>
      </c>
      <c r="AO44" s="87" t="n">
        <f aca="false">Test!L537</f>
        <v>664</v>
      </c>
      <c r="AP44" s="94" t="n">
        <f aca="false">AM44/3600</f>
        <v>26.9851027777778</v>
      </c>
      <c r="AQ44" s="95" t="n">
        <f aca="false">J44+AI44</f>
        <v>22431.4624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13482956535981</v>
      </c>
      <c r="AY44" s="97" t="n">
        <f aca="false">AN44/AD44</f>
        <v>1.03999064546305</v>
      </c>
      <c r="AZ44" s="98" t="n">
        <f aca="false">AO44/AE44</f>
        <v>1.01529051987768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6622.8488</v>
      </c>
      <c r="K45" s="103" t="n">
        <f aca="false">Test!C538</f>
        <v>37.8389</v>
      </c>
      <c r="L45" s="103" t="n">
        <f aca="false">Test!D538</f>
        <v>42.3027</v>
      </c>
      <c r="M45" s="104" t="n">
        <f aca="false">Test!E538</f>
        <v>42.812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72168.21</v>
      </c>
      <c r="AD45" s="103" t="n">
        <f aca="false">Anchor!K538</f>
        <v>107.13</v>
      </c>
      <c r="AE45" s="103" t="n">
        <f aca="false">Anchor!L538</f>
        <v>654</v>
      </c>
      <c r="AF45" s="108" t="n">
        <f aca="false">AC45/3600</f>
        <v>20.046725</v>
      </c>
      <c r="AG45" s="109" t="n">
        <f aca="false">E45+Y45</f>
        <v>9770.7856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78713.98</v>
      </c>
      <c r="AN45" s="103" t="n">
        <f aca="false">Test!K538</f>
        <v>115.36</v>
      </c>
      <c r="AO45" s="103" t="n">
        <f aca="false">Test!L538</f>
        <v>664</v>
      </c>
      <c r="AP45" s="108" t="n">
        <f aca="false">AM45/3600</f>
        <v>21.8649944444444</v>
      </c>
      <c r="AQ45" s="109" t="n">
        <f aca="false">J45+AI45</f>
        <v>9523.1144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9070157067773</v>
      </c>
      <c r="AY45" s="111" t="n">
        <f aca="false">AN45/AD45</f>
        <v>1.07682255203958</v>
      </c>
      <c r="AZ45" s="112" t="n">
        <f aca="false">AO45/AE45</f>
        <v>1.01529051987768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3373.1936</v>
      </c>
      <c r="K46" s="103" t="n">
        <f aca="false">Test!C539</f>
        <v>36.3012</v>
      </c>
      <c r="L46" s="103" t="n">
        <f aca="false">Test!D539</f>
        <v>41.3369</v>
      </c>
      <c r="M46" s="104" t="n">
        <f aca="false">Test!E539</f>
        <v>41.408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63290.33</v>
      </c>
      <c r="AD46" s="103" t="n">
        <f aca="false">Anchor!K539</f>
        <v>102.04</v>
      </c>
      <c r="AE46" s="103" t="n">
        <f aca="false">Anchor!L539</f>
        <v>654</v>
      </c>
      <c r="AF46" s="108" t="n">
        <f aca="false">AC46/3600</f>
        <v>17.5806472222222</v>
      </c>
      <c r="AG46" s="109" t="n">
        <f aca="false">E46+Y46</f>
        <v>5159.1888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66968.99</v>
      </c>
      <c r="AN46" s="103" t="n">
        <f aca="false">Test!K539</f>
        <v>104.71</v>
      </c>
      <c r="AO46" s="103" t="n">
        <f aca="false">Test!L539</f>
        <v>663</v>
      </c>
      <c r="AP46" s="108" t="n">
        <f aca="false">AM46/3600</f>
        <v>18.6024972222222</v>
      </c>
      <c r="AQ46" s="109" t="n">
        <f aca="false">J46+AI46</f>
        <v>5015.8088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5812357116798</v>
      </c>
      <c r="AY46" s="111" t="n">
        <f aca="false">AN46/AD46</f>
        <v>1.02616620932967</v>
      </c>
      <c r="AZ46" s="112" t="n">
        <f aca="false">AO46/AE46</f>
        <v>1.0137614678899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1872.488</v>
      </c>
      <c r="K47" s="117" t="n">
        <f aca="false">Test!C540</f>
        <v>34.5989</v>
      </c>
      <c r="L47" s="117" t="n">
        <f aca="false">Test!D540</f>
        <v>40.3141</v>
      </c>
      <c r="M47" s="118" t="n">
        <f aca="false">Test!E540</f>
        <v>40.03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57614.63</v>
      </c>
      <c r="AD47" s="117" t="n">
        <f aca="false">Anchor!K540</f>
        <v>88.49</v>
      </c>
      <c r="AE47" s="117" t="n">
        <f aca="false">Anchor!L540</f>
        <v>653</v>
      </c>
      <c r="AF47" s="122" t="n">
        <f aca="false">AC47/3600</f>
        <v>16.0040638888889</v>
      </c>
      <c r="AG47" s="123" t="n">
        <f aca="false">E47+Y47</f>
        <v>2881.3576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66415.46</v>
      </c>
      <c r="AN47" s="117" t="n">
        <f aca="false">Test!K540</f>
        <v>111.3</v>
      </c>
      <c r="AO47" s="117" t="n">
        <f aca="false">Test!L540</f>
        <v>664</v>
      </c>
      <c r="AP47" s="122" t="n">
        <f aca="false">AM47/3600</f>
        <v>18.4487388888889</v>
      </c>
      <c r="AQ47" s="123" t="n">
        <f aca="false">J47+AI47</f>
        <v>2802.0904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15275338919993</v>
      </c>
      <c r="AY47" s="125" t="n">
        <f aca="false">AN47/AD47</f>
        <v>1.25776923946209</v>
      </c>
      <c r="AZ47" s="126" t="n">
        <f aca="false">AO47/AE47</f>
        <v>1.0168453292496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8912.848</v>
      </c>
      <c r="K48" s="87" t="n">
        <f aca="false">Test!C541</f>
        <v>38.535</v>
      </c>
      <c r="L48" s="87" t="n">
        <f aca="false">Test!D541</f>
        <v>42.896</v>
      </c>
      <c r="M48" s="88" t="n">
        <f aca="false">Test!E541</f>
        <v>43.686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78899.43</v>
      </c>
      <c r="AD48" s="87" t="n">
        <f aca="false">Anchor!K541</f>
        <v>112.61</v>
      </c>
      <c r="AE48" s="87" t="n">
        <f aca="false">Anchor!L541</f>
        <v>654</v>
      </c>
      <c r="AF48" s="94" t="n">
        <f aca="false">AC48/3600</f>
        <v>21.9165083333333</v>
      </c>
      <c r="AG48" s="95" t="n">
        <f aca="false">E48+Y48</f>
        <v>14349.8336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84640.72</v>
      </c>
      <c r="AN48" s="87" t="n">
        <f aca="false">Test!K541</f>
        <v>123.71</v>
      </c>
      <c r="AO48" s="87" t="n">
        <f aca="false">Test!L541</f>
        <v>664</v>
      </c>
      <c r="AP48" s="94" t="n">
        <f aca="false">AM48/3600</f>
        <v>23.5113111111111</v>
      </c>
      <c r="AQ48" s="95" t="n">
        <f aca="false">J48+AI48</f>
        <v>14068.6104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7276719236121</v>
      </c>
      <c r="AY48" s="97" t="n">
        <f aca="false">AN48/AD48</f>
        <v>1.09857028683065</v>
      </c>
      <c r="AZ48" s="98" t="n">
        <f aca="false">AO48/AE48</f>
        <v>1.0152905198776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3810.3296</v>
      </c>
      <c r="K49" s="103" t="n">
        <f aca="false">Test!C542</f>
        <v>37.018</v>
      </c>
      <c r="L49" s="103" t="n">
        <f aca="false">Test!D542</f>
        <v>41.6952</v>
      </c>
      <c r="M49" s="104" t="n">
        <f aca="false">Test!E542</f>
        <v>41.934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68311.11</v>
      </c>
      <c r="AD49" s="103" t="n">
        <f aca="false">Anchor!K542</f>
        <v>98.85</v>
      </c>
      <c r="AE49" s="103" t="n">
        <f aca="false">Anchor!L542</f>
        <v>654</v>
      </c>
      <c r="AF49" s="108" t="n">
        <f aca="false">AC49/3600</f>
        <v>18.9753083333333</v>
      </c>
      <c r="AG49" s="109" t="n">
        <f aca="false">E49+Y49</f>
        <v>6882.4928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69897.14</v>
      </c>
      <c r="AN49" s="103" t="n">
        <f aca="false">Test!K542</f>
        <v>109.42</v>
      </c>
      <c r="AO49" s="103" t="n">
        <f aca="false">Test!L542</f>
        <v>664</v>
      </c>
      <c r="AP49" s="108" t="n">
        <f aca="false">AM49/3600</f>
        <v>19.4158722222222</v>
      </c>
      <c r="AQ49" s="109" t="n">
        <f aca="false">J49+AI49</f>
        <v>6710.5952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2321774598598</v>
      </c>
      <c r="AY49" s="111" t="n">
        <f aca="false">AN49/AD49</f>
        <v>1.10692969145169</v>
      </c>
      <c r="AZ49" s="112" t="n">
        <f aca="false">AO49/AE49</f>
        <v>1.01529051987768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1953.6224</v>
      </c>
      <c r="K50" s="103" t="n">
        <f aca="false">Test!C543</f>
        <v>35.3746</v>
      </c>
      <c r="L50" s="103" t="n">
        <f aca="false">Test!D543</f>
        <v>40.6134</v>
      </c>
      <c r="M50" s="104" t="n">
        <f aca="false">Test!E543</f>
        <v>40.420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61223.84</v>
      </c>
      <c r="AD50" s="103" t="n">
        <f aca="false">Anchor!K543</f>
        <v>87.42</v>
      </c>
      <c r="AE50" s="103" t="n">
        <f aca="false">Anchor!L543</f>
        <v>653</v>
      </c>
      <c r="AF50" s="108" t="n">
        <f aca="false">AC50/3600</f>
        <v>17.0066222222222</v>
      </c>
      <c r="AG50" s="109" t="n">
        <f aca="false">E50+Y50</f>
        <v>3675.5264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60266.63</v>
      </c>
      <c r="AN50" s="103" t="n">
        <f aca="false">Test!K543</f>
        <v>98.26</v>
      </c>
      <c r="AO50" s="103" t="n">
        <f aca="false">Test!L543</f>
        <v>664</v>
      </c>
      <c r="AP50" s="108" t="n">
        <f aca="false">AM50/3600</f>
        <v>16.7407305555556</v>
      </c>
      <c r="AQ50" s="109" t="n">
        <f aca="false">J50+AI50</f>
        <v>3596.2376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0.984365404064822</v>
      </c>
      <c r="AY50" s="111" t="n">
        <f aca="false">AN50/AD50</f>
        <v>1.1239990848776</v>
      </c>
      <c r="AZ50" s="112" t="n">
        <f aca="false">AO50/AE50</f>
        <v>1.0168453292496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1180.2384</v>
      </c>
      <c r="K51" s="117" t="n">
        <f aca="false">Test!C544</f>
        <v>33.677</v>
      </c>
      <c r="L51" s="117" t="n">
        <f aca="false">Test!D544</f>
        <v>39.9499</v>
      </c>
      <c r="M51" s="118" t="n">
        <f aca="false">Test!E544</f>
        <v>39.5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54562.35</v>
      </c>
      <c r="AD51" s="117" t="n">
        <f aca="false">Anchor!K544</f>
        <v>84.41</v>
      </c>
      <c r="AE51" s="117" t="n">
        <f aca="false">Anchor!L544</f>
        <v>653</v>
      </c>
      <c r="AF51" s="122" t="n">
        <f aca="false">AC51/3600</f>
        <v>15.1562083333333</v>
      </c>
      <c r="AG51" s="123" t="n">
        <f aca="false">E51+Y51</f>
        <v>2169.7104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62295.19</v>
      </c>
      <c r="AN51" s="117" t="n">
        <f aca="false">Test!K544</f>
        <v>104.94</v>
      </c>
      <c r="AO51" s="117" t="n">
        <f aca="false">Test!L544</f>
        <v>663</v>
      </c>
      <c r="AP51" s="122" t="n">
        <f aca="false">AM51/3600</f>
        <v>17.3042194444444</v>
      </c>
      <c r="AQ51" s="123" t="n">
        <f aca="false">J51+AI51</f>
        <v>2109.8408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14172483406598</v>
      </c>
      <c r="AY51" s="125" t="n">
        <f aca="false">AN51/AD51</f>
        <v>1.2432176282431</v>
      </c>
      <c r="AZ51" s="126" t="n">
        <f aca="false">AO51/AE51</f>
        <v>1.01531393568147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2</v>
      </c>
      <c r="D52" s="262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51924.1024</v>
      </c>
      <c r="K52" s="87" t="n">
        <f aca="false">Test!C545</f>
        <v>38.2631</v>
      </c>
      <c r="L52" s="87" t="n">
        <f aca="false">Test!D545</f>
        <v>41.864</v>
      </c>
      <c r="M52" s="88" t="n">
        <f aca="false">Test!E545</f>
        <v>43.989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96342.86</v>
      </c>
      <c r="AD52" s="87" t="n">
        <f aca="false">Anchor!K545</f>
        <v>172.94</v>
      </c>
      <c r="AE52" s="87" t="n">
        <f aca="false">Anchor!L545</f>
        <v>654</v>
      </c>
      <c r="AF52" s="94" t="n">
        <f aca="false">AC52/3600</f>
        <v>26.7619055555556</v>
      </c>
      <c r="AG52" s="95" t="n">
        <f aca="false">E52+Y52</f>
        <v>56395.3856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143416.01</v>
      </c>
      <c r="AN52" s="87" t="n">
        <f aca="false">Test!K545</f>
        <v>200.08</v>
      </c>
      <c r="AO52" s="87" t="n">
        <f aca="false">Test!L545</f>
        <v>664</v>
      </c>
      <c r="AP52" s="94" t="n">
        <f aca="false">AM52/3600</f>
        <v>39.8377805555556</v>
      </c>
      <c r="AQ52" s="95" t="n">
        <f aca="false">J52+AI52</f>
        <v>55767.6616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48860029689797</v>
      </c>
      <c r="AY52" s="97" t="n">
        <f aca="false">AN52/AD52</f>
        <v>1.15693304036082</v>
      </c>
      <c r="AZ52" s="98" t="n">
        <f aca="false">AO52/AE52</f>
        <v>1.01529051987768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10563.8904</v>
      </c>
      <c r="K53" s="103" t="n">
        <f aca="false">Test!C546</f>
        <v>35.7403</v>
      </c>
      <c r="L53" s="103" t="n">
        <f aca="false">Test!D546</f>
        <v>40.7046</v>
      </c>
      <c r="M53" s="104" t="n">
        <f aca="false">Test!E546</f>
        <v>42.97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68793.8</v>
      </c>
      <c r="AD53" s="103" t="n">
        <f aca="false">Anchor!K546</f>
        <v>124.42</v>
      </c>
      <c r="AE53" s="103" t="n">
        <f aca="false">Anchor!L546</f>
        <v>654</v>
      </c>
      <c r="AF53" s="108" t="n">
        <f aca="false">AC53/3600</f>
        <v>19.1093888888889</v>
      </c>
      <c r="AG53" s="109" t="n">
        <f aca="false">E53+Y53</f>
        <v>12342.8432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80980.64</v>
      </c>
      <c r="AN53" s="103" t="n">
        <f aca="false">Test!K546</f>
        <v>129.29</v>
      </c>
      <c r="AO53" s="103" t="n">
        <f aca="false">Test!L546</f>
        <v>663</v>
      </c>
      <c r="AP53" s="108" t="n">
        <f aca="false">AM53/3600</f>
        <v>22.4946222222222</v>
      </c>
      <c r="AQ53" s="109" t="n">
        <f aca="false">J53+AI53</f>
        <v>12292.1552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17715026644843</v>
      </c>
      <c r="AY53" s="111" t="n">
        <f aca="false">AN53/AD53</f>
        <v>1.03914161710336</v>
      </c>
      <c r="AZ53" s="112" t="n">
        <f aca="false">AO53/AE53</f>
        <v>1.0137614678899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3024.872</v>
      </c>
      <c r="K54" s="103" t="n">
        <f aca="false">Test!C547</f>
        <v>34.3755</v>
      </c>
      <c r="L54" s="103" t="n">
        <f aca="false">Test!D547</f>
        <v>39.7587</v>
      </c>
      <c r="M54" s="104" t="n">
        <f aca="false">Test!E547</f>
        <v>42.266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58401.53</v>
      </c>
      <c r="AD54" s="103" t="n">
        <f aca="false">Anchor!K547</f>
        <v>111.4</v>
      </c>
      <c r="AE54" s="103" t="n">
        <f aca="false">Anchor!L547</f>
        <v>653</v>
      </c>
      <c r="AF54" s="108" t="n">
        <f aca="false">AC54/3600</f>
        <v>16.2226472222222</v>
      </c>
      <c r="AG54" s="109" t="n">
        <f aca="false">E54+Y54</f>
        <v>3909.3632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72890.29</v>
      </c>
      <c r="AN54" s="103" t="n">
        <f aca="false">Test!K547</f>
        <v>128.46</v>
      </c>
      <c r="AO54" s="103" t="n">
        <f aca="false">Test!L547</f>
        <v>663</v>
      </c>
      <c r="AP54" s="108" t="n">
        <f aca="false">AM54/3600</f>
        <v>20.2473027777778</v>
      </c>
      <c r="AQ54" s="109" t="n">
        <f aca="false">J54+AI54</f>
        <v>3874.2752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24808870589521</v>
      </c>
      <c r="AY54" s="111" t="n">
        <f aca="false">AN54/AD54</f>
        <v>1.15314183123878</v>
      </c>
      <c r="AZ54" s="112" t="n">
        <f aca="false">AO54/AE54</f>
        <v>1.0153139356814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1273.844</v>
      </c>
      <c r="K55" s="117" t="n">
        <f aca="false">Test!C548</f>
        <v>32.7328</v>
      </c>
      <c r="L55" s="117" t="n">
        <f aca="false">Test!D548</f>
        <v>38.7699</v>
      </c>
      <c r="M55" s="118" t="n">
        <f aca="false">Test!E548</f>
        <v>41.393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53301.85</v>
      </c>
      <c r="AD55" s="117" t="n">
        <f aca="false">Anchor!K548</f>
        <v>97.9</v>
      </c>
      <c r="AE55" s="117" t="n">
        <f aca="false">Anchor!L548</f>
        <v>653</v>
      </c>
      <c r="AF55" s="122" t="n">
        <f aca="false">AC55/3600</f>
        <v>14.8060694444444</v>
      </c>
      <c r="AG55" s="123" t="n">
        <f aca="false">E55+Y55</f>
        <v>1713.284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55365.54</v>
      </c>
      <c r="AN55" s="117" t="n">
        <f aca="false">Test!K548</f>
        <v>106.53</v>
      </c>
      <c r="AO55" s="117" t="n">
        <f aca="false">Test!L548</f>
        <v>664</v>
      </c>
      <c r="AP55" s="122" t="n">
        <f aca="false">AM55/3600</f>
        <v>15.3793166666667</v>
      </c>
      <c r="AQ55" s="123" t="n">
        <f aca="false">J55+AI55</f>
        <v>1697.932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3871704265424</v>
      </c>
      <c r="AY55" s="125" t="n">
        <f aca="false">AN55/AD55</f>
        <v>1.08815117466803</v>
      </c>
      <c r="AZ55" s="126" t="n">
        <f aca="false">AO55/AE55</f>
        <v>1.0168453292496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22688.364</v>
      </c>
      <c r="K56" s="87" t="n">
        <f aca="false">Test!C549</f>
        <v>36.6196</v>
      </c>
      <c r="L56" s="87" t="n">
        <f aca="false">Test!D549</f>
        <v>41.2688</v>
      </c>
      <c r="M56" s="88" t="n">
        <f aca="false">Test!E549</f>
        <v>43.470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81163.64</v>
      </c>
      <c r="AD56" s="87" t="n">
        <f aca="false">Anchor!K549</f>
        <v>146.34</v>
      </c>
      <c r="AE56" s="87" t="n">
        <f aca="false">Anchor!L549</f>
        <v>654</v>
      </c>
      <c r="AF56" s="94" t="n">
        <f aca="false">AC56/3600</f>
        <v>22.5454555555556</v>
      </c>
      <c r="AG56" s="95" t="n">
        <f aca="false">E56+Y56</f>
        <v>26609.7984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113626.12</v>
      </c>
      <c r="AN56" s="87" t="n">
        <f aca="false">Test!K549</f>
        <v>172.03</v>
      </c>
      <c r="AO56" s="87" t="n">
        <f aca="false">Test!L549</f>
        <v>664</v>
      </c>
      <c r="AP56" s="94" t="n">
        <f aca="false">AM56/3600</f>
        <v>31.5628111111111</v>
      </c>
      <c r="AQ56" s="95" t="n">
        <f aca="false">J56+AI56</f>
        <v>26531.9232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39996333333498</v>
      </c>
      <c r="AY56" s="97" t="n">
        <f aca="false">AN56/AD56</f>
        <v>1.17555008883422</v>
      </c>
      <c r="AZ56" s="98" t="n">
        <f aca="false">AO56/AE56</f>
        <v>1.01529051987768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5063.0312</v>
      </c>
      <c r="K57" s="103" t="n">
        <f aca="false">Test!C550</f>
        <v>35.0712</v>
      </c>
      <c r="L57" s="103" t="n">
        <f aca="false">Test!D550</f>
        <v>40.0827</v>
      </c>
      <c r="M57" s="104" t="n">
        <f aca="false">Test!E550</f>
        <v>42.494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62866.08</v>
      </c>
      <c r="AD57" s="103" t="n">
        <f aca="false">Anchor!K550</f>
        <v>114.74</v>
      </c>
      <c r="AE57" s="103" t="n">
        <f aca="false">Anchor!L550</f>
        <v>654</v>
      </c>
      <c r="AF57" s="108" t="n">
        <f aca="false">AC57/3600</f>
        <v>17.4628</v>
      </c>
      <c r="AG57" s="109" t="n">
        <f aca="false">E57+Y57</f>
        <v>6849.3856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80925.68</v>
      </c>
      <c r="AN57" s="103" t="n">
        <f aca="false">Test!K550</f>
        <v>134.75</v>
      </c>
      <c r="AO57" s="103" t="n">
        <f aca="false">Test!L550</f>
        <v>664</v>
      </c>
      <c r="AP57" s="108" t="n">
        <f aca="false">AM57/3600</f>
        <v>22.4793555555556</v>
      </c>
      <c r="AQ57" s="109" t="n">
        <f aca="false">J57+AI57</f>
        <v>6791.296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2872709734725</v>
      </c>
      <c r="AY57" s="111" t="n">
        <f aca="false">AN57/AD57</f>
        <v>1.17439428272616</v>
      </c>
      <c r="AZ57" s="112" t="n">
        <f aca="false">AO57/AE57</f>
        <v>1.0152905198776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1809.4888</v>
      </c>
      <c r="K58" s="103" t="n">
        <f aca="false">Test!C551</f>
        <v>33.5778</v>
      </c>
      <c r="L58" s="103" t="n">
        <f aca="false">Test!D551</f>
        <v>39.1183</v>
      </c>
      <c r="M58" s="104" t="n">
        <f aca="false">Test!E551</f>
        <v>41.692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55689.17</v>
      </c>
      <c r="AD58" s="103" t="n">
        <f aca="false">Anchor!K551</f>
        <v>100.57</v>
      </c>
      <c r="AE58" s="103" t="n">
        <f aca="false">Anchor!L551</f>
        <v>653</v>
      </c>
      <c r="AF58" s="108" t="n">
        <f aca="false">AC58/3600</f>
        <v>15.4692138888889</v>
      </c>
      <c r="AG58" s="109" t="n">
        <f aca="false">E58+Y58</f>
        <v>2691.4752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67603.95</v>
      </c>
      <c r="AN58" s="103" t="n">
        <f aca="false">Test!K551</f>
        <v>125.7</v>
      </c>
      <c r="AO58" s="103" t="n">
        <f aca="false">Test!L551</f>
        <v>664</v>
      </c>
      <c r="AP58" s="108" t="n">
        <f aca="false">AM58/3600</f>
        <v>18.778875</v>
      </c>
      <c r="AQ58" s="109" t="n">
        <f aca="false">J58+AI58</f>
        <v>2658.892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21395147386826</v>
      </c>
      <c r="AY58" s="111" t="n">
        <f aca="false">AN58/AD58</f>
        <v>1.24987570846177</v>
      </c>
      <c r="AZ58" s="112" t="n">
        <f aca="false">AO58/AE58</f>
        <v>1.0168453292496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830.4224</v>
      </c>
      <c r="K59" s="117" t="n">
        <f aca="false">Test!C552</f>
        <v>31.826</v>
      </c>
      <c r="L59" s="117" t="n">
        <f aca="false">Test!D552</f>
        <v>38.4616</v>
      </c>
      <c r="M59" s="118" t="n">
        <f aca="false">Test!E552</f>
        <v>41.149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51699.76</v>
      </c>
      <c r="AD59" s="117" t="n">
        <f aca="false">Anchor!K552</f>
        <v>95.52</v>
      </c>
      <c r="AE59" s="117" t="n">
        <f aca="false">Anchor!L552</f>
        <v>653</v>
      </c>
      <c r="AF59" s="122" t="n">
        <f aca="false">AC59/3600</f>
        <v>14.3610444444444</v>
      </c>
      <c r="AG59" s="123" t="n">
        <f aca="false">E59+Y59</f>
        <v>1272.461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60431.4</v>
      </c>
      <c r="AN59" s="117" t="n">
        <f aca="false">Test!K552</f>
        <v>117.42</v>
      </c>
      <c r="AO59" s="117" t="n">
        <f aca="false">Test!L552</f>
        <v>664</v>
      </c>
      <c r="AP59" s="122" t="n">
        <f aca="false">AM59/3600</f>
        <v>16.7865</v>
      </c>
      <c r="AQ59" s="123" t="n">
        <f aca="false">J59+AI59</f>
        <v>1254.5104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16889130626525</v>
      </c>
      <c r="AY59" s="125" t="n">
        <f aca="false">AN59/AD59</f>
        <v>1.22927135678392</v>
      </c>
      <c r="AZ59" s="126" t="n">
        <f aca="false">AO59/AE59</f>
        <v>1.0168453292496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5664480311403</v>
      </c>
      <c r="AY64" s="136" t="n">
        <f aca="false">GEOMEAN(AY4:AY59)</f>
        <v>1.16485909356524</v>
      </c>
      <c r="AZ64" s="137" t="n">
        <f aca="false">GEOMEAN(AZ4:AZ59)</f>
        <v>1.0154259388571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42854.3158713313</v>
      </c>
      <c r="AD80" s="273" t="n">
        <f aca="false">GEOMEAN(AD4:AD59)</f>
        <v>68.503510530039</v>
      </c>
      <c r="AE80" s="273"/>
      <c r="AF80" s="244" t="n">
        <f aca="false">GEOMEAN(AF4:AF59)</f>
        <v>11.9039766309253</v>
      </c>
      <c r="AH80" s="273"/>
      <c r="AL80" s="273"/>
      <c r="AM80" s="273" t="n">
        <f aca="false">GEOMEAN(AM4:AM59)</f>
        <v>49567.2217435822</v>
      </c>
      <c r="AN80" s="273" t="n">
        <f aca="false">GEOMEAN(AN4:AN59)</f>
        <v>79.7969371820577</v>
      </c>
      <c r="AO80" s="273"/>
      <c r="AP80" s="244" t="n">
        <f aca="false">GEOMEAN(AP4:AP59)</f>
        <v>13.7686727065506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19.234625</v>
      </c>
      <c r="AD81" s="41" t="n">
        <f aca="false">SUM(AD4:AD59)/3600</f>
        <v>1.151075</v>
      </c>
      <c r="AF81" s="275" t="n">
        <f aca="false">SUM(AF4:AF59)</f>
        <v>719.234625</v>
      </c>
      <c r="AM81" s="41" t="n">
        <f aca="false">SUM(AM4:AM59)/3600</f>
        <v>843.521922222222</v>
      </c>
      <c r="AN81" s="41" t="n">
        <f aca="false">SUM(AN4:AN59)/3600</f>
        <v>1.33250833333333</v>
      </c>
      <c r="AP81" s="275" t="n">
        <f aca="false">SUM(AP4:AP59)</f>
        <v>843.521922222222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2</v>
      </c>
      <c r="D12" s="262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26</v>
      </c>
      <c r="D13" s="249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2</v>
      </c>
      <c r="D20" s="262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2764.4352</v>
      </c>
      <c r="K20" s="87" t="n">
        <f aca="false">Test!C457</f>
        <v>41.5588</v>
      </c>
      <c r="L20" s="87" t="n">
        <f aca="false">Test!D457</f>
        <v>43.1758</v>
      </c>
      <c r="M20" s="88" t="n">
        <f aca="false">Test!E457</f>
        <v>44.588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42978.64</v>
      </c>
      <c r="AD20" s="87" t="n">
        <f aca="false">Anchor!K457</f>
        <v>60.61</v>
      </c>
      <c r="AE20" s="87" t="n">
        <f aca="false">Anchor!L457</f>
        <v>740</v>
      </c>
      <c r="AF20" s="94" t="n">
        <f aca="false">AC20/3600</f>
        <v>11.9385111111111</v>
      </c>
      <c r="AG20" s="95" t="n">
        <f aca="false">E20+Y20</f>
        <v>5970.7128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43653.2</v>
      </c>
      <c r="AN20" s="87" t="n">
        <f aca="false">Test!K457</f>
        <v>68.1</v>
      </c>
      <c r="AO20" s="87" t="n">
        <f aca="false">Test!L457</f>
        <v>750</v>
      </c>
      <c r="AP20" s="94" t="n">
        <f aca="false">AM20/3600</f>
        <v>12.1258888888889</v>
      </c>
      <c r="AQ20" s="95" t="n">
        <f aca="false">J20+AI20</f>
        <v>5823.5664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01569523837888</v>
      </c>
      <c r="AY20" s="97" t="n">
        <f aca="false">AN20/AD20</f>
        <v>1.12357696749711</v>
      </c>
      <c r="AZ20" s="98" t="n">
        <f aca="false">AO20/AE20</f>
        <v>1.0135135135135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26</v>
      </c>
      <c r="D21" s="249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1359.1696</v>
      </c>
      <c r="K21" s="103" t="n">
        <f aca="false">Test!C458</f>
        <v>39.901</v>
      </c>
      <c r="L21" s="103" t="n">
        <f aca="false">Test!D458</f>
        <v>41.8113</v>
      </c>
      <c r="M21" s="104" t="n">
        <f aca="false">Test!E458</f>
        <v>42.981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37986.11</v>
      </c>
      <c r="AD21" s="103" t="n">
        <f aca="false">Anchor!K458</f>
        <v>55.77</v>
      </c>
      <c r="AE21" s="103" t="n">
        <f aca="false">Anchor!L458</f>
        <v>740</v>
      </c>
      <c r="AF21" s="108" t="n">
        <f aca="false">AC21/3600</f>
        <v>10.5516972222222</v>
      </c>
      <c r="AG21" s="109" t="n">
        <f aca="false">E21+Y21</f>
        <v>3129.863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42275.47</v>
      </c>
      <c r="AN21" s="103" t="n">
        <f aca="false">Test!K458</f>
        <v>72.23</v>
      </c>
      <c r="AO21" s="103" t="n">
        <f aca="false">Test!L458</f>
        <v>750</v>
      </c>
      <c r="AP21" s="108" t="n">
        <f aca="false">AM21/3600</f>
        <v>11.7431861111111</v>
      </c>
      <c r="AQ21" s="109" t="n">
        <f aca="false">J21+AI21</f>
        <v>3036.224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11291916966491</v>
      </c>
      <c r="AY21" s="111" t="n">
        <f aca="false">AN21/AD21</f>
        <v>1.29514075667922</v>
      </c>
      <c r="AZ21" s="112" t="n">
        <f aca="false">AO21/AE21</f>
        <v>1.0135135135135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779.5016</v>
      </c>
      <c r="K22" s="103" t="n">
        <f aca="false">Test!C459</f>
        <v>37.9477</v>
      </c>
      <c r="L22" s="103" t="n">
        <f aca="false">Test!D459</f>
        <v>40.842</v>
      </c>
      <c r="M22" s="104" t="n">
        <f aca="false">Test!E459</f>
        <v>41.975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34131.53</v>
      </c>
      <c r="AD22" s="103" t="n">
        <f aca="false">Anchor!K459</f>
        <v>53.92</v>
      </c>
      <c r="AE22" s="103" t="n">
        <f aca="false">Anchor!L459</f>
        <v>740</v>
      </c>
      <c r="AF22" s="108" t="n">
        <f aca="false">AC22/3600</f>
        <v>9.48098055555556</v>
      </c>
      <c r="AG22" s="109" t="n">
        <f aca="false">E22+Y22</f>
        <v>1765.607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2704.29</v>
      </c>
      <c r="AN22" s="103" t="n">
        <f aca="false">Test!K459</f>
        <v>58.51</v>
      </c>
      <c r="AO22" s="103" t="n">
        <f aca="false">Test!L459</f>
        <v>750</v>
      </c>
      <c r="AP22" s="108" t="n">
        <f aca="false">AM22/3600</f>
        <v>9.084525</v>
      </c>
      <c r="AQ22" s="109" t="n">
        <f aca="false">J22+AI22</f>
        <v>1700.7168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0.958184118907064</v>
      </c>
      <c r="AY22" s="111" t="n">
        <f aca="false">AN22/AD22</f>
        <v>1.08512611275964</v>
      </c>
      <c r="AZ22" s="112" t="n">
        <f aca="false">AO22/AE22</f>
        <v>1.0135135135135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456.5576</v>
      </c>
      <c r="K23" s="117" t="n">
        <f aca="false">Test!C460</f>
        <v>35.8378</v>
      </c>
      <c r="L23" s="117" t="n">
        <f aca="false">Test!D460</f>
        <v>39.915</v>
      </c>
      <c r="M23" s="118" t="n">
        <f aca="false">Test!E460</f>
        <v>41.085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30433.13</v>
      </c>
      <c r="AD23" s="117" t="n">
        <f aca="false">Anchor!K460</f>
        <v>47.98</v>
      </c>
      <c r="AE23" s="117" t="n">
        <f aca="false">Anchor!L460</f>
        <v>740</v>
      </c>
      <c r="AF23" s="122" t="n">
        <f aca="false">AC23/3600</f>
        <v>8.45364722222222</v>
      </c>
      <c r="AG23" s="123" t="n">
        <f aca="false">E23+Y23</f>
        <v>989.741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33926.52</v>
      </c>
      <c r="AN23" s="117" t="n">
        <f aca="false">Test!K460</f>
        <v>61.77</v>
      </c>
      <c r="AO23" s="117" t="n">
        <f aca="false">Test!L460</f>
        <v>750</v>
      </c>
      <c r="AP23" s="122" t="n">
        <f aca="false">AM23/3600</f>
        <v>9.42403333333333</v>
      </c>
      <c r="AQ23" s="123" t="n">
        <f aca="false">J23+AI23</f>
        <v>951.2544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11478904733098</v>
      </c>
      <c r="AY23" s="125" t="n">
        <f aca="false">AN23/AD23</f>
        <v>1.28741142142559</v>
      </c>
      <c r="AZ23" s="126" t="n">
        <f aca="false">AO23/AE23</f>
        <v>1.0135135135135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816.728</v>
      </c>
      <c r="K24" s="87" t="n">
        <f aca="false">Test!C461</f>
        <v>40.7439</v>
      </c>
      <c r="L24" s="87" t="n">
        <f aca="false">Test!D461</f>
        <v>42.4785</v>
      </c>
      <c r="M24" s="88" t="n">
        <f aca="false">Test!E461</f>
        <v>43.723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41567.83</v>
      </c>
      <c r="AD24" s="87" t="n">
        <f aca="false">Anchor!K461</f>
        <v>51.33</v>
      </c>
      <c r="AE24" s="87" t="n">
        <f aca="false">Anchor!L461</f>
        <v>740</v>
      </c>
      <c r="AF24" s="94" t="n">
        <f aca="false">AC24/3600</f>
        <v>11.5466194444444</v>
      </c>
      <c r="AG24" s="95" t="n">
        <f aca="false">E24+Y24</f>
        <v>3886.3664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42451.94</v>
      </c>
      <c r="AN24" s="87" t="n">
        <f aca="false">Test!K461</f>
        <v>67.16</v>
      </c>
      <c r="AO24" s="87" t="n">
        <f aca="false">Test!L461</f>
        <v>751</v>
      </c>
      <c r="AP24" s="94" t="n">
        <f aca="false">AM24/3600</f>
        <v>11.7922055555556</v>
      </c>
      <c r="AQ24" s="95" t="n">
        <f aca="false">J24+AI24</f>
        <v>3875.8592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02126909198772</v>
      </c>
      <c r="AY24" s="97" t="n">
        <f aca="false">AN24/AD24</f>
        <v>1.30839664913306</v>
      </c>
      <c r="AZ24" s="98" t="n">
        <f aca="false">AO24/AE24</f>
        <v>1.0148648648648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394.7736</v>
      </c>
      <c r="K25" s="103" t="n">
        <f aca="false">Test!C462</f>
        <v>38.9372</v>
      </c>
      <c r="L25" s="103" t="n">
        <f aca="false">Test!D462</f>
        <v>41.2051</v>
      </c>
      <c r="M25" s="104" t="n">
        <f aca="false">Test!E462</f>
        <v>42.326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36602.98</v>
      </c>
      <c r="AD25" s="103" t="n">
        <f aca="false">Anchor!K462</f>
        <v>47.34</v>
      </c>
      <c r="AE25" s="103" t="n">
        <f aca="false">Anchor!L462</f>
        <v>740</v>
      </c>
      <c r="AF25" s="108" t="n">
        <f aca="false">AC25/3600</f>
        <v>10.1674944444444</v>
      </c>
      <c r="AG25" s="109" t="n">
        <f aca="false">E25+Y25</f>
        <v>2086.1176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37340.43</v>
      </c>
      <c r="AN25" s="103" t="n">
        <f aca="false">Test!K462</f>
        <v>64.31</v>
      </c>
      <c r="AO25" s="103" t="n">
        <f aca="false">Test!L462</f>
        <v>750</v>
      </c>
      <c r="AP25" s="108" t="n">
        <f aca="false">AM25/3600</f>
        <v>10.3723416666667</v>
      </c>
      <c r="AQ25" s="109" t="n">
        <f aca="false">J25+AI25</f>
        <v>2071.828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1.02014726669796</v>
      </c>
      <c r="AY25" s="111" t="n">
        <f aca="false">AN25/AD25</f>
        <v>1.35847063793832</v>
      </c>
      <c r="AZ25" s="112" t="n">
        <f aca="false">AO25/AE25</f>
        <v>1.0135135135135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210.7048</v>
      </c>
      <c r="K26" s="103" t="n">
        <f aca="false">Test!C463</f>
        <v>36.8539</v>
      </c>
      <c r="L26" s="103" t="n">
        <f aca="false">Test!D463</f>
        <v>40.2363</v>
      </c>
      <c r="M26" s="104" t="n">
        <f aca="false">Test!E463</f>
        <v>41.392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32868.07</v>
      </c>
      <c r="AD26" s="103" t="n">
        <f aca="false">Anchor!K463</f>
        <v>46.21</v>
      </c>
      <c r="AE26" s="103" t="n">
        <f aca="false">Anchor!L463</f>
        <v>740</v>
      </c>
      <c r="AF26" s="108" t="n">
        <f aca="false">AC26/3600</f>
        <v>9.13001944444445</v>
      </c>
      <c r="AG26" s="109" t="n">
        <f aca="false">E26+Y26</f>
        <v>1145.9928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33941.35</v>
      </c>
      <c r="AN26" s="103" t="n">
        <f aca="false">Test!K463</f>
        <v>60.63</v>
      </c>
      <c r="AO26" s="103" t="n">
        <f aca="false">Test!L463</f>
        <v>750</v>
      </c>
      <c r="AP26" s="108" t="n">
        <f aca="false">AM26/3600</f>
        <v>9.42815277777778</v>
      </c>
      <c r="AQ26" s="109" t="n">
        <f aca="false">J26+AI26</f>
        <v>1131.92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1.03265418383252</v>
      </c>
      <c r="AY26" s="111" t="n">
        <f aca="false">AN26/AD26</f>
        <v>1.31205366803722</v>
      </c>
      <c r="AZ26" s="112" t="n">
        <f aca="false">AO26/AE26</f>
        <v>1.0135135135135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151.8824</v>
      </c>
      <c r="K27" s="117" t="n">
        <f aca="false">Test!C464</f>
        <v>34.761</v>
      </c>
      <c r="L27" s="117" t="n">
        <f aca="false">Test!D464</f>
        <v>39.5837</v>
      </c>
      <c r="M27" s="118" t="n">
        <f aca="false">Test!E464</f>
        <v>40.814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29862.3</v>
      </c>
      <c r="AD27" s="117" t="n">
        <f aca="false">Anchor!K464</f>
        <v>43.72</v>
      </c>
      <c r="AE27" s="117" t="n">
        <f aca="false">Anchor!L464</f>
        <v>740</v>
      </c>
      <c r="AF27" s="122" t="n">
        <f aca="false">AC27/3600</f>
        <v>8.29508333333333</v>
      </c>
      <c r="AG27" s="123" t="n">
        <f aca="false">E27+Y27</f>
        <v>666.3376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31597.17</v>
      </c>
      <c r="AN27" s="117" t="n">
        <f aca="false">Test!K464</f>
        <v>59.09</v>
      </c>
      <c r="AO27" s="117" t="n">
        <f aca="false">Test!L464</f>
        <v>750</v>
      </c>
      <c r="AP27" s="122" t="n">
        <f aca="false">AM27/3600</f>
        <v>8.77699166666667</v>
      </c>
      <c r="AQ27" s="123" t="n">
        <f aca="false">J27+AI27</f>
        <v>646.5792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05809565907516</v>
      </c>
      <c r="AY27" s="125" t="n">
        <f aca="false">AN27/AD27</f>
        <v>1.35155535224154</v>
      </c>
      <c r="AZ27" s="126" t="n">
        <f aca="false">AO27/AE27</f>
        <v>1.0135135135135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2</v>
      </c>
      <c r="D28" s="262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6461.812</v>
      </c>
      <c r="K28" s="87" t="n">
        <f aca="false">Test!C465</f>
        <v>39.8776</v>
      </c>
      <c r="L28" s="87" t="n">
        <f aca="false">Test!D465</f>
        <v>41.8719</v>
      </c>
      <c r="M28" s="88" t="n">
        <f aca="false">Test!E465</f>
        <v>42.975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39459.16</v>
      </c>
      <c r="AD28" s="87" t="n">
        <f aca="false">Anchor!K465</f>
        <v>68.29</v>
      </c>
      <c r="AE28" s="87" t="n">
        <f aca="false">Anchor!L465</f>
        <v>740</v>
      </c>
      <c r="AF28" s="94" t="n">
        <f aca="false">AC28/3600</f>
        <v>10.9608777777778</v>
      </c>
      <c r="AG28" s="95" t="n">
        <f aca="false">E28+Y28</f>
        <v>10606.768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45148.74</v>
      </c>
      <c r="AN28" s="87" t="n">
        <f aca="false">Test!K465</f>
        <v>71.02</v>
      </c>
      <c r="AO28" s="87" t="n">
        <f aca="false">Test!L465</f>
        <v>750</v>
      </c>
      <c r="AP28" s="94" t="n">
        <f aca="false">AM28/3600</f>
        <v>12.5413166666667</v>
      </c>
      <c r="AQ28" s="95" t="n">
        <f aca="false">J28+AI28</f>
        <v>10337.2448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1.14418908055823</v>
      </c>
      <c r="AY28" s="97" t="n">
        <f aca="false">AN28/AD28</f>
        <v>1.03997657050813</v>
      </c>
      <c r="AZ28" s="98" t="n">
        <f aca="false">AO28/AE28</f>
        <v>1.0135135135135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2847.3648</v>
      </c>
      <c r="K29" s="103" t="n">
        <f aca="false">Test!C466</f>
        <v>37.5001</v>
      </c>
      <c r="L29" s="103" t="n">
        <f aca="false">Test!D466</f>
        <v>40.0863</v>
      </c>
      <c r="M29" s="104" t="n">
        <f aca="false">Test!E466</f>
        <v>41.072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33707.61</v>
      </c>
      <c r="AD29" s="103" t="n">
        <f aca="false">Anchor!K466</f>
        <v>57.9</v>
      </c>
      <c r="AE29" s="103" t="n">
        <f aca="false">Anchor!L466</f>
        <v>740</v>
      </c>
      <c r="AF29" s="108" t="n">
        <f aca="false">AC29/3600</f>
        <v>9.363225</v>
      </c>
      <c r="AG29" s="109" t="n">
        <f aca="false">E29+Y29</f>
        <v>4955.7936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5865.26</v>
      </c>
      <c r="AN29" s="103" t="n">
        <f aca="false">Test!K466</f>
        <v>62.13</v>
      </c>
      <c r="AO29" s="103" t="n">
        <f aca="false">Test!L466</f>
        <v>750</v>
      </c>
      <c r="AP29" s="108" t="n">
        <f aca="false">AM29/3600</f>
        <v>9.96257222222222</v>
      </c>
      <c r="AQ29" s="109" t="n">
        <f aca="false">J29+AI29</f>
        <v>4794.5952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06401076789485</v>
      </c>
      <c r="AY29" s="111" t="n">
        <f aca="false">AN29/AD29</f>
        <v>1.07305699481865</v>
      </c>
      <c r="AZ29" s="112" t="n">
        <f aca="false">AO29/AE29</f>
        <v>1.0135135135135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1371.2656</v>
      </c>
      <c r="K30" s="103" t="n">
        <f aca="false">Test!C467</f>
        <v>35.2125</v>
      </c>
      <c r="L30" s="103" t="n">
        <f aca="false">Test!D467</f>
        <v>38.852</v>
      </c>
      <c r="M30" s="104" t="n">
        <f aca="false">Test!E467</f>
        <v>39.951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29705.52</v>
      </c>
      <c r="AD30" s="103" t="n">
        <f aca="false">Anchor!K467</f>
        <v>51.66</v>
      </c>
      <c r="AE30" s="103" t="n">
        <f aca="false">Anchor!L467</f>
        <v>740</v>
      </c>
      <c r="AF30" s="108" t="n">
        <f aca="false">AC30/3600</f>
        <v>8.25153333333333</v>
      </c>
      <c r="AG30" s="109" t="n">
        <f aca="false">E30+Y30</f>
        <v>2454.8984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35367.75</v>
      </c>
      <c r="AN30" s="103" t="n">
        <f aca="false">Test!K467</f>
        <v>64.32</v>
      </c>
      <c r="AO30" s="103" t="n">
        <f aca="false">Test!L467</f>
        <v>750</v>
      </c>
      <c r="AP30" s="108" t="n">
        <f aca="false">AM30/3600</f>
        <v>9.824375</v>
      </c>
      <c r="AQ30" s="109" t="n">
        <f aca="false">J30+AI30</f>
        <v>2364.9752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19061204786181</v>
      </c>
      <c r="AY30" s="111" t="n">
        <f aca="false">AN30/AD30</f>
        <v>1.24506387921022</v>
      </c>
      <c r="AZ30" s="112" t="n">
        <f aca="false">AO30/AE30</f>
        <v>1.01351351351351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674.0592</v>
      </c>
      <c r="K31" s="117" t="n">
        <f aca="false">Test!C468</f>
        <v>33.0127</v>
      </c>
      <c r="L31" s="117" t="n">
        <f aca="false">Test!D468</f>
        <v>37.6365</v>
      </c>
      <c r="M31" s="118" t="n">
        <f aca="false">Test!E468</f>
        <v>39.001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27188.6</v>
      </c>
      <c r="AD31" s="117" t="n">
        <f aca="false">Anchor!K468</f>
        <v>47.23</v>
      </c>
      <c r="AE31" s="117" t="n">
        <f aca="false">Anchor!L468</f>
        <v>740</v>
      </c>
      <c r="AF31" s="122" t="n">
        <f aca="false">AC31/3600</f>
        <v>7.55238888888889</v>
      </c>
      <c r="AG31" s="123" t="n">
        <f aca="false">E31+Y31</f>
        <v>1219.2664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7168.06</v>
      </c>
      <c r="AN31" s="117" t="n">
        <f aca="false">Test!K468</f>
        <v>52.38</v>
      </c>
      <c r="AO31" s="117" t="n">
        <f aca="false">Test!L468</f>
        <v>751</v>
      </c>
      <c r="AP31" s="122" t="n">
        <f aca="false">AM31/3600</f>
        <v>7.54668333333333</v>
      </c>
      <c r="AQ31" s="123" t="n">
        <f aca="false">J31+AI31</f>
        <v>1169.8336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0.999244536313014</v>
      </c>
      <c r="AY31" s="125" t="n">
        <f aca="false">AN31/AD31</f>
        <v>1.10904086385772</v>
      </c>
      <c r="AZ31" s="126" t="n">
        <f aca="false">AO31/AE31</f>
        <v>1.0148648648648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3241.0688</v>
      </c>
      <c r="K32" s="87" t="n">
        <f aca="false">Test!C469</f>
        <v>38.6206</v>
      </c>
      <c r="L32" s="87" t="n">
        <f aca="false">Test!D469</f>
        <v>40.8916</v>
      </c>
      <c r="M32" s="88" t="n">
        <f aca="false">Test!E469</f>
        <v>41.92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37085.83</v>
      </c>
      <c r="AD32" s="87" t="n">
        <f aca="false">Anchor!K469</f>
        <v>63.52</v>
      </c>
      <c r="AE32" s="87" t="n">
        <f aca="false">Anchor!L469</f>
        <v>740</v>
      </c>
      <c r="AF32" s="94" t="n">
        <f aca="false">AC32/3600</f>
        <v>10.3016194444444</v>
      </c>
      <c r="AG32" s="95" t="n">
        <f aca="false">E32+Y32</f>
        <v>7286.0336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44944.74</v>
      </c>
      <c r="AN32" s="87" t="n">
        <f aca="false">Test!K469</f>
        <v>74.09</v>
      </c>
      <c r="AO32" s="87" t="n">
        <f aca="false">Test!L469</f>
        <v>750</v>
      </c>
      <c r="AP32" s="94" t="n">
        <f aca="false">AM32/3600</f>
        <v>12.48465</v>
      </c>
      <c r="AQ32" s="95" t="n">
        <f aca="false">J32+AI32</f>
        <v>7116.5016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21191139580805</v>
      </c>
      <c r="AY32" s="97" t="n">
        <f aca="false">AN32/AD32</f>
        <v>1.16640428211587</v>
      </c>
      <c r="AZ32" s="98" t="n">
        <f aca="false">AO32/AE32</f>
        <v>1.0135135135135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1344.068</v>
      </c>
      <c r="K33" s="103" t="n">
        <f aca="false">Test!C470</f>
        <v>36.2911</v>
      </c>
      <c r="L33" s="103" t="n">
        <f aca="false">Test!D470</f>
        <v>39.2084</v>
      </c>
      <c r="M33" s="104" t="n">
        <f aca="false">Test!E470</f>
        <v>40.276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32348.28</v>
      </c>
      <c r="AD33" s="103" t="n">
        <f aca="false">Anchor!K470</f>
        <v>55.42</v>
      </c>
      <c r="AE33" s="103" t="n">
        <f aca="false">Anchor!L470</f>
        <v>740</v>
      </c>
      <c r="AF33" s="108" t="n">
        <f aca="false">AC33/3600</f>
        <v>8.98563333333333</v>
      </c>
      <c r="AG33" s="109" t="n">
        <f aca="false">E33+Y33</f>
        <v>3375.5088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32211.8</v>
      </c>
      <c r="AN33" s="103" t="n">
        <f aca="false">Test!K470</f>
        <v>57.86</v>
      </c>
      <c r="AO33" s="103" t="n">
        <f aca="false">Test!L470</f>
        <v>750</v>
      </c>
      <c r="AP33" s="108" t="n">
        <f aca="false">AM33/3600</f>
        <v>8.94772222222222</v>
      </c>
      <c r="AQ33" s="109" t="n">
        <f aca="false">J33+AI33</f>
        <v>3291.2984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0.995780919418281</v>
      </c>
      <c r="AY33" s="111" t="n">
        <f aca="false">AN33/AD33</f>
        <v>1.04402742692169</v>
      </c>
      <c r="AZ33" s="112" t="n">
        <f aca="false">AO33/AE33</f>
        <v>1.0135135135135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592.3824</v>
      </c>
      <c r="K34" s="103" t="n">
        <f aca="false">Test!C471</f>
        <v>34.046</v>
      </c>
      <c r="L34" s="103" t="n">
        <f aca="false">Test!D471</f>
        <v>38.016</v>
      </c>
      <c r="M34" s="104" t="n">
        <f aca="false">Test!E471</f>
        <v>39.318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28878.99</v>
      </c>
      <c r="AD34" s="103" t="n">
        <f aca="false">Anchor!K471</f>
        <v>48.82</v>
      </c>
      <c r="AE34" s="103" t="n">
        <f aca="false">Anchor!L471</f>
        <v>740</v>
      </c>
      <c r="AF34" s="108" t="n">
        <f aca="false">AC34/3600</f>
        <v>8.02194166666667</v>
      </c>
      <c r="AG34" s="109" t="n">
        <f aca="false">E34+Y34</f>
        <v>1635.9432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32297.4</v>
      </c>
      <c r="AN34" s="103" t="n">
        <f aca="false">Test!K471</f>
        <v>61.34</v>
      </c>
      <c r="AO34" s="103" t="n">
        <f aca="false">Test!L471</f>
        <v>751</v>
      </c>
      <c r="AP34" s="108" t="n">
        <f aca="false">AM34/3600</f>
        <v>8.9715</v>
      </c>
      <c r="AQ34" s="109" t="n">
        <f aca="false">J34+AI34</f>
        <v>1586.092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11837013690576</v>
      </c>
      <c r="AY34" s="111" t="n">
        <f aca="false">AN34/AD34</f>
        <v>1.25645227365834</v>
      </c>
      <c r="AZ34" s="112" t="n">
        <f aca="false">AO34/AE34</f>
        <v>1.01486486486486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300.1176</v>
      </c>
      <c r="K35" s="117" t="n">
        <f aca="false">Test!C472</f>
        <v>31.9503</v>
      </c>
      <c r="L35" s="117" t="n">
        <f aca="false">Test!D472</f>
        <v>37.2316</v>
      </c>
      <c r="M35" s="118" t="n">
        <f aca="false">Test!E472</f>
        <v>38.761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26164.14</v>
      </c>
      <c r="AD35" s="117" t="n">
        <f aca="false">Anchor!K472</f>
        <v>44.97</v>
      </c>
      <c r="AE35" s="117" t="n">
        <f aca="false">Anchor!L472</f>
        <v>739</v>
      </c>
      <c r="AF35" s="122" t="n">
        <f aca="false">AC35/3600</f>
        <v>7.26781666666667</v>
      </c>
      <c r="AG35" s="123" t="n">
        <f aca="false">E35+Y35</f>
        <v>833.112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5488.76</v>
      </c>
      <c r="AN35" s="117" t="n">
        <f aca="false">Test!K472</f>
        <v>50.78</v>
      </c>
      <c r="AO35" s="117" t="n">
        <f aca="false">Test!L472</f>
        <v>751</v>
      </c>
      <c r="AP35" s="122" t="n">
        <f aca="false">AM35/3600</f>
        <v>7.08021111111111</v>
      </c>
      <c r="AQ35" s="123" t="n">
        <f aca="false">J35+AI35</f>
        <v>795.892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0.974186806827971</v>
      </c>
      <c r="AY35" s="125" t="n">
        <f aca="false">AN35/AD35</f>
        <v>1.12919724260618</v>
      </c>
      <c r="AZ35" s="126" t="n">
        <f aca="false">AO35/AE35</f>
        <v>1.0162381596752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2</v>
      </c>
      <c r="D36" s="262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15672.3624</v>
      </c>
      <c r="K36" s="87" t="n">
        <f aca="false">Test!C473</f>
        <v>38.6679</v>
      </c>
      <c r="L36" s="87" t="n">
        <f aca="false">Test!D473</f>
        <v>40.0904</v>
      </c>
      <c r="M36" s="88" t="n">
        <f aca="false">Test!E473</f>
        <v>43.133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82258.49</v>
      </c>
      <c r="AD36" s="87" t="n">
        <f aca="false">Anchor!K473</f>
        <v>126</v>
      </c>
      <c r="AE36" s="87" t="n">
        <f aca="false">Anchor!L473</f>
        <v>740</v>
      </c>
      <c r="AF36" s="94" t="n">
        <f aca="false">AC36/3600</f>
        <v>22.8495805555556</v>
      </c>
      <c r="AG36" s="95" t="n">
        <f aca="false">E36+Y36</f>
        <v>23683.90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106073.73</v>
      </c>
      <c r="AN36" s="87" t="n">
        <f aca="false">Test!K473</f>
        <v>154.46</v>
      </c>
      <c r="AO36" s="87" t="n">
        <f aca="false">Test!L473</f>
        <v>750</v>
      </c>
      <c r="AP36" s="94" t="n">
        <f aca="false">AM36/3600</f>
        <v>29.464925</v>
      </c>
      <c r="AQ36" s="95" t="n">
        <f aca="false">J36+AI36</f>
        <v>22775.9976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28951710638014</v>
      </c>
      <c r="AY36" s="97" t="n">
        <f aca="false">AN36/AD36</f>
        <v>1.22587301587302</v>
      </c>
      <c r="AZ36" s="98" t="n">
        <f aca="false">AO36/AE36</f>
        <v>1.0135135135135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4587.3776</v>
      </c>
      <c r="K37" s="103" t="n">
        <f aca="false">Test!C474</f>
        <v>37.0499</v>
      </c>
      <c r="L37" s="103" t="n">
        <f aca="false">Test!D474</f>
        <v>39.032</v>
      </c>
      <c r="M37" s="104" t="n">
        <f aca="false">Test!E474</f>
        <v>41.609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68505.62</v>
      </c>
      <c r="AD37" s="103" t="n">
        <f aca="false">Anchor!K474</f>
        <v>103.9</v>
      </c>
      <c r="AE37" s="103" t="n">
        <f aca="false">Anchor!L474</f>
        <v>740</v>
      </c>
      <c r="AF37" s="108" t="n">
        <f aca="false">AC37/3600</f>
        <v>19.0293388888889</v>
      </c>
      <c r="AG37" s="109" t="n">
        <f aca="false">E37+Y37</f>
        <v>8730.90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71046.72</v>
      </c>
      <c r="AN37" s="103" t="n">
        <f aca="false">Test!K474</f>
        <v>118.8</v>
      </c>
      <c r="AO37" s="103" t="n">
        <f aca="false">Test!L474</f>
        <v>750</v>
      </c>
      <c r="AP37" s="108" t="n">
        <f aca="false">AM37/3600</f>
        <v>19.7352</v>
      </c>
      <c r="AQ37" s="109" t="n">
        <f aca="false">J37+AI37</f>
        <v>8291.8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3709330708926</v>
      </c>
      <c r="AY37" s="111" t="n">
        <f aca="false">AN37/AD37</f>
        <v>1.14340712223292</v>
      </c>
      <c r="AZ37" s="112" t="n">
        <f aca="false">AO37/AE37</f>
        <v>1.0135135135135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2205.8216</v>
      </c>
      <c r="K38" s="103" t="n">
        <f aca="false">Test!C475</f>
        <v>35.3348</v>
      </c>
      <c r="L38" s="103" t="n">
        <f aca="false">Test!D475</f>
        <v>38.3246</v>
      </c>
      <c r="M38" s="104" t="n">
        <f aca="false">Test!E475</f>
        <v>40.399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61078.43</v>
      </c>
      <c r="AD38" s="103" t="n">
        <f aca="false">Anchor!K475</f>
        <v>93.3</v>
      </c>
      <c r="AE38" s="103" t="n">
        <f aca="false">Anchor!L475</f>
        <v>740</v>
      </c>
      <c r="AF38" s="108" t="n">
        <f aca="false">AC38/3600</f>
        <v>16.9662305555556</v>
      </c>
      <c r="AG38" s="109" t="n">
        <f aca="false">E38+Y38</f>
        <v>4462.8392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60982.34</v>
      </c>
      <c r="AN38" s="103" t="n">
        <f aca="false">Test!K475</f>
        <v>106.52</v>
      </c>
      <c r="AO38" s="103" t="n">
        <f aca="false">Test!L475</f>
        <v>751</v>
      </c>
      <c r="AP38" s="108" t="n">
        <f aca="false">AM38/3600</f>
        <v>16.9395388888889</v>
      </c>
      <c r="AQ38" s="109" t="n">
        <f aca="false">J38+AI38</f>
        <v>4240.876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0.998426776850682</v>
      </c>
      <c r="AY38" s="111" t="n">
        <f aca="false">AN38/AD38</f>
        <v>1.1416934619507</v>
      </c>
      <c r="AZ38" s="112" t="n">
        <f aca="false">AO38/AE38</f>
        <v>1.0148648648648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1196.98</v>
      </c>
      <c r="K39" s="117" t="n">
        <f aca="false">Test!C476</f>
        <v>33.4688</v>
      </c>
      <c r="L39" s="117" t="n">
        <f aca="false">Test!D476</f>
        <v>37.5088</v>
      </c>
      <c r="M39" s="118" t="n">
        <f aca="false">Test!E476</f>
        <v>39.04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56011.84</v>
      </c>
      <c r="AD39" s="117" t="n">
        <f aca="false">Anchor!K476</f>
        <v>87.86</v>
      </c>
      <c r="AE39" s="117" t="n">
        <f aca="false">Anchor!L476</f>
        <v>740</v>
      </c>
      <c r="AF39" s="122" t="n">
        <f aca="false">AC39/3600</f>
        <v>15.5588444444444</v>
      </c>
      <c r="AG39" s="123" t="n">
        <f aca="false">E39+Y39</f>
        <v>2429.6512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63422.93</v>
      </c>
      <c r="AN39" s="117" t="n">
        <f aca="false">Test!K476</f>
        <v>115.07</v>
      </c>
      <c r="AO39" s="117" t="n">
        <f aca="false">Test!L476</f>
        <v>750</v>
      </c>
      <c r="AP39" s="122" t="n">
        <f aca="false">AM39/3600</f>
        <v>17.6174805555556</v>
      </c>
      <c r="AQ39" s="123" t="n">
        <f aca="false">J39+AI39</f>
        <v>2313.7112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13231291812588</v>
      </c>
      <c r="AY39" s="125" t="n">
        <f aca="false">AN39/AD39</f>
        <v>1.30969724561803</v>
      </c>
      <c r="AZ39" s="126" t="n">
        <f aca="false">AO39/AE39</f>
        <v>1.0135135135135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5751.9832</v>
      </c>
      <c r="K40" s="87" t="n">
        <f aca="false">Test!C477</f>
        <v>37.8182</v>
      </c>
      <c r="L40" s="87" t="n">
        <f aca="false">Test!D477</f>
        <v>39.5119</v>
      </c>
      <c r="M40" s="88" t="n">
        <f aca="false">Test!E477</f>
        <v>42.380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75928.65</v>
      </c>
      <c r="AD40" s="87" t="n">
        <f aca="false">Anchor!K477</f>
        <v>109.81</v>
      </c>
      <c r="AE40" s="87" t="n">
        <f aca="false">Anchor!L477</f>
        <v>740</v>
      </c>
      <c r="AF40" s="94" t="n">
        <f aca="false">AC40/3600</f>
        <v>21.0912916666667</v>
      </c>
      <c r="AG40" s="95" t="n">
        <f aca="false">E40+Y40</f>
        <v>13305.5208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87878.79</v>
      </c>
      <c r="AN40" s="87" t="n">
        <f aca="false">Test!K477</f>
        <v>137.29</v>
      </c>
      <c r="AO40" s="87" t="n">
        <f aca="false">Test!L477</f>
        <v>750</v>
      </c>
      <c r="AP40" s="94" t="n">
        <f aca="false">AM40/3600</f>
        <v>24.410775</v>
      </c>
      <c r="AQ40" s="95" t="n">
        <f aca="false">J40+AI40</f>
        <v>12855.6184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15738644108647</v>
      </c>
      <c r="AY40" s="97" t="n">
        <f aca="false">AN40/AD40</f>
        <v>1.25025043256534</v>
      </c>
      <c r="AZ40" s="98" t="n">
        <f aca="false">AO40/AE40</f>
        <v>1.0135135135135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1932.6952</v>
      </c>
      <c r="K41" s="103" t="n">
        <f aca="false">Test!C478</f>
        <v>36.1933</v>
      </c>
      <c r="L41" s="103" t="n">
        <f aca="false">Test!D478</f>
        <v>38.6012</v>
      </c>
      <c r="M41" s="104" t="n">
        <f aca="false">Test!E478</f>
        <v>40.860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65070.82</v>
      </c>
      <c r="AD41" s="103" t="n">
        <f aca="false">Anchor!K478</f>
        <v>95.97</v>
      </c>
      <c r="AE41" s="103" t="n">
        <f aca="false">Anchor!L478</f>
        <v>740</v>
      </c>
      <c r="AF41" s="108" t="n">
        <f aca="false">AC41/3600</f>
        <v>18.0752277777778</v>
      </c>
      <c r="AG41" s="109" t="n">
        <f aca="false">E41+Y41</f>
        <v>5817.284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63085.01</v>
      </c>
      <c r="AN41" s="103" t="n">
        <f aca="false">Test!K478</f>
        <v>109.1</v>
      </c>
      <c r="AO41" s="103" t="n">
        <f aca="false">Test!L478</f>
        <v>751</v>
      </c>
      <c r="AP41" s="108" t="n">
        <f aca="false">AM41/3600</f>
        <v>17.5236138888889</v>
      </c>
      <c r="AQ41" s="109" t="n">
        <f aca="false">J41+AI41</f>
        <v>5637.1176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0.969482327101457</v>
      </c>
      <c r="AY41" s="111" t="n">
        <f aca="false">AN41/AD41</f>
        <v>1.13681358757945</v>
      </c>
      <c r="AZ41" s="112" t="n">
        <f aca="false">AO41/AE41</f>
        <v>1.0148648648648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936.008</v>
      </c>
      <c r="K42" s="103" t="n">
        <f aca="false">Test!C479</f>
        <v>34.3997</v>
      </c>
      <c r="L42" s="103" t="n">
        <f aca="false">Test!D479</f>
        <v>37.8519</v>
      </c>
      <c r="M42" s="104" t="n">
        <f aca="false">Test!E479</f>
        <v>39.620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59331.48</v>
      </c>
      <c r="AD42" s="103" t="n">
        <f aca="false">Anchor!K479</f>
        <v>86.26</v>
      </c>
      <c r="AE42" s="103" t="n">
        <f aca="false">Anchor!L479</f>
        <v>740</v>
      </c>
      <c r="AF42" s="108" t="n">
        <f aca="false">AC42/3600</f>
        <v>16.4809666666667</v>
      </c>
      <c r="AG42" s="109" t="n">
        <f aca="false">E42+Y42</f>
        <v>3051.624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5991.01</v>
      </c>
      <c r="AN42" s="103" t="n">
        <f aca="false">Test!K479</f>
        <v>100.89</v>
      </c>
      <c r="AO42" s="103" t="n">
        <f aca="false">Test!L479</f>
        <v>751</v>
      </c>
      <c r="AP42" s="108" t="n">
        <f aca="false">AM42/3600</f>
        <v>15.5530583333333</v>
      </c>
      <c r="AQ42" s="109" t="n">
        <f aca="false">J42+AI42</f>
        <v>2971.0624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0.943698185179267</v>
      </c>
      <c r="AY42" s="111" t="n">
        <f aca="false">AN42/AD42</f>
        <v>1.16960352422907</v>
      </c>
      <c r="AZ42" s="112" t="n">
        <f aca="false">AO42/AE42</f>
        <v>1.01486486486486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552.5576</v>
      </c>
      <c r="K43" s="117" t="n">
        <f aca="false">Test!C480</f>
        <v>32.5013</v>
      </c>
      <c r="L43" s="117" t="n">
        <f aca="false">Test!D480</f>
        <v>37.2409</v>
      </c>
      <c r="M43" s="118" t="n">
        <f aca="false">Test!E480</f>
        <v>38.629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54686.19</v>
      </c>
      <c r="AD43" s="117" t="n">
        <f aca="false">Anchor!K480</f>
        <v>82.78</v>
      </c>
      <c r="AE43" s="117" t="n">
        <f aca="false">Anchor!L480</f>
        <v>740</v>
      </c>
      <c r="AF43" s="122" t="n">
        <f aca="false">AC43/3600</f>
        <v>15.1906083333333</v>
      </c>
      <c r="AG43" s="123" t="n">
        <f aca="false">E43+Y43</f>
        <v>1721.7816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52537.18</v>
      </c>
      <c r="AN43" s="117" t="n">
        <f aca="false">Test!K480</f>
        <v>107.02</v>
      </c>
      <c r="AO43" s="117" t="n">
        <f aca="false">Test!L480</f>
        <v>751</v>
      </c>
      <c r="AP43" s="122" t="n">
        <f aca="false">AM43/3600</f>
        <v>14.5936611111111</v>
      </c>
      <c r="AQ43" s="123" t="n">
        <f aca="false">J43+AI43</f>
        <v>1669.2888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0.960702875808317</v>
      </c>
      <c r="AY43" s="125" t="n">
        <f aca="false">AN43/AD43</f>
        <v>1.29282435370863</v>
      </c>
      <c r="AZ43" s="126" t="n">
        <f aca="false">AO43/AE43</f>
        <v>1.0148648648648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2</v>
      </c>
      <c r="D44" s="262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14744.4768</v>
      </c>
      <c r="K44" s="87" t="n">
        <f aca="false">Test!C481</f>
        <v>39.377</v>
      </c>
      <c r="L44" s="87" t="n">
        <f aca="false">Test!D481</f>
        <v>43.4773</v>
      </c>
      <c r="M44" s="88" t="n">
        <f aca="false">Test!E481</f>
        <v>44.566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98405.51</v>
      </c>
      <c r="AD44" s="87" t="n">
        <f aca="false">Anchor!K481</f>
        <v>140.61</v>
      </c>
      <c r="AE44" s="87" t="n">
        <f aca="false">Anchor!L481</f>
        <v>740</v>
      </c>
      <c r="AF44" s="94" t="n">
        <f aca="false">AC44/3600</f>
        <v>27.3348638888889</v>
      </c>
      <c r="AG44" s="95" t="n">
        <f aca="false">E44+Y44</f>
        <v>22628.4304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122025.99</v>
      </c>
      <c r="AN44" s="87" t="n">
        <f aca="false">Test!K481</f>
        <v>170.63</v>
      </c>
      <c r="AO44" s="87" t="n">
        <f aca="false">Test!L481</f>
        <v>751</v>
      </c>
      <c r="AP44" s="94" t="n">
        <f aca="false">AM44/3600</f>
        <v>33.8961083333333</v>
      </c>
      <c r="AQ44" s="95" t="n">
        <f aca="false">J44+AI44</f>
        <v>22385.751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24003208763412</v>
      </c>
      <c r="AY44" s="97" t="n">
        <f aca="false">AN44/AD44</f>
        <v>1.21349832871062</v>
      </c>
      <c r="AZ44" s="98" t="n">
        <f aca="false">AO44/AE44</f>
        <v>1.0148648648648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5077.1568</v>
      </c>
      <c r="K45" s="103" t="n">
        <f aca="false">Test!C482</f>
        <v>37.7752</v>
      </c>
      <c r="L45" s="103" t="n">
        <f aca="false">Test!D482</f>
        <v>42.2557</v>
      </c>
      <c r="M45" s="104" t="n">
        <f aca="false">Test!E482</f>
        <v>42.724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84289.06</v>
      </c>
      <c r="AD45" s="103" t="n">
        <f aca="false">Anchor!K482</f>
        <v>126.1</v>
      </c>
      <c r="AE45" s="103" t="n">
        <f aca="false">Anchor!L482</f>
        <v>740</v>
      </c>
      <c r="AF45" s="108" t="n">
        <f aca="false">AC45/3600</f>
        <v>23.4136277777778</v>
      </c>
      <c r="AG45" s="109" t="n">
        <f aca="false">E45+Y45</f>
        <v>9421.7456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96991.72</v>
      </c>
      <c r="AN45" s="103" t="n">
        <f aca="false">Test!K482</f>
        <v>154.99</v>
      </c>
      <c r="AO45" s="103" t="n">
        <f aca="false">Test!L482</f>
        <v>751</v>
      </c>
      <c r="AP45" s="108" t="n">
        <f aca="false">AM45/3600</f>
        <v>26.9421444444444</v>
      </c>
      <c r="AQ45" s="109" t="n">
        <f aca="false">J45+AI45</f>
        <v>9271.2184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15070354325935</v>
      </c>
      <c r="AY45" s="111" t="n">
        <f aca="false">AN45/AD45</f>
        <v>1.22910388580492</v>
      </c>
      <c r="AZ45" s="112" t="n">
        <f aca="false">AO45/AE45</f>
        <v>1.0148648648648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2424.5848</v>
      </c>
      <c r="K46" s="103" t="n">
        <f aca="false">Test!C483</f>
        <v>36.2123</v>
      </c>
      <c r="L46" s="103" t="n">
        <f aca="false">Test!D483</f>
        <v>41.3018</v>
      </c>
      <c r="M46" s="104" t="n">
        <f aca="false">Test!E483</f>
        <v>41.325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74079.79</v>
      </c>
      <c r="AD46" s="103" t="n">
        <f aca="false">Anchor!K483</f>
        <v>110.4</v>
      </c>
      <c r="AE46" s="103" t="n">
        <f aca="false">Anchor!L483</f>
        <v>740</v>
      </c>
      <c r="AF46" s="108" t="n">
        <f aca="false">AC46/3600</f>
        <v>20.5777194444444</v>
      </c>
      <c r="AG46" s="109" t="n">
        <f aca="false">E46+Y46</f>
        <v>4890.40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73040.58</v>
      </c>
      <c r="AN46" s="103" t="n">
        <f aca="false">Test!K483</f>
        <v>126.63</v>
      </c>
      <c r="AO46" s="103" t="n">
        <f aca="false">Test!L483</f>
        <v>751</v>
      </c>
      <c r="AP46" s="108" t="n">
        <f aca="false">AM46/3600</f>
        <v>20.28905</v>
      </c>
      <c r="AQ46" s="109" t="n">
        <f aca="false">J46+AI46</f>
        <v>4790.156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0.985971747490105</v>
      </c>
      <c r="AY46" s="111" t="n">
        <f aca="false">AN46/AD46</f>
        <v>1.14701086956522</v>
      </c>
      <c r="AZ46" s="112" t="n">
        <f aca="false">AO46/AE46</f>
        <v>1.01486486486486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1323.0656</v>
      </c>
      <c r="K47" s="117" t="n">
        <f aca="false">Test!C484</f>
        <v>34.5075</v>
      </c>
      <c r="L47" s="117" t="n">
        <f aca="false">Test!D484</f>
        <v>40.2946</v>
      </c>
      <c r="M47" s="118" t="n">
        <f aca="false">Test!E484</f>
        <v>39.950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66908.84</v>
      </c>
      <c r="AD47" s="117" t="n">
        <f aca="false">Anchor!K484</f>
        <v>105.03</v>
      </c>
      <c r="AE47" s="117" t="n">
        <f aca="false">Anchor!L484</f>
        <v>740</v>
      </c>
      <c r="AF47" s="122" t="n">
        <f aca="false">AC47/3600</f>
        <v>18.5857888888889</v>
      </c>
      <c r="AG47" s="123" t="n">
        <f aca="false">E47+Y47</f>
        <v>2721.640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74304.28</v>
      </c>
      <c r="AN47" s="117" t="n">
        <f aca="false">Test!K484</f>
        <v>131.48</v>
      </c>
      <c r="AO47" s="117" t="n">
        <f aca="false">Test!L484</f>
        <v>750</v>
      </c>
      <c r="AP47" s="122" t="n">
        <f aca="false">AM47/3600</f>
        <v>20.6400777777778</v>
      </c>
      <c r="AQ47" s="123" t="n">
        <f aca="false">J47+AI47</f>
        <v>2665.4144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11053008840088</v>
      </c>
      <c r="AY47" s="125" t="n">
        <f aca="false">AN47/AD47</f>
        <v>1.25183280967343</v>
      </c>
      <c r="AZ47" s="126" t="n">
        <f aca="false">AO47/AE47</f>
        <v>1.0135135135135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6150.6792</v>
      </c>
      <c r="K48" s="87" t="n">
        <f aca="false">Test!C485</f>
        <v>38.5129</v>
      </c>
      <c r="L48" s="87" t="n">
        <f aca="false">Test!D485</f>
        <v>42.9098</v>
      </c>
      <c r="M48" s="88" t="n">
        <f aca="false">Test!E485</f>
        <v>43.67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92027.02</v>
      </c>
      <c r="AD48" s="87" t="n">
        <f aca="false">Anchor!K485</f>
        <v>125.4</v>
      </c>
      <c r="AE48" s="87" t="n">
        <f aca="false">Anchor!L485</f>
        <v>740</v>
      </c>
      <c r="AF48" s="94" t="n">
        <f aca="false">AC48/3600</f>
        <v>25.5630611111111</v>
      </c>
      <c r="AG48" s="95" t="n">
        <f aca="false">E48+Y48</f>
        <v>13939.372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105443.08</v>
      </c>
      <c r="AN48" s="87" t="n">
        <f aca="false">Test!K485</f>
        <v>153.65</v>
      </c>
      <c r="AO48" s="87" t="n">
        <f aca="false">Test!L485</f>
        <v>751</v>
      </c>
      <c r="AP48" s="94" t="n">
        <f aca="false">AM48/3600</f>
        <v>29.2897444444444</v>
      </c>
      <c r="AQ48" s="95" t="n">
        <f aca="false">J48+AI48</f>
        <v>13791.9536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14578392302609</v>
      </c>
      <c r="AY48" s="97" t="n">
        <f aca="false">AN48/AD48</f>
        <v>1.22527910685805</v>
      </c>
      <c r="AZ48" s="98" t="n">
        <f aca="false">AO48/AE48</f>
        <v>1.01486486486486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2203.1832</v>
      </c>
      <c r="K49" s="103" t="n">
        <f aca="false">Test!C486</f>
        <v>37.0171</v>
      </c>
      <c r="L49" s="103" t="n">
        <f aca="false">Test!D486</f>
        <v>41.7053</v>
      </c>
      <c r="M49" s="104" t="n">
        <f aca="false">Test!E486</f>
        <v>41.923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79620.86</v>
      </c>
      <c r="AD49" s="103" t="n">
        <f aca="false">Anchor!K486</f>
        <v>109.23</v>
      </c>
      <c r="AE49" s="103" t="n">
        <f aca="false">Anchor!L486</f>
        <v>740</v>
      </c>
      <c r="AF49" s="108" t="n">
        <f aca="false">AC49/3600</f>
        <v>22.1169055555556</v>
      </c>
      <c r="AG49" s="109" t="n">
        <f aca="false">E49+Y49</f>
        <v>6471.3864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87672.89</v>
      </c>
      <c r="AN49" s="103" t="n">
        <f aca="false">Test!K486</f>
        <v>138.89</v>
      </c>
      <c r="AO49" s="103" t="n">
        <f aca="false">Test!L486</f>
        <v>751</v>
      </c>
      <c r="AP49" s="108" t="n">
        <f aca="false">AM49/3600</f>
        <v>24.3535805555556</v>
      </c>
      <c r="AQ49" s="109" t="n">
        <f aca="false">J49+AI49</f>
        <v>6397.2448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1.10112965371135</v>
      </c>
      <c r="AY49" s="111" t="n">
        <f aca="false">AN49/AD49</f>
        <v>1.27153712350087</v>
      </c>
      <c r="AZ49" s="112" t="n">
        <f aca="false">AO49/AE49</f>
        <v>1.01486486486486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1006.8432</v>
      </c>
      <c r="K50" s="103" t="n">
        <f aca="false">Test!C487</f>
        <v>35.3825</v>
      </c>
      <c r="L50" s="103" t="n">
        <f aca="false">Test!D487</f>
        <v>40.6891</v>
      </c>
      <c r="M50" s="104" t="n">
        <f aca="false">Test!E487</f>
        <v>40.47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71174.22</v>
      </c>
      <c r="AD50" s="103" t="n">
        <f aca="false">Anchor!K487</f>
        <v>100.91</v>
      </c>
      <c r="AE50" s="103" t="n">
        <f aca="false">Anchor!L487</f>
        <v>740</v>
      </c>
      <c r="AF50" s="108" t="n">
        <f aca="false">AC50/3600</f>
        <v>19.7706166666667</v>
      </c>
      <c r="AG50" s="109" t="n">
        <f aca="false">E50+Y50</f>
        <v>3399.684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76521.94</v>
      </c>
      <c r="AN50" s="103" t="n">
        <f aca="false">Test!K487</f>
        <v>127.75</v>
      </c>
      <c r="AO50" s="103" t="n">
        <f aca="false">Test!L487</f>
        <v>751</v>
      </c>
      <c r="AP50" s="108" t="n">
        <f aca="false">AM50/3600</f>
        <v>21.2560944444444</v>
      </c>
      <c r="AQ50" s="109" t="n">
        <f aca="false">J50+AI50</f>
        <v>3372.4144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07513563197461</v>
      </c>
      <c r="AY50" s="111" t="n">
        <f aca="false">AN50/AD50</f>
        <v>1.2659795857695</v>
      </c>
      <c r="AZ50" s="112" t="n">
        <f aca="false">AO50/AE50</f>
        <v>1.0148648648648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591.3176</v>
      </c>
      <c r="K51" s="117" t="n">
        <f aca="false">Test!C488</f>
        <v>33.6534</v>
      </c>
      <c r="L51" s="117" t="n">
        <f aca="false">Test!D488</f>
        <v>39.9196</v>
      </c>
      <c r="M51" s="118" t="n">
        <f aca="false">Test!E488</f>
        <v>39.425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64705.71</v>
      </c>
      <c r="AD51" s="117" t="n">
        <f aca="false">Anchor!K488</f>
        <v>101.97</v>
      </c>
      <c r="AE51" s="117" t="n">
        <f aca="false">Anchor!L488</f>
        <v>740</v>
      </c>
      <c r="AF51" s="122" t="n">
        <f aca="false">AC51/3600</f>
        <v>17.9738083333333</v>
      </c>
      <c r="AG51" s="123" t="n">
        <f aca="false">E51+Y51</f>
        <v>1959.9976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69364.24</v>
      </c>
      <c r="AN51" s="117" t="n">
        <f aca="false">Test!K488</f>
        <v>123.17</v>
      </c>
      <c r="AO51" s="117" t="n">
        <f aca="false">Test!L488</f>
        <v>751</v>
      </c>
      <c r="AP51" s="122" t="n">
        <f aca="false">AM51/3600</f>
        <v>19.2678444444444</v>
      </c>
      <c r="AQ51" s="123" t="n">
        <f aca="false">J51+AI51</f>
        <v>1933.6664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1.07199565540661</v>
      </c>
      <c r="AY51" s="125" t="n">
        <f aca="false">AN51/AD51</f>
        <v>1.20790428557419</v>
      </c>
      <c r="AZ51" s="126" t="n">
        <f aca="false">AO51/AE51</f>
        <v>1.01486486486486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2</v>
      </c>
      <c r="D52" s="262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50162.9376</v>
      </c>
      <c r="K52" s="87" t="n">
        <f aca="false">Test!C489</f>
        <v>38.2746</v>
      </c>
      <c r="L52" s="87" t="n">
        <f aca="false">Test!D489</f>
        <v>41.7599</v>
      </c>
      <c r="M52" s="88" t="n">
        <f aca="false">Test!E489</f>
        <v>43.893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109131.12</v>
      </c>
      <c r="AD52" s="87" t="n">
        <f aca="false">Anchor!K489</f>
        <v>200.47</v>
      </c>
      <c r="AE52" s="87" t="n">
        <f aca="false">Anchor!L489</f>
        <v>741</v>
      </c>
      <c r="AF52" s="94" t="n">
        <f aca="false">AC52/3600</f>
        <v>30.3142</v>
      </c>
      <c r="AG52" s="95" t="n">
        <f aca="false">E52+Y52</f>
        <v>58256.2568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154283.25</v>
      </c>
      <c r="AN52" s="87" t="n">
        <f aca="false">Test!K489</f>
        <v>228.86</v>
      </c>
      <c r="AO52" s="87" t="n">
        <f aca="false">Test!L489</f>
        <v>751</v>
      </c>
      <c r="AP52" s="94" t="n">
        <f aca="false">AM52/3600</f>
        <v>42.8564583333333</v>
      </c>
      <c r="AQ52" s="95" t="n">
        <f aca="false">J52+AI52</f>
        <v>57445.4872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41374201969154</v>
      </c>
      <c r="AY52" s="97" t="n">
        <f aca="false">AN52/AD52</f>
        <v>1.14161719958098</v>
      </c>
      <c r="AZ52" s="98" t="n">
        <f aca="false">AO52/AE52</f>
        <v>1.0134952766531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9978.4808</v>
      </c>
      <c r="K53" s="103" t="n">
        <f aca="false">Test!C490</f>
        <v>35.7316</v>
      </c>
      <c r="L53" s="103" t="n">
        <f aca="false">Test!D490</f>
        <v>40.6542</v>
      </c>
      <c r="M53" s="104" t="n">
        <f aca="false">Test!E490</f>
        <v>42.950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78878.76</v>
      </c>
      <c r="AD53" s="103" t="n">
        <f aca="false">Anchor!K490</f>
        <v>146.12</v>
      </c>
      <c r="AE53" s="103" t="n">
        <f aca="false">Anchor!L490</f>
        <v>740</v>
      </c>
      <c r="AF53" s="108" t="n">
        <f aca="false">AC53/3600</f>
        <v>21.9107666666667</v>
      </c>
      <c r="AG53" s="109" t="n">
        <f aca="false">E53+Y53</f>
        <v>12821.596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101400.66</v>
      </c>
      <c r="AN53" s="103" t="n">
        <f aca="false">Test!K490</f>
        <v>179.83</v>
      </c>
      <c r="AO53" s="103" t="n">
        <f aca="false">Test!L490</f>
        <v>751</v>
      </c>
      <c r="AP53" s="108" t="n">
        <f aca="false">AM53/3600</f>
        <v>28.16685</v>
      </c>
      <c r="AQ53" s="109" t="n">
        <f aca="false">J53+AI53</f>
        <v>12751.8808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28552553310929</v>
      </c>
      <c r="AY53" s="111" t="n">
        <f aca="false">AN53/AD53</f>
        <v>1.23070079386805</v>
      </c>
      <c r="AZ53" s="112" t="n">
        <f aca="false">AO53/AE53</f>
        <v>1.0148648648648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2709.6464</v>
      </c>
      <c r="K54" s="103" t="n">
        <f aca="false">Test!C491</f>
        <v>34.3594</v>
      </c>
      <c r="L54" s="103" t="n">
        <f aca="false">Test!D491</f>
        <v>39.7144</v>
      </c>
      <c r="M54" s="104" t="n">
        <f aca="false">Test!E491</f>
        <v>42.237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66860.46</v>
      </c>
      <c r="AD54" s="103" t="n">
        <f aca="false">Anchor!K491</f>
        <v>127.64</v>
      </c>
      <c r="AE54" s="103" t="n">
        <f aca="false">Anchor!L491</f>
        <v>740</v>
      </c>
      <c r="AF54" s="108" t="n">
        <f aca="false">AC54/3600</f>
        <v>18.57235</v>
      </c>
      <c r="AG54" s="109" t="n">
        <f aca="false">E54+Y54</f>
        <v>4034.1456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80861.89</v>
      </c>
      <c r="AN54" s="103" t="n">
        <f aca="false">Test!K491</f>
        <v>155.72</v>
      </c>
      <c r="AO54" s="103" t="n">
        <f aca="false">Test!L491</f>
        <v>751</v>
      </c>
      <c r="AP54" s="108" t="n">
        <f aca="false">AM54/3600</f>
        <v>22.4616361111111</v>
      </c>
      <c r="AQ54" s="109" t="n">
        <f aca="false">J54+AI54</f>
        <v>3988.9848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20941270819854</v>
      </c>
      <c r="AY54" s="111" t="n">
        <f aca="false">AN54/AD54</f>
        <v>1.2199937323723</v>
      </c>
      <c r="AZ54" s="112" t="n">
        <f aca="false">AO54/AE54</f>
        <v>1.0148648648648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1107.6408</v>
      </c>
      <c r="K55" s="117" t="n">
        <f aca="false">Test!C492</f>
        <v>32.71</v>
      </c>
      <c r="L55" s="117" t="n">
        <f aca="false">Test!D492</f>
        <v>38.7471</v>
      </c>
      <c r="M55" s="118" t="n">
        <f aca="false">Test!E492</f>
        <v>41.385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61307.01</v>
      </c>
      <c r="AD55" s="117" t="n">
        <f aca="false">Anchor!K492</f>
        <v>113.39</v>
      </c>
      <c r="AE55" s="117" t="n">
        <f aca="false">Anchor!L492</f>
        <v>740</v>
      </c>
      <c r="AF55" s="122" t="n">
        <f aca="false">AC55/3600</f>
        <v>17.029725</v>
      </c>
      <c r="AG55" s="123" t="n">
        <f aca="false">E55+Y55</f>
        <v>1762.8528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61798.52</v>
      </c>
      <c r="AN55" s="117" t="n">
        <f aca="false">Test!K492</f>
        <v>127.74</v>
      </c>
      <c r="AO55" s="117" t="n">
        <f aca="false">Test!L492</f>
        <v>750</v>
      </c>
      <c r="AP55" s="122" t="n">
        <f aca="false">AM55/3600</f>
        <v>17.1662555555556</v>
      </c>
      <c r="AQ55" s="123" t="n">
        <f aca="false">J55+AI55</f>
        <v>1737.7288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0801719085631</v>
      </c>
      <c r="AY55" s="125" t="n">
        <f aca="false">AN55/AD55</f>
        <v>1.12655436987389</v>
      </c>
      <c r="AZ55" s="126" t="n">
        <f aca="false">AO55/AE55</f>
        <v>1.0135135135135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20700.2152</v>
      </c>
      <c r="K56" s="87" t="n">
        <f aca="false">Test!C493</f>
        <v>36.6123</v>
      </c>
      <c r="L56" s="87" t="n">
        <f aca="false">Test!D493</f>
        <v>41.1787</v>
      </c>
      <c r="M56" s="88" t="n">
        <f aca="false">Test!E493</f>
        <v>43.428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93158.68</v>
      </c>
      <c r="AD56" s="87" t="n">
        <f aca="false">Anchor!K493</f>
        <v>169.97</v>
      </c>
      <c r="AE56" s="87" t="n">
        <f aca="false">Anchor!L493</f>
        <v>740</v>
      </c>
      <c r="AF56" s="94" t="n">
        <f aca="false">AC56/3600</f>
        <v>25.8774111111111</v>
      </c>
      <c r="AG56" s="95" t="n">
        <f aca="false">E56+Y56</f>
        <v>28200.2352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124932.75</v>
      </c>
      <c r="AN56" s="87" t="n">
        <f aca="false">Test!K493</f>
        <v>198.65</v>
      </c>
      <c r="AO56" s="87" t="n">
        <f aca="false">Test!L493</f>
        <v>751</v>
      </c>
      <c r="AP56" s="94" t="n">
        <f aca="false">AM56/3600</f>
        <v>34.7035416666667</v>
      </c>
      <c r="AQ56" s="95" t="n">
        <f aca="false">J56+AI56</f>
        <v>27982.7648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34107471252276</v>
      </c>
      <c r="AY56" s="97" t="n">
        <f aca="false">AN56/AD56</f>
        <v>1.16873565923398</v>
      </c>
      <c r="AZ56" s="98" t="n">
        <f aca="false">AO56/AE56</f>
        <v>1.01486486486486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4204.08</v>
      </c>
      <c r="K57" s="103" t="n">
        <f aca="false">Test!C494</f>
        <v>35.0478</v>
      </c>
      <c r="L57" s="103" t="n">
        <f aca="false">Test!D494</f>
        <v>40.0332</v>
      </c>
      <c r="M57" s="104" t="n">
        <f aca="false">Test!E494</f>
        <v>42.494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72775.28</v>
      </c>
      <c r="AD57" s="103" t="n">
        <f aca="false">Anchor!K494</f>
        <v>132.83</v>
      </c>
      <c r="AE57" s="103" t="n">
        <f aca="false">Anchor!L494</f>
        <v>740</v>
      </c>
      <c r="AF57" s="108" t="n">
        <f aca="false">AC57/3600</f>
        <v>20.2153555555556</v>
      </c>
      <c r="AG57" s="109" t="n">
        <f aca="false">E57+Y57</f>
        <v>7044.8304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77331.47</v>
      </c>
      <c r="AN57" s="103" t="n">
        <f aca="false">Test!K494</f>
        <v>143.91</v>
      </c>
      <c r="AO57" s="103" t="n">
        <f aca="false">Test!L494</f>
        <v>751</v>
      </c>
      <c r="AP57" s="108" t="n">
        <f aca="false">AM57/3600</f>
        <v>21.4809638888889</v>
      </c>
      <c r="AQ57" s="109" t="n">
        <f aca="false">J57+AI57</f>
        <v>6977.48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6260628609055</v>
      </c>
      <c r="AY57" s="111" t="n">
        <f aca="false">AN57/AD57</f>
        <v>1.08341489121433</v>
      </c>
      <c r="AZ57" s="112" t="n">
        <f aca="false">AO57/AE57</f>
        <v>1.0148648648648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1372.7784</v>
      </c>
      <c r="K58" s="103" t="n">
        <f aca="false">Test!C495</f>
        <v>33.5548</v>
      </c>
      <c r="L58" s="103" t="n">
        <f aca="false">Test!D495</f>
        <v>39.0856</v>
      </c>
      <c r="M58" s="104" t="n">
        <f aca="false">Test!E495</f>
        <v>41.747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64534.52</v>
      </c>
      <c r="AD58" s="103" t="n">
        <f aca="false">Anchor!K495</f>
        <v>121.9</v>
      </c>
      <c r="AE58" s="103" t="n">
        <f aca="false">Anchor!L495</f>
        <v>740</v>
      </c>
      <c r="AF58" s="108" t="n">
        <f aca="false">AC58/3600</f>
        <v>17.9262555555556</v>
      </c>
      <c r="AG58" s="109" t="n">
        <f aca="false">E58+Y58</f>
        <v>2681.396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74595.82</v>
      </c>
      <c r="AN58" s="103" t="n">
        <f aca="false">Test!K495</f>
        <v>149.23</v>
      </c>
      <c r="AO58" s="103" t="n">
        <f aca="false">Test!L495</f>
        <v>750</v>
      </c>
      <c r="AP58" s="108" t="n">
        <f aca="false">AM58/3600</f>
        <v>20.7210611111111</v>
      </c>
      <c r="AQ58" s="109" t="n">
        <f aca="false">J58+AI58</f>
        <v>2652.1168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15590570751902</v>
      </c>
      <c r="AY58" s="111" t="n">
        <f aca="false">AN58/AD58</f>
        <v>1.22420016406891</v>
      </c>
      <c r="AZ58" s="112" t="n">
        <f aca="false">AO58/AE58</f>
        <v>1.0135135135135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599.228</v>
      </c>
      <c r="K59" s="117" t="n">
        <f aca="false">Test!C496</f>
        <v>31.7971</v>
      </c>
      <c r="L59" s="117" t="n">
        <f aca="false">Test!D496</f>
        <v>38.4411</v>
      </c>
      <c r="M59" s="118" t="n">
        <f aca="false">Test!E496</f>
        <v>41.131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59688.34</v>
      </c>
      <c r="AD59" s="117" t="n">
        <f aca="false">Anchor!K496</f>
        <v>114.28</v>
      </c>
      <c r="AE59" s="117" t="n">
        <f aca="false">Anchor!L496</f>
        <v>740</v>
      </c>
      <c r="AF59" s="122" t="n">
        <f aca="false">AC59/3600</f>
        <v>16.5800944444444</v>
      </c>
      <c r="AG59" s="123" t="n">
        <f aca="false">E59+Y59</f>
        <v>1247.0616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59477.63</v>
      </c>
      <c r="AN59" s="117" t="n">
        <f aca="false">Test!K496</f>
        <v>131.94</v>
      </c>
      <c r="AO59" s="117" t="n">
        <f aca="false">Test!L496</f>
        <v>751</v>
      </c>
      <c r="AP59" s="122" t="n">
        <f aca="false">AM59/3600</f>
        <v>16.5215638888889</v>
      </c>
      <c r="AQ59" s="123" t="n">
        <f aca="false">J59+AI59</f>
        <v>1229.316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0.996469829785851</v>
      </c>
      <c r="AY59" s="125" t="n">
        <f aca="false">AN59/AD59</f>
        <v>1.15453272663633</v>
      </c>
      <c r="AZ59" s="126" t="n">
        <f aca="false">AO59/AE59</f>
        <v>1.0148648648648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9156361051854</v>
      </c>
      <c r="AY64" s="136" t="n">
        <f aca="false">GEOMEAN(AY4:AY59)</f>
        <v>1.1975608471635</v>
      </c>
      <c r="AZ64" s="137" t="n">
        <f aca="false">GEOMEAN(AZ4:AZ59)</f>
        <v>1.0142227947611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53053.8812135364</v>
      </c>
      <c r="AD80" s="273" t="n">
        <f aca="false">GEOMEAN(AD4:AD59)</f>
        <v>84.1369491494265</v>
      </c>
      <c r="AE80" s="273"/>
      <c r="AF80" s="244" t="n">
        <f aca="false">GEOMEAN(AF4:AF59)</f>
        <v>14.7371892259823</v>
      </c>
      <c r="AH80" s="273"/>
      <c r="AL80" s="273"/>
      <c r="AM80" s="273" t="n">
        <f aca="false">GEOMEAN(AM4:AM59)</f>
        <v>57911.6861294697</v>
      </c>
      <c r="AN80" s="273" t="n">
        <f aca="false">GEOMEAN(AN4:AN59)</f>
        <v>100.759116101139</v>
      </c>
      <c r="AO80" s="273"/>
      <c r="AP80" s="244" t="n">
        <f aca="false">GEOMEAN(AP4:AP59)</f>
        <v>16.0865794804083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39.273727777778</v>
      </c>
      <c r="AD81" s="41" t="n">
        <f aca="false">SUM(AD4:AD59)/3600</f>
        <v>1.02133888888889</v>
      </c>
      <c r="AF81" s="275" t="n">
        <f aca="false">SUM(AF4:AF59)</f>
        <v>639.273727777778</v>
      </c>
      <c r="AM81" s="41" t="n">
        <f aca="false">SUM(AM4:AM59)/3600</f>
        <v>715.957583333333</v>
      </c>
      <c r="AN81" s="41" t="n">
        <f aca="false">SUM(AN4:AN59)/3600</f>
        <v>1.22165</v>
      </c>
      <c r="AP81" s="275" t="n">
        <f aca="false">SUM(AP4:AP59)</f>
        <v>715.957583333333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18782.6144</v>
      </c>
      <c r="K4" s="87" t="n">
        <f aca="false">Test!C401</f>
        <v>42.7808</v>
      </c>
      <c r="L4" s="87" t="n">
        <f aca="false">Test!D401</f>
        <v>42.3266</v>
      </c>
      <c r="M4" s="88" t="n">
        <f aca="false">Test!E401</f>
        <v>44.701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57364.46</v>
      </c>
      <c r="AD4" s="87" t="n">
        <f aca="false">Anchor!K401</f>
        <v>80.08</v>
      </c>
      <c r="AE4" s="87" t="n">
        <f aca="false">Anchor!L401</f>
        <v>1704</v>
      </c>
      <c r="AF4" s="94" t="n">
        <f aca="false">AC4/3600</f>
        <v>15.9345722222222</v>
      </c>
      <c r="AG4" s="95" t="n">
        <f aca="false">E4+Y4</f>
        <v>25330.0416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73493.23</v>
      </c>
      <c r="AN4" s="87" t="n">
        <f aca="false">Test!K401</f>
        <v>106.31</v>
      </c>
      <c r="AO4" s="87" t="n">
        <f aca="false">Test!L401</f>
        <v>1847</v>
      </c>
      <c r="AP4" s="94" t="n">
        <f aca="false">AM4/3600</f>
        <v>20.4147861111111</v>
      </c>
      <c r="AQ4" s="95" t="n">
        <f aca="false">J4+AI4</f>
        <v>24600.1888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28116311039971</v>
      </c>
      <c r="AY4" s="97" t="n">
        <f aca="false">AN4/AD4</f>
        <v>1.32754745254745</v>
      </c>
      <c r="AZ4" s="98" t="n">
        <f aca="false">AO4/AE4</f>
        <v>1.0839201877934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7649.5616</v>
      </c>
      <c r="K5" s="103" t="n">
        <f aca="false">Test!C402</f>
        <v>40.4145</v>
      </c>
      <c r="L5" s="103" t="n">
        <f aca="false">Test!D402</f>
        <v>40.5701</v>
      </c>
      <c r="M5" s="104" t="n">
        <f aca="false">Test!E402</f>
        <v>42.947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49206.5</v>
      </c>
      <c r="AD5" s="103" t="n">
        <f aca="false">Anchor!K402</f>
        <v>65.03</v>
      </c>
      <c r="AE5" s="103" t="n">
        <f aca="false">Anchor!L402</f>
        <v>1703</v>
      </c>
      <c r="AF5" s="108" t="n">
        <f aca="false">AC5/3600</f>
        <v>13.6684722222222</v>
      </c>
      <c r="AG5" s="109" t="n">
        <f aca="false">E5+Y5</f>
        <v>10867.577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52052</v>
      </c>
      <c r="AN5" s="103" t="n">
        <f aca="false">Test!K402</f>
        <v>83.12</v>
      </c>
      <c r="AO5" s="103" t="n">
        <f aca="false">Test!L402</f>
        <v>1847</v>
      </c>
      <c r="AP5" s="108" t="n">
        <f aca="false">AM5/3600</f>
        <v>14.4588888888889</v>
      </c>
      <c r="AQ5" s="109" t="n">
        <f aca="false">J5+AI5</f>
        <v>10529.6352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05782772601181</v>
      </c>
      <c r="AY5" s="111" t="n">
        <f aca="false">AN5/AD5</f>
        <v>1.27817930186068</v>
      </c>
      <c r="AZ5" s="112" t="n">
        <f aca="false">AO5/AE5</f>
        <v>1.08455666470934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3451.2304</v>
      </c>
      <c r="K6" s="103" t="n">
        <f aca="false">Test!C403</f>
        <v>38.1277</v>
      </c>
      <c r="L6" s="103" t="n">
        <f aca="false">Test!D403</f>
        <v>39.0302</v>
      </c>
      <c r="M6" s="104" t="n">
        <f aca="false">Test!E403</f>
        <v>41.366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45011.37</v>
      </c>
      <c r="AD6" s="103" t="n">
        <f aca="false">Anchor!K403</f>
        <v>56.27</v>
      </c>
      <c r="AE6" s="103" t="n">
        <f aca="false">Anchor!L403</f>
        <v>1703</v>
      </c>
      <c r="AF6" s="108" t="n">
        <f aca="false">AC6/3600</f>
        <v>12.5031583333333</v>
      </c>
      <c r="AG6" s="109" t="n">
        <f aca="false">E6+Y6</f>
        <v>5122.7952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52003.79</v>
      </c>
      <c r="AN6" s="103" t="n">
        <f aca="false">Test!K403</f>
        <v>84.26</v>
      </c>
      <c r="AO6" s="103" t="n">
        <f aca="false">Test!L403</f>
        <v>1847</v>
      </c>
      <c r="AP6" s="108" t="n">
        <f aca="false">AM6/3600</f>
        <v>14.4454972222222</v>
      </c>
      <c r="AQ6" s="109" t="n">
        <f aca="false">J6+AI6</f>
        <v>4975.4832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15534785988518</v>
      </c>
      <c r="AY6" s="111" t="n">
        <f aca="false">AN6/AD6</f>
        <v>1.49742313843967</v>
      </c>
      <c r="AZ6" s="112" t="n">
        <f aca="false">AO6/AE6</f>
        <v>1.0845566647093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1759.28</v>
      </c>
      <c r="K7" s="117" t="n">
        <f aca="false">Test!C404</f>
        <v>35.8614</v>
      </c>
      <c r="L7" s="117" t="n">
        <f aca="false">Test!D404</f>
        <v>37.9016</v>
      </c>
      <c r="M7" s="118" t="n">
        <f aca="false">Test!E404</f>
        <v>40.235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41286.92</v>
      </c>
      <c r="AD7" s="117" t="n">
        <f aca="false">Anchor!K404</f>
        <v>50.48</v>
      </c>
      <c r="AE7" s="117" t="n">
        <f aca="false">Anchor!L404</f>
        <v>1702</v>
      </c>
      <c r="AF7" s="122" t="n">
        <f aca="false">AC7/3600</f>
        <v>11.4685888888889</v>
      </c>
      <c r="AG7" s="123" t="n">
        <f aca="false">E7+Y7</f>
        <v>2684.76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40804.37</v>
      </c>
      <c r="AN7" s="117" t="n">
        <f aca="false">Test!K404</f>
        <v>67.1</v>
      </c>
      <c r="AO7" s="117" t="n">
        <f aca="false">Test!L404</f>
        <v>1846</v>
      </c>
      <c r="AP7" s="122" t="n">
        <f aca="false">AM7/3600</f>
        <v>11.3345472222222</v>
      </c>
      <c r="AQ7" s="123" t="n">
        <f aca="false">J7+AI7</f>
        <v>2614.2416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0.988312279046245</v>
      </c>
      <c r="AY7" s="125" t="n">
        <f aca="false">AN7/AD7</f>
        <v>1.32923930269414</v>
      </c>
      <c r="AZ7" s="126" t="n">
        <f aca="false">AO7/AE7</f>
        <v>1.0846063454759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10670.0256</v>
      </c>
      <c r="K8" s="87" t="n">
        <f aca="false">Test!C405</f>
        <v>41.5731</v>
      </c>
      <c r="L8" s="87" t="n">
        <f aca="false">Test!D405</f>
        <v>41.4116</v>
      </c>
      <c r="M8" s="88" t="n">
        <f aca="false">Test!E405</f>
        <v>43.767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54113.47</v>
      </c>
      <c r="AD8" s="87" t="n">
        <f aca="false">Anchor!K405</f>
        <v>76.53</v>
      </c>
      <c r="AE8" s="87" t="n">
        <f aca="false">Anchor!L405</f>
        <v>1702</v>
      </c>
      <c r="AF8" s="94" t="n">
        <f aca="false">AC8/3600</f>
        <v>15.0315194444444</v>
      </c>
      <c r="AG8" s="95" t="n">
        <f aca="false">E8+Y8</f>
        <v>17105.4512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57491.53</v>
      </c>
      <c r="AN8" s="87" t="n">
        <f aca="false">Test!K405</f>
        <v>89.41</v>
      </c>
      <c r="AO8" s="87" t="n">
        <f aca="false">Test!L405</f>
        <v>1846</v>
      </c>
      <c r="AP8" s="94" t="n">
        <f aca="false">AM8/3600</f>
        <v>15.9698694444444</v>
      </c>
      <c r="AQ8" s="95" t="n">
        <f aca="false">J8+AI8</f>
        <v>16487.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1.06242549221109</v>
      </c>
      <c r="AY8" s="97" t="n">
        <f aca="false">AN8/AD8</f>
        <v>1.16830001306677</v>
      </c>
      <c r="AZ8" s="98" t="n">
        <f aca="false">AO8/AE8</f>
        <v>1.08460634547591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4264.2352</v>
      </c>
      <c r="K9" s="103" t="n">
        <f aca="false">Test!C406</f>
        <v>39.179</v>
      </c>
      <c r="L9" s="103" t="n">
        <f aca="false">Test!D406</f>
        <v>39.7277</v>
      </c>
      <c r="M9" s="104" t="n">
        <f aca="false">Test!E406</f>
        <v>42.055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47316.52</v>
      </c>
      <c r="AD9" s="103" t="n">
        <f aca="false">Anchor!K406</f>
        <v>60.42</v>
      </c>
      <c r="AE9" s="103" t="n">
        <f aca="false">Anchor!L406</f>
        <v>1703</v>
      </c>
      <c r="AF9" s="108" t="n">
        <f aca="false">AC9/3600</f>
        <v>13.1434777777778</v>
      </c>
      <c r="AG9" s="109" t="n">
        <f aca="false">E9+Y9</f>
        <v>7444.4976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54812.3</v>
      </c>
      <c r="AN9" s="103" t="n">
        <f aca="false">Test!K406</f>
        <v>88.63</v>
      </c>
      <c r="AO9" s="103" t="n">
        <f aca="false">Test!L406</f>
        <v>1847</v>
      </c>
      <c r="AP9" s="108" t="n">
        <f aca="false">AM9/3600</f>
        <v>15.2256388888889</v>
      </c>
      <c r="AQ9" s="109" t="n">
        <f aca="false">J9+AI9</f>
        <v>7144.3088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15841782109082</v>
      </c>
      <c r="AY9" s="111" t="n">
        <f aca="false">AN9/AD9</f>
        <v>1.46689837802052</v>
      </c>
      <c r="AZ9" s="112" t="n">
        <f aca="false">AO9/AE9</f>
        <v>1.08455666470934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2084.5072</v>
      </c>
      <c r="K10" s="103" t="n">
        <f aca="false">Test!C407</f>
        <v>36.9121</v>
      </c>
      <c r="L10" s="103" t="n">
        <f aca="false">Test!D407</f>
        <v>38.6013</v>
      </c>
      <c r="M10" s="104" t="n">
        <f aca="false">Test!E407</f>
        <v>40.925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43212.99</v>
      </c>
      <c r="AD10" s="103" t="n">
        <f aca="false">Anchor!K407</f>
        <v>57.06</v>
      </c>
      <c r="AE10" s="103" t="n">
        <f aca="false">Anchor!L407</f>
        <v>1702</v>
      </c>
      <c r="AF10" s="108" t="n">
        <f aca="false">AC10/3600</f>
        <v>12.0036083333333</v>
      </c>
      <c r="AG10" s="109" t="n">
        <f aca="false">E10+Y10</f>
        <v>3771.7872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42253.44</v>
      </c>
      <c r="AN10" s="103" t="n">
        <f aca="false">Test!K407</f>
        <v>73.19</v>
      </c>
      <c r="AO10" s="103" t="n">
        <f aca="false">Test!L407</f>
        <v>1847</v>
      </c>
      <c r="AP10" s="108" t="n">
        <f aca="false">AM10/3600</f>
        <v>11.7370666666667</v>
      </c>
      <c r="AQ10" s="109" t="n">
        <f aca="false">J10+AI10</f>
        <v>3608.76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0.977794871403252</v>
      </c>
      <c r="AY10" s="111" t="n">
        <f aca="false">AN10/AD10</f>
        <v>1.28268489309499</v>
      </c>
      <c r="AZ10" s="112" t="n">
        <f aca="false">AO10/AE10</f>
        <v>1.0851938895417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1070.2736</v>
      </c>
      <c r="K11" s="117" t="n">
        <f aca="false">Test!C408</f>
        <v>34.5964</v>
      </c>
      <c r="L11" s="117" t="n">
        <f aca="false">Test!D408</f>
        <v>37.4069</v>
      </c>
      <c r="M11" s="118" t="n">
        <f aca="false">Test!E408</f>
        <v>39.729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40247.92</v>
      </c>
      <c r="AD11" s="117" t="n">
        <f aca="false">Anchor!K408</f>
        <v>48.43</v>
      </c>
      <c r="AE11" s="117" t="n">
        <f aca="false">Anchor!L408</f>
        <v>1702</v>
      </c>
      <c r="AF11" s="122" t="n">
        <f aca="false">AC11/3600</f>
        <v>11.1799777777778</v>
      </c>
      <c r="AG11" s="123" t="n">
        <f aca="false">E11+Y11</f>
        <v>2011.1808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45124.67</v>
      </c>
      <c r="AN11" s="117" t="n">
        <f aca="false">Test!K408</f>
        <v>74.55</v>
      </c>
      <c r="AO11" s="117" t="n">
        <f aca="false">Test!L408</f>
        <v>1847</v>
      </c>
      <c r="AP11" s="122" t="n">
        <f aca="false">AM11/3600</f>
        <v>12.5346305555556</v>
      </c>
      <c r="AQ11" s="123" t="n">
        <f aca="false">J11+AI11</f>
        <v>1925.2352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12116775227142</v>
      </c>
      <c r="AY11" s="125" t="n">
        <f aca="false">AN11/AD11</f>
        <v>1.53933512285773</v>
      </c>
      <c r="AZ11" s="126" t="n">
        <f aca="false">AO11/AE11</f>
        <v>1.08519388954172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6</v>
      </c>
      <c r="D12" s="262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36134.2432</v>
      </c>
      <c r="K12" s="87" t="n">
        <f aca="false">Test!C409</f>
        <v>42.2163</v>
      </c>
      <c r="L12" s="87" t="n">
        <f aca="false">Test!D409</f>
        <v>44.8708</v>
      </c>
      <c r="M12" s="88" t="n">
        <f aca="false">Test!E409</f>
        <v>44.745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85784.46</v>
      </c>
      <c r="AD12" s="87" t="n">
        <f aca="false">Anchor!K409</f>
        <v>104.67</v>
      </c>
      <c r="AE12" s="87" t="n">
        <f aca="false">Anchor!L409</f>
        <v>1704</v>
      </c>
      <c r="AF12" s="94" t="n">
        <f aca="false">AC12/3600</f>
        <v>23.8290166666667</v>
      </c>
      <c r="AG12" s="95" t="n">
        <f aca="false">E12+Y12</f>
        <v>57910.632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107020.21</v>
      </c>
      <c r="AN12" s="87" t="n">
        <f aca="false">Test!K409</f>
        <v>135.48</v>
      </c>
      <c r="AO12" s="87" t="n">
        <f aca="false">Test!L409</f>
        <v>1848</v>
      </c>
      <c r="AP12" s="94" t="n">
        <f aca="false">AM12/3600</f>
        <v>29.7278361111111</v>
      </c>
      <c r="AQ12" s="95" t="n">
        <f aca="false">J12+AI12</f>
        <v>55898.0704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24754774932429</v>
      </c>
      <c r="AY12" s="97" t="n">
        <f aca="false">AN12/AD12</f>
        <v>1.29435368300373</v>
      </c>
      <c r="AZ12" s="98" t="n">
        <f aca="false">AO12/AE12</f>
        <v>1.0845070422535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30</v>
      </c>
      <c r="D13" s="249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18802.7264</v>
      </c>
      <c r="K13" s="103" t="n">
        <f aca="false">Test!C410</f>
        <v>39.4883</v>
      </c>
      <c r="L13" s="103" t="n">
        <f aca="false">Test!D410</f>
        <v>43.2534</v>
      </c>
      <c r="M13" s="104" t="n">
        <f aca="false">Test!E410</f>
        <v>43.519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74883.37</v>
      </c>
      <c r="AD13" s="103" t="n">
        <f aca="false">Anchor!K410</f>
        <v>89.93</v>
      </c>
      <c r="AE13" s="103" t="n">
        <f aca="false">Anchor!L410</f>
        <v>1704</v>
      </c>
      <c r="AF13" s="108" t="n">
        <f aca="false">AC13/3600</f>
        <v>20.8009361111111</v>
      </c>
      <c r="AG13" s="109" t="n">
        <f aca="false">E13+Y13</f>
        <v>31437.5584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78548.29</v>
      </c>
      <c r="AN13" s="103" t="n">
        <f aca="false">Test!K410</f>
        <v>101.54</v>
      </c>
      <c r="AO13" s="103" t="n">
        <f aca="false">Test!L410</f>
        <v>1847</v>
      </c>
      <c r="AP13" s="108" t="n">
        <f aca="false">AM13/3600</f>
        <v>21.8189694444444</v>
      </c>
      <c r="AQ13" s="109" t="n">
        <f aca="false">J13+AI13</f>
        <v>30220.52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4894170761813</v>
      </c>
      <c r="AY13" s="111" t="n">
        <f aca="false">AN13/AD13</f>
        <v>1.12910041143111</v>
      </c>
      <c r="AZ13" s="112" t="n">
        <f aca="false">AO13/AE13</f>
        <v>1.0839201877934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10377.52</v>
      </c>
      <c r="K14" s="103" t="n">
        <f aca="false">Test!C411</f>
        <v>36.7651</v>
      </c>
      <c r="L14" s="103" t="n">
        <f aca="false">Test!D411</f>
        <v>41.7346</v>
      </c>
      <c r="M14" s="104" t="n">
        <f aca="false">Test!E411</f>
        <v>42.311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67791.38</v>
      </c>
      <c r="AD14" s="103" t="n">
        <f aca="false">Anchor!K411</f>
        <v>78.66</v>
      </c>
      <c r="AE14" s="103" t="n">
        <f aca="false">Anchor!L411</f>
        <v>1703</v>
      </c>
      <c r="AF14" s="108" t="n">
        <f aca="false">AC14/3600</f>
        <v>18.8309388888889</v>
      </c>
      <c r="AG14" s="109" t="n">
        <f aca="false">E14+Y14</f>
        <v>18100.8144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68600.86</v>
      </c>
      <c r="AN14" s="103" t="n">
        <f aca="false">Test!K411</f>
        <v>91.58</v>
      </c>
      <c r="AO14" s="103" t="n">
        <f aca="false">Test!L411</f>
        <v>1846</v>
      </c>
      <c r="AP14" s="108" t="n">
        <f aca="false">AM14/3600</f>
        <v>19.0557944444444</v>
      </c>
      <c r="AQ14" s="109" t="n">
        <f aca="false">J14+AI14</f>
        <v>17371.3632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1194075116925</v>
      </c>
      <c r="AY14" s="111" t="n">
        <f aca="false">AN14/AD14</f>
        <v>1.16425120772947</v>
      </c>
      <c r="AZ14" s="112" t="n">
        <f aca="false">AO14/AE14</f>
        <v>1.08396946564886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5885.3056</v>
      </c>
      <c r="K15" s="117" t="n">
        <f aca="false">Test!C412</f>
        <v>34.0902</v>
      </c>
      <c r="L15" s="117" t="n">
        <f aca="false">Test!D412</f>
        <v>40.5912</v>
      </c>
      <c r="M15" s="118" t="n">
        <f aca="false">Test!E412</f>
        <v>41.343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61427.45</v>
      </c>
      <c r="AD15" s="117" t="n">
        <f aca="false">Anchor!K412</f>
        <v>69.1</v>
      </c>
      <c r="AE15" s="117" t="n">
        <f aca="false">Anchor!L412</f>
        <v>1703</v>
      </c>
      <c r="AF15" s="122" t="n">
        <f aca="false">AC15/3600</f>
        <v>17.0631805555556</v>
      </c>
      <c r="AG15" s="123" t="n">
        <f aca="false">E15+Y15</f>
        <v>10789.976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61652.42</v>
      </c>
      <c r="AN15" s="117" t="n">
        <f aca="false">Test!K412</f>
        <v>85.48</v>
      </c>
      <c r="AO15" s="117" t="n">
        <f aca="false">Test!L412</f>
        <v>1847</v>
      </c>
      <c r="AP15" s="122" t="n">
        <f aca="false">AM15/3600</f>
        <v>17.1256722222222</v>
      </c>
      <c r="AQ15" s="123" t="n">
        <f aca="false">J15+AI15</f>
        <v>10364.4384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0366236918511</v>
      </c>
      <c r="AY15" s="125" t="n">
        <f aca="false">AN15/AD15</f>
        <v>1.2370477568741</v>
      </c>
      <c r="AZ15" s="126" t="n">
        <f aca="false">AO15/AE15</f>
        <v>1.08455666470934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20840.9424</v>
      </c>
      <c r="K16" s="87" t="n">
        <f aca="false">Test!C413</f>
        <v>40.8109</v>
      </c>
      <c r="L16" s="87" t="n">
        <f aca="false">Test!D413</f>
        <v>44.0526</v>
      </c>
      <c r="M16" s="88" t="n">
        <f aca="false">Test!E413</f>
        <v>44.132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82916.76</v>
      </c>
      <c r="AD16" s="87" t="n">
        <f aca="false">Anchor!K413</f>
        <v>95.48</v>
      </c>
      <c r="AE16" s="87" t="n">
        <f aca="false">Anchor!L413</f>
        <v>1704</v>
      </c>
      <c r="AF16" s="94" t="n">
        <f aca="false">AC16/3600</f>
        <v>23.0324333333333</v>
      </c>
      <c r="AG16" s="95" t="n">
        <f aca="false">E16+Y16</f>
        <v>41125.2592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98049.64</v>
      </c>
      <c r="AN16" s="87" t="n">
        <f aca="false">Test!K413</f>
        <v>126.29</v>
      </c>
      <c r="AO16" s="87" t="n">
        <f aca="false">Test!L413</f>
        <v>1847</v>
      </c>
      <c r="AP16" s="94" t="n">
        <f aca="false">AM16/3600</f>
        <v>27.2360111111111</v>
      </c>
      <c r="AQ16" s="95" t="n">
        <f aca="false">J16+AI16</f>
        <v>40604.7696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1825068900425</v>
      </c>
      <c r="AY16" s="97" t="n">
        <f aca="false">AN16/AD16</f>
        <v>1.32268537913699</v>
      </c>
      <c r="AZ16" s="98" t="n">
        <f aca="false">AO16/AE16</f>
        <v>1.0839201877934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10312.9856</v>
      </c>
      <c r="K17" s="103" t="n">
        <f aca="false">Test!C414</f>
        <v>38.0179</v>
      </c>
      <c r="L17" s="103" t="n">
        <f aca="false">Test!D414</f>
        <v>42.4628</v>
      </c>
      <c r="M17" s="104" t="n">
        <f aca="false">Test!E414</f>
        <v>42.902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72830.93</v>
      </c>
      <c r="AD17" s="103" t="n">
        <f aca="false">Anchor!K414</f>
        <v>82</v>
      </c>
      <c r="AE17" s="103" t="n">
        <f aca="false">Anchor!L414</f>
        <v>1703</v>
      </c>
      <c r="AF17" s="108" t="n">
        <f aca="false">AC17/3600</f>
        <v>20.2308138888889</v>
      </c>
      <c r="AG17" s="109" t="n">
        <f aca="false">E17+Y17</f>
        <v>22180.128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82989.06</v>
      </c>
      <c r="AN17" s="103" t="n">
        <f aca="false">Test!K414</f>
        <v>109.86</v>
      </c>
      <c r="AO17" s="103" t="n">
        <f aca="false">Test!L414</f>
        <v>1847</v>
      </c>
      <c r="AP17" s="108" t="n">
        <f aca="false">AM17/3600</f>
        <v>23.0525166666667</v>
      </c>
      <c r="AQ17" s="109" t="n">
        <f aca="false">J17+AI17</f>
        <v>21730.7792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13947549482068</v>
      </c>
      <c r="AY17" s="111" t="n">
        <f aca="false">AN17/AD17</f>
        <v>1.33975609756098</v>
      </c>
      <c r="AZ17" s="112" t="n">
        <f aca="false">AO17/AE17</f>
        <v>1.0845566647093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5656.0656</v>
      </c>
      <c r="K18" s="103" t="n">
        <f aca="false">Test!C415</f>
        <v>35.2957</v>
      </c>
      <c r="L18" s="103" t="n">
        <f aca="false">Test!D415</f>
        <v>41.2813</v>
      </c>
      <c r="M18" s="104" t="n">
        <f aca="false">Test!E415</f>
        <v>41.931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74324.04</v>
      </c>
      <c r="AD18" s="103" t="n">
        <f aca="false">Anchor!K415</f>
        <v>88.33</v>
      </c>
      <c r="AE18" s="103" t="n">
        <f aca="false">Anchor!L415</f>
        <v>1703</v>
      </c>
      <c r="AF18" s="108" t="n">
        <f aca="false">AC18/3600</f>
        <v>20.6455666666667</v>
      </c>
      <c r="AG18" s="109" t="n">
        <f aca="false">E18+Y18</f>
        <v>13114.9328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73099.41</v>
      </c>
      <c r="AN18" s="103" t="n">
        <f aca="false">Test!K415</f>
        <v>100.16</v>
      </c>
      <c r="AO18" s="103" t="n">
        <f aca="false">Test!L415</f>
        <v>1847</v>
      </c>
      <c r="AP18" s="108" t="n">
        <f aca="false">AM18/3600</f>
        <v>20.3053916666667</v>
      </c>
      <c r="AQ18" s="109" t="n">
        <f aca="false">J18+AI18</f>
        <v>12649.9088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0.983523096968357</v>
      </c>
      <c r="AY18" s="111" t="n">
        <f aca="false">AN18/AD18</f>
        <v>1.13392958224839</v>
      </c>
      <c r="AZ18" s="112" t="n">
        <f aca="false">AO18/AE18</f>
        <v>1.0845566647093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3007.3136</v>
      </c>
      <c r="K19" s="117" t="n">
        <f aca="false">Test!C416</f>
        <v>32.6305</v>
      </c>
      <c r="L19" s="117" t="n">
        <f aca="false">Test!D416</f>
        <v>40.2221</v>
      </c>
      <c r="M19" s="118" t="n">
        <f aca="false">Test!E416</f>
        <v>41.023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60176.83</v>
      </c>
      <c r="AD19" s="117" t="n">
        <f aca="false">Anchor!K416</f>
        <v>63.24</v>
      </c>
      <c r="AE19" s="117" t="n">
        <f aca="false">Anchor!L416</f>
        <v>1702</v>
      </c>
      <c r="AF19" s="122" t="n">
        <f aca="false">AC19/3600</f>
        <v>16.7157861111111</v>
      </c>
      <c r="AG19" s="123" t="n">
        <f aca="false">E19+Y19</f>
        <v>7834.060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66099.59</v>
      </c>
      <c r="AN19" s="117" t="n">
        <f aca="false">Test!K416</f>
        <v>91.66</v>
      </c>
      <c r="AO19" s="117" t="n">
        <f aca="false">Test!L416</f>
        <v>1846</v>
      </c>
      <c r="AP19" s="122" t="n">
        <f aca="false">AM19/3600</f>
        <v>18.3609972222222</v>
      </c>
      <c r="AQ19" s="123" t="n">
        <f aca="false">J19+AI19</f>
        <v>7486.4464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09842259886405</v>
      </c>
      <c r="AY19" s="125" t="n">
        <f aca="false">AN19/AD19</f>
        <v>1.4493991144845</v>
      </c>
      <c r="AZ19" s="126" t="n">
        <f aca="false">AO19/AE19</f>
        <v>1.0846063454759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6</v>
      </c>
      <c r="D20" s="262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5664.6456</v>
      </c>
      <c r="K20" s="87" t="n">
        <f aca="false">Test!C417</f>
        <v>42.2861</v>
      </c>
      <c r="L20" s="87" t="n">
        <f aca="false">Test!D417</f>
        <v>43.8628</v>
      </c>
      <c r="M20" s="88" t="n">
        <f aca="false">Test!E417</f>
        <v>45.485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58073.07</v>
      </c>
      <c r="AD20" s="87" t="n">
        <f aca="false">Anchor!K417</f>
        <v>73.49</v>
      </c>
      <c r="AE20" s="87" t="n">
        <f aca="false">Anchor!L417</f>
        <v>897</v>
      </c>
      <c r="AF20" s="94" t="n">
        <f aca="false">AC20/3600</f>
        <v>16.1314083333333</v>
      </c>
      <c r="AG20" s="95" t="n">
        <f aca="false">E20+Y20</f>
        <v>8907.0496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60686.53</v>
      </c>
      <c r="AN20" s="87" t="n">
        <f aca="false">Test!K417</f>
        <v>83.3</v>
      </c>
      <c r="AO20" s="87" t="n">
        <f aca="false">Test!L417</f>
        <v>975</v>
      </c>
      <c r="AP20" s="94" t="n">
        <f aca="false">AM20/3600</f>
        <v>16.8573694444444</v>
      </c>
      <c r="AQ20" s="95" t="n">
        <f aca="false">J20+AI20</f>
        <v>8442.32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1.04500295920295</v>
      </c>
      <c r="AY20" s="97" t="n">
        <f aca="false">AN20/AD20</f>
        <v>1.13348754932644</v>
      </c>
      <c r="AZ20" s="98" t="n">
        <f aca="false">AO20/AE20</f>
        <v>1.08695652173913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30</v>
      </c>
      <c r="D21" s="249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2825.1376</v>
      </c>
      <c r="K21" s="103" t="n">
        <f aca="false">Test!C418</f>
        <v>40.9054</v>
      </c>
      <c r="L21" s="103" t="n">
        <f aca="false">Test!D418</f>
        <v>42.5343</v>
      </c>
      <c r="M21" s="104" t="n">
        <f aca="false">Test!E418</f>
        <v>43.812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50847.52</v>
      </c>
      <c r="AD21" s="103" t="n">
        <f aca="false">Anchor!K418</f>
        <v>64.79</v>
      </c>
      <c r="AE21" s="103" t="n">
        <f aca="false">Anchor!L418</f>
        <v>897</v>
      </c>
      <c r="AF21" s="108" t="n">
        <f aca="false">AC21/3600</f>
        <v>14.1243111111111</v>
      </c>
      <c r="AG21" s="109" t="n">
        <f aca="false">E21+Y21</f>
        <v>4621.8504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58961.17</v>
      </c>
      <c r="AN21" s="103" t="n">
        <f aca="false">Test!K418</f>
        <v>85.67</v>
      </c>
      <c r="AO21" s="103" t="n">
        <f aca="false">Test!L418</f>
        <v>975</v>
      </c>
      <c r="AP21" s="108" t="n">
        <f aca="false">AM21/3600</f>
        <v>16.3781027777778</v>
      </c>
      <c r="AQ21" s="109" t="n">
        <f aca="false">J21+AI21</f>
        <v>4386.272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15956825426294</v>
      </c>
      <c r="AY21" s="111" t="n">
        <f aca="false">AN21/AD21</f>
        <v>1.3222719555487</v>
      </c>
      <c r="AZ21" s="112" t="n">
        <f aca="false">AO21/AE21</f>
        <v>1.08695652173913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1594.3392</v>
      </c>
      <c r="K22" s="103" t="n">
        <f aca="false">Test!C419</f>
        <v>39.1419</v>
      </c>
      <c r="L22" s="103" t="n">
        <f aca="false">Test!D419</f>
        <v>41.2529</v>
      </c>
      <c r="M22" s="104" t="n">
        <f aca="false">Test!E419</f>
        <v>42.376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46202.79</v>
      </c>
      <c r="AD22" s="103" t="n">
        <f aca="false">Anchor!K419</f>
        <v>55.3</v>
      </c>
      <c r="AE22" s="103" t="n">
        <f aca="false">Anchor!L419</f>
        <v>896</v>
      </c>
      <c r="AF22" s="108" t="n">
        <f aca="false">AC22/3600</f>
        <v>12.8341083333333</v>
      </c>
      <c r="AG22" s="109" t="n">
        <f aca="false">E22+Y22</f>
        <v>2566.448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5528.45</v>
      </c>
      <c r="AN22" s="103" t="n">
        <f aca="false">Test!K419</f>
        <v>67.24</v>
      </c>
      <c r="AO22" s="103" t="n">
        <f aca="false">Test!L419</f>
        <v>974</v>
      </c>
      <c r="AP22" s="108" t="n">
        <f aca="false">AM22/3600</f>
        <v>12.6467916666667</v>
      </c>
      <c r="AQ22" s="109" t="n">
        <f aca="false">J22+AI22</f>
        <v>2457.6216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0.985404777503696</v>
      </c>
      <c r="AY22" s="111" t="n">
        <f aca="false">AN22/AD22</f>
        <v>1.21591320072333</v>
      </c>
      <c r="AZ22" s="112" t="n">
        <f aca="false">AO22/AE22</f>
        <v>1.0870535714285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888.2856</v>
      </c>
      <c r="K23" s="117" t="n">
        <f aca="false">Test!C420</f>
        <v>37.0615</v>
      </c>
      <c r="L23" s="117" t="n">
        <f aca="false">Test!D420</f>
        <v>40.261</v>
      </c>
      <c r="M23" s="118" t="n">
        <f aca="false">Test!E420</f>
        <v>41.40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41861.28</v>
      </c>
      <c r="AD23" s="117" t="n">
        <f aca="false">Anchor!K420</f>
        <v>50.35</v>
      </c>
      <c r="AE23" s="117" t="n">
        <f aca="false">Anchor!L420</f>
        <v>897</v>
      </c>
      <c r="AF23" s="122" t="n">
        <f aca="false">AC23/3600</f>
        <v>11.6281333333333</v>
      </c>
      <c r="AG23" s="123" t="n">
        <f aca="false">E23+Y23</f>
        <v>1424.16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41019.89</v>
      </c>
      <c r="AN23" s="117" t="n">
        <f aca="false">Test!K420</f>
        <v>63.59</v>
      </c>
      <c r="AO23" s="117" t="n">
        <f aca="false">Test!L420</f>
        <v>974</v>
      </c>
      <c r="AP23" s="122" t="n">
        <f aca="false">AM23/3600</f>
        <v>11.3944138888889</v>
      </c>
      <c r="AQ23" s="123" t="n">
        <f aca="false">J23+AI23</f>
        <v>1378.3136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0.979900519047674</v>
      </c>
      <c r="AY23" s="125" t="n">
        <f aca="false">AN23/AD23</f>
        <v>1.26295928500497</v>
      </c>
      <c r="AZ23" s="126" t="n">
        <f aca="false">AO23/AE23</f>
        <v>1.0858416945373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3115.5896</v>
      </c>
      <c r="K24" s="87" t="n">
        <f aca="false">Test!C421</f>
        <v>41.5938</v>
      </c>
      <c r="L24" s="87" t="n">
        <f aca="false">Test!D421</f>
        <v>43.1818</v>
      </c>
      <c r="M24" s="88" t="n">
        <f aca="false">Test!E421</f>
        <v>44.604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55039.92</v>
      </c>
      <c r="AD24" s="87" t="n">
        <f aca="false">Anchor!K421</f>
        <v>68.87</v>
      </c>
      <c r="AE24" s="87" t="n">
        <f aca="false">Anchor!L421</f>
        <v>897</v>
      </c>
      <c r="AF24" s="94" t="n">
        <f aca="false">AC24/3600</f>
        <v>15.2888666666667</v>
      </c>
      <c r="AG24" s="95" t="n">
        <f aca="false">E24+Y24</f>
        <v>6145.2928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54972.74</v>
      </c>
      <c r="AN24" s="87" t="n">
        <f aca="false">Test!K421</f>
        <v>78.9</v>
      </c>
      <c r="AO24" s="87" t="n">
        <f aca="false">Test!L421</f>
        <v>975</v>
      </c>
      <c r="AP24" s="94" t="n">
        <f aca="false">AM24/3600</f>
        <v>15.2702055555556</v>
      </c>
      <c r="AQ24" s="95" t="n">
        <f aca="false">J24+AI24</f>
        <v>5893.264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0.998779431365453</v>
      </c>
      <c r="AY24" s="97" t="n">
        <f aca="false">AN24/AD24</f>
        <v>1.14563670683897</v>
      </c>
      <c r="AZ24" s="98" t="n">
        <f aca="false">AO24/AE24</f>
        <v>1.0869565217391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1570.9616</v>
      </c>
      <c r="K25" s="103" t="n">
        <f aca="false">Test!C422</f>
        <v>39.9424</v>
      </c>
      <c r="L25" s="103" t="n">
        <f aca="false">Test!D422</f>
        <v>41.8059</v>
      </c>
      <c r="M25" s="104" t="n">
        <f aca="false">Test!E422</f>
        <v>42.993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49580.65</v>
      </c>
      <c r="AD25" s="103" t="n">
        <f aca="false">Anchor!K422</f>
        <v>58.71</v>
      </c>
      <c r="AE25" s="103" t="n">
        <f aca="false">Anchor!L422</f>
        <v>897</v>
      </c>
      <c r="AF25" s="108" t="n">
        <f aca="false">AC25/3600</f>
        <v>13.7724027777778</v>
      </c>
      <c r="AG25" s="109" t="n">
        <f aca="false">E25+Y25</f>
        <v>3254.1704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55121.36</v>
      </c>
      <c r="AN25" s="103" t="n">
        <f aca="false">Test!K422</f>
        <v>80.2</v>
      </c>
      <c r="AO25" s="103" t="n">
        <f aca="false">Test!L422</f>
        <v>974</v>
      </c>
      <c r="AP25" s="108" t="n">
        <f aca="false">AM25/3600</f>
        <v>15.3114888888889</v>
      </c>
      <c r="AQ25" s="109" t="n">
        <f aca="false">J25+AI25</f>
        <v>3132.096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1.11175145949075</v>
      </c>
      <c r="AY25" s="111" t="n">
        <f aca="false">AN25/AD25</f>
        <v>1.36603645034917</v>
      </c>
      <c r="AZ25" s="112" t="n">
        <f aca="false">AO25/AE25</f>
        <v>1.0858416945373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927.6456</v>
      </c>
      <c r="K26" s="103" t="n">
        <f aca="false">Test!C423</f>
        <v>38.0044</v>
      </c>
      <c r="L26" s="103" t="n">
        <f aca="false">Test!D423</f>
        <v>40.835</v>
      </c>
      <c r="M26" s="104" t="n">
        <f aca="false">Test!E423</f>
        <v>41.963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44666.19</v>
      </c>
      <c r="AD26" s="103" t="n">
        <f aca="false">Anchor!K423</f>
        <v>52.33</v>
      </c>
      <c r="AE26" s="103" t="n">
        <f aca="false">Anchor!L423</f>
        <v>897</v>
      </c>
      <c r="AF26" s="108" t="n">
        <f aca="false">AC26/3600</f>
        <v>12.407275</v>
      </c>
      <c r="AG26" s="109" t="n">
        <f aca="false">E26+Y26</f>
        <v>1855.7776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42800.83</v>
      </c>
      <c r="AN26" s="103" t="n">
        <f aca="false">Test!K423</f>
        <v>67.05</v>
      </c>
      <c r="AO26" s="103" t="n">
        <f aca="false">Test!L423</f>
        <v>974</v>
      </c>
      <c r="AP26" s="108" t="n">
        <f aca="false">AM26/3600</f>
        <v>11.8891194444444</v>
      </c>
      <c r="AQ26" s="109" t="n">
        <f aca="false">J26+AI26</f>
        <v>1790.928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0.958237763283593</v>
      </c>
      <c r="AY26" s="111" t="n">
        <f aca="false">AN26/AD26</f>
        <v>1.28129180202561</v>
      </c>
      <c r="AZ26" s="112" t="n">
        <f aca="false">AO26/AE26</f>
        <v>1.08584169453735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499.7936</v>
      </c>
      <c r="K27" s="117" t="n">
        <f aca="false">Test!C424</f>
        <v>35.8269</v>
      </c>
      <c r="L27" s="117" t="n">
        <f aca="false">Test!D424</f>
        <v>39.9312</v>
      </c>
      <c r="M27" s="118" t="n">
        <f aca="false">Test!E424</f>
        <v>41.123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40546.44</v>
      </c>
      <c r="AD27" s="117" t="n">
        <f aca="false">Anchor!K424</f>
        <v>48.31</v>
      </c>
      <c r="AE27" s="117" t="n">
        <f aca="false">Anchor!L424</f>
        <v>896</v>
      </c>
      <c r="AF27" s="122" t="n">
        <f aca="false">AC27/3600</f>
        <v>11.2629</v>
      </c>
      <c r="AG27" s="123" t="n">
        <f aca="false">E27+Y27</f>
        <v>1019.6184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44054.55</v>
      </c>
      <c r="AN27" s="117" t="n">
        <f aca="false">Test!K424</f>
        <v>68.97</v>
      </c>
      <c r="AO27" s="117" t="n">
        <f aca="false">Test!L424</f>
        <v>974</v>
      </c>
      <c r="AP27" s="122" t="n">
        <f aca="false">AM27/3600</f>
        <v>12.237375</v>
      </c>
      <c r="AQ27" s="123" t="n">
        <f aca="false">J27+AI27</f>
        <v>989.8216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08652078949471</v>
      </c>
      <c r="AY27" s="125" t="n">
        <f aca="false">AN27/AD27</f>
        <v>1.42765472986959</v>
      </c>
      <c r="AZ27" s="126" t="n">
        <f aca="false">AO27/AE27</f>
        <v>1.0870535714285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6</v>
      </c>
      <c r="D28" s="262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10268.1792</v>
      </c>
      <c r="K28" s="87" t="n">
        <f aca="false">Test!C425</f>
        <v>41.0125</v>
      </c>
      <c r="L28" s="87" t="n">
        <f aca="false">Test!D425</f>
        <v>42.7587</v>
      </c>
      <c r="M28" s="88" t="n">
        <f aca="false">Test!E425</f>
        <v>44.013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53036.98</v>
      </c>
      <c r="AD28" s="87" t="n">
        <f aca="false">Anchor!K425</f>
        <v>76.29</v>
      </c>
      <c r="AE28" s="87" t="n">
        <f aca="false">Anchor!L425</f>
        <v>897</v>
      </c>
      <c r="AF28" s="94" t="n">
        <f aca="false">AC28/3600</f>
        <v>14.7324944444444</v>
      </c>
      <c r="AG28" s="95" t="n">
        <f aca="false">E28+Y28</f>
        <v>14451.1992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68550.84</v>
      </c>
      <c r="AN28" s="87" t="n">
        <f aca="false">Test!K425</f>
        <v>95.54</v>
      </c>
      <c r="AO28" s="87" t="n">
        <f aca="false">Test!L425</f>
        <v>975</v>
      </c>
      <c r="AP28" s="94" t="n">
        <f aca="false">AM28/3600</f>
        <v>19.0419</v>
      </c>
      <c r="AQ28" s="95" t="n">
        <f aca="false">J28+AI28</f>
        <v>14036.9176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29251024473867</v>
      </c>
      <c r="AY28" s="97" t="n">
        <f aca="false">AN28/AD28</f>
        <v>1.25232664831564</v>
      </c>
      <c r="AZ28" s="98" t="n">
        <f aca="false">AO28/AE28</f>
        <v>1.0869565217391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4699.1536</v>
      </c>
      <c r="K29" s="103" t="n">
        <f aca="false">Test!C426</f>
        <v>38.7398</v>
      </c>
      <c r="L29" s="103" t="n">
        <f aca="false">Test!D426</f>
        <v>41.0134</v>
      </c>
      <c r="M29" s="104" t="n">
        <f aca="false">Test!E426</f>
        <v>42.027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45199.96</v>
      </c>
      <c r="AD29" s="103" t="n">
        <f aca="false">Anchor!K426</f>
        <v>62.07</v>
      </c>
      <c r="AE29" s="103" t="n">
        <f aca="false">Anchor!L426</f>
        <v>897</v>
      </c>
      <c r="AF29" s="108" t="n">
        <f aca="false">AC29/3600</f>
        <v>12.5555444444444</v>
      </c>
      <c r="AG29" s="109" t="n">
        <f aca="false">E29+Y29</f>
        <v>6811.4912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8973.97</v>
      </c>
      <c r="AN29" s="103" t="n">
        <f aca="false">Test!K426</f>
        <v>73.19</v>
      </c>
      <c r="AO29" s="103" t="n">
        <f aca="false">Test!L426</f>
        <v>974</v>
      </c>
      <c r="AP29" s="108" t="n">
        <f aca="false">AM29/3600</f>
        <v>13.6038805555556</v>
      </c>
      <c r="AQ29" s="109" t="n">
        <f aca="false">J29+AI29</f>
        <v>6592.9304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8349587035033</v>
      </c>
      <c r="AY29" s="111" t="n">
        <f aca="false">AN29/AD29</f>
        <v>1.17915256967939</v>
      </c>
      <c r="AZ29" s="112" t="n">
        <f aca="false">AO29/AE29</f>
        <v>1.0858416945373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2290.736</v>
      </c>
      <c r="K30" s="103" t="n">
        <f aca="false">Test!C427</f>
        <v>36.4074</v>
      </c>
      <c r="L30" s="103" t="n">
        <f aca="false">Test!D427</f>
        <v>39.3257</v>
      </c>
      <c r="M30" s="104" t="n">
        <f aca="false">Test!E427</f>
        <v>40.355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40478.96</v>
      </c>
      <c r="AD30" s="103" t="n">
        <f aca="false">Anchor!K427</f>
        <v>54.65</v>
      </c>
      <c r="AE30" s="103" t="n">
        <f aca="false">Anchor!L427</f>
        <v>896</v>
      </c>
      <c r="AF30" s="108" t="n">
        <f aca="false">AC30/3600</f>
        <v>11.2441555555556</v>
      </c>
      <c r="AG30" s="109" t="n">
        <f aca="false">E30+Y30</f>
        <v>3345.3352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41621.45</v>
      </c>
      <c r="AN30" s="103" t="n">
        <f aca="false">Test!K427</f>
        <v>65.08</v>
      </c>
      <c r="AO30" s="103" t="n">
        <f aca="false">Test!L427</f>
        <v>975</v>
      </c>
      <c r="AP30" s="108" t="n">
        <f aca="false">AM30/3600</f>
        <v>11.5615138888889</v>
      </c>
      <c r="AQ30" s="109" t="n">
        <f aca="false">J30+AI30</f>
        <v>3244.0872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2822429232372</v>
      </c>
      <c r="AY30" s="111" t="n">
        <f aca="false">AN30/AD30</f>
        <v>1.19085086916743</v>
      </c>
      <c r="AZ30" s="112" t="n">
        <f aca="false">AO30/AE30</f>
        <v>1.0881696428571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1147.3712</v>
      </c>
      <c r="K31" s="117" t="n">
        <f aca="false">Test!C428</f>
        <v>34.1553</v>
      </c>
      <c r="L31" s="117" t="n">
        <f aca="false">Test!D428</f>
        <v>38.0979</v>
      </c>
      <c r="M31" s="118" t="n">
        <f aca="false">Test!E428</f>
        <v>39.354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36999.21</v>
      </c>
      <c r="AD31" s="117" t="n">
        <f aca="false">Anchor!K428</f>
        <v>48.16</v>
      </c>
      <c r="AE31" s="117" t="n">
        <f aca="false">Anchor!L428</f>
        <v>896</v>
      </c>
      <c r="AF31" s="122" t="n">
        <f aca="false">AC31/3600</f>
        <v>10.2775583333333</v>
      </c>
      <c r="AG31" s="123" t="n">
        <f aca="false">E31+Y31</f>
        <v>1684.443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6912.1</v>
      </c>
      <c r="AN31" s="117" t="n">
        <f aca="false">Test!K428</f>
        <v>59.26</v>
      </c>
      <c r="AO31" s="117" t="n">
        <f aca="false">Test!L428</f>
        <v>974</v>
      </c>
      <c r="AP31" s="122" t="n">
        <f aca="false">AM31/3600</f>
        <v>10.2533611111111</v>
      </c>
      <c r="AQ31" s="123" t="n">
        <f aca="false">J31+AI31</f>
        <v>1636.1136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0.997645625406597</v>
      </c>
      <c r="AY31" s="125" t="n">
        <f aca="false">AN31/AD31</f>
        <v>1.23048172757475</v>
      </c>
      <c r="AZ31" s="126" t="n">
        <f aca="false">AO31/AE31</f>
        <v>1.08705357142857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6040.5056</v>
      </c>
      <c r="K32" s="87" t="n">
        <f aca="false">Test!C429</f>
        <v>39.8759</v>
      </c>
      <c r="L32" s="87" t="n">
        <f aca="false">Test!D429</f>
        <v>41.8621</v>
      </c>
      <c r="M32" s="88" t="n">
        <f aca="false">Test!E429</f>
        <v>42.955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50420.42</v>
      </c>
      <c r="AD32" s="87" t="n">
        <f aca="false">Anchor!K429</f>
        <v>72.63</v>
      </c>
      <c r="AE32" s="87" t="n">
        <f aca="false">Anchor!L429</f>
        <v>897</v>
      </c>
      <c r="AF32" s="94" t="n">
        <f aca="false">AC32/3600</f>
        <v>14.0056722222222</v>
      </c>
      <c r="AG32" s="95" t="n">
        <f aca="false">E32+Y32</f>
        <v>10166.4168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53801.74</v>
      </c>
      <c r="AN32" s="87" t="n">
        <f aca="false">Test!K429</f>
        <v>79.3</v>
      </c>
      <c r="AO32" s="87" t="n">
        <f aca="false">Test!L429</f>
        <v>975</v>
      </c>
      <c r="AP32" s="94" t="n">
        <f aca="false">AM32/3600</f>
        <v>14.9449277777778</v>
      </c>
      <c r="AQ32" s="95" t="n">
        <f aca="false">J32+AI32</f>
        <v>9809.244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06706251157765</v>
      </c>
      <c r="AY32" s="97" t="n">
        <f aca="false">AN32/AD32</f>
        <v>1.09183532975355</v>
      </c>
      <c r="AZ32" s="98" t="n">
        <f aca="false">AO32/AE32</f>
        <v>1.0869565217391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2730.3456</v>
      </c>
      <c r="K33" s="103" t="n">
        <f aca="false">Test!C430</f>
        <v>37.4972</v>
      </c>
      <c r="L33" s="103" t="n">
        <f aca="false">Test!D430</f>
        <v>40.0778</v>
      </c>
      <c r="M33" s="104" t="n">
        <f aca="false">Test!E430</f>
        <v>41.064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43459.01</v>
      </c>
      <c r="AD33" s="103" t="n">
        <f aca="false">Anchor!K430</f>
        <v>58.65</v>
      </c>
      <c r="AE33" s="103" t="n">
        <f aca="false">Anchor!L430</f>
        <v>897</v>
      </c>
      <c r="AF33" s="108" t="n">
        <f aca="false">AC33/3600</f>
        <v>12.0719472222222</v>
      </c>
      <c r="AG33" s="109" t="n">
        <f aca="false">E33+Y33</f>
        <v>4817.1592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4467.85</v>
      </c>
      <c r="AN33" s="103" t="n">
        <f aca="false">Test!K430</f>
        <v>68.49</v>
      </c>
      <c r="AO33" s="103" t="n">
        <f aca="false">Test!L430</f>
        <v>974</v>
      </c>
      <c r="AP33" s="108" t="n">
        <f aca="false">AM33/3600</f>
        <v>12.3521805555556</v>
      </c>
      <c r="AQ33" s="109" t="n">
        <f aca="false">J33+AI33</f>
        <v>4624.1224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2321359828491</v>
      </c>
      <c r="AY33" s="111" t="n">
        <f aca="false">AN33/AD33</f>
        <v>1.16777493606138</v>
      </c>
      <c r="AZ33" s="112" t="n">
        <f aca="false">AO33/AE33</f>
        <v>1.0858416945373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1374.1704</v>
      </c>
      <c r="K34" s="103" t="n">
        <f aca="false">Test!C431</f>
        <v>35.2101</v>
      </c>
      <c r="L34" s="103" t="n">
        <f aca="false">Test!D431</f>
        <v>38.8524</v>
      </c>
      <c r="M34" s="104" t="n">
        <f aca="false">Test!E431</f>
        <v>39.949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39161.87</v>
      </c>
      <c r="AD34" s="103" t="n">
        <f aca="false">Anchor!K431</f>
        <v>53.14</v>
      </c>
      <c r="AE34" s="103" t="n">
        <f aca="false">Anchor!L431</f>
        <v>896</v>
      </c>
      <c r="AF34" s="108" t="n">
        <f aca="false">AC34/3600</f>
        <v>10.8782972222222</v>
      </c>
      <c r="AG34" s="109" t="n">
        <f aca="false">E34+Y34</f>
        <v>2429.2168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8837.21</v>
      </c>
      <c r="AN34" s="103" t="n">
        <f aca="false">Test!K431</f>
        <v>61.31</v>
      </c>
      <c r="AO34" s="103" t="n">
        <f aca="false">Test!L431</f>
        <v>975</v>
      </c>
      <c r="AP34" s="108" t="n">
        <f aca="false">AM34/3600</f>
        <v>10.7881138888889</v>
      </c>
      <c r="AQ34" s="109" t="n">
        <f aca="false">J34+AI34</f>
        <v>2327.5216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0.991709793224889</v>
      </c>
      <c r="AY34" s="111" t="n">
        <f aca="false">AN34/AD34</f>
        <v>1.15374482499059</v>
      </c>
      <c r="AZ34" s="112" t="n">
        <f aca="false">AO34/AE34</f>
        <v>1.0881696428571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676.3056</v>
      </c>
      <c r="K35" s="117" t="n">
        <f aca="false">Test!C432</f>
        <v>32.9991</v>
      </c>
      <c r="L35" s="117" t="n">
        <f aca="false">Test!D432</f>
        <v>37.6425</v>
      </c>
      <c r="M35" s="118" t="n">
        <f aca="false">Test!E432</f>
        <v>39.02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35766.71</v>
      </c>
      <c r="AD35" s="117" t="n">
        <f aca="false">Anchor!K432</f>
        <v>45.11</v>
      </c>
      <c r="AE35" s="117" t="n">
        <f aca="false">Anchor!L432</f>
        <v>896</v>
      </c>
      <c r="AF35" s="122" t="n">
        <f aca="false">AC35/3600</f>
        <v>9.93519722222222</v>
      </c>
      <c r="AG35" s="123" t="n">
        <f aca="false">E35+Y35</f>
        <v>1214.0712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5137.19</v>
      </c>
      <c r="AN35" s="117" t="n">
        <f aca="false">Test!K432</f>
        <v>59.58</v>
      </c>
      <c r="AO35" s="117" t="n">
        <f aca="false">Test!L432</f>
        <v>975</v>
      </c>
      <c r="AP35" s="122" t="n">
        <f aca="false">AM35/3600</f>
        <v>9.76033055555556</v>
      </c>
      <c r="AQ35" s="123" t="n">
        <f aca="false">J35+AI35</f>
        <v>1165.048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0.982399275751111</v>
      </c>
      <c r="AY35" s="125" t="n">
        <f aca="false">AN35/AD35</f>
        <v>1.3207714475726</v>
      </c>
      <c r="AZ35" s="126" t="n">
        <f aca="false">AO35/AE35</f>
        <v>1.0881696428571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6</v>
      </c>
      <c r="D36" s="262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35722.816</v>
      </c>
      <c r="K36" s="87" t="n">
        <f aca="false">Test!C433</f>
        <v>39.7231</v>
      </c>
      <c r="L36" s="87" t="n">
        <f aca="false">Test!D433</f>
        <v>40.996</v>
      </c>
      <c r="M36" s="88" t="n">
        <f aca="false">Test!E433</f>
        <v>43.8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116964.52</v>
      </c>
      <c r="AD36" s="87" t="n">
        <f aca="false">Anchor!K433</f>
        <v>149.48</v>
      </c>
      <c r="AE36" s="87" t="n">
        <f aca="false">Anchor!L433</f>
        <v>897</v>
      </c>
      <c r="AF36" s="94" t="n">
        <f aca="false">AC36/3600</f>
        <v>32.4901444444445</v>
      </c>
      <c r="AG36" s="95" t="n">
        <f aca="false">E36+Y36</f>
        <v>44420.7688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153141.6</v>
      </c>
      <c r="AN36" s="87" t="n">
        <f aca="false">Test!K433</f>
        <v>196.2</v>
      </c>
      <c r="AO36" s="87" t="n">
        <f aca="false">Test!L433</f>
        <v>975</v>
      </c>
      <c r="AP36" s="94" t="n">
        <f aca="false">AM36/3600</f>
        <v>42.5393333333333</v>
      </c>
      <c r="AQ36" s="95" t="n">
        <f aca="false">J36+AI36</f>
        <v>42610.3704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30929960641056</v>
      </c>
      <c r="AY36" s="97" t="n">
        <f aca="false">AN36/AD36</f>
        <v>1.31255017393631</v>
      </c>
      <c r="AZ36" s="98" t="n">
        <f aca="false">AO36/AE36</f>
        <v>1.0869565217391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9200.6496</v>
      </c>
      <c r="K37" s="103" t="n">
        <f aca="false">Test!C434</f>
        <v>37.8847</v>
      </c>
      <c r="L37" s="103" t="n">
        <f aca="false">Test!D434</f>
        <v>39.5144</v>
      </c>
      <c r="M37" s="104" t="n">
        <f aca="false">Test!E434</f>
        <v>42.4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93871.72</v>
      </c>
      <c r="AD37" s="103" t="n">
        <f aca="false">Anchor!K434</f>
        <v>109.45</v>
      </c>
      <c r="AE37" s="103" t="n">
        <f aca="false">Anchor!L434</f>
        <v>897</v>
      </c>
      <c r="AF37" s="108" t="n">
        <f aca="false">AC37/3600</f>
        <v>26.0754777777778</v>
      </c>
      <c r="AG37" s="109" t="n">
        <f aca="false">E37+Y37</f>
        <v>13294.16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97787</v>
      </c>
      <c r="AN37" s="103" t="n">
        <f aca="false">Test!K434</f>
        <v>146.44</v>
      </c>
      <c r="AO37" s="103" t="n">
        <f aca="false">Test!L434</f>
        <v>974</v>
      </c>
      <c r="AP37" s="108" t="n">
        <f aca="false">AM37/3600</f>
        <v>27.1630555555556</v>
      </c>
      <c r="AQ37" s="109" t="n">
        <f aca="false">J37+AI37</f>
        <v>12717.77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4170883414089</v>
      </c>
      <c r="AY37" s="111" t="n">
        <f aca="false">AN37/AD37</f>
        <v>1.33796253997259</v>
      </c>
      <c r="AZ37" s="112" t="n">
        <f aca="false">AO37/AE37</f>
        <v>1.0858416945373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3937.9104</v>
      </c>
      <c r="K38" s="103" t="n">
        <f aca="false">Test!C435</f>
        <v>36.2577</v>
      </c>
      <c r="L38" s="103" t="n">
        <f aca="false">Test!D435</f>
        <v>38.6154</v>
      </c>
      <c r="M38" s="104" t="n">
        <f aca="false">Test!E435</f>
        <v>40.912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82909.08</v>
      </c>
      <c r="AD38" s="103" t="n">
        <f aca="false">Anchor!K435</f>
        <v>96.21</v>
      </c>
      <c r="AE38" s="103" t="n">
        <f aca="false">Anchor!L435</f>
        <v>897</v>
      </c>
      <c r="AF38" s="108" t="n">
        <f aca="false">AC38/3600</f>
        <v>23.0303</v>
      </c>
      <c r="AG38" s="109" t="n">
        <f aca="false">E38+Y38</f>
        <v>6131.1616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96206.63</v>
      </c>
      <c r="AN38" s="103" t="n">
        <f aca="false">Test!K435</f>
        <v>136.63</v>
      </c>
      <c r="AO38" s="103" t="n">
        <f aca="false">Test!L435</f>
        <v>975</v>
      </c>
      <c r="AP38" s="108" t="n">
        <f aca="false">AM38/3600</f>
        <v>26.7240638888889</v>
      </c>
      <c r="AQ38" s="109" t="n">
        <f aca="false">J38+AI38</f>
        <v>5866.656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16038713733164</v>
      </c>
      <c r="AY38" s="111" t="n">
        <f aca="false">AN38/AD38</f>
        <v>1.42012264837335</v>
      </c>
      <c r="AZ38" s="112" t="n">
        <f aca="false">AO38/AE38</f>
        <v>1.0869565217391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2050.6472</v>
      </c>
      <c r="K39" s="117" t="n">
        <f aca="false">Test!C436</f>
        <v>34.4702</v>
      </c>
      <c r="L39" s="117" t="n">
        <f aca="false">Test!D436</f>
        <v>37.8614</v>
      </c>
      <c r="M39" s="118" t="n">
        <f aca="false">Test!E436</f>
        <v>39.6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76365.7</v>
      </c>
      <c r="AD39" s="117" t="n">
        <f aca="false">Anchor!K436</f>
        <v>84.75</v>
      </c>
      <c r="AE39" s="117" t="n">
        <f aca="false">Anchor!L436</f>
        <v>896</v>
      </c>
      <c r="AF39" s="122" t="n">
        <f aca="false">AC39/3600</f>
        <v>21.2126944444444</v>
      </c>
      <c r="AG39" s="123" t="n">
        <f aca="false">E39+Y39</f>
        <v>3297.5056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86152.21</v>
      </c>
      <c r="AN39" s="117" t="n">
        <f aca="false">Test!K436</f>
        <v>128.25</v>
      </c>
      <c r="AO39" s="117" t="n">
        <f aca="false">Test!L436</f>
        <v>974</v>
      </c>
      <c r="AP39" s="122" t="n">
        <f aca="false">AM39/3600</f>
        <v>23.9311694444444</v>
      </c>
      <c r="AQ39" s="123" t="n">
        <f aca="false">J39+AI39</f>
        <v>3162.2632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12815321538335</v>
      </c>
      <c r="AY39" s="125" t="n">
        <f aca="false">AN39/AD39</f>
        <v>1.51327433628319</v>
      </c>
      <c r="AZ39" s="126" t="n">
        <f aca="false">AO39/AE39</f>
        <v>1.0870535714285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15248.88</v>
      </c>
      <c r="K40" s="87" t="n">
        <f aca="false">Test!C437</f>
        <v>38.6744</v>
      </c>
      <c r="L40" s="87" t="n">
        <f aca="false">Test!D437</f>
        <v>40.0914</v>
      </c>
      <c r="M40" s="88" t="n">
        <f aca="false">Test!E437</f>
        <v>43.078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104658.59</v>
      </c>
      <c r="AD40" s="87" t="n">
        <f aca="false">Anchor!K437</f>
        <v>119.41</v>
      </c>
      <c r="AE40" s="87" t="n">
        <f aca="false">Anchor!L437</f>
        <v>897</v>
      </c>
      <c r="AF40" s="94" t="n">
        <f aca="false">AC40/3600</f>
        <v>29.0718305555556</v>
      </c>
      <c r="AG40" s="95" t="n">
        <f aca="false">E40+Y40</f>
        <v>23089.863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128780.03</v>
      </c>
      <c r="AN40" s="87" t="n">
        <f aca="false">Test!K437</f>
        <v>169.97</v>
      </c>
      <c r="AO40" s="87" t="n">
        <f aca="false">Test!L437</f>
        <v>975</v>
      </c>
      <c r="AP40" s="94" t="n">
        <f aca="false">AM40/3600</f>
        <v>35.7722305555556</v>
      </c>
      <c r="AQ40" s="95" t="n">
        <f aca="false">J40+AI40</f>
        <v>22136.4344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23047740276264</v>
      </c>
      <c r="AY40" s="97" t="n">
        <f aca="false">AN40/AD40</f>
        <v>1.42341512436144</v>
      </c>
      <c r="AZ40" s="98" t="n">
        <f aca="false">AO40/AE40</f>
        <v>1.08695652173913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4661.356</v>
      </c>
      <c r="K41" s="103" t="n">
        <f aca="false">Test!C438</f>
        <v>37.0502</v>
      </c>
      <c r="L41" s="103" t="n">
        <f aca="false">Test!D438</f>
        <v>39.029</v>
      </c>
      <c r="M41" s="104" t="n">
        <f aca="false">Test!E438</f>
        <v>41.59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88661.82</v>
      </c>
      <c r="AD41" s="103" t="n">
        <f aca="false">Anchor!K438</f>
        <v>104.4</v>
      </c>
      <c r="AE41" s="103" t="n">
        <f aca="false">Anchor!L438</f>
        <v>897</v>
      </c>
      <c r="AF41" s="108" t="n">
        <f aca="false">AC41/3600</f>
        <v>24.6282833333333</v>
      </c>
      <c r="AG41" s="109" t="n">
        <f aca="false">E41+Y41</f>
        <v>8590.4864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89043.93</v>
      </c>
      <c r="AN41" s="103" t="n">
        <f aca="false">Test!K438</f>
        <v>127.25</v>
      </c>
      <c r="AO41" s="103" t="n">
        <f aca="false">Test!L438</f>
        <v>975</v>
      </c>
      <c r="AP41" s="108" t="n">
        <f aca="false">AM41/3600</f>
        <v>24.734425</v>
      </c>
      <c r="AQ41" s="109" t="n">
        <f aca="false">J41+AI41</f>
        <v>8178.4824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0430974685609</v>
      </c>
      <c r="AY41" s="111" t="n">
        <f aca="false">AN41/AD41</f>
        <v>1.21886973180077</v>
      </c>
      <c r="AZ41" s="112" t="n">
        <f aca="false">AO41/AE41</f>
        <v>1.08695652173913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2331.1456</v>
      </c>
      <c r="K42" s="103" t="n">
        <f aca="false">Test!C439</f>
        <v>35.3272</v>
      </c>
      <c r="L42" s="103" t="n">
        <f aca="false">Test!D439</f>
        <v>38.3168</v>
      </c>
      <c r="M42" s="104" t="n">
        <f aca="false">Test!E439</f>
        <v>40.394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79807.94</v>
      </c>
      <c r="AD42" s="103" t="n">
        <f aca="false">Anchor!K439</f>
        <v>88.9</v>
      </c>
      <c r="AE42" s="103" t="n">
        <f aca="false">Anchor!L439</f>
        <v>896</v>
      </c>
      <c r="AF42" s="108" t="n">
        <f aca="false">AC42/3600</f>
        <v>22.1688722222222</v>
      </c>
      <c r="AG42" s="109" t="n">
        <f aca="false">E42+Y42</f>
        <v>4465.684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8161.87</v>
      </c>
      <c r="AN42" s="103" t="n">
        <f aca="false">Test!K439</f>
        <v>116.95</v>
      </c>
      <c r="AO42" s="103" t="n">
        <f aca="false">Test!L439</f>
        <v>975</v>
      </c>
      <c r="AP42" s="108" t="n">
        <f aca="false">AM42/3600</f>
        <v>21.7116305555556</v>
      </c>
      <c r="AQ42" s="109" t="n">
        <f aca="false">J42+AI42</f>
        <v>4259.8912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0.979374608591576</v>
      </c>
      <c r="AY42" s="111" t="n">
        <f aca="false">AN42/AD42</f>
        <v>1.31552305961755</v>
      </c>
      <c r="AZ42" s="112" t="n">
        <f aca="false">AO42/AE42</f>
        <v>1.0881696428571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1217.4112</v>
      </c>
      <c r="K43" s="117" t="n">
        <f aca="false">Test!C440</f>
        <v>33.4294</v>
      </c>
      <c r="L43" s="117" t="n">
        <f aca="false">Test!D440</f>
        <v>37.512</v>
      </c>
      <c r="M43" s="118" t="n">
        <f aca="false">Test!E440</f>
        <v>39.068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73608.46</v>
      </c>
      <c r="AD43" s="117" t="n">
        <f aca="false">Anchor!K440</f>
        <v>83.57</v>
      </c>
      <c r="AE43" s="117" t="n">
        <f aca="false">Anchor!L440</f>
        <v>897</v>
      </c>
      <c r="AF43" s="122" t="n">
        <f aca="false">AC43/3600</f>
        <v>20.4467944444444</v>
      </c>
      <c r="AG43" s="123" t="n">
        <f aca="false">E43+Y43</f>
        <v>2434.696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71450.67</v>
      </c>
      <c r="AN43" s="117" t="n">
        <f aca="false">Test!K440</f>
        <v>113.3</v>
      </c>
      <c r="AO43" s="117" t="n">
        <f aca="false">Test!L440</f>
        <v>975</v>
      </c>
      <c r="AP43" s="122" t="n">
        <f aca="false">AM43/3600</f>
        <v>19.8474083333333</v>
      </c>
      <c r="AQ43" s="123" t="n">
        <f aca="false">J43+AI43</f>
        <v>2329.0272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0.970685570653156</v>
      </c>
      <c r="AY43" s="125" t="n">
        <f aca="false">AN43/AD43</f>
        <v>1.35574967093455</v>
      </c>
      <c r="AZ43" s="126" t="n">
        <f aca="false">AO43/AE43</f>
        <v>1.0869565217391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6</v>
      </c>
      <c r="D44" s="262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30154.592</v>
      </c>
      <c r="K44" s="87" t="n">
        <f aca="false">Test!C441</f>
        <v>40.4587</v>
      </c>
      <c r="L44" s="87" t="n">
        <f aca="false">Test!D441</f>
        <v>43.9838</v>
      </c>
      <c r="M44" s="88" t="n">
        <f aca="false">Test!E441</f>
        <v>45.340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134302.99</v>
      </c>
      <c r="AD44" s="87" t="n">
        <f aca="false">Anchor!K441</f>
        <v>174.12</v>
      </c>
      <c r="AE44" s="87" t="n">
        <f aca="false">Anchor!L441</f>
        <v>897</v>
      </c>
      <c r="AF44" s="94" t="n">
        <f aca="false">AC44/3600</f>
        <v>37.3063861111111</v>
      </c>
      <c r="AG44" s="95" t="n">
        <f aca="false">E44+Y44</f>
        <v>38855.60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145157.44</v>
      </c>
      <c r="AN44" s="87" t="n">
        <f aca="false">Test!K441</f>
        <v>183.13</v>
      </c>
      <c r="AO44" s="87" t="n">
        <f aca="false">Test!L441</f>
        <v>975</v>
      </c>
      <c r="AP44" s="94" t="n">
        <f aca="false">AM44/3600</f>
        <v>40.3215111111111</v>
      </c>
      <c r="AQ44" s="95" t="n">
        <f aca="false">J44+AI44</f>
        <v>38202.752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808206131524</v>
      </c>
      <c r="AY44" s="97" t="n">
        <f aca="false">AN44/AD44</f>
        <v>1.0517459223524</v>
      </c>
      <c r="AZ44" s="98" t="n">
        <f aca="false">AO44/AE44</f>
        <v>1.0869565217391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9479.9744</v>
      </c>
      <c r="K45" s="103" t="n">
        <f aca="false">Test!C442</f>
        <v>38.58</v>
      </c>
      <c r="L45" s="103" t="n">
        <f aca="false">Test!D442</f>
        <v>42.9391</v>
      </c>
      <c r="M45" s="104" t="n">
        <f aca="false">Test!E442</f>
        <v>43.760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112683.58</v>
      </c>
      <c r="AD45" s="103" t="n">
        <f aca="false">Anchor!K442</f>
        <v>140.02</v>
      </c>
      <c r="AE45" s="103" t="n">
        <f aca="false">Anchor!L442</f>
        <v>897</v>
      </c>
      <c r="AF45" s="108" t="n">
        <f aca="false">AC45/3600</f>
        <v>31.3009944444444</v>
      </c>
      <c r="AG45" s="109" t="n">
        <f aca="false">E45+Y45</f>
        <v>14033.928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32886.04</v>
      </c>
      <c r="AN45" s="103" t="n">
        <f aca="false">Test!K442</f>
        <v>180.13</v>
      </c>
      <c r="AO45" s="103" t="n">
        <f aca="false">Test!L442</f>
        <v>975</v>
      </c>
      <c r="AP45" s="108" t="n">
        <f aca="false">AM45/3600</f>
        <v>36.9127888888889</v>
      </c>
      <c r="AQ45" s="109" t="n">
        <f aca="false">J45+AI45</f>
        <v>13693.9336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17928486120161</v>
      </c>
      <c r="AY45" s="111" t="n">
        <f aca="false">AN45/AD45</f>
        <v>1.28645907727468</v>
      </c>
      <c r="AZ45" s="112" t="n">
        <f aca="false">AO45/AE45</f>
        <v>1.0869565217391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4397.38</v>
      </c>
      <c r="K46" s="103" t="n">
        <f aca="false">Test!C443</f>
        <v>37.0933</v>
      </c>
      <c r="L46" s="103" t="n">
        <f aca="false">Test!D443</f>
        <v>41.7769</v>
      </c>
      <c r="M46" s="104" t="n">
        <f aca="false">Test!E443</f>
        <v>42.061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99310.15</v>
      </c>
      <c r="AD46" s="103" t="n">
        <f aca="false">Anchor!K443</f>
        <v>119.03</v>
      </c>
      <c r="AE46" s="103" t="n">
        <f aca="false">Anchor!L443</f>
        <v>896</v>
      </c>
      <c r="AF46" s="108" t="n">
        <f aca="false">AC46/3600</f>
        <v>27.5861527777778</v>
      </c>
      <c r="AG46" s="109" t="n">
        <f aca="false">E46+Y46</f>
        <v>6947.938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8994.68</v>
      </c>
      <c r="AN46" s="103" t="n">
        <f aca="false">Test!K443</f>
        <v>144.53</v>
      </c>
      <c r="AO46" s="103" t="n">
        <f aca="false">Test!L443</f>
        <v>975</v>
      </c>
      <c r="AP46" s="108" t="n">
        <f aca="false">AM46/3600</f>
        <v>27.4985222222222</v>
      </c>
      <c r="AQ46" s="109" t="n">
        <f aca="false">J46+AI46</f>
        <v>6757.0544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0.996823386129212</v>
      </c>
      <c r="AY46" s="111" t="n">
        <f aca="false">AN46/AD46</f>
        <v>1.21423170629253</v>
      </c>
      <c r="AZ46" s="112" t="n">
        <f aca="false">AO46/AE46</f>
        <v>1.0881696428571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2290.6024</v>
      </c>
      <c r="K47" s="117" t="n">
        <f aca="false">Test!C444</f>
        <v>35.4387</v>
      </c>
      <c r="L47" s="117" t="n">
        <f aca="false">Test!D444</f>
        <v>40.7104</v>
      </c>
      <c r="M47" s="118" t="n">
        <f aca="false">Test!E444</f>
        <v>40.547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89847.12</v>
      </c>
      <c r="AD47" s="117" t="n">
        <f aca="false">Anchor!K444</f>
        <v>109.56</v>
      </c>
      <c r="AE47" s="117" t="n">
        <f aca="false">Anchor!L444</f>
        <v>897</v>
      </c>
      <c r="AF47" s="122" t="n">
        <f aca="false">AC47/3600</f>
        <v>24.9575333333333</v>
      </c>
      <c r="AG47" s="123" t="n">
        <f aca="false">E47+Y47</f>
        <v>3785.808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88111.33</v>
      </c>
      <c r="AN47" s="117" t="n">
        <f aca="false">Test!K444</f>
        <v>135.59</v>
      </c>
      <c r="AO47" s="117" t="n">
        <f aca="false">Test!L444</f>
        <v>975</v>
      </c>
      <c r="AP47" s="122" t="n">
        <f aca="false">AM47/3600</f>
        <v>24.4753694444444</v>
      </c>
      <c r="AQ47" s="123" t="n">
        <f aca="false">J47+AI47</f>
        <v>3688.336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0.980680627269967</v>
      </c>
      <c r="AY47" s="125" t="n">
        <f aca="false">AN47/AD47</f>
        <v>1.23758671047828</v>
      </c>
      <c r="AZ47" s="126" t="n">
        <f aca="false">AO47/AE47</f>
        <v>1.0869565217391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13762.7592</v>
      </c>
      <c r="K48" s="87" t="n">
        <f aca="false">Test!C445</f>
        <v>39.3883</v>
      </c>
      <c r="L48" s="87" t="n">
        <f aca="false">Test!D445</f>
        <v>43.4424</v>
      </c>
      <c r="M48" s="88" t="n">
        <f aca="false">Test!E445</f>
        <v>44.533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125535.55</v>
      </c>
      <c r="AD48" s="87" t="n">
        <f aca="false">Anchor!K445</f>
        <v>154.69</v>
      </c>
      <c r="AE48" s="87" t="n">
        <f aca="false">Anchor!L445</f>
        <v>897</v>
      </c>
      <c r="AF48" s="94" t="n">
        <f aca="false">AC48/3600</f>
        <v>34.8709861111111</v>
      </c>
      <c r="AG48" s="95" t="n">
        <f aca="false">E48+Y48</f>
        <v>22117.292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129384.45</v>
      </c>
      <c r="AN48" s="87" t="n">
        <f aca="false">Test!K445</f>
        <v>174.49</v>
      </c>
      <c r="AO48" s="87" t="n">
        <f aca="false">Test!L445</f>
        <v>975</v>
      </c>
      <c r="AP48" s="94" t="n">
        <f aca="false">AM48/3600</f>
        <v>35.940125</v>
      </c>
      <c r="AQ48" s="95" t="n">
        <f aca="false">J48+AI48</f>
        <v>21810.919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03065984097732</v>
      </c>
      <c r="AY48" s="97" t="n">
        <f aca="false">AN48/AD48</f>
        <v>1.12799793134656</v>
      </c>
      <c r="AZ48" s="98" t="n">
        <f aca="false">AO48/AE48</f>
        <v>1.0869565217391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4940.4192</v>
      </c>
      <c r="K49" s="103" t="n">
        <f aca="false">Test!C446</f>
        <v>37.7873</v>
      </c>
      <c r="L49" s="103" t="n">
        <f aca="false">Test!D446</f>
        <v>42.2787</v>
      </c>
      <c r="M49" s="104" t="n">
        <f aca="false">Test!E446</f>
        <v>42.752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107625.41</v>
      </c>
      <c r="AD49" s="103" t="n">
        <f aca="false">Anchor!K446</f>
        <v>133.47</v>
      </c>
      <c r="AE49" s="103" t="n">
        <f aca="false">Anchor!L446</f>
        <v>897</v>
      </c>
      <c r="AF49" s="108" t="n">
        <f aca="false">AC49/3600</f>
        <v>29.8959472222222</v>
      </c>
      <c r="AG49" s="109" t="n">
        <f aca="false">E49+Y49</f>
        <v>9336.3416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106350.91</v>
      </c>
      <c r="AN49" s="103" t="n">
        <f aca="false">Test!K446</f>
        <v>151.11</v>
      </c>
      <c r="AO49" s="103" t="n">
        <f aca="false">Test!L446</f>
        <v>975</v>
      </c>
      <c r="AP49" s="108" t="n">
        <f aca="false">AM49/3600</f>
        <v>29.5419194444444</v>
      </c>
      <c r="AQ49" s="109" t="n">
        <f aca="false">J49+AI49</f>
        <v>9154.3784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0.98815800097765</v>
      </c>
      <c r="AY49" s="111" t="n">
        <f aca="false">AN49/AD49</f>
        <v>1.13216453135536</v>
      </c>
      <c r="AZ49" s="112" t="n">
        <f aca="false">AO49/AE49</f>
        <v>1.08695652173913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2458.7552</v>
      </c>
      <c r="K50" s="103" t="n">
        <f aca="false">Test!C447</f>
        <v>36.2178</v>
      </c>
      <c r="L50" s="103" t="n">
        <f aca="false">Test!D447</f>
        <v>41.3383</v>
      </c>
      <c r="M50" s="104" t="n">
        <f aca="false">Test!E447</f>
        <v>41.377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96607.07</v>
      </c>
      <c r="AD50" s="103" t="n">
        <f aca="false">Anchor!K447</f>
        <v>109.55</v>
      </c>
      <c r="AE50" s="103" t="n">
        <f aca="false">Anchor!L447</f>
        <v>897</v>
      </c>
      <c r="AF50" s="108" t="n">
        <f aca="false">AC50/3600</f>
        <v>26.8352972222222</v>
      </c>
      <c r="AG50" s="109" t="n">
        <f aca="false">E50+Y50</f>
        <v>4932.394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93462.33</v>
      </c>
      <c r="AN50" s="103" t="n">
        <f aca="false">Test!K447</f>
        <v>140.27</v>
      </c>
      <c r="AO50" s="103" t="n">
        <f aca="false">Test!L447</f>
        <v>975</v>
      </c>
      <c r="AP50" s="108" t="n">
        <f aca="false">AM50/3600</f>
        <v>25.9617583333333</v>
      </c>
      <c r="AQ50" s="109" t="n">
        <f aca="false">J50+AI50</f>
        <v>4818.4296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0.967448138112459</v>
      </c>
      <c r="AY50" s="111" t="n">
        <f aca="false">AN50/AD50</f>
        <v>1.28041989958923</v>
      </c>
      <c r="AZ50" s="112" t="n">
        <f aca="false">AO50/AE50</f>
        <v>1.0869565217391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1272.2048</v>
      </c>
      <c r="K51" s="117" t="n">
        <f aca="false">Test!C448</f>
        <v>34.4632</v>
      </c>
      <c r="L51" s="117" t="n">
        <f aca="false">Test!D448</f>
        <v>40.363</v>
      </c>
      <c r="M51" s="118" t="n">
        <f aca="false">Test!E448</f>
        <v>40.045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87484.86</v>
      </c>
      <c r="AD51" s="117" t="n">
        <f aca="false">Anchor!K448</f>
        <v>103.78</v>
      </c>
      <c r="AE51" s="117" t="n">
        <f aca="false">Anchor!L448</f>
        <v>897</v>
      </c>
      <c r="AF51" s="122" t="n">
        <f aca="false">AC51/3600</f>
        <v>24.30135</v>
      </c>
      <c r="AG51" s="123" t="n">
        <f aca="false">E51+Y51</f>
        <v>2721.72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95760.93</v>
      </c>
      <c r="AN51" s="117" t="n">
        <f aca="false">Test!K448</f>
        <v>148.44</v>
      </c>
      <c r="AO51" s="117" t="n">
        <f aca="false">Test!L448</f>
        <v>975</v>
      </c>
      <c r="AP51" s="122" t="n">
        <f aca="false">AM51/3600</f>
        <v>26.6002583333333</v>
      </c>
      <c r="AQ51" s="123" t="n">
        <f aca="false">J51+AI51</f>
        <v>2669.9384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9460002565015</v>
      </c>
      <c r="AY51" s="125" t="n">
        <f aca="false">AN51/AD51</f>
        <v>1.43033339757179</v>
      </c>
      <c r="AZ51" s="126" t="n">
        <f aca="false">AO51/AE51</f>
        <v>1.0869565217391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6</v>
      </c>
      <c r="D52" s="262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86963.5336</v>
      </c>
      <c r="K52" s="87" t="n">
        <f aca="false">Test!C449</f>
        <v>40.4955</v>
      </c>
      <c r="L52" s="87" t="n">
        <f aca="false">Test!D449</f>
        <v>42.2482</v>
      </c>
      <c r="M52" s="88" t="n">
        <f aca="false">Test!E449</f>
        <v>44.208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152531.93</v>
      </c>
      <c r="AD52" s="87" t="n">
        <f aca="false">Anchor!K449</f>
        <v>138.31</v>
      </c>
      <c r="AE52" s="87" t="n">
        <f aca="false">Anchor!L449</f>
        <v>898</v>
      </c>
      <c r="AF52" s="94" t="n">
        <f aca="false">AC52/3600</f>
        <v>42.3699805555556</v>
      </c>
      <c r="AG52" s="95" t="n">
        <f aca="false">E52+Y52</f>
        <v>98834.536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206257.78</v>
      </c>
      <c r="AN52" s="87" t="n">
        <f aca="false">Test!K449</f>
        <v>271.36</v>
      </c>
      <c r="AO52" s="87" t="n">
        <f aca="false">Test!L449</f>
        <v>976</v>
      </c>
      <c r="AP52" s="94" t="n">
        <f aca="false">AM52/3600</f>
        <v>57.2938277777778</v>
      </c>
      <c r="AQ52" s="95" t="n">
        <f aca="false">J52+AI52</f>
        <v>97730.2328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35222690750717</v>
      </c>
      <c r="AY52" s="97" t="n">
        <f aca="false">AN52/AD52</f>
        <v>1.96196948882944</v>
      </c>
      <c r="AZ52" s="98" t="n">
        <f aca="false">AO52/AE52</f>
        <v>1.0868596881959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21964.6872</v>
      </c>
      <c r="K53" s="103" t="n">
        <f aca="false">Test!C450</f>
        <v>36.6354</v>
      </c>
      <c r="L53" s="103" t="n">
        <f aca="false">Test!D450</f>
        <v>41.1675</v>
      </c>
      <c r="M53" s="104" t="n">
        <f aca="false">Test!E450</f>
        <v>43.354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110674.1</v>
      </c>
      <c r="AD53" s="103" t="n">
        <f aca="false">Anchor!K450</f>
        <v>145.37</v>
      </c>
      <c r="AE53" s="103" t="n">
        <f aca="false">Anchor!L450</f>
        <v>897</v>
      </c>
      <c r="AF53" s="108" t="n">
        <f aca="false">AC53/3600</f>
        <v>30.7428055555556</v>
      </c>
      <c r="AG53" s="109" t="n">
        <f aca="false">E53+Y53</f>
        <v>25418.64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22787.82</v>
      </c>
      <c r="AN53" s="103" t="n">
        <f aca="false">Test!K450</f>
        <v>187</v>
      </c>
      <c r="AO53" s="103" t="n">
        <f aca="false">Test!L450</f>
        <v>975</v>
      </c>
      <c r="AP53" s="108" t="n">
        <f aca="false">AM53/3600</f>
        <v>34.1077277777778</v>
      </c>
      <c r="AQ53" s="109" t="n">
        <f aca="false">J53+AI53</f>
        <v>25099.5776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10945397342287</v>
      </c>
      <c r="AY53" s="111" t="n">
        <f aca="false">AN53/AD53</f>
        <v>1.28637270413428</v>
      </c>
      <c r="AZ53" s="112" t="n">
        <f aca="false">AO53/AE53</f>
        <v>1.08695652173913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4946.5504</v>
      </c>
      <c r="K54" s="103" t="n">
        <f aca="false">Test!C451</f>
        <v>35.0765</v>
      </c>
      <c r="L54" s="103" t="n">
        <f aca="false">Test!D451</f>
        <v>40.0649</v>
      </c>
      <c r="M54" s="104" t="n">
        <f aca="false">Test!E451</f>
        <v>42.471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92362.89</v>
      </c>
      <c r="AD54" s="103" t="n">
        <f aca="false">Anchor!K451</f>
        <v>132.59</v>
      </c>
      <c r="AE54" s="103" t="n">
        <f aca="false">Anchor!L451</f>
        <v>897</v>
      </c>
      <c r="AF54" s="108" t="n">
        <f aca="false">AC54/3600</f>
        <v>25.6563583333333</v>
      </c>
      <c r="AG54" s="109" t="n">
        <f aca="false">E54+Y54</f>
        <v>6358.8296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108393.91</v>
      </c>
      <c r="AN54" s="103" t="n">
        <f aca="false">Test!K451</f>
        <v>178.41</v>
      </c>
      <c r="AO54" s="103" t="n">
        <f aca="false">Test!L451</f>
        <v>975</v>
      </c>
      <c r="AP54" s="108" t="n">
        <f aca="false">AM54/3600</f>
        <v>30.1094194444444</v>
      </c>
      <c r="AQ54" s="109" t="n">
        <f aca="false">J54+AI54</f>
        <v>6269.9888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1735655954464</v>
      </c>
      <c r="AY54" s="111" t="n">
        <f aca="false">AN54/AD54</f>
        <v>1.34557658948639</v>
      </c>
      <c r="AZ54" s="112" t="n">
        <f aca="false">AO54/AE54</f>
        <v>1.0869565217391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1796.6888</v>
      </c>
      <c r="K55" s="117" t="n">
        <f aca="false">Test!C452</f>
        <v>33.5764</v>
      </c>
      <c r="L55" s="117" t="n">
        <f aca="false">Test!D452</f>
        <v>39.0962</v>
      </c>
      <c r="M55" s="118" t="n">
        <f aca="false">Test!E452</f>
        <v>41.647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83710.64</v>
      </c>
      <c r="AD55" s="117" t="n">
        <f aca="false">Anchor!K452</f>
        <v>113.05</v>
      </c>
      <c r="AE55" s="117" t="n">
        <f aca="false">Anchor!L452</f>
        <v>897</v>
      </c>
      <c r="AF55" s="122" t="n">
        <f aca="false">AC55/3600</f>
        <v>23.2529555555556</v>
      </c>
      <c r="AG55" s="123" t="n">
        <f aca="false">E55+Y55</f>
        <v>2479.956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82739.16</v>
      </c>
      <c r="AN55" s="117" t="n">
        <f aca="false">Test!K452</f>
        <v>140.58</v>
      </c>
      <c r="AO55" s="117" t="n">
        <f aca="false">Test!L452</f>
        <v>974</v>
      </c>
      <c r="AP55" s="122" t="n">
        <f aca="false">AM55/3600</f>
        <v>22.9831</v>
      </c>
      <c r="AQ55" s="123" t="n">
        <f aca="false">J55+AI55</f>
        <v>2437.236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0.988394784701204</v>
      </c>
      <c r="AY55" s="125" t="n">
        <f aca="false">AN55/AD55</f>
        <v>1.24352056612119</v>
      </c>
      <c r="AZ55" s="126" t="n">
        <f aca="false">AO55/AE55</f>
        <v>1.0858416945373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43752.176</v>
      </c>
      <c r="K56" s="87" t="n">
        <f aca="false">Test!C453</f>
        <v>38.2023</v>
      </c>
      <c r="L56" s="87" t="n">
        <f aca="false">Test!D453</f>
        <v>41.5592</v>
      </c>
      <c r="M56" s="88" t="n">
        <f aca="false">Test!E453</f>
        <v>43.654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135860.56</v>
      </c>
      <c r="AD56" s="87" t="n">
        <f aca="false">Anchor!K453</f>
        <v>191.92</v>
      </c>
      <c r="AE56" s="87" t="n">
        <f aca="false">Anchor!L453</f>
        <v>897</v>
      </c>
      <c r="AF56" s="94" t="n">
        <f aca="false">AC56/3600</f>
        <v>37.7390444444444</v>
      </c>
      <c r="AG56" s="95" t="n">
        <f aca="false">E56+Y56</f>
        <v>55042.2192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155064.04</v>
      </c>
      <c r="AN56" s="87" t="n">
        <f aca="false">Test!K453</f>
        <v>212.23</v>
      </c>
      <c r="AO56" s="87" t="n">
        <f aca="false">Test!L453</f>
        <v>975</v>
      </c>
      <c r="AP56" s="94" t="n">
        <f aca="false">AM56/3600</f>
        <v>43.0733444444444</v>
      </c>
      <c r="AQ56" s="95" t="n">
        <f aca="false">J56+AI56</f>
        <v>54518.8752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14134698105175</v>
      </c>
      <c r="AY56" s="97" t="n">
        <f aca="false">AN56/AD56</f>
        <v>1.10582534389329</v>
      </c>
      <c r="AZ56" s="98" t="n">
        <f aca="false">AO56/AE56</f>
        <v>1.08695652173913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9240.7472</v>
      </c>
      <c r="K57" s="103" t="n">
        <f aca="false">Test!C454</f>
        <v>35.7303</v>
      </c>
      <c r="L57" s="103" t="n">
        <f aca="false">Test!D454</f>
        <v>40.5835</v>
      </c>
      <c r="M57" s="104" t="n">
        <f aca="false">Test!E454</f>
        <v>42.873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100564.07</v>
      </c>
      <c r="AD57" s="103" t="n">
        <f aca="false">Anchor!K454</f>
        <v>149.52</v>
      </c>
      <c r="AE57" s="103" t="n">
        <f aca="false">Anchor!L454</f>
        <v>897</v>
      </c>
      <c r="AF57" s="108" t="n">
        <f aca="false">AC57/3600</f>
        <v>27.9344638888889</v>
      </c>
      <c r="AG57" s="109" t="n">
        <f aca="false">E57+Y57</f>
        <v>12569.22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121850.44</v>
      </c>
      <c r="AN57" s="103" t="n">
        <f aca="false">Test!K454</f>
        <v>192.87</v>
      </c>
      <c r="AO57" s="103" t="n">
        <f aca="false">Test!L454</f>
        <v>974</v>
      </c>
      <c r="AP57" s="108" t="n">
        <f aca="false">AM57/3600</f>
        <v>33.8473444444444</v>
      </c>
      <c r="AQ57" s="109" t="n">
        <f aca="false">J57+AI57</f>
        <v>12375.6376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21166973452845</v>
      </c>
      <c r="AY57" s="111" t="n">
        <f aca="false">AN57/AD57</f>
        <v>1.28992776886035</v>
      </c>
      <c r="AZ57" s="112" t="n">
        <f aca="false">AO57/AE57</f>
        <v>1.0858416945373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2537.6544</v>
      </c>
      <c r="K58" s="103" t="n">
        <f aca="false">Test!C455</f>
        <v>34.3508</v>
      </c>
      <c r="L58" s="103" t="n">
        <f aca="false">Test!D455</f>
        <v>39.7015</v>
      </c>
      <c r="M58" s="104" t="n">
        <f aca="false">Test!E455</f>
        <v>42.185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88579.44</v>
      </c>
      <c r="AD58" s="103" t="n">
        <f aca="false">Anchor!K455</f>
        <v>122.94</v>
      </c>
      <c r="AE58" s="103" t="n">
        <f aca="false">Anchor!L455</f>
        <v>897</v>
      </c>
      <c r="AF58" s="108" t="n">
        <f aca="false">AC58/3600</f>
        <v>24.6054</v>
      </c>
      <c r="AG58" s="109" t="n">
        <f aca="false">E58+Y58</f>
        <v>3944.055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8049.19</v>
      </c>
      <c r="AN58" s="103" t="n">
        <f aca="false">Test!K455</f>
        <v>148.11</v>
      </c>
      <c r="AO58" s="103" t="n">
        <f aca="false">Test!L455</f>
        <v>975</v>
      </c>
      <c r="AP58" s="108" t="n">
        <f aca="false">AM58/3600</f>
        <v>24.4581083333333</v>
      </c>
      <c r="AQ58" s="109" t="n">
        <f aca="false">J58+AI58</f>
        <v>3861.0928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0.994013847908725</v>
      </c>
      <c r="AY58" s="111" t="n">
        <f aca="false">AN58/AD58</f>
        <v>1.20473401659346</v>
      </c>
      <c r="AZ58" s="112" t="n">
        <f aca="false">AO58/AE58</f>
        <v>1.08695652173913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1038.0528</v>
      </c>
      <c r="K59" s="117" t="n">
        <f aca="false">Test!C456</f>
        <v>32.6952</v>
      </c>
      <c r="L59" s="117" t="n">
        <f aca="false">Test!D456</f>
        <v>38.7312</v>
      </c>
      <c r="M59" s="118" t="n">
        <f aca="false">Test!E456</f>
        <v>41.3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82185.83</v>
      </c>
      <c r="AD59" s="117" t="n">
        <f aca="false">Anchor!K456</f>
        <v>106.63</v>
      </c>
      <c r="AE59" s="117" t="n">
        <f aca="false">Anchor!L456</f>
        <v>897</v>
      </c>
      <c r="AF59" s="122" t="n">
        <f aca="false">AC59/3600</f>
        <v>22.8293972222222</v>
      </c>
      <c r="AG59" s="123" t="n">
        <f aca="false">E59+Y59</f>
        <v>1720.1088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79893.32</v>
      </c>
      <c r="AN59" s="117" t="n">
        <f aca="false">Test!K456</f>
        <v>137.3</v>
      </c>
      <c r="AO59" s="117" t="n">
        <f aca="false">Test!L456</f>
        <v>975</v>
      </c>
      <c r="AP59" s="122" t="n">
        <f aca="false">AM59/3600</f>
        <v>22.1925888888889</v>
      </c>
      <c r="AQ59" s="123" t="n">
        <f aca="false">J59+AI59</f>
        <v>1678.6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0.972105775411649</v>
      </c>
      <c r="AY59" s="125" t="n">
        <f aca="false">AN59/AD59</f>
        <v>1.28763012285473</v>
      </c>
      <c r="AZ59" s="126" t="n">
        <f aca="false">AO59/AE59</f>
        <v>1.08695652173913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7408870684192</v>
      </c>
      <c r="AY64" s="136" t="n">
        <f aca="false">GEOMEAN(AY4:AY59)</f>
        <v>1.27996390520306</v>
      </c>
      <c r="AZ64" s="137" t="n">
        <f aca="false">GEOMEAN(AZ4:AZ59)</f>
        <v>1.08620435110024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67943.0754889455</v>
      </c>
      <c r="AD80" s="273" t="n">
        <f aca="false">GEOMEAN(AD4:AD59)</f>
        <v>84.4245361130691</v>
      </c>
      <c r="AE80" s="273"/>
      <c r="AF80" s="244" t="n">
        <f aca="false">GEOMEAN(AF4:AF59)</f>
        <v>18.8730765247071</v>
      </c>
      <c r="AH80" s="273"/>
      <c r="AL80" s="273"/>
      <c r="AM80" s="273" t="n">
        <f aca="false">GEOMEAN(AM4:AM59)</f>
        <v>72976.8900907844</v>
      </c>
      <c r="AN80" s="273" t="n">
        <f aca="false">GEOMEAN(AN4:AN59)</f>
        <v>108.060358938241</v>
      </c>
      <c r="AO80" s="273"/>
      <c r="AP80" s="244" t="n">
        <f aca="false">GEOMEAN(AP4:AP59)</f>
        <v>20.2713583585512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40.54176944444</v>
      </c>
      <c r="AD81" s="41" t="n">
        <f aca="false">SUM(AD4:AD59)/3600</f>
        <v>1.41368888888889</v>
      </c>
      <c r="AF81" s="275" t="n">
        <f aca="false">SUM(AF4:AF59)</f>
        <v>1140.54176944444</v>
      </c>
      <c r="AM81" s="41" t="n">
        <f aca="false">SUM(AM4:AM59)/3600</f>
        <v>1244.83621944444</v>
      </c>
      <c r="AN81" s="41" t="n">
        <f aca="false">SUM(AN4:AN59)/3600</f>
        <v>1.81273055555556</v>
      </c>
      <c r="AP81" s="275" t="n">
        <f aca="false">SUM(AP4:AP59)</f>
        <v>1244.83621944444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472.7248</v>
      </c>
      <c r="C97" s="0" t="n">
        <v>42.7034</v>
      </c>
      <c r="D97" s="0" t="n">
        <v>42.2555</v>
      </c>
      <c r="E97" s="0" t="n">
        <v>44.59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9465.36</v>
      </c>
      <c r="K97" s="0" t="n">
        <v>102.63</v>
      </c>
      <c r="L97" s="0" t="n">
        <v>1847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099.3552</v>
      </c>
      <c r="C98" s="0" t="n">
        <v>40.334</v>
      </c>
      <c r="D98" s="0" t="n">
        <v>40.5093</v>
      </c>
      <c r="E98" s="0" t="n">
        <v>42.877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9584.76</v>
      </c>
      <c r="K98" s="0" t="n">
        <v>73.91</v>
      </c>
      <c r="L98" s="0" t="n">
        <v>1847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532.8656</v>
      </c>
      <c r="C99" s="0" t="n">
        <v>38.0806</v>
      </c>
      <c r="D99" s="0" t="n">
        <v>38.9903</v>
      </c>
      <c r="E99" s="0" t="n">
        <v>41.318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7668.38</v>
      </c>
      <c r="K99" s="0" t="n">
        <v>76.17</v>
      </c>
      <c r="L99" s="0" t="n">
        <v>1847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760.8736</v>
      </c>
      <c r="C100" s="0" t="n">
        <v>35.8483</v>
      </c>
      <c r="D100" s="0" t="n">
        <v>37.8636</v>
      </c>
      <c r="E100" s="0" t="n">
        <v>40.190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2971.35</v>
      </c>
      <c r="K100" s="0" t="n">
        <v>71.72</v>
      </c>
      <c r="L100" s="0" t="n">
        <v>1846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466.0304</v>
      </c>
      <c r="C101" s="0" t="n">
        <v>41.4997</v>
      </c>
      <c r="D101" s="0" t="n">
        <v>41.3408</v>
      </c>
      <c r="E101" s="0" t="n">
        <v>43.687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5211.86</v>
      </c>
      <c r="K101" s="0" t="n">
        <v>82.12</v>
      </c>
      <c r="L101" s="0" t="n">
        <v>1847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406.472</v>
      </c>
      <c r="C102" s="0" t="n">
        <v>39.1203</v>
      </c>
      <c r="D102" s="0" t="n">
        <v>39.6829</v>
      </c>
      <c r="E102" s="0" t="n">
        <v>41.998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5532.56</v>
      </c>
      <c r="K102" s="0" t="n">
        <v>71.7</v>
      </c>
      <c r="L102" s="0" t="n">
        <v>1846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084.7376</v>
      </c>
      <c r="C103" s="0" t="n">
        <v>36.892</v>
      </c>
      <c r="D103" s="0" t="n">
        <v>38.5566</v>
      </c>
      <c r="E103" s="0" t="n">
        <v>40.87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768.13</v>
      </c>
      <c r="K103" s="0" t="n">
        <v>76.11</v>
      </c>
      <c r="L103" s="0" t="n">
        <v>1847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046.5504</v>
      </c>
      <c r="C104" s="0" t="n">
        <v>34.5994</v>
      </c>
      <c r="D104" s="0" t="n">
        <v>37.3841</v>
      </c>
      <c r="E104" s="0" t="n">
        <v>39.692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1143.56</v>
      </c>
      <c r="K104" s="0" t="n">
        <v>68.66</v>
      </c>
      <c r="L104" s="0" t="n">
        <v>1846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7456.8224</v>
      </c>
      <c r="C105" s="0" t="n">
        <v>42.1803</v>
      </c>
      <c r="D105" s="0" t="n">
        <v>44.8354</v>
      </c>
      <c r="E105" s="0" t="n">
        <v>44.724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0499.65</v>
      </c>
      <c r="K105" s="0" t="n">
        <v>112.45</v>
      </c>
      <c r="L105" s="0" t="n">
        <v>1847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18926.6064</v>
      </c>
      <c r="C106" s="0" t="n">
        <v>39.4231</v>
      </c>
      <c r="D106" s="0" t="n">
        <v>43.1772</v>
      </c>
      <c r="E106" s="0" t="n">
        <v>43.45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290.21</v>
      </c>
      <c r="K106" s="0" t="n">
        <v>98.53</v>
      </c>
      <c r="L106" s="0" t="n">
        <v>1847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218.8672</v>
      </c>
      <c r="C107" s="0" t="n">
        <v>36.7354</v>
      </c>
      <c r="D107" s="0" t="n">
        <v>41.6611</v>
      </c>
      <c r="E107" s="0" t="n">
        <v>42.249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5173.28</v>
      </c>
      <c r="K107" s="0" t="n">
        <v>88.23</v>
      </c>
      <c r="L107" s="0" t="n">
        <v>1847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5738.2336</v>
      </c>
      <c r="C108" s="0" t="n">
        <v>34.0667</v>
      </c>
      <c r="D108" s="0" t="n">
        <v>40.4953</v>
      </c>
      <c r="E108" s="0" t="n">
        <v>41.26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5041.3</v>
      </c>
      <c r="K108" s="0" t="n">
        <v>91.88</v>
      </c>
      <c r="L108" s="0" t="n">
        <v>1846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1388.5712</v>
      </c>
      <c r="C109" s="0" t="n">
        <v>40.746</v>
      </c>
      <c r="D109" s="0" t="n">
        <v>43.9958</v>
      </c>
      <c r="E109" s="0" t="n">
        <v>44.089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2380.63</v>
      </c>
      <c r="K109" s="0" t="n">
        <v>106.28</v>
      </c>
      <c r="L109" s="0" t="n">
        <v>1847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280.048</v>
      </c>
      <c r="C110" s="0" t="n">
        <v>37.9809</v>
      </c>
      <c r="D110" s="0" t="n">
        <v>42.3903</v>
      </c>
      <c r="E110" s="0" t="n">
        <v>42.838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8266.98</v>
      </c>
      <c r="K110" s="0" t="n">
        <v>107.02</v>
      </c>
      <c r="L110" s="0" t="n">
        <v>1847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5505.9792</v>
      </c>
      <c r="C111" s="0" t="n">
        <v>35.2843</v>
      </c>
      <c r="D111" s="0" t="n">
        <v>41.1948</v>
      </c>
      <c r="E111" s="0" t="n">
        <v>41.868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361.68</v>
      </c>
      <c r="K111" s="0" t="n">
        <v>83.17</v>
      </c>
      <c r="L111" s="0" t="n">
        <v>184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2856.1152</v>
      </c>
      <c r="C112" s="0" t="n">
        <v>32.6213</v>
      </c>
      <c r="D112" s="0" t="n">
        <v>40.1283</v>
      </c>
      <c r="E112" s="0" t="n">
        <v>40.94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992.76</v>
      </c>
      <c r="K112" s="0" t="n">
        <v>78.07</v>
      </c>
      <c r="L112" s="0" t="n">
        <v>1846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5928.2296</v>
      </c>
      <c r="C113" s="0" t="n">
        <v>42.2186</v>
      </c>
      <c r="D113" s="0" t="n">
        <v>43.8265</v>
      </c>
      <c r="E113" s="0" t="n">
        <v>45.446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7226.5</v>
      </c>
      <c r="K113" s="0" t="n">
        <v>88.65</v>
      </c>
      <c r="L113" s="0" t="n">
        <v>97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874.9984</v>
      </c>
      <c r="C114" s="0" t="n">
        <v>40.8473</v>
      </c>
      <c r="D114" s="0" t="n">
        <v>42.5007</v>
      </c>
      <c r="E114" s="0" t="n">
        <v>43.790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0745.48</v>
      </c>
      <c r="K114" s="0" t="n">
        <v>66.88</v>
      </c>
      <c r="L114" s="0" t="n">
        <v>974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06.0032</v>
      </c>
      <c r="C115" s="0" t="n">
        <v>39.0697</v>
      </c>
      <c r="D115" s="0" t="n">
        <v>41.2044</v>
      </c>
      <c r="E115" s="0" t="n">
        <v>42.342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4699.93</v>
      </c>
      <c r="K115" s="0" t="n">
        <v>61.48</v>
      </c>
      <c r="L115" s="0" t="n">
        <v>974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891.2488</v>
      </c>
      <c r="C116" s="0" t="n">
        <v>36.984</v>
      </c>
      <c r="D116" s="0" t="n">
        <v>40.1995</v>
      </c>
      <c r="E116" s="0" t="n">
        <v>41.351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5157.34</v>
      </c>
      <c r="K116" s="0" t="n">
        <v>65.07</v>
      </c>
      <c r="L116" s="0" t="n">
        <v>974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215.0448</v>
      </c>
      <c r="C117" s="0" t="n">
        <v>41.536</v>
      </c>
      <c r="D117" s="0" t="n">
        <v>43.1517</v>
      </c>
      <c r="E117" s="0" t="n">
        <v>44.583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4574.84</v>
      </c>
      <c r="K117" s="0" t="n">
        <v>71.17</v>
      </c>
      <c r="L117" s="0" t="n">
        <v>975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588.1672</v>
      </c>
      <c r="C118" s="0" t="n">
        <v>39.8908</v>
      </c>
      <c r="D118" s="0" t="n">
        <v>41.7703</v>
      </c>
      <c r="E118" s="0" t="n">
        <v>42.96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2292.01</v>
      </c>
      <c r="K118" s="0" t="n">
        <v>72.59</v>
      </c>
      <c r="L118" s="0" t="n">
        <v>975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24.6888</v>
      </c>
      <c r="C119" s="0" t="n">
        <v>37.9346</v>
      </c>
      <c r="D119" s="0" t="n">
        <v>40.7874</v>
      </c>
      <c r="E119" s="0" t="n">
        <v>41.944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7088.74</v>
      </c>
      <c r="K119" s="0" t="n">
        <v>67.34</v>
      </c>
      <c r="L119" s="0" t="n">
        <v>975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497.04</v>
      </c>
      <c r="C120" s="0" t="n">
        <v>35.7652</v>
      </c>
      <c r="D120" s="0" t="n">
        <v>39.8499</v>
      </c>
      <c r="E120" s="0" t="n">
        <v>41.066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2449.61</v>
      </c>
      <c r="K120" s="0" t="n">
        <v>67.57</v>
      </c>
      <c r="L120" s="0" t="n">
        <v>974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0965.416</v>
      </c>
      <c r="C121" s="0" t="n">
        <v>40.9314</v>
      </c>
      <c r="D121" s="0" t="n">
        <v>42.6831</v>
      </c>
      <c r="E121" s="0" t="n">
        <v>43.92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947.3</v>
      </c>
      <c r="K121" s="0" t="n">
        <v>88.75</v>
      </c>
      <c r="L121" s="0" t="n">
        <v>975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820.8232</v>
      </c>
      <c r="C122" s="0" t="n">
        <v>38.7002</v>
      </c>
      <c r="D122" s="0" t="n">
        <v>40.9826</v>
      </c>
      <c r="E122" s="0" t="n">
        <v>41.99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3561.92</v>
      </c>
      <c r="K122" s="0" t="n">
        <v>73.9</v>
      </c>
      <c r="L122" s="0" t="n">
        <v>975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03.3144</v>
      </c>
      <c r="C123" s="0" t="n">
        <v>36.3931</v>
      </c>
      <c r="D123" s="0" t="n">
        <v>39.3017</v>
      </c>
      <c r="E123" s="0" t="n">
        <v>40.322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1142.56</v>
      </c>
      <c r="K123" s="0" t="n">
        <v>59.35</v>
      </c>
      <c r="L123" s="0" t="n">
        <v>974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43.9704</v>
      </c>
      <c r="C124" s="0" t="n">
        <v>34.1578</v>
      </c>
      <c r="D124" s="0" t="n">
        <v>38.0744</v>
      </c>
      <c r="E124" s="0" t="n">
        <v>39.321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0552.92</v>
      </c>
      <c r="K124" s="0" t="n">
        <v>62.05</v>
      </c>
      <c r="L124" s="0" t="n">
        <v>975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301.656</v>
      </c>
      <c r="C125" s="0" t="n">
        <v>39.8203</v>
      </c>
      <c r="D125" s="0" t="n">
        <v>41.8082</v>
      </c>
      <c r="E125" s="0" t="n">
        <v>42.904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3728.5</v>
      </c>
      <c r="K125" s="0" t="n">
        <v>80.77</v>
      </c>
      <c r="L125" s="0" t="n">
        <v>97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750.7688</v>
      </c>
      <c r="C126" s="0" t="n">
        <v>37.4708</v>
      </c>
      <c r="D126" s="0" t="n">
        <v>40.0479</v>
      </c>
      <c r="E126" s="0" t="n">
        <v>41.031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9106.05</v>
      </c>
      <c r="K126" s="0" t="n">
        <v>73.3</v>
      </c>
      <c r="L126" s="0" t="n">
        <v>974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359.6456</v>
      </c>
      <c r="C127" s="0" t="n">
        <v>35.205</v>
      </c>
      <c r="D127" s="0" t="n">
        <v>38.816</v>
      </c>
      <c r="E127" s="0" t="n">
        <v>39.91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698.22</v>
      </c>
      <c r="K127" s="0" t="n">
        <v>65.43</v>
      </c>
      <c r="L127" s="0" t="n">
        <v>974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65.1832</v>
      </c>
      <c r="C128" s="0" t="n">
        <v>33.0042</v>
      </c>
      <c r="D128" s="0" t="n">
        <v>37.6128</v>
      </c>
      <c r="E128" s="0" t="n">
        <v>38.995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8617.96</v>
      </c>
      <c r="K128" s="0" t="n">
        <v>61.46</v>
      </c>
      <c r="L128" s="0" t="n">
        <v>975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8720.988</v>
      </c>
      <c r="C129" s="0" t="n">
        <v>39.6935</v>
      </c>
      <c r="D129" s="0" t="n">
        <v>40.903</v>
      </c>
      <c r="E129" s="0" t="n">
        <v>43.707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4748.21</v>
      </c>
      <c r="K129" s="0" t="n">
        <v>185.38</v>
      </c>
      <c r="L129" s="0" t="n">
        <v>97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9886.7576</v>
      </c>
      <c r="C130" s="0" t="n">
        <v>37.8003</v>
      </c>
      <c r="D130" s="0" t="n">
        <v>39.4809</v>
      </c>
      <c r="E130" s="0" t="n">
        <v>42.364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9221.3</v>
      </c>
      <c r="K130" s="0" t="n">
        <v>127.95</v>
      </c>
      <c r="L130" s="0" t="n">
        <v>975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3997.0264</v>
      </c>
      <c r="C131" s="0" t="n">
        <v>36.2202</v>
      </c>
      <c r="D131" s="0" t="n">
        <v>38.5963</v>
      </c>
      <c r="E131" s="0" t="n">
        <v>40.886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4298.36</v>
      </c>
      <c r="K131" s="0" t="n">
        <v>117.27</v>
      </c>
      <c r="L131" s="0" t="n">
        <v>974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054.9272</v>
      </c>
      <c r="C132" s="0" t="n">
        <v>34.4371</v>
      </c>
      <c r="D132" s="0" t="n">
        <v>37.8301</v>
      </c>
      <c r="E132" s="0" t="n">
        <v>39.607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3417.26</v>
      </c>
      <c r="K132" s="0" t="n">
        <v>121.48</v>
      </c>
      <c r="L132" s="0" t="n">
        <v>975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587.1928</v>
      </c>
      <c r="C133" s="0" t="n">
        <v>38.597</v>
      </c>
      <c r="D133" s="0" t="n">
        <v>40.0339</v>
      </c>
      <c r="E133" s="0" t="n">
        <v>43.01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3549.15</v>
      </c>
      <c r="K133" s="0" t="n">
        <v>144.83</v>
      </c>
      <c r="L133" s="0" t="n">
        <v>97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4848.4904</v>
      </c>
      <c r="C134" s="0" t="n">
        <v>36.9973</v>
      </c>
      <c r="D134" s="0" t="n">
        <v>39.0003</v>
      </c>
      <c r="E134" s="0" t="n">
        <v>41.55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9824.33</v>
      </c>
      <c r="K134" s="0" t="n">
        <v>136.24</v>
      </c>
      <c r="L134" s="0" t="n">
        <v>975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328.22</v>
      </c>
      <c r="C135" s="0" t="n">
        <v>35.2963</v>
      </c>
      <c r="D135" s="0" t="n">
        <v>38.2935</v>
      </c>
      <c r="E135" s="0" t="n">
        <v>40.361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7948.74</v>
      </c>
      <c r="K135" s="0" t="n">
        <v>126.31</v>
      </c>
      <c r="L135" s="0" t="n">
        <v>975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05.3664</v>
      </c>
      <c r="C136" s="0" t="n">
        <v>33.4049</v>
      </c>
      <c r="D136" s="0" t="n">
        <v>37.4769</v>
      </c>
      <c r="E136" s="0" t="n">
        <v>39.031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9858.05</v>
      </c>
      <c r="K136" s="0" t="n">
        <v>117.23</v>
      </c>
      <c r="L136" s="0" t="n">
        <v>975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1841.824</v>
      </c>
      <c r="C137" s="0" t="n">
        <v>40.4218</v>
      </c>
      <c r="D137" s="0" t="n">
        <v>43.9189</v>
      </c>
      <c r="E137" s="0" t="n">
        <v>45.250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5449.2</v>
      </c>
      <c r="K137" s="0" t="n">
        <v>200.87</v>
      </c>
      <c r="L137" s="0" t="n">
        <v>975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881.8664</v>
      </c>
      <c r="C138" s="0" t="n">
        <v>38.5223</v>
      </c>
      <c r="D138" s="0" t="n">
        <v>42.8727</v>
      </c>
      <c r="E138" s="0" t="n">
        <v>43.670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4761.43</v>
      </c>
      <c r="K138" s="0" t="n">
        <v>151.45</v>
      </c>
      <c r="L138" s="0" t="n">
        <v>975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529.948</v>
      </c>
      <c r="C139" s="0" t="n">
        <v>37.0209</v>
      </c>
      <c r="D139" s="0" t="n">
        <v>41.7021</v>
      </c>
      <c r="E139" s="0" t="n">
        <v>41.9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8114.66</v>
      </c>
      <c r="K139" s="0" t="n">
        <v>132.48</v>
      </c>
      <c r="L139" s="0" t="n">
        <v>975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34.3256</v>
      </c>
      <c r="C140" s="0" t="n">
        <v>35.3497</v>
      </c>
      <c r="D140" s="0" t="n">
        <v>40.608</v>
      </c>
      <c r="E140" s="0" t="n">
        <v>40.44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6842.15</v>
      </c>
      <c r="K140" s="0" t="n">
        <v>123.09</v>
      </c>
      <c r="L140" s="0" t="n">
        <v>975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467.1512</v>
      </c>
      <c r="C141" s="0" t="n">
        <v>39.3415</v>
      </c>
      <c r="D141" s="0" t="n">
        <v>43.3722</v>
      </c>
      <c r="E141" s="0" t="n">
        <v>44.440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10398.36</v>
      </c>
      <c r="K141" s="0" t="n">
        <v>160.48</v>
      </c>
      <c r="L141" s="0" t="n">
        <v>97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099.928</v>
      </c>
      <c r="C142" s="0" t="n">
        <v>37.7268</v>
      </c>
      <c r="D142" s="0" t="n">
        <v>42.2076</v>
      </c>
      <c r="E142" s="0" t="n">
        <v>42.66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7810.54</v>
      </c>
      <c r="K142" s="0" t="n">
        <v>161.16</v>
      </c>
      <c r="L142" s="0" t="n">
        <v>975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13.576</v>
      </c>
      <c r="C143" s="0" t="n">
        <v>36.1444</v>
      </c>
      <c r="D143" s="0" t="n">
        <v>41.2517</v>
      </c>
      <c r="E143" s="0" t="n">
        <v>41.27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823.05</v>
      </c>
      <c r="K143" s="0" t="n">
        <v>128.35</v>
      </c>
      <c r="L143" s="0" t="n">
        <v>975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284.9736</v>
      </c>
      <c r="C144" s="0" t="n">
        <v>34.3769</v>
      </c>
      <c r="D144" s="0" t="n">
        <v>40.2521</v>
      </c>
      <c r="E144" s="0" t="n">
        <v>39.946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71720.89</v>
      </c>
      <c r="K144" s="0" t="n">
        <v>135.72</v>
      </c>
      <c r="L144" s="0" t="n">
        <v>975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1534.9424</v>
      </c>
      <c r="C145" s="0" t="n">
        <v>40.5764</v>
      </c>
      <c r="D145" s="0" t="n">
        <v>42.1347</v>
      </c>
      <c r="E145" s="0" t="n">
        <v>44.111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61644</v>
      </c>
      <c r="K145" s="0" t="n">
        <v>209.93</v>
      </c>
      <c r="L145" s="0" t="n">
        <v>975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5884.1888</v>
      </c>
      <c r="C146" s="0" t="n">
        <v>36.5705</v>
      </c>
      <c r="D146" s="0" t="n">
        <v>40.973</v>
      </c>
      <c r="E146" s="0" t="n">
        <v>43.18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7718.24</v>
      </c>
      <c r="K146" s="0" t="n">
        <v>199.65</v>
      </c>
      <c r="L146" s="0" t="n">
        <v>975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35.6152</v>
      </c>
      <c r="C147" s="0" t="n">
        <v>34.8562</v>
      </c>
      <c r="D147" s="0" t="n">
        <v>39.9779</v>
      </c>
      <c r="E147" s="0" t="n">
        <v>42.389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1020.63</v>
      </c>
      <c r="K147" s="0" t="n">
        <v>145.12</v>
      </c>
      <c r="L147" s="0" t="n">
        <v>975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55.3208</v>
      </c>
      <c r="C148" s="0" t="n">
        <v>33.4488</v>
      </c>
      <c r="D148" s="0" t="n">
        <v>39.0507</v>
      </c>
      <c r="E148" s="0" t="n">
        <v>41.57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7132.34</v>
      </c>
      <c r="K148" s="0" t="n">
        <v>145.61</v>
      </c>
      <c r="L148" s="0" t="n">
        <v>975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7798.3536</v>
      </c>
      <c r="C149" s="0" t="n">
        <v>38.2359</v>
      </c>
      <c r="D149" s="0" t="n">
        <v>41.4613</v>
      </c>
      <c r="E149" s="0" t="n">
        <v>43.587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35928.52</v>
      </c>
      <c r="K149" s="0" t="n">
        <v>204.51</v>
      </c>
      <c r="L149" s="0" t="n">
        <v>97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961.748</v>
      </c>
      <c r="C150" s="0" t="n">
        <v>35.5267</v>
      </c>
      <c r="D150" s="0" t="n">
        <v>40.4377</v>
      </c>
      <c r="E150" s="0" t="n">
        <v>42.743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5796.32</v>
      </c>
      <c r="K150" s="0" t="n">
        <v>178.91</v>
      </c>
      <c r="L150" s="0" t="n">
        <v>97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036.1584</v>
      </c>
      <c r="C151" s="0" t="n">
        <v>34.1807</v>
      </c>
      <c r="D151" s="0" t="n">
        <v>39.6458</v>
      </c>
      <c r="E151" s="0" t="n">
        <v>42.111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3172.89</v>
      </c>
      <c r="K151" s="0" t="n">
        <v>153.29</v>
      </c>
      <c r="L151" s="0" t="n">
        <v>97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44.7992</v>
      </c>
      <c r="C152" s="0" t="n">
        <v>32.6071</v>
      </c>
      <c r="D152" s="0" t="n">
        <v>38.6971</v>
      </c>
      <c r="E152" s="0" t="n">
        <v>41.266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3085.8</v>
      </c>
      <c r="K152" s="0" t="n">
        <v>146.25</v>
      </c>
      <c r="L152" s="0" t="n">
        <v>974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869.112</v>
      </c>
      <c r="C153" s="0" t="n">
        <v>41.5084</v>
      </c>
      <c r="D153" s="0" t="n">
        <v>43.1378</v>
      </c>
      <c r="E153" s="0" t="n">
        <v>44.559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5904.73</v>
      </c>
      <c r="K153" s="0" t="n">
        <v>62.98</v>
      </c>
      <c r="L153" s="0" t="n">
        <v>751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66.7832</v>
      </c>
      <c r="C154" s="0" t="n">
        <v>39.8541</v>
      </c>
      <c r="D154" s="0" t="n">
        <v>41.7725</v>
      </c>
      <c r="E154" s="0" t="n">
        <v>42.947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295.25</v>
      </c>
      <c r="K154" s="0" t="n">
        <v>58.93</v>
      </c>
      <c r="L154" s="0" t="n">
        <v>751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75.1456</v>
      </c>
      <c r="C155" s="0" t="n">
        <v>37.9161</v>
      </c>
      <c r="D155" s="0" t="n">
        <v>40.7866</v>
      </c>
      <c r="E155" s="0" t="n">
        <v>41.919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8700.62</v>
      </c>
      <c r="K155" s="0" t="n">
        <v>61.24</v>
      </c>
      <c r="L155" s="0" t="n">
        <v>75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47.2936</v>
      </c>
      <c r="C156" s="0" t="n">
        <v>35.7943</v>
      </c>
      <c r="D156" s="0" t="n">
        <v>39.8345</v>
      </c>
      <c r="E156" s="0" t="n">
        <v>41.006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2197.09</v>
      </c>
      <c r="K156" s="0" t="n">
        <v>50.73</v>
      </c>
      <c r="L156" s="0" t="n">
        <v>75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66.7872</v>
      </c>
      <c r="C157" s="0" t="n">
        <v>40.6812</v>
      </c>
      <c r="D157" s="0" t="n">
        <v>42.451</v>
      </c>
      <c r="E157" s="0" t="n">
        <v>43.716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3902.22</v>
      </c>
      <c r="K157" s="0" t="n">
        <v>62.71</v>
      </c>
      <c r="L157" s="0" t="n">
        <v>75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07.1128</v>
      </c>
      <c r="C158" s="0" t="n">
        <v>38.896</v>
      </c>
      <c r="D158" s="0" t="n">
        <v>41.1741</v>
      </c>
      <c r="E158" s="0" t="n">
        <v>42.303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98.07</v>
      </c>
      <c r="K158" s="0" t="n">
        <v>52.14</v>
      </c>
      <c r="L158" s="0" t="n">
        <v>75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13.0416</v>
      </c>
      <c r="C159" s="0" t="n">
        <v>36.8353</v>
      </c>
      <c r="D159" s="0" t="n">
        <v>40.2067</v>
      </c>
      <c r="E159" s="0" t="n">
        <v>41.37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806.32</v>
      </c>
      <c r="K159" s="0" t="n">
        <v>49.74</v>
      </c>
      <c r="L159" s="0" t="n">
        <v>751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46.932</v>
      </c>
      <c r="C160" s="0" t="n">
        <v>34.7453</v>
      </c>
      <c r="D160" s="0" t="n">
        <v>39.5231</v>
      </c>
      <c r="E160" s="0" t="n">
        <v>40.771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3154.36</v>
      </c>
      <c r="K160" s="0" t="n">
        <v>54.96</v>
      </c>
      <c r="L160" s="0" t="n">
        <v>75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780.1056</v>
      </c>
      <c r="C161" s="0" t="n">
        <v>39.8186</v>
      </c>
      <c r="D161" s="0" t="n">
        <v>41.8232</v>
      </c>
      <c r="E161" s="0" t="n">
        <v>42.928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3255.69</v>
      </c>
      <c r="K161" s="0" t="n">
        <v>75.5</v>
      </c>
      <c r="L161" s="0" t="n">
        <v>75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890.7488</v>
      </c>
      <c r="C162" s="0" t="n">
        <v>37.477</v>
      </c>
      <c r="D162" s="0" t="n">
        <v>40.0549</v>
      </c>
      <c r="E162" s="0" t="n">
        <v>41.040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2399.61</v>
      </c>
      <c r="K162" s="0" t="n">
        <v>66.91</v>
      </c>
      <c r="L162" s="0" t="n">
        <v>75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65.9216</v>
      </c>
      <c r="C163" s="0" t="n">
        <v>35.2144</v>
      </c>
      <c r="D163" s="0" t="n">
        <v>38.8186</v>
      </c>
      <c r="E163" s="0" t="n">
        <v>39.926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6553.95</v>
      </c>
      <c r="K163" s="0" t="n">
        <v>59.01</v>
      </c>
      <c r="L163" s="0" t="n">
        <v>75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66.4032</v>
      </c>
      <c r="C164" s="0" t="n">
        <v>33.0218</v>
      </c>
      <c r="D164" s="0" t="n">
        <v>37.6052</v>
      </c>
      <c r="E164" s="0" t="n">
        <v>38.963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606.06</v>
      </c>
      <c r="K164" s="0" t="n">
        <v>49.63</v>
      </c>
      <c r="L164" s="0" t="n">
        <v>75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347.6048</v>
      </c>
      <c r="C165" s="0" t="n">
        <v>38.5823</v>
      </c>
      <c r="D165" s="0" t="n">
        <v>40.8588</v>
      </c>
      <c r="E165" s="0" t="n">
        <v>41.892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6114.58</v>
      </c>
      <c r="K165" s="0" t="n">
        <v>67.17</v>
      </c>
      <c r="L165" s="0" t="n">
        <v>75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57.1568</v>
      </c>
      <c r="C166" s="0" t="n">
        <v>36.2879</v>
      </c>
      <c r="D166" s="0" t="n">
        <v>39.1814</v>
      </c>
      <c r="E166" s="0" t="n">
        <v>40.258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7998.82</v>
      </c>
      <c r="K166" s="0" t="n">
        <v>60.42</v>
      </c>
      <c r="L166" s="0" t="n">
        <v>75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86.0936</v>
      </c>
      <c r="C167" s="0" t="n">
        <v>34.0659</v>
      </c>
      <c r="D167" s="0" t="n">
        <v>37.982</v>
      </c>
      <c r="E167" s="0" t="n">
        <v>39.280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542.02</v>
      </c>
      <c r="K167" s="0" t="n">
        <v>55.82</v>
      </c>
      <c r="L167" s="0" t="n">
        <v>75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93.156</v>
      </c>
      <c r="C168" s="0" t="n">
        <v>31.9718</v>
      </c>
      <c r="D168" s="0" t="n">
        <v>37.1946</v>
      </c>
      <c r="E168" s="0" t="n">
        <v>38.713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845.5</v>
      </c>
      <c r="K168" s="0" t="n">
        <v>46.64</v>
      </c>
      <c r="L168" s="0" t="n">
        <v>75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7404.4344</v>
      </c>
      <c r="C169" s="0" t="n">
        <v>38.5937</v>
      </c>
      <c r="D169" s="0" t="n">
        <v>40.0522</v>
      </c>
      <c r="E169" s="0" t="n">
        <v>43.067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9785.37</v>
      </c>
      <c r="K169" s="0" t="n">
        <v>128.22</v>
      </c>
      <c r="L169" s="0" t="n">
        <v>751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812.0072</v>
      </c>
      <c r="C170" s="0" t="n">
        <v>36.9953</v>
      </c>
      <c r="D170" s="0" t="n">
        <v>39.0097</v>
      </c>
      <c r="E170" s="0" t="n">
        <v>41.578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5216.97</v>
      </c>
      <c r="K170" s="0" t="n">
        <v>125.29</v>
      </c>
      <c r="L170" s="0" t="n">
        <v>751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207.3824</v>
      </c>
      <c r="C171" s="0" t="n">
        <v>35.3086</v>
      </c>
      <c r="D171" s="0" t="n">
        <v>38.3038</v>
      </c>
      <c r="E171" s="0" t="n">
        <v>40.378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4450.93</v>
      </c>
      <c r="K171" s="0" t="n">
        <v>115.58</v>
      </c>
      <c r="L171" s="0" t="n">
        <v>75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181.8312</v>
      </c>
      <c r="C172" s="0" t="n">
        <v>33.449</v>
      </c>
      <c r="D172" s="0" t="n">
        <v>37.4799</v>
      </c>
      <c r="E172" s="0" t="n">
        <v>39.015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1323.58</v>
      </c>
      <c r="K172" s="0" t="n">
        <v>96.8</v>
      </c>
      <c r="L172" s="0" t="n">
        <v>751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443.2112</v>
      </c>
      <c r="C173" s="0" t="n">
        <v>37.7385</v>
      </c>
      <c r="D173" s="0" t="n">
        <v>39.4851</v>
      </c>
      <c r="E173" s="0" t="n">
        <v>42.336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2299.67</v>
      </c>
      <c r="K173" s="0" t="n">
        <v>130.93</v>
      </c>
      <c r="L173" s="0" t="n">
        <v>751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1993.3256</v>
      </c>
      <c r="C174" s="0" t="n">
        <v>36.1637</v>
      </c>
      <c r="D174" s="0" t="n">
        <v>38.5907</v>
      </c>
      <c r="E174" s="0" t="n">
        <v>40.851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5669.06</v>
      </c>
      <c r="K174" s="0" t="n">
        <v>117.8</v>
      </c>
      <c r="L174" s="0" t="n">
        <v>751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931.7016</v>
      </c>
      <c r="C175" s="0" t="n">
        <v>34.3852</v>
      </c>
      <c r="D175" s="0" t="n">
        <v>37.8326</v>
      </c>
      <c r="E175" s="0" t="n">
        <v>39.608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396.19</v>
      </c>
      <c r="K175" s="0" t="n">
        <v>97.69</v>
      </c>
      <c r="L175" s="0" t="n">
        <v>75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39.9232</v>
      </c>
      <c r="C176" s="0" t="n">
        <v>32.4995</v>
      </c>
      <c r="D176" s="0" t="n">
        <v>37.2185</v>
      </c>
      <c r="E176" s="0" t="n">
        <v>38.605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3265.85</v>
      </c>
      <c r="K176" s="0" t="n">
        <v>104.17</v>
      </c>
      <c r="L176" s="0" t="n">
        <v>751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646.6872</v>
      </c>
      <c r="C177" s="0" t="n">
        <v>39.3311</v>
      </c>
      <c r="D177" s="0" t="n">
        <v>43.4091</v>
      </c>
      <c r="E177" s="0" t="n">
        <v>44.47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4812.78</v>
      </c>
      <c r="K177" s="0" t="n">
        <v>162.07</v>
      </c>
      <c r="L177" s="0" t="n">
        <v>751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277.4928</v>
      </c>
      <c r="C178" s="0" t="n">
        <v>37.7149</v>
      </c>
      <c r="D178" s="0" t="n">
        <v>42.1909</v>
      </c>
      <c r="E178" s="0" t="n">
        <v>42.638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9770.74</v>
      </c>
      <c r="K178" s="0" t="n">
        <v>125.52</v>
      </c>
      <c r="L178" s="0" t="n">
        <v>751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70.8608</v>
      </c>
      <c r="C179" s="0" t="n">
        <v>36.1404</v>
      </c>
      <c r="D179" s="0" t="n">
        <v>41.216</v>
      </c>
      <c r="E179" s="0" t="n">
        <v>41.226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7230.49</v>
      </c>
      <c r="K179" s="0" t="n">
        <v>116.31</v>
      </c>
      <c r="L179" s="0" t="n">
        <v>751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31.3352</v>
      </c>
      <c r="C180" s="0" t="n">
        <v>34.4289</v>
      </c>
      <c r="D180" s="0" t="n">
        <v>40.1684</v>
      </c>
      <c r="E180" s="0" t="n">
        <v>39.836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6757.93</v>
      </c>
      <c r="K180" s="0" t="n">
        <v>121.88</v>
      </c>
      <c r="L180" s="0" t="n">
        <v>751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520.9568</v>
      </c>
      <c r="C181" s="0" t="n">
        <v>38.4611</v>
      </c>
      <c r="D181" s="0" t="n">
        <v>42.8543</v>
      </c>
      <c r="E181" s="0" t="n">
        <v>43.607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8117.35</v>
      </c>
      <c r="K181" s="0" t="n">
        <v>142.17</v>
      </c>
      <c r="L181" s="0" t="n">
        <v>751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05.8048</v>
      </c>
      <c r="C182" s="0" t="n">
        <v>36.9573</v>
      </c>
      <c r="D182" s="0" t="n">
        <v>41.6401</v>
      </c>
      <c r="E182" s="0" t="n">
        <v>41.845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9377.68</v>
      </c>
      <c r="K182" s="0" t="n">
        <v>128.94</v>
      </c>
      <c r="L182" s="0" t="n">
        <v>751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34.6</v>
      </c>
      <c r="C183" s="0" t="n">
        <v>35.324</v>
      </c>
      <c r="D183" s="0" t="n">
        <v>40.6102</v>
      </c>
      <c r="E183" s="0" t="n">
        <v>40.38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579.41</v>
      </c>
      <c r="K183" s="0" t="n">
        <v>123.92</v>
      </c>
      <c r="L183" s="0" t="n">
        <v>75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593.3224</v>
      </c>
      <c r="C184" s="0" t="n">
        <v>33.5911</v>
      </c>
      <c r="D184" s="0" t="n">
        <v>39.8178</v>
      </c>
      <c r="E184" s="0" t="n">
        <v>39.337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1578.48</v>
      </c>
      <c r="K184" s="0" t="n">
        <v>116.57</v>
      </c>
      <c r="L184" s="0" t="n">
        <v>75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6411.4272</v>
      </c>
      <c r="C185" s="0" t="n">
        <v>38.3568</v>
      </c>
      <c r="D185" s="0" t="n">
        <v>41.5609</v>
      </c>
      <c r="E185" s="0" t="n">
        <v>43.707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8639.6</v>
      </c>
      <c r="K185" s="0" t="n">
        <v>218.85</v>
      </c>
      <c r="L185" s="0" t="n">
        <v>751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526.0168</v>
      </c>
      <c r="C186" s="0" t="n">
        <v>35.5176</v>
      </c>
      <c r="D186" s="0" t="n">
        <v>40.5182</v>
      </c>
      <c r="E186" s="0" t="n">
        <v>42.824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3643.5</v>
      </c>
      <c r="K186" s="0" t="n">
        <v>168.04</v>
      </c>
      <c r="L186" s="0" t="n">
        <v>751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306.576</v>
      </c>
      <c r="C187" s="0" t="n">
        <v>34.176</v>
      </c>
      <c r="D187" s="0" t="n">
        <v>39.66</v>
      </c>
      <c r="E187" s="0" t="n">
        <v>42.163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3035.49</v>
      </c>
      <c r="K187" s="0" t="n">
        <v>126.4</v>
      </c>
      <c r="L187" s="0" t="n">
        <v>751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38.2504</v>
      </c>
      <c r="C188" s="0" t="n">
        <v>32.6229</v>
      </c>
      <c r="D188" s="0" t="n">
        <v>38.6767</v>
      </c>
      <c r="E188" s="0" t="n">
        <v>41.284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623.63</v>
      </c>
      <c r="K188" s="0" t="n">
        <v>121.64</v>
      </c>
      <c r="L188" s="0" t="n">
        <v>75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4809.1216</v>
      </c>
      <c r="C189" s="0" t="n">
        <v>36.552</v>
      </c>
      <c r="D189" s="0" t="n">
        <v>40.991</v>
      </c>
      <c r="E189" s="0" t="n">
        <v>43.270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8639.95</v>
      </c>
      <c r="K189" s="0" t="n">
        <v>195.58</v>
      </c>
      <c r="L189" s="0" t="n">
        <v>751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439.7344</v>
      </c>
      <c r="C190" s="0" t="n">
        <v>34.8206</v>
      </c>
      <c r="D190" s="0" t="n">
        <v>39.9544</v>
      </c>
      <c r="E190" s="0" t="n">
        <v>42.399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0598.53</v>
      </c>
      <c r="K190" s="0" t="n">
        <v>148.73</v>
      </c>
      <c r="L190" s="0" t="n">
        <v>75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33.1232</v>
      </c>
      <c r="C191" s="0" t="n">
        <v>33.4338</v>
      </c>
      <c r="D191" s="0" t="n">
        <v>39.0246</v>
      </c>
      <c r="E191" s="0" t="n">
        <v>41.62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4414.96</v>
      </c>
      <c r="K191" s="0" t="n">
        <v>136.49</v>
      </c>
      <c r="L191" s="0" t="n">
        <v>75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61.5496</v>
      </c>
      <c r="C192" s="0" t="n">
        <v>31.7537</v>
      </c>
      <c r="D192" s="0" t="n">
        <v>38.3699</v>
      </c>
      <c r="E192" s="0" t="n">
        <v>41.045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1520.75</v>
      </c>
      <c r="K192" s="0" t="n">
        <v>114.76</v>
      </c>
      <c r="L192" s="0" t="n">
        <v>75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204.7808</v>
      </c>
      <c r="C193" s="0" t="n">
        <v>41.538</v>
      </c>
      <c r="D193" s="0" t="n">
        <v>41.3679</v>
      </c>
      <c r="E193" s="0" t="n">
        <v>43.773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2685.91</v>
      </c>
      <c r="K193" s="0" t="n">
        <v>78.05</v>
      </c>
      <c r="L193" s="0" t="n">
        <v>1243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53.8768</v>
      </c>
      <c r="C194" s="0" t="n">
        <v>39.1906</v>
      </c>
      <c r="D194" s="0" t="n">
        <v>39.7155</v>
      </c>
      <c r="E194" s="0" t="n">
        <v>42.068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915.83</v>
      </c>
      <c r="K194" s="0" t="n">
        <v>55.68</v>
      </c>
      <c r="L194" s="0" t="n">
        <v>1243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71.4336</v>
      </c>
      <c r="C195" s="0" t="n">
        <v>37.0021</v>
      </c>
      <c r="D195" s="0" t="n">
        <v>38.6059</v>
      </c>
      <c r="E195" s="0" t="n">
        <v>40.94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6152.25</v>
      </c>
      <c r="K195" s="0" t="n">
        <v>57.74</v>
      </c>
      <c r="L195" s="0" t="n">
        <v>1242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76.3728</v>
      </c>
      <c r="C196" s="0" t="n">
        <v>34.7409</v>
      </c>
      <c r="D196" s="0" t="n">
        <v>37.3887</v>
      </c>
      <c r="E196" s="0" t="n">
        <v>39.71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2712.53</v>
      </c>
      <c r="K196" s="0" t="n">
        <v>54</v>
      </c>
      <c r="L196" s="0" t="n">
        <v>1242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325.8272</v>
      </c>
      <c r="C197" s="0" t="n">
        <v>40.3131</v>
      </c>
      <c r="D197" s="0" t="n">
        <v>40.5054</v>
      </c>
      <c r="E197" s="0" t="n">
        <v>42.884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7001.81</v>
      </c>
      <c r="K197" s="0" t="n">
        <v>69.05</v>
      </c>
      <c r="L197" s="0" t="n">
        <v>1243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494.2352</v>
      </c>
      <c r="C198" s="0" t="n">
        <v>38.0574</v>
      </c>
      <c r="D198" s="0" t="n">
        <v>38.9647</v>
      </c>
      <c r="E198" s="0" t="n">
        <v>41.31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8715.45</v>
      </c>
      <c r="K198" s="0" t="n">
        <v>60.57</v>
      </c>
      <c r="L198" s="0" t="n">
        <v>1243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81.0976</v>
      </c>
      <c r="C199" s="0" t="n">
        <v>35.809</v>
      </c>
      <c r="D199" s="0" t="n">
        <v>37.8329</v>
      </c>
      <c r="E199" s="0" t="n">
        <v>40.145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904.45</v>
      </c>
      <c r="K199" s="0" t="n">
        <v>50.11</v>
      </c>
      <c r="L199" s="0" t="n">
        <v>1243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04.5936</v>
      </c>
      <c r="C200" s="0" t="n">
        <v>33.5333</v>
      </c>
      <c r="D200" s="0" t="n">
        <v>36.993</v>
      </c>
      <c r="E200" s="0" t="n">
        <v>39.354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1500.99</v>
      </c>
      <c r="K200" s="0" t="n">
        <v>53.62</v>
      </c>
      <c r="L200" s="0" t="n">
        <v>1243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9662.0576</v>
      </c>
      <c r="C201" s="0" t="n">
        <v>40.8627</v>
      </c>
      <c r="D201" s="0" t="n">
        <v>43.9623</v>
      </c>
      <c r="E201" s="0" t="n">
        <v>44.122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7997.83</v>
      </c>
      <c r="K201" s="0" t="n">
        <v>82.24</v>
      </c>
      <c r="L201" s="0" t="n">
        <v>1244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864.536</v>
      </c>
      <c r="C202" s="0" t="n">
        <v>38.1033</v>
      </c>
      <c r="D202" s="0" t="n">
        <v>42.2066</v>
      </c>
      <c r="E202" s="0" t="n">
        <v>42.7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7027.85</v>
      </c>
      <c r="K202" s="0" t="n">
        <v>72.33</v>
      </c>
      <c r="L202" s="0" t="n">
        <v>1243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364.2512</v>
      </c>
      <c r="C203" s="0" t="n">
        <v>35.4617</v>
      </c>
      <c r="D203" s="0" t="n">
        <v>41.0202</v>
      </c>
      <c r="E203" s="0" t="n">
        <v>41.79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5091.4</v>
      </c>
      <c r="K203" s="0" t="n">
        <v>75.03</v>
      </c>
      <c r="L203" s="0" t="n">
        <v>1243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08.384</v>
      </c>
      <c r="C204" s="0" t="n">
        <v>32.9118</v>
      </c>
      <c r="D204" s="0" t="n">
        <v>39.8308</v>
      </c>
      <c r="E204" s="0" t="n">
        <v>40.737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8720.43</v>
      </c>
      <c r="K204" s="0" t="n">
        <v>69.43</v>
      </c>
      <c r="L204" s="0" t="n">
        <v>1243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6830.5808</v>
      </c>
      <c r="C205" s="0" t="n">
        <v>39.3324</v>
      </c>
      <c r="D205" s="0" t="n">
        <v>43.0396</v>
      </c>
      <c r="E205" s="0" t="n">
        <v>43.445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1270.66</v>
      </c>
      <c r="K205" s="0" t="n">
        <v>80.11</v>
      </c>
      <c r="L205" s="0" t="n">
        <v>1243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313.8768</v>
      </c>
      <c r="C206" s="0" t="n">
        <v>36.5924</v>
      </c>
      <c r="D206" s="0" t="n">
        <v>41.4259</v>
      </c>
      <c r="E206" s="0" t="n">
        <v>42.165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8142.15</v>
      </c>
      <c r="K206" s="0" t="n">
        <v>75.94</v>
      </c>
      <c r="L206" s="0" t="n">
        <v>1244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520.984</v>
      </c>
      <c r="C207" s="0" t="n">
        <v>33.9508</v>
      </c>
      <c r="D207" s="0" t="n">
        <v>40.2081</v>
      </c>
      <c r="E207" s="0" t="n">
        <v>41.122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9938.12</v>
      </c>
      <c r="K207" s="0" t="n">
        <v>68.18</v>
      </c>
      <c r="L207" s="0" t="n">
        <v>1243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841.4288</v>
      </c>
      <c r="C208" s="0" t="n">
        <v>31.5514</v>
      </c>
      <c r="D208" s="0" t="n">
        <v>39.4256</v>
      </c>
      <c r="E208" s="0" t="n">
        <v>40.414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0600.6</v>
      </c>
      <c r="K208" s="0" t="n">
        <v>56.78</v>
      </c>
      <c r="L208" s="0" t="n">
        <v>1243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849.2</v>
      </c>
      <c r="C209" s="0" t="n">
        <v>41.6059</v>
      </c>
      <c r="D209" s="0" t="n">
        <v>43.1714</v>
      </c>
      <c r="E209" s="0" t="n">
        <v>44.590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484.02</v>
      </c>
      <c r="K209" s="0" t="n">
        <v>60.76</v>
      </c>
      <c r="L209" s="0" t="n">
        <v>664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1979.0624</v>
      </c>
      <c r="C210" s="0" t="n">
        <v>39.9934</v>
      </c>
      <c r="D210" s="0" t="n">
        <v>41.7952</v>
      </c>
      <c r="E210" s="0" t="n">
        <v>42.96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339.26</v>
      </c>
      <c r="K210" s="0" t="n">
        <v>48.66</v>
      </c>
      <c r="L210" s="0" t="n">
        <v>663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47.6624</v>
      </c>
      <c r="C211" s="0" t="n">
        <v>38.0765</v>
      </c>
      <c r="D211" s="0" t="n">
        <v>40.8167</v>
      </c>
      <c r="E211" s="0" t="n">
        <v>41.937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132.23</v>
      </c>
      <c r="K211" s="0" t="n">
        <v>46.09</v>
      </c>
      <c r="L211" s="0" t="n">
        <v>663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56.3904</v>
      </c>
      <c r="C212" s="0" t="n">
        <v>35.9429</v>
      </c>
      <c r="D212" s="0" t="n">
        <v>39.8782</v>
      </c>
      <c r="E212" s="0" t="n">
        <v>41.032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0555.56</v>
      </c>
      <c r="K212" s="0" t="n">
        <v>43.14</v>
      </c>
      <c r="L212" s="0" t="n">
        <v>663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1991.172</v>
      </c>
      <c r="C213" s="0" t="n">
        <v>40.7319</v>
      </c>
      <c r="D213" s="0" t="n">
        <v>42.4596</v>
      </c>
      <c r="E213" s="0" t="n">
        <v>43.726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611.76</v>
      </c>
      <c r="K213" s="0" t="n">
        <v>49.29</v>
      </c>
      <c r="L213" s="0" t="n">
        <v>664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42.268</v>
      </c>
      <c r="C214" s="0" t="n">
        <v>38.9133</v>
      </c>
      <c r="D214" s="0" t="n">
        <v>41.1702</v>
      </c>
      <c r="E214" s="0" t="n">
        <v>42.284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4029.34</v>
      </c>
      <c r="K214" s="0" t="n">
        <v>46.43</v>
      </c>
      <c r="L214" s="0" t="n">
        <v>663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596.492</v>
      </c>
      <c r="C215" s="0" t="n">
        <v>36.8642</v>
      </c>
      <c r="D215" s="0" t="n">
        <v>40.1698</v>
      </c>
      <c r="E215" s="0" t="n">
        <v>41.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911.8</v>
      </c>
      <c r="K215" s="0" t="n">
        <v>43.84</v>
      </c>
      <c r="L215" s="0" t="n">
        <v>664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79.5552</v>
      </c>
      <c r="C216" s="0" t="n">
        <v>34.8177</v>
      </c>
      <c r="D216" s="0" t="n">
        <v>39.568</v>
      </c>
      <c r="E216" s="0" t="n">
        <v>40.78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618.94</v>
      </c>
      <c r="K216" s="0" t="n">
        <v>40.11</v>
      </c>
      <c r="L216" s="0" t="n">
        <v>664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769.5888</v>
      </c>
      <c r="C217" s="0" t="n">
        <v>39.8536</v>
      </c>
      <c r="D217" s="0" t="n">
        <v>41.8647</v>
      </c>
      <c r="E217" s="0" t="n">
        <v>42.98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0760.95</v>
      </c>
      <c r="K217" s="0" t="n">
        <v>64.25</v>
      </c>
      <c r="L217" s="0" t="n">
        <v>664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88.6272</v>
      </c>
      <c r="C218" s="0" t="n">
        <v>37.5312</v>
      </c>
      <c r="D218" s="0" t="n">
        <v>40.1048</v>
      </c>
      <c r="E218" s="0" t="n">
        <v>41.091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670.47</v>
      </c>
      <c r="K218" s="0" t="n">
        <v>48.26</v>
      </c>
      <c r="L218" s="0" t="n">
        <v>663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08.8672</v>
      </c>
      <c r="C219" s="0" t="n">
        <v>35.2797</v>
      </c>
      <c r="D219" s="0" t="n">
        <v>38.8659</v>
      </c>
      <c r="E219" s="0" t="n">
        <v>39.969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752.15</v>
      </c>
      <c r="K219" s="0" t="n">
        <v>52.69</v>
      </c>
      <c r="L219" s="0" t="n">
        <v>663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48.1128</v>
      </c>
      <c r="C220" s="0" t="n">
        <v>33.0891</v>
      </c>
      <c r="D220" s="0" t="n">
        <v>37.6454</v>
      </c>
      <c r="E220" s="0" t="n">
        <v>38.987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993.37</v>
      </c>
      <c r="K220" s="0" t="n">
        <v>46.16</v>
      </c>
      <c r="L220" s="0" t="n">
        <v>664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815.7888</v>
      </c>
      <c r="C221" s="0" t="n">
        <v>38.6724</v>
      </c>
      <c r="D221" s="0" t="n">
        <v>40.9618</v>
      </c>
      <c r="E221" s="0" t="n">
        <v>41.981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0451.77</v>
      </c>
      <c r="K221" s="0" t="n">
        <v>52.76</v>
      </c>
      <c r="L221" s="0" t="n">
        <v>664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87.32</v>
      </c>
      <c r="C222" s="0" t="n">
        <v>36.362</v>
      </c>
      <c r="D222" s="0" t="n">
        <v>39.2691</v>
      </c>
      <c r="E222" s="0" t="n">
        <v>40.31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7137.06</v>
      </c>
      <c r="K222" s="0" t="n">
        <v>51.68</v>
      </c>
      <c r="L222" s="0" t="n">
        <v>663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39.6352</v>
      </c>
      <c r="C223" s="0" t="n">
        <v>34.1203</v>
      </c>
      <c r="D223" s="0" t="n">
        <v>38.0493</v>
      </c>
      <c r="E223" s="0" t="n">
        <v>39.3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334.63</v>
      </c>
      <c r="K223" s="0" t="n">
        <v>42.87</v>
      </c>
      <c r="L223" s="0" t="n">
        <v>663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26.1712</v>
      </c>
      <c r="C224" s="0" t="n">
        <v>32.0237</v>
      </c>
      <c r="D224" s="0" t="n">
        <v>37.265</v>
      </c>
      <c r="E224" s="0" t="n">
        <v>38.755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9358.11</v>
      </c>
      <c r="K224" s="0" t="n">
        <v>48.11</v>
      </c>
      <c r="L224" s="0" t="n">
        <v>663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19824.3736</v>
      </c>
      <c r="C225" s="0" t="n">
        <v>38.6104</v>
      </c>
      <c r="D225" s="0" t="n">
        <v>40.0747</v>
      </c>
      <c r="E225" s="0" t="n">
        <v>43.133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6506.91</v>
      </c>
      <c r="K225" s="0" t="n">
        <v>131.36</v>
      </c>
      <c r="L225" s="0" t="n">
        <v>664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044.5952</v>
      </c>
      <c r="C226" s="0" t="n">
        <v>37.0381</v>
      </c>
      <c r="D226" s="0" t="n">
        <v>39.0286</v>
      </c>
      <c r="E226" s="0" t="n">
        <v>41.621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3658.18</v>
      </c>
      <c r="K226" s="0" t="n">
        <v>94.11</v>
      </c>
      <c r="L226" s="0" t="n">
        <v>664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2922.4472</v>
      </c>
      <c r="C227" s="0" t="n">
        <v>35.3774</v>
      </c>
      <c r="D227" s="0" t="n">
        <v>38.3346</v>
      </c>
      <c r="E227" s="0" t="n">
        <v>40.41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0641.22</v>
      </c>
      <c r="K227" s="0" t="n">
        <v>98.22</v>
      </c>
      <c r="L227" s="0" t="n">
        <v>663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590.8128</v>
      </c>
      <c r="C228" s="0" t="n">
        <v>33.5323</v>
      </c>
      <c r="D228" s="0" t="n">
        <v>37.495</v>
      </c>
      <c r="E228" s="0" t="n">
        <v>39.064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8076.21</v>
      </c>
      <c r="K228" s="0" t="n">
        <v>81.31</v>
      </c>
      <c r="L228" s="0" t="n">
        <v>663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269.5712</v>
      </c>
      <c r="C229" s="0" t="n">
        <v>37.7697</v>
      </c>
      <c r="D229" s="0" t="n">
        <v>39.4822</v>
      </c>
      <c r="E229" s="0" t="n">
        <v>42.356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9485.74</v>
      </c>
      <c r="K229" s="0" t="n">
        <v>112.99</v>
      </c>
      <c r="L229" s="0" t="n">
        <v>664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445.4488</v>
      </c>
      <c r="C230" s="0" t="n">
        <v>36.1811</v>
      </c>
      <c r="D230" s="0" t="n">
        <v>38.6013</v>
      </c>
      <c r="E230" s="0" t="n">
        <v>40.835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6767.7</v>
      </c>
      <c r="K230" s="0" t="n">
        <v>89.64</v>
      </c>
      <c r="L230" s="0" t="n">
        <v>663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36.7008</v>
      </c>
      <c r="C231" s="0" t="n">
        <v>34.4057</v>
      </c>
      <c r="D231" s="0" t="n">
        <v>37.8131</v>
      </c>
      <c r="E231" s="0" t="n">
        <v>39.559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599.26</v>
      </c>
      <c r="K231" s="0" t="n">
        <v>83.42</v>
      </c>
      <c r="L231" s="0" t="n">
        <v>663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08.216</v>
      </c>
      <c r="C232" s="0" t="n">
        <v>32.5326</v>
      </c>
      <c r="D232" s="0" t="n">
        <v>37.2321</v>
      </c>
      <c r="E232" s="0" t="n">
        <v>38.608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40230.52</v>
      </c>
      <c r="K232" s="0" t="n">
        <v>88.04</v>
      </c>
      <c r="L232" s="0" t="n">
        <v>663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290.8312</v>
      </c>
      <c r="C233" s="0" t="n">
        <v>39.3632</v>
      </c>
      <c r="D233" s="0" t="n">
        <v>43.444</v>
      </c>
      <c r="E233" s="0" t="n">
        <v>44.549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8369.13</v>
      </c>
      <c r="K233" s="0" t="n">
        <v>139.73</v>
      </c>
      <c r="L233" s="0" t="n">
        <v>664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865.0912</v>
      </c>
      <c r="C234" s="0" t="n">
        <v>37.776</v>
      </c>
      <c r="D234" s="0" t="n">
        <v>42.2282</v>
      </c>
      <c r="E234" s="0" t="n">
        <v>42.716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4613.18</v>
      </c>
      <c r="K234" s="0" t="n">
        <v>119.59</v>
      </c>
      <c r="L234" s="0" t="n">
        <v>664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44.3272</v>
      </c>
      <c r="C235" s="0" t="n">
        <v>36.2221</v>
      </c>
      <c r="D235" s="0" t="n">
        <v>41.2311</v>
      </c>
      <c r="E235" s="0" t="n">
        <v>41.285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342.92</v>
      </c>
      <c r="K235" s="0" t="n">
        <v>96.1</v>
      </c>
      <c r="L235" s="0" t="n">
        <v>664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891.2936</v>
      </c>
      <c r="C236" s="0" t="n">
        <v>34.5097</v>
      </c>
      <c r="D236" s="0" t="n">
        <v>40.1908</v>
      </c>
      <c r="E236" s="0" t="n">
        <v>39.894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5262.06</v>
      </c>
      <c r="K236" s="0" t="n">
        <v>91.24</v>
      </c>
      <c r="L236" s="0" t="n">
        <v>663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351.7272</v>
      </c>
      <c r="C237" s="0" t="n">
        <v>38.4783</v>
      </c>
      <c r="D237" s="0" t="n">
        <v>42.8291</v>
      </c>
      <c r="E237" s="0" t="n">
        <v>43.599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3513.45</v>
      </c>
      <c r="K237" s="0" t="n">
        <v>125.68</v>
      </c>
      <c r="L237" s="0" t="n">
        <v>664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924.8896</v>
      </c>
      <c r="C238" s="0" t="n">
        <v>36.951</v>
      </c>
      <c r="D238" s="0" t="n">
        <v>41.6088</v>
      </c>
      <c r="E238" s="0" t="n">
        <v>41.835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4700.29</v>
      </c>
      <c r="K238" s="0" t="n">
        <v>114.26</v>
      </c>
      <c r="L238" s="0" t="n">
        <v>664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1978.6056</v>
      </c>
      <c r="C239" s="0" t="n">
        <v>35.2997</v>
      </c>
      <c r="D239" s="0" t="n">
        <v>40.5094</v>
      </c>
      <c r="E239" s="0" t="n">
        <v>40.30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261.52</v>
      </c>
      <c r="K239" s="0" t="n">
        <v>92.33</v>
      </c>
      <c r="L239" s="0" t="n">
        <v>663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181.0088</v>
      </c>
      <c r="C240" s="0" t="n">
        <v>33.5981</v>
      </c>
      <c r="D240" s="0" t="n">
        <v>39.8189</v>
      </c>
      <c r="E240" s="0" t="n">
        <v>39.374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505.63</v>
      </c>
      <c r="K240" s="0" t="n">
        <v>86.53</v>
      </c>
      <c r="L240" s="0" t="n">
        <v>664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59784.7544</v>
      </c>
      <c r="C241" s="0" t="n">
        <v>38.3562</v>
      </c>
      <c r="D241" s="0" t="n">
        <v>41.6681</v>
      </c>
      <c r="E241" s="0" t="n">
        <v>43.808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3675.44</v>
      </c>
      <c r="K241" s="0" t="n">
        <v>171.11</v>
      </c>
      <c r="L241" s="0" t="n">
        <v>664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336.5176</v>
      </c>
      <c r="C242" s="0" t="n">
        <v>35.5161</v>
      </c>
      <c r="D242" s="0" t="n">
        <v>40.5864</v>
      </c>
      <c r="E242" s="0" t="n">
        <v>42.875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8430.54</v>
      </c>
      <c r="K242" s="0" t="n">
        <v>140.78</v>
      </c>
      <c r="L242" s="0" t="n">
        <v>664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76.792</v>
      </c>
      <c r="C243" s="0" t="n">
        <v>34.1853</v>
      </c>
      <c r="D243" s="0" t="n">
        <v>39.7003</v>
      </c>
      <c r="E243" s="0" t="n">
        <v>42.195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9751.78</v>
      </c>
      <c r="K243" s="0" t="n">
        <v>106.99</v>
      </c>
      <c r="L243" s="0" t="n">
        <v>664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25.1664</v>
      </c>
      <c r="C244" s="0" t="n">
        <v>32.6399</v>
      </c>
      <c r="D244" s="0" t="n">
        <v>38.7158</v>
      </c>
      <c r="E244" s="0" t="n">
        <v>41.31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6151.07</v>
      </c>
      <c r="K244" s="0" t="n">
        <v>111.71</v>
      </c>
      <c r="L244" s="0" t="n">
        <v>664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049.912</v>
      </c>
      <c r="C245" s="0" t="n">
        <v>36.5564</v>
      </c>
      <c r="D245" s="0" t="n">
        <v>41.0985</v>
      </c>
      <c r="E245" s="0" t="n">
        <v>43.318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00772.26</v>
      </c>
      <c r="K245" s="0" t="n">
        <v>167.95</v>
      </c>
      <c r="L245" s="0" t="n">
        <v>664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446.3744</v>
      </c>
      <c r="C246" s="0" t="n">
        <v>34.8358</v>
      </c>
      <c r="D246" s="0" t="n">
        <v>40.018</v>
      </c>
      <c r="E246" s="0" t="n">
        <v>42.432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5326.75</v>
      </c>
      <c r="K246" s="0" t="n">
        <v>126.47</v>
      </c>
      <c r="L246" s="0" t="n">
        <v>664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08.4816</v>
      </c>
      <c r="C247" s="0" t="n">
        <v>33.4423</v>
      </c>
      <c r="D247" s="0" t="n">
        <v>39.0474</v>
      </c>
      <c r="E247" s="0" t="n">
        <v>41.610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696.54</v>
      </c>
      <c r="K247" s="0" t="n">
        <v>99.55</v>
      </c>
      <c r="L247" s="0" t="n">
        <v>663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10.6176</v>
      </c>
      <c r="C248" s="0" t="n">
        <v>31.756</v>
      </c>
      <c r="D248" s="0" t="n">
        <v>38.4119</v>
      </c>
      <c r="E248" s="0" t="n">
        <v>41.057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3427.39</v>
      </c>
      <c r="K248" s="0" t="n">
        <v>106.46</v>
      </c>
      <c r="L248" s="0" t="n">
        <v>663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006.8032</v>
      </c>
      <c r="C249" s="0" t="n">
        <v>42.6295</v>
      </c>
      <c r="D249" s="0" t="n">
        <v>42.2434</v>
      </c>
      <c r="E249" s="0" t="n">
        <v>44.839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5472.49</v>
      </c>
      <c r="K249" s="0" t="n">
        <v>90</v>
      </c>
      <c r="L249" s="0" t="n">
        <v>2628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432.2016</v>
      </c>
      <c r="C250" s="0" t="n">
        <v>40.581</v>
      </c>
      <c r="D250" s="0" t="n">
        <v>40.7445</v>
      </c>
      <c r="E250" s="0" t="n">
        <v>43.27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752.16</v>
      </c>
      <c r="K250" s="0" t="n">
        <v>90.79</v>
      </c>
      <c r="L250" s="0" t="n">
        <v>2628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160.0832</v>
      </c>
      <c r="C251" s="0" t="n">
        <v>38.5314</v>
      </c>
      <c r="D251" s="0" t="n">
        <v>39.3782</v>
      </c>
      <c r="E251" s="0" t="n">
        <v>41.79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7115.99</v>
      </c>
      <c r="K251" s="0" t="n">
        <v>84.87</v>
      </c>
      <c r="L251" s="0" t="n">
        <v>2627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34.3568</v>
      </c>
      <c r="C252" s="0" t="n">
        <v>36.41</v>
      </c>
      <c r="D252" s="0" t="n">
        <v>38.3175</v>
      </c>
      <c r="E252" s="0" t="n">
        <v>40.66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3867.78</v>
      </c>
      <c r="K252" s="0" t="n">
        <v>80.64</v>
      </c>
      <c r="L252" s="0" t="n">
        <v>2628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295.3312</v>
      </c>
      <c r="C253" s="0" t="n">
        <v>41.5753</v>
      </c>
      <c r="D253" s="0" t="n">
        <v>41.4623</v>
      </c>
      <c r="E253" s="0" t="n">
        <v>44.017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6659.23</v>
      </c>
      <c r="K253" s="0" t="n">
        <v>97.96</v>
      </c>
      <c r="L253" s="0" t="n">
        <v>2629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458.6112</v>
      </c>
      <c r="C254" s="0" t="n">
        <v>39.4705</v>
      </c>
      <c r="D254" s="0" t="n">
        <v>39.9926</v>
      </c>
      <c r="E254" s="0" t="n">
        <v>42.437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4018.2</v>
      </c>
      <c r="K254" s="0" t="n">
        <v>76.73</v>
      </c>
      <c r="L254" s="0" t="n">
        <v>2628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42.536</v>
      </c>
      <c r="C255" s="0" t="n">
        <v>37.3906</v>
      </c>
      <c r="D255" s="0" t="n">
        <v>38.9735</v>
      </c>
      <c r="E255" s="0" t="n">
        <v>41.36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5009.4</v>
      </c>
      <c r="K255" s="0" t="n">
        <v>83.04</v>
      </c>
      <c r="L255" s="0" t="n">
        <v>2627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72.7664</v>
      </c>
      <c r="C256" s="0" t="n">
        <v>35.1934</v>
      </c>
      <c r="D256" s="0" t="n">
        <v>37.7263</v>
      </c>
      <c r="E256" s="0" t="n">
        <v>40.049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480.79</v>
      </c>
      <c r="K256" s="0" t="n">
        <v>69.07</v>
      </c>
      <c r="L256" s="0" t="n">
        <v>2627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29331.9552</v>
      </c>
      <c r="C257" s="0" t="n">
        <v>41.4715</v>
      </c>
      <c r="D257" s="0" t="n">
        <v>44.9908</v>
      </c>
      <c r="E257" s="0" t="n">
        <v>44.814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9236.67</v>
      </c>
      <c r="K257" s="0" t="n">
        <v>126.42</v>
      </c>
      <c r="L257" s="0" t="n">
        <v>2629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4813.5776</v>
      </c>
      <c r="C258" s="0" t="n">
        <v>38.8753</v>
      </c>
      <c r="D258" s="0" t="n">
        <v>43.5076</v>
      </c>
      <c r="E258" s="0" t="n">
        <v>43.720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6103.69</v>
      </c>
      <c r="K258" s="0" t="n">
        <v>113.88</v>
      </c>
      <c r="L258" s="0" t="n">
        <v>2629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331.736</v>
      </c>
      <c r="C259" s="0" t="n">
        <v>36.4033</v>
      </c>
      <c r="D259" s="0" t="n">
        <v>42.0733</v>
      </c>
      <c r="E259" s="0" t="n">
        <v>42.604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9649.51</v>
      </c>
      <c r="K259" s="0" t="n">
        <v>91.44</v>
      </c>
      <c r="L259" s="0" t="n">
        <v>2628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696.5552</v>
      </c>
      <c r="C260" s="0" t="n">
        <v>33.8585</v>
      </c>
      <c r="D260" s="0" t="n">
        <v>40.8988</v>
      </c>
      <c r="E260" s="0" t="n">
        <v>41.619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9809.15</v>
      </c>
      <c r="K260" s="0" t="n">
        <v>95.63</v>
      </c>
      <c r="L260" s="0" t="n">
        <v>2628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135.9968</v>
      </c>
      <c r="C261" s="0" t="n">
        <v>40.1014</v>
      </c>
      <c r="D261" s="0" t="n">
        <v>44.2645</v>
      </c>
      <c r="E261" s="0" t="n">
        <v>44.281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2157.88</v>
      </c>
      <c r="K261" s="0" t="n">
        <v>120.56</v>
      </c>
      <c r="L261" s="0" t="n">
        <v>2629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7831.6656</v>
      </c>
      <c r="C262" s="0" t="n">
        <v>37.5136</v>
      </c>
      <c r="D262" s="0" t="n">
        <v>42.7769</v>
      </c>
      <c r="E262" s="0" t="n">
        <v>43.165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2277.18</v>
      </c>
      <c r="K262" s="0" t="n">
        <v>98.98</v>
      </c>
      <c r="L262" s="0" t="n">
        <v>2628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279.7312</v>
      </c>
      <c r="C263" s="0" t="n">
        <v>34.9601</v>
      </c>
      <c r="D263" s="0" t="n">
        <v>41.5857</v>
      </c>
      <c r="E263" s="0" t="n">
        <v>42.209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674.94</v>
      </c>
      <c r="K263" s="0" t="n">
        <v>100.65</v>
      </c>
      <c r="L263" s="0" t="n">
        <v>2628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251.2624</v>
      </c>
      <c r="C264" s="0" t="n">
        <v>32.438</v>
      </c>
      <c r="D264" s="0" t="n">
        <v>40.4181</v>
      </c>
      <c r="E264" s="0" t="n">
        <v>41.19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381.07</v>
      </c>
      <c r="K264" s="0" t="n">
        <v>83.97</v>
      </c>
      <c r="L264" s="0" t="n">
        <v>2627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786.8224</v>
      </c>
      <c r="C265" s="0" t="n">
        <v>42.167</v>
      </c>
      <c r="D265" s="0" t="n">
        <v>43.8928</v>
      </c>
      <c r="E265" s="0" t="n">
        <v>45.740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1162.58</v>
      </c>
      <c r="K265" s="0" t="n">
        <v>79.23</v>
      </c>
      <c r="L265" s="0" t="n">
        <v>1385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29.36</v>
      </c>
      <c r="C266" s="0" t="n">
        <v>40.8707</v>
      </c>
      <c r="D266" s="0" t="n">
        <v>42.8142</v>
      </c>
      <c r="E266" s="0" t="n">
        <v>44.295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456.17</v>
      </c>
      <c r="K266" s="0" t="n">
        <v>79.73</v>
      </c>
      <c r="L266" s="0" t="n">
        <v>1385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34.9136</v>
      </c>
      <c r="C267" s="0" t="n">
        <v>39.2275</v>
      </c>
      <c r="D267" s="0" t="n">
        <v>41.6963</v>
      </c>
      <c r="E267" s="0" t="n">
        <v>42.906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0323.66</v>
      </c>
      <c r="K267" s="0" t="n">
        <v>65.69</v>
      </c>
      <c r="L267" s="0" t="n">
        <v>1384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2.0864</v>
      </c>
      <c r="C268" s="0" t="n">
        <v>37.3135</v>
      </c>
      <c r="D268" s="0" t="n">
        <v>40.7366</v>
      </c>
      <c r="E268" s="0" t="n">
        <v>41.89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313.84</v>
      </c>
      <c r="K268" s="0" t="n">
        <v>62.85</v>
      </c>
      <c r="L268" s="0" t="n">
        <v>1384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488.4032</v>
      </c>
      <c r="C269" s="0" t="n">
        <v>41.5113</v>
      </c>
      <c r="D269" s="0" t="n">
        <v>43.3319</v>
      </c>
      <c r="E269" s="0" t="n">
        <v>44.97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7081.81</v>
      </c>
      <c r="K269" s="0" t="n">
        <v>73.72</v>
      </c>
      <c r="L269" s="0" t="n">
        <v>1385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87.028</v>
      </c>
      <c r="C270" s="0" t="n">
        <v>39.9684</v>
      </c>
      <c r="D270" s="0" t="n">
        <v>42.1793</v>
      </c>
      <c r="E270" s="0" t="n">
        <v>43.49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790.07</v>
      </c>
      <c r="K270" s="0" t="n">
        <v>68.31</v>
      </c>
      <c r="L270" s="0" t="n">
        <v>1384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88.2296</v>
      </c>
      <c r="C271" s="0" t="n">
        <v>38.1573</v>
      </c>
      <c r="D271" s="0" t="n">
        <v>41.2864</v>
      </c>
      <c r="E271" s="0" t="n">
        <v>42.48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789.32</v>
      </c>
      <c r="K271" s="0" t="n">
        <v>72.55</v>
      </c>
      <c r="L271" s="0" t="n">
        <v>1384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0.868</v>
      </c>
      <c r="C272" s="0" t="n">
        <v>36.1644</v>
      </c>
      <c r="D272" s="0" t="n">
        <v>40.2676</v>
      </c>
      <c r="E272" s="0" t="n">
        <v>41.42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960.73</v>
      </c>
      <c r="K272" s="0" t="n">
        <v>61.04</v>
      </c>
      <c r="L272" s="0" t="n">
        <v>1384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124.612</v>
      </c>
      <c r="C273" s="0" t="n">
        <v>40.9556</v>
      </c>
      <c r="D273" s="0" t="n">
        <v>42.9662</v>
      </c>
      <c r="E273" s="0" t="n">
        <v>44.488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9945.16</v>
      </c>
      <c r="K273" s="0" t="n">
        <v>78.28</v>
      </c>
      <c r="L273" s="0" t="n">
        <v>1385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28.992</v>
      </c>
      <c r="C274" s="0" t="n">
        <v>39.0134</v>
      </c>
      <c r="D274" s="0" t="n">
        <v>41.5076</v>
      </c>
      <c r="E274" s="0" t="n">
        <v>42.68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145.79</v>
      </c>
      <c r="K274" s="0" t="n">
        <v>70.14</v>
      </c>
      <c r="L274" s="0" t="n">
        <v>1385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03.5944</v>
      </c>
      <c r="C275" s="0" t="n">
        <v>36.9301</v>
      </c>
      <c r="D275" s="0" t="n">
        <v>39.9571</v>
      </c>
      <c r="E275" s="0" t="n">
        <v>40.978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2031.82</v>
      </c>
      <c r="K275" s="0" t="n">
        <v>73.17</v>
      </c>
      <c r="L275" s="0" t="n">
        <v>1385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80.7608</v>
      </c>
      <c r="C276" s="0" t="n">
        <v>34.8116</v>
      </c>
      <c r="D276" s="0" t="n">
        <v>38.7143</v>
      </c>
      <c r="E276" s="0" t="n">
        <v>39.84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33353.99</v>
      </c>
      <c r="K276" s="0" t="n">
        <v>60.68</v>
      </c>
      <c r="L276" s="0" t="n">
        <v>1385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61.5888</v>
      </c>
      <c r="C277" s="0" t="n">
        <v>39.9828</v>
      </c>
      <c r="D277" s="0" t="n">
        <v>42.2151</v>
      </c>
      <c r="E277" s="0" t="n">
        <v>43.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5503.03</v>
      </c>
      <c r="K277" s="0" t="n">
        <v>73.22</v>
      </c>
      <c r="L277" s="0" t="n">
        <v>1385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11.828</v>
      </c>
      <c r="C278" s="0" t="n">
        <v>37.8895</v>
      </c>
      <c r="D278" s="0" t="n">
        <v>40.619</v>
      </c>
      <c r="E278" s="0" t="n">
        <v>41.679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4088.25</v>
      </c>
      <c r="K278" s="0" t="n">
        <v>80.98</v>
      </c>
      <c r="L278" s="0" t="n">
        <v>1384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56.6504</v>
      </c>
      <c r="C279" s="0" t="n">
        <v>35.7793</v>
      </c>
      <c r="D279" s="0" t="n">
        <v>39.4576</v>
      </c>
      <c r="E279" s="0" t="n">
        <v>40.50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246.07</v>
      </c>
      <c r="K279" s="0" t="n">
        <v>71.04</v>
      </c>
      <c r="L279" s="0" t="n">
        <v>1384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598.2192</v>
      </c>
      <c r="C280" s="0" t="n">
        <v>33.6634</v>
      </c>
      <c r="D280" s="0" t="n">
        <v>38.0311</v>
      </c>
      <c r="E280" s="0" t="n">
        <v>39.31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05.41</v>
      </c>
      <c r="K280" s="0" t="n">
        <v>59.25</v>
      </c>
      <c r="L280" s="0" t="n">
        <v>1384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365.012</v>
      </c>
      <c r="C281" s="0" t="n">
        <v>39.2609</v>
      </c>
      <c r="D281" s="0" t="n">
        <v>40.6401</v>
      </c>
      <c r="E281" s="0" t="n">
        <v>43.890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10222.17</v>
      </c>
      <c r="K281" s="0" t="n">
        <v>177.39</v>
      </c>
      <c r="L281" s="0" t="n">
        <v>1385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630.272</v>
      </c>
      <c r="C282" s="0" t="n">
        <v>37.7922</v>
      </c>
      <c r="D282" s="0" t="n">
        <v>39.5716</v>
      </c>
      <c r="E282" s="0" t="n">
        <v>42.688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1275.26</v>
      </c>
      <c r="K282" s="0" t="n">
        <v>132.23</v>
      </c>
      <c r="L282" s="0" t="n">
        <v>1385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347.7448</v>
      </c>
      <c r="C283" s="0" t="n">
        <v>36.4245</v>
      </c>
      <c r="D283" s="0" t="n">
        <v>38.8057</v>
      </c>
      <c r="E283" s="0" t="n">
        <v>41.316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70251.82</v>
      </c>
      <c r="K283" s="0" t="n">
        <v>139.7</v>
      </c>
      <c r="L283" s="0" t="n">
        <v>1385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792.9248</v>
      </c>
      <c r="C284" s="0" t="n">
        <v>34.7927</v>
      </c>
      <c r="D284" s="0" t="n">
        <v>38.1253</v>
      </c>
      <c r="E284" s="0" t="n">
        <v>40.099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5317.99</v>
      </c>
      <c r="K284" s="0" t="n">
        <v>116.64</v>
      </c>
      <c r="L284" s="0" t="n">
        <v>1384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144.1008</v>
      </c>
      <c r="C285" s="0" t="n">
        <v>38.4584</v>
      </c>
      <c r="D285" s="0" t="n">
        <v>40.0187</v>
      </c>
      <c r="E285" s="0" t="n">
        <v>43.253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4232.43</v>
      </c>
      <c r="K285" s="0" t="n">
        <v>161.94</v>
      </c>
      <c r="L285" s="0" t="n">
        <v>1385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769.2176</v>
      </c>
      <c r="C286" s="0" t="n">
        <v>37.0917</v>
      </c>
      <c r="D286" s="0" t="n">
        <v>39.1571</v>
      </c>
      <c r="E286" s="0" t="n">
        <v>41.943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4342.3</v>
      </c>
      <c r="K286" s="0" t="n">
        <v>139.23</v>
      </c>
      <c r="L286" s="0" t="n">
        <v>1385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59.1336</v>
      </c>
      <c r="C287" s="0" t="n">
        <v>35.5568</v>
      </c>
      <c r="D287" s="0" t="n">
        <v>38.5306</v>
      </c>
      <c r="E287" s="0" t="n">
        <v>40.809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592.4</v>
      </c>
      <c r="K287" s="0" t="n">
        <v>134.32</v>
      </c>
      <c r="L287" s="0" t="n">
        <v>1385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985.4536</v>
      </c>
      <c r="C288" s="0" t="n">
        <v>33.7894</v>
      </c>
      <c r="D288" s="0" t="n">
        <v>37.7423</v>
      </c>
      <c r="E288" s="0" t="n">
        <v>39.45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240.25</v>
      </c>
      <c r="K288" s="0" t="n">
        <v>116.92</v>
      </c>
      <c r="L288" s="0" t="n">
        <v>1384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144.9136</v>
      </c>
      <c r="C289" s="0" t="n">
        <v>40.0181</v>
      </c>
      <c r="D289" s="0" t="n">
        <v>43.9638</v>
      </c>
      <c r="E289" s="0" t="n">
        <v>45.269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5836.86</v>
      </c>
      <c r="K289" s="0" t="n">
        <v>171.55</v>
      </c>
      <c r="L289" s="0" t="n">
        <v>1385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41.5208</v>
      </c>
      <c r="C290" s="0" t="n">
        <v>38.4285</v>
      </c>
      <c r="D290" s="0" t="n">
        <v>43.0835</v>
      </c>
      <c r="E290" s="0" t="n">
        <v>43.892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5081.74</v>
      </c>
      <c r="K290" s="0" t="n">
        <v>168.13</v>
      </c>
      <c r="L290" s="0" t="n">
        <v>1385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25.5952</v>
      </c>
      <c r="C291" s="0" t="n">
        <v>37.072</v>
      </c>
      <c r="D291" s="0" t="n">
        <v>42.0805</v>
      </c>
      <c r="E291" s="0" t="n">
        <v>42.363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724.3</v>
      </c>
      <c r="K291" s="0" t="n">
        <v>139.25</v>
      </c>
      <c r="L291" s="0" t="n">
        <v>1384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37.4504</v>
      </c>
      <c r="C292" s="0" t="n">
        <v>35.5137</v>
      </c>
      <c r="D292" s="0" t="n">
        <v>41.0915</v>
      </c>
      <c r="E292" s="0" t="n">
        <v>40.91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096.84</v>
      </c>
      <c r="K292" s="0" t="n">
        <v>129.89</v>
      </c>
      <c r="L292" s="0" t="n">
        <v>1385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863.244</v>
      </c>
      <c r="C293" s="0" t="n">
        <v>39.1223</v>
      </c>
      <c r="D293" s="0" t="n">
        <v>43.5022</v>
      </c>
      <c r="E293" s="0" t="n">
        <v>44.53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7374.59</v>
      </c>
      <c r="K293" s="0" t="n">
        <v>187.29</v>
      </c>
      <c r="L293" s="0" t="n">
        <v>1385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68.7416</v>
      </c>
      <c r="C294" s="0" t="n">
        <v>37.6998</v>
      </c>
      <c r="D294" s="0" t="n">
        <v>42.5107</v>
      </c>
      <c r="E294" s="0" t="n">
        <v>43.002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7930.79</v>
      </c>
      <c r="K294" s="0" t="n">
        <v>161.68</v>
      </c>
      <c r="L294" s="0" t="n">
        <v>1385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70.956</v>
      </c>
      <c r="C295" s="0" t="n">
        <v>36.2281</v>
      </c>
      <c r="D295" s="0" t="n">
        <v>41.6432</v>
      </c>
      <c r="E295" s="0" t="n">
        <v>41.656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270.82</v>
      </c>
      <c r="K295" s="0" t="n">
        <v>137.13</v>
      </c>
      <c r="L295" s="0" t="n">
        <v>1385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71.2208</v>
      </c>
      <c r="C296" s="0" t="n">
        <v>34.5752</v>
      </c>
      <c r="D296" s="0" t="n">
        <v>40.6563</v>
      </c>
      <c r="E296" s="0" t="n">
        <v>40.345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970.85</v>
      </c>
      <c r="K296" s="0" t="n">
        <v>130.79</v>
      </c>
      <c r="L296" s="0" t="n">
        <v>1385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9792.0832</v>
      </c>
      <c r="C297" s="0" t="n">
        <v>39.0252</v>
      </c>
      <c r="D297" s="0" t="n">
        <v>42.2317</v>
      </c>
      <c r="E297" s="0" t="n">
        <v>44.26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55680.82</v>
      </c>
      <c r="K297" s="0" t="n">
        <v>243.06</v>
      </c>
      <c r="L297" s="0" t="n">
        <v>1386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699.176</v>
      </c>
      <c r="C298" s="0" t="n">
        <v>36.3192</v>
      </c>
      <c r="D298" s="0" t="n">
        <v>41.3256</v>
      </c>
      <c r="E298" s="0" t="n">
        <v>43.540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3634.34</v>
      </c>
      <c r="K298" s="0" t="n">
        <v>199.52</v>
      </c>
      <c r="L298" s="0" t="n">
        <v>1385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17.148</v>
      </c>
      <c r="C299" s="0" t="n">
        <v>35.0232</v>
      </c>
      <c r="D299" s="0" t="n">
        <v>40.3951</v>
      </c>
      <c r="E299" s="0" t="n">
        <v>42.744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87521.34</v>
      </c>
      <c r="K299" s="0" t="n">
        <v>156.5</v>
      </c>
      <c r="L299" s="0" t="n">
        <v>1385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71.8752</v>
      </c>
      <c r="C300" s="0" t="n">
        <v>33.8175</v>
      </c>
      <c r="D300" s="0" t="n">
        <v>39.4918</v>
      </c>
      <c r="E300" s="0" t="n">
        <v>41.985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3002.11</v>
      </c>
      <c r="K300" s="0" t="n">
        <v>148.68</v>
      </c>
      <c r="L300" s="0" t="n">
        <v>1384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206.0488</v>
      </c>
      <c r="C301" s="0" t="n">
        <v>37.4021</v>
      </c>
      <c r="D301" s="0" t="n">
        <v>41.6787</v>
      </c>
      <c r="E301" s="0" t="n">
        <v>43.824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12344.72</v>
      </c>
      <c r="K301" s="0" t="n">
        <v>201.82</v>
      </c>
      <c r="L301" s="0" t="n">
        <v>1385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81.0432</v>
      </c>
      <c r="C302" s="0" t="n">
        <v>35.5622</v>
      </c>
      <c r="D302" s="0" t="n">
        <v>40.805</v>
      </c>
      <c r="E302" s="0" t="n">
        <v>43.09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9685.42</v>
      </c>
      <c r="K302" s="0" t="n">
        <v>181.61</v>
      </c>
      <c r="L302" s="0" t="n">
        <v>1385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25.7504</v>
      </c>
      <c r="C303" s="0" t="n">
        <v>34.4471</v>
      </c>
      <c r="D303" s="0" t="n">
        <v>40.0759</v>
      </c>
      <c r="E303" s="0" t="n">
        <v>42.478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5209.25</v>
      </c>
      <c r="K303" s="0" t="n">
        <v>172.13</v>
      </c>
      <c r="L303" s="0" t="n">
        <v>1385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92.0176</v>
      </c>
      <c r="C304" s="0" t="n">
        <v>33.0512</v>
      </c>
      <c r="D304" s="0" t="n">
        <v>39.0088</v>
      </c>
      <c r="E304" s="0" t="n">
        <v>41.559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687.04</v>
      </c>
      <c r="K304" s="0" t="n">
        <v>141.46</v>
      </c>
      <c r="L304" s="0" t="n">
        <v>1384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31.8392</v>
      </c>
      <c r="C305" s="0" t="n">
        <v>41.4767</v>
      </c>
      <c r="D305" s="0" t="n">
        <v>43.3168</v>
      </c>
      <c r="E305" s="0" t="n">
        <v>44.945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9313.13</v>
      </c>
      <c r="K305" s="0" t="n">
        <v>63.29</v>
      </c>
      <c r="L305" s="0" t="n">
        <v>1062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51.5672</v>
      </c>
      <c r="C306" s="0" t="n">
        <v>39.939</v>
      </c>
      <c r="D306" s="0" t="n">
        <v>42.1732</v>
      </c>
      <c r="E306" s="0" t="n">
        <v>43.469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622.1</v>
      </c>
      <c r="K306" s="0" t="n">
        <v>68.18</v>
      </c>
      <c r="L306" s="0" t="n">
        <v>1061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84.244</v>
      </c>
      <c r="C307" s="0" t="n">
        <v>38.1394</v>
      </c>
      <c r="D307" s="0" t="n">
        <v>41.2843</v>
      </c>
      <c r="E307" s="0" t="n">
        <v>42.483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5155.1</v>
      </c>
      <c r="K307" s="0" t="n">
        <v>64.49</v>
      </c>
      <c r="L307" s="0" t="n">
        <v>1061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38.812</v>
      </c>
      <c r="C308" s="0" t="n">
        <v>36.1928</v>
      </c>
      <c r="D308" s="0" t="n">
        <v>40.2614</v>
      </c>
      <c r="E308" s="0" t="n">
        <v>41.415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982.01</v>
      </c>
      <c r="K308" s="0" t="n">
        <v>61.69</v>
      </c>
      <c r="L308" s="0" t="n">
        <v>1061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76.3448</v>
      </c>
      <c r="C309" s="0" t="n">
        <v>40.7388</v>
      </c>
      <c r="D309" s="0" t="n">
        <v>42.7561</v>
      </c>
      <c r="E309" s="0" t="n">
        <v>44.185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8713.8</v>
      </c>
      <c r="K309" s="0" t="n">
        <v>64.84</v>
      </c>
      <c r="L309" s="0" t="n">
        <v>1061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3.8904</v>
      </c>
      <c r="C310" s="0" t="n">
        <v>39.0632</v>
      </c>
      <c r="D310" s="0" t="n">
        <v>41.6518</v>
      </c>
      <c r="E310" s="0" t="n">
        <v>42.847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819.31</v>
      </c>
      <c r="K310" s="0" t="n">
        <v>55.37</v>
      </c>
      <c r="L310" s="0" t="n">
        <v>1062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9.6824</v>
      </c>
      <c r="C311" s="0" t="n">
        <v>37.1686</v>
      </c>
      <c r="D311" s="0" t="n">
        <v>40.7516</v>
      </c>
      <c r="E311" s="0" t="n">
        <v>41.904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22.05</v>
      </c>
      <c r="K311" s="0" t="n">
        <v>60.34</v>
      </c>
      <c r="L311" s="0" t="n">
        <v>1062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18.6144</v>
      </c>
      <c r="C312" s="0" t="n">
        <v>35.2381</v>
      </c>
      <c r="D312" s="0" t="n">
        <v>39.9765</v>
      </c>
      <c r="E312" s="0" t="n">
        <v>41.171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664.03</v>
      </c>
      <c r="K312" s="0" t="n">
        <v>59.87</v>
      </c>
      <c r="L312" s="0" t="n">
        <v>1061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93.0752</v>
      </c>
      <c r="C313" s="0" t="n">
        <v>39.9784</v>
      </c>
      <c r="D313" s="0" t="n">
        <v>42.2081</v>
      </c>
      <c r="E313" s="0" t="n">
        <v>43.536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9772.15</v>
      </c>
      <c r="K313" s="0" t="n">
        <v>66.8</v>
      </c>
      <c r="L313" s="0" t="n">
        <v>1062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35.7256</v>
      </c>
      <c r="C314" s="0" t="n">
        <v>37.8904</v>
      </c>
      <c r="D314" s="0" t="n">
        <v>40.6076</v>
      </c>
      <c r="E314" s="0" t="n">
        <v>41.68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7313.32</v>
      </c>
      <c r="K314" s="0" t="n">
        <v>66.21</v>
      </c>
      <c r="L314" s="0" t="n">
        <v>1062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69.02</v>
      </c>
      <c r="C315" s="0" t="n">
        <v>35.7835</v>
      </c>
      <c r="D315" s="0" t="n">
        <v>39.4224</v>
      </c>
      <c r="E315" s="0" t="n">
        <v>40.488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3660.48</v>
      </c>
      <c r="K315" s="0" t="n">
        <v>63.54</v>
      </c>
      <c r="L315" s="0" t="n">
        <v>1061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02.816</v>
      </c>
      <c r="C316" s="0" t="n">
        <v>33.6831</v>
      </c>
      <c r="D316" s="0" t="n">
        <v>38.0276</v>
      </c>
      <c r="E316" s="0" t="n">
        <v>39.311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1478.77</v>
      </c>
      <c r="K316" s="0" t="n">
        <v>61.01</v>
      </c>
      <c r="L316" s="0" t="n">
        <v>1061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97.7304</v>
      </c>
      <c r="C317" s="0" t="n">
        <v>38.9032</v>
      </c>
      <c r="D317" s="0" t="n">
        <v>41.3578</v>
      </c>
      <c r="E317" s="0" t="n">
        <v>42.544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9672.93</v>
      </c>
      <c r="K317" s="0" t="n">
        <v>68.59</v>
      </c>
      <c r="L317" s="0" t="n">
        <v>1062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100.8968</v>
      </c>
      <c r="C318" s="0" t="n">
        <v>36.8083</v>
      </c>
      <c r="D318" s="0" t="n">
        <v>39.8119</v>
      </c>
      <c r="E318" s="0" t="n">
        <v>40.882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4749.17</v>
      </c>
      <c r="K318" s="0" t="n">
        <v>62.65</v>
      </c>
      <c r="L318" s="0" t="n">
        <v>1061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92.4776</v>
      </c>
      <c r="C319" s="0" t="n">
        <v>34.7036</v>
      </c>
      <c r="D319" s="0" t="n">
        <v>38.6461</v>
      </c>
      <c r="E319" s="0" t="n">
        <v>39.82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004.06</v>
      </c>
      <c r="K319" s="0" t="n">
        <v>60.9</v>
      </c>
      <c r="L319" s="0" t="n">
        <v>1061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57.8368</v>
      </c>
      <c r="C320" s="0" t="n">
        <v>32.6871</v>
      </c>
      <c r="D320" s="0" t="n">
        <v>37.6652</v>
      </c>
      <c r="E320" s="0" t="n">
        <v>39.074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0355.65</v>
      </c>
      <c r="K320" s="0" t="n">
        <v>58.21</v>
      </c>
      <c r="L320" s="0" t="n">
        <v>1061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069.0808</v>
      </c>
      <c r="C321" s="0" t="n">
        <v>38.4495</v>
      </c>
      <c r="D321" s="0" t="n">
        <v>40.0217</v>
      </c>
      <c r="E321" s="0" t="n">
        <v>43.290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8705.19</v>
      </c>
      <c r="K321" s="0" t="n">
        <v>133.22</v>
      </c>
      <c r="L321" s="0" t="n">
        <v>1062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026.3416</v>
      </c>
      <c r="C322" s="0" t="n">
        <v>37.0972</v>
      </c>
      <c r="D322" s="0" t="n">
        <v>39.1554</v>
      </c>
      <c r="E322" s="0" t="n">
        <v>41.941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699.19</v>
      </c>
      <c r="K322" s="0" t="n">
        <v>115.31</v>
      </c>
      <c r="L322" s="0" t="n">
        <v>1062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889.4984</v>
      </c>
      <c r="C323" s="0" t="n">
        <v>35.5841</v>
      </c>
      <c r="D323" s="0" t="n">
        <v>38.5286</v>
      </c>
      <c r="E323" s="0" t="n">
        <v>40.807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1300.98</v>
      </c>
      <c r="K323" s="0" t="n">
        <v>118.15</v>
      </c>
      <c r="L323" s="0" t="n">
        <v>1062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35.5288</v>
      </c>
      <c r="C324" s="0" t="n">
        <v>33.8442</v>
      </c>
      <c r="D324" s="0" t="n">
        <v>37.7246</v>
      </c>
      <c r="E324" s="0" t="n">
        <v>39.428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793.48</v>
      </c>
      <c r="K324" s="0" t="n">
        <v>103.33</v>
      </c>
      <c r="L324" s="0" t="n">
        <v>1062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142.8816</v>
      </c>
      <c r="C325" s="0" t="n">
        <v>37.7512</v>
      </c>
      <c r="D325" s="0" t="n">
        <v>39.5648</v>
      </c>
      <c r="E325" s="0" t="n">
        <v>42.649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5128.61</v>
      </c>
      <c r="K325" s="0" t="n">
        <v>131.78</v>
      </c>
      <c r="L325" s="0" t="n">
        <v>1062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753.2152</v>
      </c>
      <c r="C326" s="0" t="n">
        <v>36.3659</v>
      </c>
      <c r="D326" s="0" t="n">
        <v>38.8002</v>
      </c>
      <c r="E326" s="0" t="n">
        <v>41.289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165.51</v>
      </c>
      <c r="K326" s="0" t="n">
        <v>106.37</v>
      </c>
      <c r="L326" s="0" t="n">
        <v>1062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11.4632</v>
      </c>
      <c r="C327" s="0" t="n">
        <v>34.7355</v>
      </c>
      <c r="D327" s="0" t="n">
        <v>38.1214</v>
      </c>
      <c r="E327" s="0" t="n">
        <v>40.105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378.61</v>
      </c>
      <c r="K327" s="0" t="n">
        <v>118.41</v>
      </c>
      <c r="L327" s="0" t="n">
        <v>1061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73.1032</v>
      </c>
      <c r="C328" s="0" t="n">
        <v>32.9497</v>
      </c>
      <c r="D328" s="0" t="n">
        <v>37.479</v>
      </c>
      <c r="E328" s="0" t="n">
        <v>39.021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4509.26</v>
      </c>
      <c r="K328" s="0" t="n">
        <v>117.64</v>
      </c>
      <c r="L328" s="0" t="n">
        <v>1061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923.16</v>
      </c>
      <c r="C329" s="0" t="n">
        <v>39.1069</v>
      </c>
      <c r="D329" s="0" t="n">
        <v>43.5407</v>
      </c>
      <c r="E329" s="0" t="n">
        <v>44.554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7081.94</v>
      </c>
      <c r="K329" s="0" t="n">
        <v>141</v>
      </c>
      <c r="L329" s="0" t="n">
        <v>1062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039.4864</v>
      </c>
      <c r="C330" s="0" t="n">
        <v>37.6969</v>
      </c>
      <c r="D330" s="0" t="n">
        <v>42.5025</v>
      </c>
      <c r="E330" s="0" t="n">
        <v>42.95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9915.72</v>
      </c>
      <c r="K330" s="0" t="n">
        <v>142.06</v>
      </c>
      <c r="L330" s="0" t="n">
        <v>1062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07.5512</v>
      </c>
      <c r="C331" s="0" t="n">
        <v>36.2361</v>
      </c>
      <c r="D331" s="0" t="n">
        <v>41.612</v>
      </c>
      <c r="E331" s="0" t="n">
        <v>41.600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3049.46</v>
      </c>
      <c r="K331" s="0" t="n">
        <v>120.22</v>
      </c>
      <c r="L331" s="0" t="n">
        <v>1062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39.7744</v>
      </c>
      <c r="C332" s="0" t="n">
        <v>34.6188</v>
      </c>
      <c r="D332" s="0" t="n">
        <v>40.5971</v>
      </c>
      <c r="E332" s="0" t="n">
        <v>40.251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4565.63</v>
      </c>
      <c r="K332" s="0" t="n">
        <v>131.57</v>
      </c>
      <c r="L332" s="0" t="n">
        <v>1062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891.288</v>
      </c>
      <c r="C333" s="0" t="n">
        <v>38.3795</v>
      </c>
      <c r="D333" s="0" t="n">
        <v>43.0951</v>
      </c>
      <c r="E333" s="0" t="n">
        <v>43.824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986.67</v>
      </c>
      <c r="K333" s="0" t="n">
        <v>129.6</v>
      </c>
      <c r="L333" s="0" t="n">
        <v>1062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65.1648</v>
      </c>
      <c r="C334" s="0" t="n">
        <v>37.0005</v>
      </c>
      <c r="D334" s="0" t="n">
        <v>42.0428</v>
      </c>
      <c r="E334" s="0" t="n">
        <v>42.248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022.66</v>
      </c>
      <c r="K334" s="0" t="n">
        <v>117.36</v>
      </c>
      <c r="L334" s="0" t="n">
        <v>1061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87.0312</v>
      </c>
      <c r="C335" s="0" t="n">
        <v>35.4512</v>
      </c>
      <c r="D335" s="0" t="n">
        <v>41.0874</v>
      </c>
      <c r="E335" s="0" t="n">
        <v>40.838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407.61</v>
      </c>
      <c r="K335" s="0" t="n">
        <v>128.1</v>
      </c>
      <c r="L335" s="0" t="n">
        <v>1062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65.3384</v>
      </c>
      <c r="C336" s="0" t="n">
        <v>33.8324</v>
      </c>
      <c r="D336" s="0" t="n">
        <v>40.271</v>
      </c>
      <c r="E336" s="0" t="n">
        <v>39.762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970.52</v>
      </c>
      <c r="K336" s="0" t="n">
        <v>111.1</v>
      </c>
      <c r="L336" s="0" t="n">
        <v>1061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723.944</v>
      </c>
      <c r="C337" s="0" t="n">
        <v>37.44</v>
      </c>
      <c r="D337" s="0" t="n">
        <v>41.8635</v>
      </c>
      <c r="E337" s="0" t="n">
        <v>44.040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971.24</v>
      </c>
      <c r="K337" s="0" t="n">
        <v>186.51</v>
      </c>
      <c r="L337" s="0" t="n">
        <v>1063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26.272</v>
      </c>
      <c r="C338" s="0" t="n">
        <v>35.559</v>
      </c>
      <c r="D338" s="0" t="n">
        <v>40.8686</v>
      </c>
      <c r="E338" s="0" t="n">
        <v>43.169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5486.54</v>
      </c>
      <c r="K338" s="0" t="n">
        <v>147.87</v>
      </c>
      <c r="L338" s="0" t="n">
        <v>1062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32.0344</v>
      </c>
      <c r="C339" s="0" t="n">
        <v>34.4522</v>
      </c>
      <c r="D339" s="0" t="n">
        <v>40.0903</v>
      </c>
      <c r="E339" s="0" t="n">
        <v>42.511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60364.1</v>
      </c>
      <c r="K339" s="0" t="n">
        <v>152.8</v>
      </c>
      <c r="L339" s="0" t="n">
        <v>1062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1.1808</v>
      </c>
      <c r="C340" s="0" t="n">
        <v>33.0632</v>
      </c>
      <c r="D340" s="0" t="n">
        <v>39.0013</v>
      </c>
      <c r="E340" s="0" t="n">
        <v>41.554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4214.84</v>
      </c>
      <c r="K340" s="0" t="n">
        <v>146.58</v>
      </c>
      <c r="L340" s="0" t="n">
        <v>1061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988.7328</v>
      </c>
      <c r="C341" s="0" t="n">
        <v>36.3042</v>
      </c>
      <c r="D341" s="0" t="n">
        <v>41.3528</v>
      </c>
      <c r="E341" s="0" t="n">
        <v>43.645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90790.11</v>
      </c>
      <c r="K341" s="0" t="n">
        <v>183.89</v>
      </c>
      <c r="L341" s="0" t="n">
        <v>1062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916.6376</v>
      </c>
      <c r="C342" s="0" t="n">
        <v>34.9979</v>
      </c>
      <c r="D342" s="0" t="n">
        <v>40.3804</v>
      </c>
      <c r="E342" s="0" t="n">
        <v>42.80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5672.57</v>
      </c>
      <c r="K342" s="0" t="n">
        <v>158.19</v>
      </c>
      <c r="L342" s="0" t="n">
        <v>1062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43.548</v>
      </c>
      <c r="C343" s="0" t="n">
        <v>33.7825</v>
      </c>
      <c r="D343" s="0" t="n">
        <v>39.505</v>
      </c>
      <c r="E343" s="0" t="n">
        <v>42.066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222.65</v>
      </c>
      <c r="K343" s="0" t="n">
        <v>139.28</v>
      </c>
      <c r="L343" s="0" t="n">
        <v>1062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95.4968</v>
      </c>
      <c r="C344" s="0" t="n">
        <v>32.2645</v>
      </c>
      <c r="D344" s="0" t="n">
        <v>38.7139</v>
      </c>
      <c r="E344" s="0" t="n">
        <v>41.334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547.1</v>
      </c>
      <c r="K344" s="0" t="n">
        <v>127.89</v>
      </c>
      <c r="L344" s="0" t="n">
        <v>106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277.7728</v>
      </c>
      <c r="C345" s="0" t="n">
        <v>41.6289</v>
      </c>
      <c r="D345" s="0" t="n">
        <v>41.5001</v>
      </c>
      <c r="E345" s="0" t="n">
        <v>44.092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1122.06</v>
      </c>
      <c r="K345" s="0" t="n">
        <v>66.12</v>
      </c>
      <c r="L345" s="0" t="n">
        <v>1761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4996.1584</v>
      </c>
      <c r="C346" s="0" t="n">
        <v>39.5663</v>
      </c>
      <c r="D346" s="0" t="n">
        <v>40.0368</v>
      </c>
      <c r="E346" s="0" t="n">
        <v>42.50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5112.35</v>
      </c>
      <c r="K346" s="0" t="n">
        <v>58.79</v>
      </c>
      <c r="L346" s="0" t="n">
        <v>176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15.8112</v>
      </c>
      <c r="C347" s="0" t="n">
        <v>37.5281</v>
      </c>
      <c r="D347" s="0" t="n">
        <v>39.0147</v>
      </c>
      <c r="E347" s="0" t="n">
        <v>41.409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694.32</v>
      </c>
      <c r="K347" s="0" t="n">
        <v>55.56</v>
      </c>
      <c r="L347" s="0" t="n">
        <v>176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50.3824</v>
      </c>
      <c r="C348" s="0" t="n">
        <v>35.3577</v>
      </c>
      <c r="D348" s="0" t="n">
        <v>37.7513</v>
      </c>
      <c r="E348" s="0" t="n">
        <v>40.070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2686.3</v>
      </c>
      <c r="K348" s="0" t="n">
        <v>59.51</v>
      </c>
      <c r="L348" s="0" t="n">
        <v>176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26.168</v>
      </c>
      <c r="C349" s="0" t="n">
        <v>40.5625</v>
      </c>
      <c r="D349" s="0" t="n">
        <v>40.7352</v>
      </c>
      <c r="E349" s="0" t="n">
        <v>43.256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7649.82</v>
      </c>
      <c r="K349" s="0" t="n">
        <v>62.46</v>
      </c>
      <c r="L349" s="0" t="n">
        <v>176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22.9312</v>
      </c>
      <c r="C350" s="0" t="n">
        <v>38.4985</v>
      </c>
      <c r="D350" s="0" t="n">
        <v>39.3511</v>
      </c>
      <c r="E350" s="0" t="n">
        <v>41.744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3040.44</v>
      </c>
      <c r="K350" s="0" t="n">
        <v>58.07</v>
      </c>
      <c r="L350" s="0" t="n">
        <v>1761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595.7392</v>
      </c>
      <c r="C351" s="0" t="n">
        <v>36.3474</v>
      </c>
      <c r="D351" s="0" t="n">
        <v>38.2866</v>
      </c>
      <c r="E351" s="0" t="n">
        <v>40.63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419.08</v>
      </c>
      <c r="K351" s="0" t="n">
        <v>59.88</v>
      </c>
      <c r="L351" s="0" t="n">
        <v>176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08.968</v>
      </c>
      <c r="C352" s="0" t="n">
        <v>34.1625</v>
      </c>
      <c r="D352" s="0" t="n">
        <v>37.3658</v>
      </c>
      <c r="E352" s="0" t="n">
        <v>39.72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1704.48</v>
      </c>
      <c r="K352" s="0" t="n">
        <v>57.77</v>
      </c>
      <c r="L352" s="0" t="n">
        <v>176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31.024</v>
      </c>
      <c r="C353" s="0" t="n">
        <v>40.1957</v>
      </c>
      <c r="D353" s="0" t="n">
        <v>44.1952</v>
      </c>
      <c r="E353" s="0" t="n">
        <v>44.291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7639.25</v>
      </c>
      <c r="K353" s="0" t="n">
        <v>92.08</v>
      </c>
      <c r="L353" s="0" t="n">
        <v>1762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227.464</v>
      </c>
      <c r="C354" s="0" t="n">
        <v>37.6718</v>
      </c>
      <c r="D354" s="0" t="n">
        <v>42.5794</v>
      </c>
      <c r="E354" s="0" t="n">
        <v>43.079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213.65</v>
      </c>
      <c r="K354" s="0" t="n">
        <v>72.2</v>
      </c>
      <c r="L354" s="0" t="n">
        <v>1761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930.136</v>
      </c>
      <c r="C355" s="0" t="n">
        <v>35.1754</v>
      </c>
      <c r="D355" s="0" t="n">
        <v>41.3906</v>
      </c>
      <c r="E355" s="0" t="n">
        <v>42.138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9867.55</v>
      </c>
      <c r="K355" s="0" t="n">
        <v>75.58</v>
      </c>
      <c r="L355" s="0" t="n">
        <v>1761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43.856</v>
      </c>
      <c r="C356" s="0" t="n">
        <v>32.7132</v>
      </c>
      <c r="D356" s="0" t="n">
        <v>40.1308</v>
      </c>
      <c r="E356" s="0" t="n">
        <v>40.99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4562.01</v>
      </c>
      <c r="K356" s="0" t="n">
        <v>76.58</v>
      </c>
      <c r="L356" s="0" t="n">
        <v>1761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54.928</v>
      </c>
      <c r="C357" s="0" t="n">
        <v>38.7786</v>
      </c>
      <c r="D357" s="0" t="n">
        <v>43.359</v>
      </c>
      <c r="E357" s="0" t="n">
        <v>43.68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0986.09</v>
      </c>
      <c r="K357" s="0" t="n">
        <v>84.73</v>
      </c>
      <c r="L357" s="0" t="n">
        <v>1761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807.3408</v>
      </c>
      <c r="C358" s="0" t="n">
        <v>36.2391</v>
      </c>
      <c r="D358" s="0" t="n">
        <v>41.8548</v>
      </c>
      <c r="E358" s="0" t="n">
        <v>42.516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1814.75</v>
      </c>
      <c r="K358" s="0" t="n">
        <v>75.13</v>
      </c>
      <c r="L358" s="0" t="n">
        <v>1761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539.24</v>
      </c>
      <c r="C359" s="0" t="n">
        <v>33.6408</v>
      </c>
      <c r="D359" s="0" t="n">
        <v>40.6124</v>
      </c>
      <c r="E359" s="0" t="n">
        <v>41.48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5303.72</v>
      </c>
      <c r="K359" s="0" t="n">
        <v>69.54</v>
      </c>
      <c r="L359" s="0" t="n">
        <v>1761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231.2912</v>
      </c>
      <c r="C360" s="0" t="n">
        <v>31.3477</v>
      </c>
      <c r="D360" s="0" t="n">
        <v>39.698</v>
      </c>
      <c r="E360" s="0" t="n">
        <v>40.644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1223.62</v>
      </c>
      <c r="K360" s="0" t="n">
        <v>67.07</v>
      </c>
      <c r="L360" s="0" t="n">
        <v>1761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37.1104</v>
      </c>
      <c r="C361" s="0" t="n">
        <v>41.5655</v>
      </c>
      <c r="D361" s="0" t="n">
        <v>43.3572</v>
      </c>
      <c r="E361" s="0" t="n">
        <v>45.009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7692.75</v>
      </c>
      <c r="K361" s="0" t="n">
        <v>55.47</v>
      </c>
      <c r="L361" s="0" t="n">
        <v>938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581.3952</v>
      </c>
      <c r="C362" s="0" t="n">
        <v>40.0681</v>
      </c>
      <c r="D362" s="0" t="n">
        <v>42.2091</v>
      </c>
      <c r="E362" s="0" t="n">
        <v>43.50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394.65</v>
      </c>
      <c r="K362" s="0" t="n">
        <v>56.84</v>
      </c>
      <c r="L362" s="0" t="n">
        <v>937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00.7832</v>
      </c>
      <c r="C363" s="0" t="n">
        <v>38.2944</v>
      </c>
      <c r="D363" s="0" t="n">
        <v>41.3175</v>
      </c>
      <c r="E363" s="0" t="n">
        <v>42.492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0121.03</v>
      </c>
      <c r="K363" s="0" t="n">
        <v>47.26</v>
      </c>
      <c r="L363" s="0" t="n">
        <v>937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3.5088</v>
      </c>
      <c r="C364" s="0" t="n">
        <v>36.3439</v>
      </c>
      <c r="D364" s="0" t="n">
        <v>40.293</v>
      </c>
      <c r="E364" s="0" t="n">
        <v>41.441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741.61</v>
      </c>
      <c r="K364" s="0" t="n">
        <v>51.79</v>
      </c>
      <c r="L364" s="0" t="n">
        <v>937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90.1336</v>
      </c>
      <c r="C365" s="0" t="n">
        <v>40.7489</v>
      </c>
      <c r="D365" s="0" t="n">
        <v>42.7496</v>
      </c>
      <c r="E365" s="0" t="n">
        <v>44.194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7362.34</v>
      </c>
      <c r="K365" s="0" t="n">
        <v>58.52</v>
      </c>
      <c r="L365" s="0" t="n">
        <v>938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23.1888</v>
      </c>
      <c r="C366" s="0" t="n">
        <v>39.0615</v>
      </c>
      <c r="D366" s="0" t="n">
        <v>41.6413</v>
      </c>
      <c r="E366" s="0" t="n">
        <v>42.840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3656.31</v>
      </c>
      <c r="K366" s="0" t="n">
        <v>54.05</v>
      </c>
      <c r="L366" s="0" t="n">
        <v>938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5.6464</v>
      </c>
      <c r="C367" s="0" t="n">
        <v>37.1385</v>
      </c>
      <c r="D367" s="0" t="n">
        <v>40.6921</v>
      </c>
      <c r="E367" s="0" t="n">
        <v>41.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176.04</v>
      </c>
      <c r="K367" s="0" t="n">
        <v>51.14</v>
      </c>
      <c r="L367" s="0" t="n">
        <v>937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6.2936</v>
      </c>
      <c r="C368" s="0" t="n">
        <v>35.2658</v>
      </c>
      <c r="D368" s="0" t="n">
        <v>39.984</v>
      </c>
      <c r="E368" s="0" t="n">
        <v>41.179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9602.64</v>
      </c>
      <c r="K368" s="0" t="n">
        <v>49.75</v>
      </c>
      <c r="L368" s="0" t="n">
        <v>938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51.8896</v>
      </c>
      <c r="C369" s="0" t="n">
        <v>40.0244</v>
      </c>
      <c r="D369" s="0" t="n">
        <v>42.2906</v>
      </c>
      <c r="E369" s="0" t="n">
        <v>43.661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1657.23</v>
      </c>
      <c r="K369" s="0" t="n">
        <v>63.47</v>
      </c>
      <c r="L369" s="0" t="n">
        <v>938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99.4384</v>
      </c>
      <c r="C370" s="0" t="n">
        <v>37.9693</v>
      </c>
      <c r="D370" s="0" t="n">
        <v>40.7157</v>
      </c>
      <c r="E370" s="0" t="n">
        <v>41.793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159.73</v>
      </c>
      <c r="K370" s="0" t="n">
        <v>50.55</v>
      </c>
      <c r="L370" s="0" t="n">
        <v>938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5.5944</v>
      </c>
      <c r="C371" s="0" t="n">
        <v>35.8914</v>
      </c>
      <c r="D371" s="0" t="n">
        <v>39.517</v>
      </c>
      <c r="E371" s="0" t="n">
        <v>40.55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774.69</v>
      </c>
      <c r="K371" s="0" t="n">
        <v>51.98</v>
      </c>
      <c r="L371" s="0" t="n">
        <v>937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57.88</v>
      </c>
      <c r="C372" s="0" t="n">
        <v>33.7917</v>
      </c>
      <c r="D372" s="0" t="n">
        <v>38.0918</v>
      </c>
      <c r="E372" s="0" t="n">
        <v>39.327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940.77</v>
      </c>
      <c r="K372" s="0" t="n">
        <v>44.31</v>
      </c>
      <c r="L372" s="0" t="n">
        <v>938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71.672</v>
      </c>
      <c r="C373" s="0" t="n">
        <v>38.9819</v>
      </c>
      <c r="D373" s="0" t="n">
        <v>41.4743</v>
      </c>
      <c r="E373" s="0" t="n">
        <v>42.668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7749.06</v>
      </c>
      <c r="K373" s="0" t="n">
        <v>58.97</v>
      </c>
      <c r="L373" s="0" t="n">
        <v>938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49.5896</v>
      </c>
      <c r="C374" s="0" t="n">
        <v>36.8752</v>
      </c>
      <c r="D374" s="0" t="n">
        <v>39.8926</v>
      </c>
      <c r="E374" s="0" t="n">
        <v>40.93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2856.95</v>
      </c>
      <c r="K374" s="0" t="n">
        <v>54.51</v>
      </c>
      <c r="L374" s="0" t="n">
        <v>937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70.4504</v>
      </c>
      <c r="C375" s="0" t="n">
        <v>34.7404</v>
      </c>
      <c r="D375" s="0" t="n">
        <v>38.6515</v>
      </c>
      <c r="E375" s="0" t="n">
        <v>39.80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216.56</v>
      </c>
      <c r="K375" s="0" t="n">
        <v>50.2</v>
      </c>
      <c r="L375" s="0" t="n">
        <v>937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20.176</v>
      </c>
      <c r="C376" s="0" t="n">
        <v>32.7206</v>
      </c>
      <c r="D376" s="0" t="n">
        <v>37.6917</v>
      </c>
      <c r="E376" s="0" t="n">
        <v>39.067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8388.13</v>
      </c>
      <c r="K376" s="0" t="n">
        <v>47.95</v>
      </c>
      <c r="L376" s="0" t="n">
        <v>937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405.964</v>
      </c>
      <c r="C377" s="0" t="n">
        <v>38.467</v>
      </c>
      <c r="D377" s="0" t="n">
        <v>40.0277</v>
      </c>
      <c r="E377" s="0" t="n">
        <v>43.37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3678.01</v>
      </c>
      <c r="K377" s="0" t="n">
        <v>124.3</v>
      </c>
      <c r="L377" s="0" t="n">
        <v>938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09.5904</v>
      </c>
      <c r="C378" s="0" t="n">
        <v>37.1476</v>
      </c>
      <c r="D378" s="0" t="n">
        <v>39.1833</v>
      </c>
      <c r="E378" s="0" t="n">
        <v>42.009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5259.27</v>
      </c>
      <c r="K378" s="0" t="n">
        <v>110.29</v>
      </c>
      <c r="L378" s="0" t="n">
        <v>938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665.4512</v>
      </c>
      <c r="C379" s="0" t="n">
        <v>35.6668</v>
      </c>
      <c r="D379" s="0" t="n">
        <v>38.5652</v>
      </c>
      <c r="E379" s="0" t="n">
        <v>40.87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1180.08</v>
      </c>
      <c r="K379" s="0" t="n">
        <v>89.34</v>
      </c>
      <c r="L379" s="0" t="n">
        <v>938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497.096</v>
      </c>
      <c r="C380" s="0" t="n">
        <v>33.9554</v>
      </c>
      <c r="D380" s="0" t="n">
        <v>37.7748</v>
      </c>
      <c r="E380" s="0" t="n">
        <v>39.517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2313.96</v>
      </c>
      <c r="K380" s="0" t="n">
        <v>95.38</v>
      </c>
      <c r="L380" s="0" t="n">
        <v>937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573.816</v>
      </c>
      <c r="C381" s="0" t="n">
        <v>37.7662</v>
      </c>
      <c r="D381" s="0" t="n">
        <v>39.5682</v>
      </c>
      <c r="E381" s="0" t="n">
        <v>42.656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3077.56</v>
      </c>
      <c r="K381" s="0" t="n">
        <v>98.89</v>
      </c>
      <c r="L381" s="0" t="n">
        <v>938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095.1424</v>
      </c>
      <c r="C382" s="0" t="n">
        <v>36.3828</v>
      </c>
      <c r="D382" s="0" t="n">
        <v>38.7975</v>
      </c>
      <c r="E382" s="0" t="n">
        <v>41.269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9544.38</v>
      </c>
      <c r="K382" s="0" t="n">
        <v>103.55</v>
      </c>
      <c r="L382" s="0" t="n">
        <v>938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586.8808</v>
      </c>
      <c r="C383" s="0" t="n">
        <v>34.7374</v>
      </c>
      <c r="D383" s="0" t="n">
        <v>38.0925</v>
      </c>
      <c r="E383" s="0" t="n">
        <v>40.040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305.26</v>
      </c>
      <c r="K383" s="0" t="n">
        <v>99.22</v>
      </c>
      <c r="L383" s="0" t="n">
        <v>937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42.748</v>
      </c>
      <c r="C384" s="0" t="n">
        <v>32.9838</v>
      </c>
      <c r="D384" s="0" t="n">
        <v>37.5012</v>
      </c>
      <c r="E384" s="0" t="n">
        <v>39.044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034.8</v>
      </c>
      <c r="K384" s="0" t="n">
        <v>89.16</v>
      </c>
      <c r="L384" s="0" t="n">
        <v>937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404.308</v>
      </c>
      <c r="C385" s="0" t="n">
        <v>39.1466</v>
      </c>
      <c r="D385" s="0" t="n">
        <v>43.5982</v>
      </c>
      <c r="E385" s="0" t="n">
        <v>44.68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0856.38</v>
      </c>
      <c r="K385" s="0" t="n">
        <v>123.33</v>
      </c>
      <c r="L385" s="0" t="n">
        <v>938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490.5448</v>
      </c>
      <c r="C386" s="0" t="n">
        <v>37.7664</v>
      </c>
      <c r="D386" s="0" t="n">
        <v>42.5563</v>
      </c>
      <c r="E386" s="0" t="n">
        <v>43.08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5869.41</v>
      </c>
      <c r="K386" s="0" t="n">
        <v>108.99</v>
      </c>
      <c r="L386" s="0" t="n">
        <v>938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784.5808</v>
      </c>
      <c r="C387" s="0" t="n">
        <v>36.3373</v>
      </c>
      <c r="D387" s="0" t="n">
        <v>41.6488</v>
      </c>
      <c r="E387" s="0" t="n">
        <v>41.690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5344.79</v>
      </c>
      <c r="K387" s="0" t="n">
        <v>114.72</v>
      </c>
      <c r="L387" s="0" t="n">
        <v>938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66.0096</v>
      </c>
      <c r="C388" s="0" t="n">
        <v>34.7403</v>
      </c>
      <c r="D388" s="0" t="n">
        <v>40.6293</v>
      </c>
      <c r="E388" s="0" t="n">
        <v>40.337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2792.89</v>
      </c>
      <c r="K388" s="0" t="n">
        <v>93.52</v>
      </c>
      <c r="L388" s="0" t="n">
        <v>937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300.1136</v>
      </c>
      <c r="C389" s="0" t="n">
        <v>38.3849</v>
      </c>
      <c r="D389" s="0" t="n">
        <v>43.0567</v>
      </c>
      <c r="E389" s="0" t="n">
        <v>43.803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0922.16</v>
      </c>
      <c r="K389" s="0" t="n">
        <v>111.58</v>
      </c>
      <c r="L389" s="0" t="n">
        <v>938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41.184</v>
      </c>
      <c r="C390" s="0" t="n">
        <v>37.0024</v>
      </c>
      <c r="D390" s="0" t="n">
        <v>41.9992</v>
      </c>
      <c r="E390" s="0" t="n">
        <v>42.221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7922.71</v>
      </c>
      <c r="K390" s="0" t="n">
        <v>115.63</v>
      </c>
      <c r="L390" s="0" t="n">
        <v>937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79.1744</v>
      </c>
      <c r="C391" s="0" t="n">
        <v>35.431</v>
      </c>
      <c r="D391" s="0" t="n">
        <v>40.9928</v>
      </c>
      <c r="E391" s="0" t="n">
        <v>40.75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078.24</v>
      </c>
      <c r="K391" s="0" t="n">
        <v>98.19</v>
      </c>
      <c r="L391" s="0" t="n">
        <v>937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61.6016</v>
      </c>
      <c r="C392" s="0" t="n">
        <v>33.8431</v>
      </c>
      <c r="D392" s="0" t="n">
        <v>40.258</v>
      </c>
      <c r="E392" s="0" t="n">
        <v>39.800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6458.21</v>
      </c>
      <c r="K392" s="0" t="n">
        <v>105.03</v>
      </c>
      <c r="L392" s="0" t="n">
        <v>937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7934.7192</v>
      </c>
      <c r="C393" s="0" t="n">
        <v>37.4396</v>
      </c>
      <c r="D393" s="0" t="n">
        <v>41.9791</v>
      </c>
      <c r="E393" s="0" t="n">
        <v>44.151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3842.82</v>
      </c>
      <c r="K393" s="0" t="n">
        <v>180.54</v>
      </c>
      <c r="L393" s="0" t="n">
        <v>938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93.5</v>
      </c>
      <c r="C394" s="0" t="n">
        <v>35.5679</v>
      </c>
      <c r="D394" s="0" t="n">
        <v>40.9535</v>
      </c>
      <c r="E394" s="0" t="n">
        <v>43.227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9250.68</v>
      </c>
      <c r="K394" s="0" t="n">
        <v>121.79</v>
      </c>
      <c r="L394" s="0" t="n">
        <v>938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19.3216</v>
      </c>
      <c r="C395" s="0" t="n">
        <v>34.4783</v>
      </c>
      <c r="D395" s="0" t="n">
        <v>40.1608</v>
      </c>
      <c r="E395" s="0" t="n">
        <v>42.573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4143.23</v>
      </c>
      <c r="K395" s="0" t="n">
        <v>131.68</v>
      </c>
      <c r="L395" s="0" t="n">
        <v>938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13.1744</v>
      </c>
      <c r="C396" s="0" t="n">
        <v>33.1116</v>
      </c>
      <c r="D396" s="0" t="n">
        <v>39.0527</v>
      </c>
      <c r="E396" s="0" t="n">
        <v>41.594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8230.94</v>
      </c>
      <c r="K396" s="0" t="n">
        <v>120.46</v>
      </c>
      <c r="L396" s="0" t="n">
        <v>937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77.7272</v>
      </c>
      <c r="C397" s="0" t="n">
        <v>36.312</v>
      </c>
      <c r="D397" s="0" t="n">
        <v>41.4378</v>
      </c>
      <c r="E397" s="0" t="n">
        <v>43.677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82792.34</v>
      </c>
      <c r="K397" s="0" t="n">
        <v>154.6</v>
      </c>
      <c r="L397" s="0" t="n">
        <v>938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16.4928</v>
      </c>
      <c r="C398" s="0" t="n">
        <v>35.0175</v>
      </c>
      <c r="D398" s="0" t="n">
        <v>40.4275</v>
      </c>
      <c r="E398" s="0" t="n">
        <v>42.792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2129.89</v>
      </c>
      <c r="K398" s="0" t="n">
        <v>115.82</v>
      </c>
      <c r="L398" s="0" t="n">
        <v>938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09.824</v>
      </c>
      <c r="C399" s="0" t="n">
        <v>33.8152</v>
      </c>
      <c r="D399" s="0" t="n">
        <v>39.5135</v>
      </c>
      <c r="E399" s="0" t="n">
        <v>42.026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607.1</v>
      </c>
      <c r="K399" s="0" t="n">
        <v>122.05</v>
      </c>
      <c r="L399" s="0" t="n">
        <v>938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32.248</v>
      </c>
      <c r="C400" s="0" t="n">
        <v>32.3091</v>
      </c>
      <c r="D400" s="0" t="n">
        <v>38.7508</v>
      </c>
      <c r="E400" s="0" t="n">
        <v>41.331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0360.19</v>
      </c>
      <c r="K400" s="0" t="n">
        <v>103.61</v>
      </c>
      <c r="L400" s="0" t="n">
        <v>938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782.6144</v>
      </c>
      <c r="C401" s="0" t="n">
        <v>42.7808</v>
      </c>
      <c r="D401" s="0" t="n">
        <v>42.3266</v>
      </c>
      <c r="E401" s="0" t="n">
        <v>44.701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3493.23</v>
      </c>
      <c r="K401" s="0" t="n">
        <v>106.31</v>
      </c>
      <c r="L401" s="0" t="n">
        <v>1847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649.5616</v>
      </c>
      <c r="C402" s="0" t="n">
        <v>40.4145</v>
      </c>
      <c r="D402" s="0" t="n">
        <v>40.5701</v>
      </c>
      <c r="E402" s="0" t="n">
        <v>42.947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2052</v>
      </c>
      <c r="K402" s="0" t="n">
        <v>83.12</v>
      </c>
      <c r="L402" s="0" t="n">
        <v>1847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51.2304</v>
      </c>
      <c r="C403" s="0" t="n">
        <v>38.1277</v>
      </c>
      <c r="D403" s="0" t="n">
        <v>39.0302</v>
      </c>
      <c r="E403" s="0" t="n">
        <v>41.366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52003.79</v>
      </c>
      <c r="K403" s="0" t="n">
        <v>84.26</v>
      </c>
      <c r="L403" s="0" t="n">
        <v>1847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59.28</v>
      </c>
      <c r="C404" s="0" t="n">
        <v>35.8614</v>
      </c>
      <c r="D404" s="0" t="n">
        <v>37.9016</v>
      </c>
      <c r="E404" s="0" t="n">
        <v>40.235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804.37</v>
      </c>
      <c r="K404" s="0" t="n">
        <v>67.1</v>
      </c>
      <c r="L404" s="0" t="n">
        <v>1846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670.0256</v>
      </c>
      <c r="C405" s="0" t="n">
        <v>41.5731</v>
      </c>
      <c r="D405" s="0" t="n">
        <v>41.4116</v>
      </c>
      <c r="E405" s="0" t="n">
        <v>43.767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7491.53</v>
      </c>
      <c r="K405" s="0" t="n">
        <v>89.41</v>
      </c>
      <c r="L405" s="0" t="n">
        <v>1846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264.2352</v>
      </c>
      <c r="C406" s="0" t="n">
        <v>39.179</v>
      </c>
      <c r="D406" s="0" t="n">
        <v>39.7277</v>
      </c>
      <c r="E406" s="0" t="n">
        <v>42.055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4812.3</v>
      </c>
      <c r="K406" s="0" t="n">
        <v>88.63</v>
      </c>
      <c r="L406" s="0" t="n">
        <v>1847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084.5072</v>
      </c>
      <c r="C407" s="0" t="n">
        <v>36.9121</v>
      </c>
      <c r="D407" s="0" t="n">
        <v>38.6013</v>
      </c>
      <c r="E407" s="0" t="n">
        <v>40.925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253.44</v>
      </c>
      <c r="K407" s="0" t="n">
        <v>73.19</v>
      </c>
      <c r="L407" s="0" t="n">
        <v>1847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70.2736</v>
      </c>
      <c r="C408" s="0" t="n">
        <v>34.5964</v>
      </c>
      <c r="D408" s="0" t="n">
        <v>37.4069</v>
      </c>
      <c r="E408" s="0" t="n">
        <v>39.729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5124.67</v>
      </c>
      <c r="K408" s="0" t="n">
        <v>74.55</v>
      </c>
      <c r="L408" s="0" t="n">
        <v>1847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6134.2432</v>
      </c>
      <c r="C409" s="0" t="n">
        <v>42.2163</v>
      </c>
      <c r="D409" s="0" t="n">
        <v>44.8708</v>
      </c>
      <c r="E409" s="0" t="n">
        <v>44.745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07020.21</v>
      </c>
      <c r="K409" s="0" t="n">
        <v>135.48</v>
      </c>
      <c r="L409" s="0" t="n">
        <v>1848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8802.7264</v>
      </c>
      <c r="C410" s="0" t="n">
        <v>39.4883</v>
      </c>
      <c r="D410" s="0" t="n">
        <v>43.2534</v>
      </c>
      <c r="E410" s="0" t="n">
        <v>43.519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8548.29</v>
      </c>
      <c r="K410" s="0" t="n">
        <v>101.54</v>
      </c>
      <c r="L410" s="0" t="n">
        <v>1847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377.52</v>
      </c>
      <c r="C411" s="0" t="n">
        <v>36.7651</v>
      </c>
      <c r="D411" s="0" t="n">
        <v>41.7346</v>
      </c>
      <c r="E411" s="0" t="n">
        <v>42.311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8600.86</v>
      </c>
      <c r="K411" s="0" t="n">
        <v>91.58</v>
      </c>
      <c r="L411" s="0" t="n">
        <v>1846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5885.3056</v>
      </c>
      <c r="C412" s="0" t="n">
        <v>34.0902</v>
      </c>
      <c r="D412" s="0" t="n">
        <v>40.5912</v>
      </c>
      <c r="E412" s="0" t="n">
        <v>41.343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652.42</v>
      </c>
      <c r="K412" s="0" t="n">
        <v>85.48</v>
      </c>
      <c r="L412" s="0" t="n">
        <v>1847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0840.9424</v>
      </c>
      <c r="C413" s="0" t="n">
        <v>40.8109</v>
      </c>
      <c r="D413" s="0" t="n">
        <v>44.0526</v>
      </c>
      <c r="E413" s="0" t="n">
        <v>44.132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8049.64</v>
      </c>
      <c r="K413" s="0" t="n">
        <v>126.29</v>
      </c>
      <c r="L413" s="0" t="n">
        <v>1847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312.9856</v>
      </c>
      <c r="C414" s="0" t="n">
        <v>38.0179</v>
      </c>
      <c r="D414" s="0" t="n">
        <v>42.4628</v>
      </c>
      <c r="E414" s="0" t="n">
        <v>42.902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82989.06</v>
      </c>
      <c r="K414" s="0" t="n">
        <v>109.86</v>
      </c>
      <c r="L414" s="0" t="n">
        <v>1847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656.0656</v>
      </c>
      <c r="C415" s="0" t="n">
        <v>35.2957</v>
      </c>
      <c r="D415" s="0" t="n">
        <v>41.2813</v>
      </c>
      <c r="E415" s="0" t="n">
        <v>41.931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3099.41</v>
      </c>
      <c r="K415" s="0" t="n">
        <v>100.16</v>
      </c>
      <c r="L415" s="0" t="n">
        <v>1847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007.3136</v>
      </c>
      <c r="C416" s="0" t="n">
        <v>32.6305</v>
      </c>
      <c r="D416" s="0" t="n">
        <v>40.2221</v>
      </c>
      <c r="E416" s="0" t="n">
        <v>41.023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6099.59</v>
      </c>
      <c r="K416" s="0" t="n">
        <v>91.66</v>
      </c>
      <c r="L416" s="0" t="n">
        <v>1846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664.6456</v>
      </c>
      <c r="C417" s="0" t="n">
        <v>42.2861</v>
      </c>
      <c r="D417" s="0" t="n">
        <v>43.8628</v>
      </c>
      <c r="E417" s="0" t="n">
        <v>45.48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0686.53</v>
      </c>
      <c r="K417" s="0" t="n">
        <v>83.3</v>
      </c>
      <c r="L417" s="0" t="n">
        <v>975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25.1376</v>
      </c>
      <c r="C418" s="0" t="n">
        <v>40.9054</v>
      </c>
      <c r="D418" s="0" t="n">
        <v>42.5343</v>
      </c>
      <c r="E418" s="0" t="n">
        <v>43.812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8961.17</v>
      </c>
      <c r="K418" s="0" t="n">
        <v>85.67</v>
      </c>
      <c r="L418" s="0" t="n">
        <v>975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594.3392</v>
      </c>
      <c r="C419" s="0" t="n">
        <v>39.1419</v>
      </c>
      <c r="D419" s="0" t="n">
        <v>41.2529</v>
      </c>
      <c r="E419" s="0" t="n">
        <v>42.376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528.45</v>
      </c>
      <c r="K419" s="0" t="n">
        <v>67.24</v>
      </c>
      <c r="L419" s="0" t="n">
        <v>974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88.2856</v>
      </c>
      <c r="C420" s="0" t="n">
        <v>37.0615</v>
      </c>
      <c r="D420" s="0" t="n">
        <v>40.261</v>
      </c>
      <c r="E420" s="0" t="n">
        <v>41.40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019.89</v>
      </c>
      <c r="K420" s="0" t="n">
        <v>63.59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115.5896</v>
      </c>
      <c r="C421" s="0" t="n">
        <v>41.5938</v>
      </c>
      <c r="D421" s="0" t="n">
        <v>43.1818</v>
      </c>
      <c r="E421" s="0" t="n">
        <v>44.604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972.74</v>
      </c>
      <c r="K421" s="0" t="n">
        <v>78.9</v>
      </c>
      <c r="L421" s="0" t="n">
        <v>975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570.9616</v>
      </c>
      <c r="C422" s="0" t="n">
        <v>39.9424</v>
      </c>
      <c r="D422" s="0" t="n">
        <v>41.8059</v>
      </c>
      <c r="E422" s="0" t="n">
        <v>42.99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5121.36</v>
      </c>
      <c r="K422" s="0" t="n">
        <v>80.2</v>
      </c>
      <c r="L422" s="0" t="n">
        <v>974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27.6456</v>
      </c>
      <c r="C423" s="0" t="n">
        <v>38.0044</v>
      </c>
      <c r="D423" s="0" t="n">
        <v>40.835</v>
      </c>
      <c r="E423" s="0" t="n">
        <v>41.963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800.83</v>
      </c>
      <c r="K423" s="0" t="n">
        <v>67.05</v>
      </c>
      <c r="L423" s="0" t="n">
        <v>974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499.7936</v>
      </c>
      <c r="C424" s="0" t="n">
        <v>35.8269</v>
      </c>
      <c r="D424" s="0" t="n">
        <v>39.9312</v>
      </c>
      <c r="E424" s="0" t="n">
        <v>41.123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4054.55</v>
      </c>
      <c r="K424" s="0" t="n">
        <v>68.97</v>
      </c>
      <c r="L424" s="0" t="n">
        <v>974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268.1792</v>
      </c>
      <c r="C425" s="0" t="n">
        <v>41.0125</v>
      </c>
      <c r="D425" s="0" t="n">
        <v>42.7587</v>
      </c>
      <c r="E425" s="0" t="n">
        <v>44.013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8550.84</v>
      </c>
      <c r="K425" s="0" t="n">
        <v>95.54</v>
      </c>
      <c r="L425" s="0" t="n">
        <v>975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699.1536</v>
      </c>
      <c r="C426" s="0" t="n">
        <v>38.7398</v>
      </c>
      <c r="D426" s="0" t="n">
        <v>41.0134</v>
      </c>
      <c r="E426" s="0" t="n">
        <v>42.027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8973.97</v>
      </c>
      <c r="K426" s="0" t="n">
        <v>73.19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290.736</v>
      </c>
      <c r="C427" s="0" t="n">
        <v>36.4074</v>
      </c>
      <c r="D427" s="0" t="n">
        <v>39.3257</v>
      </c>
      <c r="E427" s="0" t="n">
        <v>40.355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1621.45</v>
      </c>
      <c r="K427" s="0" t="n">
        <v>65.08</v>
      </c>
      <c r="L427" s="0" t="n">
        <v>975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47.3712</v>
      </c>
      <c r="C428" s="0" t="n">
        <v>34.1553</v>
      </c>
      <c r="D428" s="0" t="n">
        <v>38.0979</v>
      </c>
      <c r="E428" s="0" t="n">
        <v>39.354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12.1</v>
      </c>
      <c r="K428" s="0" t="n">
        <v>59.26</v>
      </c>
      <c r="L428" s="0" t="n">
        <v>974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040.5056</v>
      </c>
      <c r="C429" s="0" t="n">
        <v>39.8759</v>
      </c>
      <c r="D429" s="0" t="n">
        <v>41.8621</v>
      </c>
      <c r="E429" s="0" t="n">
        <v>42.955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3801.74</v>
      </c>
      <c r="K429" s="0" t="n">
        <v>79.3</v>
      </c>
      <c r="L429" s="0" t="n">
        <v>975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730.3456</v>
      </c>
      <c r="C430" s="0" t="n">
        <v>37.4972</v>
      </c>
      <c r="D430" s="0" t="n">
        <v>40.0778</v>
      </c>
      <c r="E430" s="0" t="n">
        <v>41.064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467.85</v>
      </c>
      <c r="K430" s="0" t="n">
        <v>68.49</v>
      </c>
      <c r="L430" s="0" t="n">
        <v>974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74.1704</v>
      </c>
      <c r="C431" s="0" t="n">
        <v>35.2101</v>
      </c>
      <c r="D431" s="0" t="n">
        <v>38.8524</v>
      </c>
      <c r="E431" s="0" t="n">
        <v>39.949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837.21</v>
      </c>
      <c r="K431" s="0" t="n">
        <v>61.31</v>
      </c>
      <c r="L431" s="0" t="n">
        <v>975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76.3056</v>
      </c>
      <c r="C432" s="0" t="n">
        <v>32.9991</v>
      </c>
      <c r="D432" s="0" t="n">
        <v>37.6425</v>
      </c>
      <c r="E432" s="0" t="n">
        <v>39.02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137.19</v>
      </c>
      <c r="K432" s="0" t="n">
        <v>59.58</v>
      </c>
      <c r="L432" s="0" t="n">
        <v>975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5722.816</v>
      </c>
      <c r="C433" s="0" t="n">
        <v>39.7231</v>
      </c>
      <c r="D433" s="0" t="n">
        <v>40.996</v>
      </c>
      <c r="E433" s="0" t="n">
        <v>43.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53141.6</v>
      </c>
      <c r="K433" s="0" t="n">
        <v>196.2</v>
      </c>
      <c r="L433" s="0" t="n">
        <v>975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200.6496</v>
      </c>
      <c r="C434" s="0" t="n">
        <v>37.8847</v>
      </c>
      <c r="D434" s="0" t="n">
        <v>39.5144</v>
      </c>
      <c r="E434" s="0" t="n">
        <v>42.4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7787</v>
      </c>
      <c r="K434" s="0" t="n">
        <v>146.44</v>
      </c>
      <c r="L434" s="0" t="n">
        <v>974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3937.9104</v>
      </c>
      <c r="C435" s="0" t="n">
        <v>36.2577</v>
      </c>
      <c r="D435" s="0" t="n">
        <v>38.6154</v>
      </c>
      <c r="E435" s="0" t="n">
        <v>40.912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96206.63</v>
      </c>
      <c r="K435" s="0" t="n">
        <v>136.63</v>
      </c>
      <c r="L435" s="0" t="n">
        <v>975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50.6472</v>
      </c>
      <c r="C436" s="0" t="n">
        <v>34.4702</v>
      </c>
      <c r="D436" s="0" t="n">
        <v>37.8614</v>
      </c>
      <c r="E436" s="0" t="n">
        <v>39.6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6152.21</v>
      </c>
      <c r="K436" s="0" t="n">
        <v>128.25</v>
      </c>
      <c r="L436" s="0" t="n">
        <v>974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248.88</v>
      </c>
      <c r="C437" s="0" t="n">
        <v>38.6744</v>
      </c>
      <c r="D437" s="0" t="n">
        <v>40.0914</v>
      </c>
      <c r="E437" s="0" t="n">
        <v>43.078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8780.03</v>
      </c>
      <c r="K437" s="0" t="n">
        <v>169.97</v>
      </c>
      <c r="L437" s="0" t="n">
        <v>975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661.356</v>
      </c>
      <c r="C438" s="0" t="n">
        <v>37.0502</v>
      </c>
      <c r="D438" s="0" t="n">
        <v>39.029</v>
      </c>
      <c r="E438" s="0" t="n">
        <v>41.59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9043.93</v>
      </c>
      <c r="K438" s="0" t="n">
        <v>127.25</v>
      </c>
      <c r="L438" s="0" t="n">
        <v>975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331.1456</v>
      </c>
      <c r="C439" s="0" t="n">
        <v>35.3272</v>
      </c>
      <c r="D439" s="0" t="n">
        <v>38.3168</v>
      </c>
      <c r="E439" s="0" t="n">
        <v>40.394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161.87</v>
      </c>
      <c r="K439" s="0" t="n">
        <v>116.95</v>
      </c>
      <c r="L439" s="0" t="n">
        <v>97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17.4112</v>
      </c>
      <c r="C440" s="0" t="n">
        <v>33.4294</v>
      </c>
      <c r="D440" s="0" t="n">
        <v>37.512</v>
      </c>
      <c r="E440" s="0" t="n">
        <v>39.068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1450.67</v>
      </c>
      <c r="K440" s="0" t="n">
        <v>113.3</v>
      </c>
      <c r="L440" s="0" t="n">
        <v>975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154.592</v>
      </c>
      <c r="C441" s="0" t="n">
        <v>40.4587</v>
      </c>
      <c r="D441" s="0" t="n">
        <v>43.9838</v>
      </c>
      <c r="E441" s="0" t="n">
        <v>45.340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5157.44</v>
      </c>
      <c r="K441" s="0" t="n">
        <v>183.13</v>
      </c>
      <c r="L441" s="0" t="n">
        <v>97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479.9744</v>
      </c>
      <c r="C442" s="0" t="n">
        <v>38.58</v>
      </c>
      <c r="D442" s="0" t="n">
        <v>42.9391</v>
      </c>
      <c r="E442" s="0" t="n">
        <v>43.760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32886.04</v>
      </c>
      <c r="K442" s="0" t="n">
        <v>180.13</v>
      </c>
      <c r="L442" s="0" t="n">
        <v>97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397.38</v>
      </c>
      <c r="C443" s="0" t="n">
        <v>37.0933</v>
      </c>
      <c r="D443" s="0" t="n">
        <v>41.7769</v>
      </c>
      <c r="E443" s="0" t="n">
        <v>42.061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8994.68</v>
      </c>
      <c r="K443" s="0" t="n">
        <v>144.53</v>
      </c>
      <c r="L443" s="0" t="n">
        <v>975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290.6024</v>
      </c>
      <c r="C444" s="0" t="n">
        <v>35.4387</v>
      </c>
      <c r="D444" s="0" t="n">
        <v>40.7104</v>
      </c>
      <c r="E444" s="0" t="n">
        <v>40.547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111.33</v>
      </c>
      <c r="K444" s="0" t="n">
        <v>135.59</v>
      </c>
      <c r="L444" s="0" t="n">
        <v>975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762.7592</v>
      </c>
      <c r="C445" s="0" t="n">
        <v>39.3883</v>
      </c>
      <c r="D445" s="0" t="n">
        <v>43.4424</v>
      </c>
      <c r="E445" s="0" t="n">
        <v>44.533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9384.45</v>
      </c>
      <c r="K445" s="0" t="n">
        <v>174.49</v>
      </c>
      <c r="L445" s="0" t="n">
        <v>97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940.4192</v>
      </c>
      <c r="C446" s="0" t="n">
        <v>37.7873</v>
      </c>
      <c r="D446" s="0" t="n">
        <v>42.2787</v>
      </c>
      <c r="E446" s="0" t="n">
        <v>42.752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6350.91</v>
      </c>
      <c r="K446" s="0" t="n">
        <v>151.11</v>
      </c>
      <c r="L446" s="0" t="n">
        <v>975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58.7552</v>
      </c>
      <c r="C447" s="0" t="n">
        <v>36.2178</v>
      </c>
      <c r="D447" s="0" t="n">
        <v>41.3383</v>
      </c>
      <c r="E447" s="0" t="n">
        <v>41.377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462.33</v>
      </c>
      <c r="K447" s="0" t="n">
        <v>140.27</v>
      </c>
      <c r="L447" s="0" t="n">
        <v>975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72.2048</v>
      </c>
      <c r="C448" s="0" t="n">
        <v>34.4632</v>
      </c>
      <c r="D448" s="0" t="n">
        <v>40.363</v>
      </c>
      <c r="E448" s="0" t="n">
        <v>40.045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5760.93</v>
      </c>
      <c r="K448" s="0" t="n">
        <v>148.44</v>
      </c>
      <c r="L448" s="0" t="n">
        <v>975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6963.5336</v>
      </c>
      <c r="C449" s="0" t="n">
        <v>40.4955</v>
      </c>
      <c r="D449" s="0" t="n">
        <v>42.2482</v>
      </c>
      <c r="E449" s="0" t="n">
        <v>44.208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206257.78</v>
      </c>
      <c r="K449" s="0" t="n">
        <v>271.3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964.6872</v>
      </c>
      <c r="C450" s="0" t="n">
        <v>36.6354</v>
      </c>
      <c r="D450" s="0" t="n">
        <v>41.1675</v>
      </c>
      <c r="E450" s="0" t="n">
        <v>43.35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22787.82</v>
      </c>
      <c r="K450" s="0" t="n">
        <v>187</v>
      </c>
      <c r="L450" s="0" t="n">
        <v>97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946.5504</v>
      </c>
      <c r="C451" s="0" t="n">
        <v>35.0765</v>
      </c>
      <c r="D451" s="0" t="n">
        <v>40.0649</v>
      </c>
      <c r="E451" s="0" t="n">
        <v>42.471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8393.91</v>
      </c>
      <c r="K451" s="0" t="n">
        <v>178.41</v>
      </c>
      <c r="L451" s="0" t="n">
        <v>975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796.6888</v>
      </c>
      <c r="C452" s="0" t="n">
        <v>33.5764</v>
      </c>
      <c r="D452" s="0" t="n">
        <v>39.0962</v>
      </c>
      <c r="E452" s="0" t="n">
        <v>41.647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739.16</v>
      </c>
      <c r="K452" s="0" t="n">
        <v>140.58</v>
      </c>
      <c r="L452" s="0" t="n">
        <v>974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52.176</v>
      </c>
      <c r="C453" s="0" t="n">
        <v>38.2023</v>
      </c>
      <c r="D453" s="0" t="n">
        <v>41.5592</v>
      </c>
      <c r="E453" s="0" t="n">
        <v>43.654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55064.04</v>
      </c>
      <c r="K453" s="0" t="n">
        <v>212.23</v>
      </c>
      <c r="L453" s="0" t="n">
        <v>975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240.7472</v>
      </c>
      <c r="C454" s="0" t="n">
        <v>35.7303</v>
      </c>
      <c r="D454" s="0" t="n">
        <v>40.5835</v>
      </c>
      <c r="E454" s="0" t="n">
        <v>42.873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21850.44</v>
      </c>
      <c r="K454" s="0" t="n">
        <v>192.87</v>
      </c>
      <c r="L454" s="0" t="n">
        <v>974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537.6544</v>
      </c>
      <c r="C455" s="0" t="n">
        <v>34.3508</v>
      </c>
      <c r="D455" s="0" t="n">
        <v>39.7015</v>
      </c>
      <c r="E455" s="0" t="n">
        <v>42.185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049.19</v>
      </c>
      <c r="K455" s="0" t="n">
        <v>148.11</v>
      </c>
      <c r="L455" s="0" t="n">
        <v>975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38.0528</v>
      </c>
      <c r="C456" s="0" t="n">
        <v>32.6952</v>
      </c>
      <c r="D456" s="0" t="n">
        <v>38.7312</v>
      </c>
      <c r="E456" s="0" t="n">
        <v>41.3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9893.32</v>
      </c>
      <c r="K456" s="0" t="n">
        <v>137.3</v>
      </c>
      <c r="L456" s="0" t="n">
        <v>975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764.4352</v>
      </c>
      <c r="C457" s="0" t="n">
        <v>41.5588</v>
      </c>
      <c r="D457" s="0" t="n">
        <v>43.1758</v>
      </c>
      <c r="E457" s="0" t="n">
        <v>44.588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3653.2</v>
      </c>
      <c r="K457" s="0" t="n">
        <v>68.1</v>
      </c>
      <c r="L457" s="0" t="n">
        <v>75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59.1696</v>
      </c>
      <c r="C458" s="0" t="n">
        <v>39.901</v>
      </c>
      <c r="D458" s="0" t="n">
        <v>41.8113</v>
      </c>
      <c r="E458" s="0" t="n">
        <v>42.98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2275.47</v>
      </c>
      <c r="K458" s="0" t="n">
        <v>72.23</v>
      </c>
      <c r="L458" s="0" t="n">
        <v>75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79.5016</v>
      </c>
      <c r="C459" s="0" t="n">
        <v>37.9477</v>
      </c>
      <c r="D459" s="0" t="n">
        <v>40.842</v>
      </c>
      <c r="E459" s="0" t="n">
        <v>41.975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704.29</v>
      </c>
      <c r="K459" s="0" t="n">
        <v>58.51</v>
      </c>
      <c r="L459" s="0" t="n">
        <v>75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56.5576</v>
      </c>
      <c r="C460" s="0" t="n">
        <v>35.8378</v>
      </c>
      <c r="D460" s="0" t="n">
        <v>39.915</v>
      </c>
      <c r="E460" s="0" t="n">
        <v>41.085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3926.52</v>
      </c>
      <c r="K460" s="0" t="n">
        <v>61.77</v>
      </c>
      <c r="L460" s="0" t="n">
        <v>75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816.728</v>
      </c>
      <c r="C461" s="0" t="n">
        <v>40.7439</v>
      </c>
      <c r="D461" s="0" t="n">
        <v>42.4785</v>
      </c>
      <c r="E461" s="0" t="n">
        <v>43.723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2451.94</v>
      </c>
      <c r="K461" s="0" t="n">
        <v>67.16</v>
      </c>
      <c r="L461" s="0" t="n">
        <v>751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94.7736</v>
      </c>
      <c r="C462" s="0" t="n">
        <v>38.9372</v>
      </c>
      <c r="D462" s="0" t="n">
        <v>41.2051</v>
      </c>
      <c r="E462" s="0" t="n">
        <v>42.326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7340.43</v>
      </c>
      <c r="K462" s="0" t="n">
        <v>64.31</v>
      </c>
      <c r="L462" s="0" t="n">
        <v>75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0.7048</v>
      </c>
      <c r="C463" s="0" t="n">
        <v>36.8539</v>
      </c>
      <c r="D463" s="0" t="n">
        <v>40.2363</v>
      </c>
      <c r="E463" s="0" t="n">
        <v>41.392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941.35</v>
      </c>
      <c r="K463" s="0" t="n">
        <v>60.63</v>
      </c>
      <c r="L463" s="0" t="n">
        <v>75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51.8824</v>
      </c>
      <c r="C464" s="0" t="n">
        <v>34.761</v>
      </c>
      <c r="D464" s="0" t="n">
        <v>39.5837</v>
      </c>
      <c r="E464" s="0" t="n">
        <v>40.8143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1597.17</v>
      </c>
      <c r="K464" s="0" t="n">
        <v>59.09</v>
      </c>
      <c r="L464" s="0" t="n">
        <v>75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61.812</v>
      </c>
      <c r="C465" s="0" t="n">
        <v>39.8776</v>
      </c>
      <c r="D465" s="0" t="n">
        <v>41.8719</v>
      </c>
      <c r="E465" s="0" t="n">
        <v>42.975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5148.74</v>
      </c>
      <c r="K465" s="0" t="n">
        <v>71.02</v>
      </c>
      <c r="L465" s="0" t="n">
        <v>75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847.3648</v>
      </c>
      <c r="C466" s="0" t="n">
        <v>37.5001</v>
      </c>
      <c r="D466" s="0" t="n">
        <v>40.0863</v>
      </c>
      <c r="E466" s="0" t="n">
        <v>41.072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5865.26</v>
      </c>
      <c r="K466" s="0" t="n">
        <v>62.13</v>
      </c>
      <c r="L466" s="0" t="n">
        <v>75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71.2656</v>
      </c>
      <c r="C467" s="0" t="n">
        <v>35.2125</v>
      </c>
      <c r="D467" s="0" t="n">
        <v>38.852</v>
      </c>
      <c r="E467" s="0" t="n">
        <v>39.951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5367.75</v>
      </c>
      <c r="K467" s="0" t="n">
        <v>64.32</v>
      </c>
      <c r="L467" s="0" t="n">
        <v>75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74.0592</v>
      </c>
      <c r="C468" s="0" t="n">
        <v>33.0127</v>
      </c>
      <c r="D468" s="0" t="n">
        <v>37.6365</v>
      </c>
      <c r="E468" s="0" t="n">
        <v>39.001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68.06</v>
      </c>
      <c r="K468" s="0" t="n">
        <v>52.38</v>
      </c>
      <c r="L468" s="0" t="n">
        <v>751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41.0688</v>
      </c>
      <c r="C469" s="0" t="n">
        <v>38.6206</v>
      </c>
      <c r="D469" s="0" t="n">
        <v>40.8916</v>
      </c>
      <c r="E469" s="0" t="n">
        <v>41.92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4944.74</v>
      </c>
      <c r="K469" s="0" t="n">
        <v>74.09</v>
      </c>
      <c r="L469" s="0" t="n">
        <v>75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4.068</v>
      </c>
      <c r="C470" s="0" t="n">
        <v>36.2911</v>
      </c>
      <c r="D470" s="0" t="n">
        <v>39.2084</v>
      </c>
      <c r="E470" s="0" t="n">
        <v>40.276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211.8</v>
      </c>
      <c r="K470" s="0" t="n">
        <v>57.86</v>
      </c>
      <c r="L470" s="0" t="n">
        <v>75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92.3824</v>
      </c>
      <c r="C471" s="0" t="n">
        <v>34.046</v>
      </c>
      <c r="D471" s="0" t="n">
        <v>38.016</v>
      </c>
      <c r="E471" s="0" t="n">
        <v>39.318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2297.4</v>
      </c>
      <c r="K471" s="0" t="n">
        <v>61.34</v>
      </c>
      <c r="L471" s="0" t="n">
        <v>751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00.1176</v>
      </c>
      <c r="C472" s="0" t="n">
        <v>31.9503</v>
      </c>
      <c r="D472" s="0" t="n">
        <v>37.2316</v>
      </c>
      <c r="E472" s="0" t="n">
        <v>38.761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488.76</v>
      </c>
      <c r="K472" s="0" t="n">
        <v>50.78</v>
      </c>
      <c r="L472" s="0" t="n">
        <v>751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672.3624</v>
      </c>
      <c r="C473" s="0" t="n">
        <v>38.6679</v>
      </c>
      <c r="D473" s="0" t="n">
        <v>40.0904</v>
      </c>
      <c r="E473" s="0" t="n">
        <v>43.133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06073.73</v>
      </c>
      <c r="K473" s="0" t="n">
        <v>154.46</v>
      </c>
      <c r="L473" s="0" t="n">
        <v>75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587.3776</v>
      </c>
      <c r="C474" s="0" t="n">
        <v>37.0499</v>
      </c>
      <c r="D474" s="0" t="n">
        <v>39.032</v>
      </c>
      <c r="E474" s="0" t="n">
        <v>41.609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1046.72</v>
      </c>
      <c r="K474" s="0" t="n">
        <v>118.8</v>
      </c>
      <c r="L474" s="0" t="n">
        <v>75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205.8216</v>
      </c>
      <c r="C475" s="0" t="n">
        <v>35.3348</v>
      </c>
      <c r="D475" s="0" t="n">
        <v>38.3246</v>
      </c>
      <c r="E475" s="0" t="n">
        <v>40.399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982.34</v>
      </c>
      <c r="K475" s="0" t="n">
        <v>106.52</v>
      </c>
      <c r="L475" s="0" t="n">
        <v>751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196.98</v>
      </c>
      <c r="C476" s="0" t="n">
        <v>33.4688</v>
      </c>
      <c r="D476" s="0" t="n">
        <v>37.5088</v>
      </c>
      <c r="E476" s="0" t="n">
        <v>39.04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3422.93</v>
      </c>
      <c r="K476" s="0" t="n">
        <v>115.07</v>
      </c>
      <c r="L476" s="0" t="n">
        <v>75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751.9832</v>
      </c>
      <c r="C477" s="0" t="n">
        <v>37.8182</v>
      </c>
      <c r="D477" s="0" t="n">
        <v>39.5119</v>
      </c>
      <c r="E477" s="0" t="n">
        <v>42.380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7878.79</v>
      </c>
      <c r="K477" s="0" t="n">
        <v>137.29</v>
      </c>
      <c r="L477" s="0" t="n">
        <v>75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932.6952</v>
      </c>
      <c r="C478" s="0" t="n">
        <v>36.1933</v>
      </c>
      <c r="D478" s="0" t="n">
        <v>38.6012</v>
      </c>
      <c r="E478" s="0" t="n">
        <v>40.860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3085.01</v>
      </c>
      <c r="K478" s="0" t="n">
        <v>109.1</v>
      </c>
      <c r="L478" s="0" t="n">
        <v>751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936.008</v>
      </c>
      <c r="C479" s="0" t="n">
        <v>34.3997</v>
      </c>
      <c r="D479" s="0" t="n">
        <v>37.8519</v>
      </c>
      <c r="E479" s="0" t="n">
        <v>39.620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991.01</v>
      </c>
      <c r="K479" s="0" t="n">
        <v>100.89</v>
      </c>
      <c r="L479" s="0" t="n">
        <v>751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52.5576</v>
      </c>
      <c r="C480" s="0" t="n">
        <v>32.5013</v>
      </c>
      <c r="D480" s="0" t="n">
        <v>37.2409</v>
      </c>
      <c r="E480" s="0" t="n">
        <v>38.6299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537.18</v>
      </c>
      <c r="K480" s="0" t="n">
        <v>107.02</v>
      </c>
      <c r="L480" s="0" t="n">
        <v>751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744.4768</v>
      </c>
      <c r="C481" s="0" t="n">
        <v>39.377</v>
      </c>
      <c r="D481" s="0" t="n">
        <v>43.4773</v>
      </c>
      <c r="E481" s="0" t="n">
        <v>44.566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22025.99</v>
      </c>
      <c r="K481" s="0" t="n">
        <v>170.63</v>
      </c>
      <c r="L481" s="0" t="n">
        <v>751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077.1568</v>
      </c>
      <c r="C482" s="0" t="n">
        <v>37.7752</v>
      </c>
      <c r="D482" s="0" t="n">
        <v>42.2557</v>
      </c>
      <c r="E482" s="0" t="n">
        <v>42.724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6991.72</v>
      </c>
      <c r="K482" s="0" t="n">
        <v>154.99</v>
      </c>
      <c r="L482" s="0" t="n">
        <v>751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424.5848</v>
      </c>
      <c r="C483" s="0" t="n">
        <v>36.2123</v>
      </c>
      <c r="D483" s="0" t="n">
        <v>41.3018</v>
      </c>
      <c r="E483" s="0" t="n">
        <v>41.325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3040.58</v>
      </c>
      <c r="K483" s="0" t="n">
        <v>126.63</v>
      </c>
      <c r="L483" s="0" t="n">
        <v>751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323.0656</v>
      </c>
      <c r="C484" s="0" t="n">
        <v>34.5075</v>
      </c>
      <c r="D484" s="0" t="n">
        <v>40.2946</v>
      </c>
      <c r="E484" s="0" t="n">
        <v>39.950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4304.28</v>
      </c>
      <c r="K484" s="0" t="n">
        <v>131.48</v>
      </c>
      <c r="L484" s="0" t="n">
        <v>75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150.6792</v>
      </c>
      <c r="C485" s="0" t="n">
        <v>38.5129</v>
      </c>
      <c r="D485" s="0" t="n">
        <v>42.9098</v>
      </c>
      <c r="E485" s="0" t="n">
        <v>43.67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105443.08</v>
      </c>
      <c r="K485" s="0" t="n">
        <v>153.65</v>
      </c>
      <c r="L485" s="0" t="n">
        <v>751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03.1832</v>
      </c>
      <c r="C486" s="0" t="n">
        <v>37.0171</v>
      </c>
      <c r="D486" s="0" t="n">
        <v>41.7053</v>
      </c>
      <c r="E486" s="0" t="n">
        <v>41.923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7672.89</v>
      </c>
      <c r="K486" s="0" t="n">
        <v>138.89</v>
      </c>
      <c r="L486" s="0" t="n">
        <v>751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06.8432</v>
      </c>
      <c r="C487" s="0" t="n">
        <v>35.3825</v>
      </c>
      <c r="D487" s="0" t="n">
        <v>40.6891</v>
      </c>
      <c r="E487" s="0" t="n">
        <v>40.47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6521.94</v>
      </c>
      <c r="K487" s="0" t="n">
        <v>127.75</v>
      </c>
      <c r="L487" s="0" t="n">
        <v>751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591.3176</v>
      </c>
      <c r="C488" s="0" t="n">
        <v>33.6534</v>
      </c>
      <c r="D488" s="0" t="n">
        <v>39.9196</v>
      </c>
      <c r="E488" s="0" t="n">
        <v>39.425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9364.24</v>
      </c>
      <c r="K488" s="0" t="n">
        <v>123.17</v>
      </c>
      <c r="L488" s="0" t="n">
        <v>751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162.9376</v>
      </c>
      <c r="C489" s="0" t="n">
        <v>38.2746</v>
      </c>
      <c r="D489" s="0" t="n">
        <v>41.7599</v>
      </c>
      <c r="E489" s="0" t="n">
        <v>43.893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54283.25</v>
      </c>
      <c r="K489" s="0" t="n">
        <v>228.86</v>
      </c>
      <c r="L489" s="0" t="n">
        <v>751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78.4808</v>
      </c>
      <c r="C490" s="0" t="n">
        <v>35.7316</v>
      </c>
      <c r="D490" s="0" t="n">
        <v>40.6542</v>
      </c>
      <c r="E490" s="0" t="n">
        <v>42.950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101400.66</v>
      </c>
      <c r="K490" s="0" t="n">
        <v>179.83</v>
      </c>
      <c r="L490" s="0" t="n">
        <v>751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09.6464</v>
      </c>
      <c r="C491" s="0" t="n">
        <v>34.3594</v>
      </c>
      <c r="D491" s="0" t="n">
        <v>39.7144</v>
      </c>
      <c r="E491" s="0" t="n">
        <v>42.237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80861.89</v>
      </c>
      <c r="K491" s="0" t="n">
        <v>155.72</v>
      </c>
      <c r="L491" s="0" t="n">
        <v>751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07.6408</v>
      </c>
      <c r="C492" s="0" t="n">
        <v>32.71</v>
      </c>
      <c r="D492" s="0" t="n">
        <v>38.7471</v>
      </c>
      <c r="E492" s="0" t="n">
        <v>41.385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798.52</v>
      </c>
      <c r="K492" s="0" t="n">
        <v>127.74</v>
      </c>
      <c r="L492" s="0" t="n">
        <v>75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700.2152</v>
      </c>
      <c r="C493" s="0" t="n">
        <v>36.6123</v>
      </c>
      <c r="D493" s="0" t="n">
        <v>41.1787</v>
      </c>
      <c r="E493" s="0" t="n">
        <v>43.428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24932.75</v>
      </c>
      <c r="K493" s="0" t="n">
        <v>198.65</v>
      </c>
      <c r="L493" s="0" t="n">
        <v>751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204.08</v>
      </c>
      <c r="C494" s="0" t="n">
        <v>35.0478</v>
      </c>
      <c r="D494" s="0" t="n">
        <v>40.0332</v>
      </c>
      <c r="E494" s="0" t="n">
        <v>42.494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7331.47</v>
      </c>
      <c r="K494" s="0" t="n">
        <v>143.91</v>
      </c>
      <c r="L494" s="0" t="n">
        <v>751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72.7784</v>
      </c>
      <c r="C495" s="0" t="n">
        <v>33.5548</v>
      </c>
      <c r="D495" s="0" t="n">
        <v>39.0856</v>
      </c>
      <c r="E495" s="0" t="n">
        <v>41.747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4595.82</v>
      </c>
      <c r="K495" s="0" t="n">
        <v>149.23</v>
      </c>
      <c r="L495" s="0" t="n">
        <v>75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99.228</v>
      </c>
      <c r="C496" s="0" t="n">
        <v>31.7971</v>
      </c>
      <c r="D496" s="0" t="n">
        <v>38.4411</v>
      </c>
      <c r="E496" s="0" t="n">
        <v>41.131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477.63</v>
      </c>
      <c r="K496" s="0" t="n">
        <v>131.94</v>
      </c>
      <c r="L496" s="0" t="n">
        <v>751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971.016</v>
      </c>
      <c r="C497" s="0" t="n">
        <v>41.6208</v>
      </c>
      <c r="D497" s="0" t="n">
        <v>41.4459</v>
      </c>
      <c r="E497" s="0" t="n">
        <v>43.853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50321.36</v>
      </c>
      <c r="K497" s="0" t="n">
        <v>78.28</v>
      </c>
      <c r="L497" s="0" t="n">
        <v>1243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362.4704</v>
      </c>
      <c r="C498" s="0" t="n">
        <v>39.2591</v>
      </c>
      <c r="D498" s="0" t="n">
        <v>39.7667</v>
      </c>
      <c r="E498" s="0" t="n">
        <v>42.121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5607.42</v>
      </c>
      <c r="K498" s="0" t="n">
        <v>60.01</v>
      </c>
      <c r="L498" s="0" t="n">
        <v>1243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10.5008</v>
      </c>
      <c r="C499" s="0" t="n">
        <v>37.0226</v>
      </c>
      <c r="D499" s="0" t="n">
        <v>38.6378</v>
      </c>
      <c r="E499" s="0" t="n">
        <v>40.980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4959.83</v>
      </c>
      <c r="K499" s="0" t="n">
        <v>64.47</v>
      </c>
      <c r="L499" s="0" t="n">
        <v>1242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65.3552</v>
      </c>
      <c r="C500" s="0" t="n">
        <v>34.7217</v>
      </c>
      <c r="D500" s="0" t="n">
        <v>37.419</v>
      </c>
      <c r="E500" s="0" t="n">
        <v>39.74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31110.79</v>
      </c>
      <c r="K500" s="0" t="n">
        <v>58.39</v>
      </c>
      <c r="L500" s="0" t="n">
        <v>1243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759.696</v>
      </c>
      <c r="C501" s="0" t="n">
        <v>40.3938</v>
      </c>
      <c r="D501" s="0" t="n">
        <v>40.5653</v>
      </c>
      <c r="E501" s="0" t="n">
        <v>42.944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4677.37</v>
      </c>
      <c r="K501" s="0" t="n">
        <v>73.59</v>
      </c>
      <c r="L501" s="0" t="n">
        <v>1244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358.3712</v>
      </c>
      <c r="C502" s="0" t="n">
        <v>38.0937</v>
      </c>
      <c r="D502" s="0" t="n">
        <v>39.005</v>
      </c>
      <c r="E502" s="0" t="n">
        <v>41.350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7370.64</v>
      </c>
      <c r="K502" s="0" t="n">
        <v>66</v>
      </c>
      <c r="L502" s="0" t="n">
        <v>1243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654.488</v>
      </c>
      <c r="C503" s="0" t="n">
        <v>35.7985</v>
      </c>
      <c r="D503" s="0" t="n">
        <v>37.8674</v>
      </c>
      <c r="E503" s="0" t="n">
        <v>40.192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2379.49</v>
      </c>
      <c r="K503" s="0" t="n">
        <v>61.08</v>
      </c>
      <c r="L503" s="0" t="n">
        <v>1242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896.9904</v>
      </c>
      <c r="C504" s="0" t="n">
        <v>33.5076</v>
      </c>
      <c r="D504" s="0" t="n">
        <v>37.014</v>
      </c>
      <c r="E504" s="0" t="n">
        <v>39.387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9648.16</v>
      </c>
      <c r="K504" s="0" t="n">
        <v>59.97</v>
      </c>
      <c r="L504" s="0" t="n">
        <v>1243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8918.2576</v>
      </c>
      <c r="C505" s="0" t="n">
        <v>40.914</v>
      </c>
      <c r="D505" s="0" t="n">
        <v>43.9986</v>
      </c>
      <c r="E505" s="0" t="n">
        <v>44.151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5306.82</v>
      </c>
      <c r="K505" s="0" t="n">
        <v>96.05</v>
      </c>
      <c r="L505" s="0" t="n">
        <v>1244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811.9344</v>
      </c>
      <c r="C506" s="0" t="n">
        <v>38.1362</v>
      </c>
      <c r="D506" s="0" t="n">
        <v>42.2356</v>
      </c>
      <c r="E506" s="0" t="n">
        <v>42.802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5337.39</v>
      </c>
      <c r="K506" s="0" t="n">
        <v>74.78</v>
      </c>
      <c r="L506" s="0" t="n">
        <v>1244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433.0432</v>
      </c>
      <c r="C507" s="0" t="n">
        <v>35.4748</v>
      </c>
      <c r="D507" s="0" t="n">
        <v>41.0586</v>
      </c>
      <c r="E507" s="0" t="n">
        <v>41.842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4401.81</v>
      </c>
      <c r="K507" s="0" t="n">
        <v>78.71</v>
      </c>
      <c r="L507" s="0" t="n">
        <v>1243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78.5872</v>
      </c>
      <c r="C508" s="0" t="n">
        <v>32.9182</v>
      </c>
      <c r="D508" s="0" t="n">
        <v>39.8963</v>
      </c>
      <c r="E508" s="0" t="n">
        <v>40.78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7807.45</v>
      </c>
      <c r="K508" s="0" t="n">
        <v>70.86</v>
      </c>
      <c r="L508" s="0" t="n">
        <v>1243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601.352</v>
      </c>
      <c r="C509" s="0" t="n">
        <v>39.3814</v>
      </c>
      <c r="D509" s="0" t="n">
        <v>43.0663</v>
      </c>
      <c r="E509" s="0" t="n">
        <v>43.467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9077.73</v>
      </c>
      <c r="K509" s="0" t="n">
        <v>77.79</v>
      </c>
      <c r="L509" s="0" t="n">
        <v>1244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330.048</v>
      </c>
      <c r="C510" s="0" t="n">
        <v>36.608</v>
      </c>
      <c r="D510" s="0" t="n">
        <v>41.4559</v>
      </c>
      <c r="E510" s="0" t="n">
        <v>42.187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7271.93</v>
      </c>
      <c r="K510" s="0" t="n">
        <v>77.34</v>
      </c>
      <c r="L510" s="0" t="n">
        <v>1243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555.3936</v>
      </c>
      <c r="C511" s="0" t="n">
        <v>33.947</v>
      </c>
      <c r="D511" s="0" t="n">
        <v>40.2399</v>
      </c>
      <c r="E511" s="0" t="n">
        <v>41.1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9040.68</v>
      </c>
      <c r="K511" s="0" t="n">
        <v>69.82</v>
      </c>
      <c r="L511" s="0" t="n">
        <v>1243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896.9392</v>
      </c>
      <c r="C512" s="0" t="n">
        <v>31.5491</v>
      </c>
      <c r="D512" s="0" t="n">
        <v>39.4738</v>
      </c>
      <c r="E512" s="0" t="n">
        <v>40.447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914.06</v>
      </c>
      <c r="K512" s="0" t="n">
        <v>60.09</v>
      </c>
      <c r="L512" s="0" t="n">
        <v>1243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757.5392</v>
      </c>
      <c r="C513" s="0" t="n">
        <v>41.6553</v>
      </c>
      <c r="D513" s="0" t="n">
        <v>43.2028</v>
      </c>
      <c r="E513" s="0" t="n">
        <v>44.625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6109.84</v>
      </c>
      <c r="K513" s="0" t="n">
        <v>66.74</v>
      </c>
      <c r="L513" s="0" t="n">
        <v>663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1973.4016</v>
      </c>
      <c r="C514" s="0" t="n">
        <v>40.0435</v>
      </c>
      <c r="D514" s="0" t="n">
        <v>41.8377</v>
      </c>
      <c r="E514" s="0" t="n">
        <v>43.000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3742.5</v>
      </c>
      <c r="K514" s="0" t="n">
        <v>53.08</v>
      </c>
      <c r="L514" s="0" t="n">
        <v>663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51.1936</v>
      </c>
      <c r="C515" s="0" t="n">
        <v>38.1209</v>
      </c>
      <c r="D515" s="0" t="n">
        <v>40.8808</v>
      </c>
      <c r="E515" s="0" t="n">
        <v>42.002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0150.04</v>
      </c>
      <c r="K515" s="0" t="n">
        <v>49.13</v>
      </c>
      <c r="L515" s="0" t="n">
        <v>663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60.7856</v>
      </c>
      <c r="C516" s="0" t="n">
        <v>35.9856</v>
      </c>
      <c r="D516" s="0" t="n">
        <v>39.9702</v>
      </c>
      <c r="E516" s="0" t="n">
        <v>41.1159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30567.34</v>
      </c>
      <c r="K516" s="0" t="n">
        <v>51.75</v>
      </c>
      <c r="L516" s="0" t="n">
        <v>664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46.2152</v>
      </c>
      <c r="C517" s="0" t="n">
        <v>40.7725</v>
      </c>
      <c r="D517" s="0" t="n">
        <v>42.4874</v>
      </c>
      <c r="E517" s="0" t="n">
        <v>43.750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987.72</v>
      </c>
      <c r="K517" s="0" t="n">
        <v>54.31</v>
      </c>
      <c r="L517" s="0" t="n">
        <v>664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41.6472</v>
      </c>
      <c r="C518" s="0" t="n">
        <v>38.9481</v>
      </c>
      <c r="D518" s="0" t="n">
        <v>41.2185</v>
      </c>
      <c r="E518" s="0" t="n">
        <v>42.3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4760.69</v>
      </c>
      <c r="K518" s="0" t="n">
        <v>56.92</v>
      </c>
      <c r="L518" s="0" t="n">
        <v>664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04.348</v>
      </c>
      <c r="C519" s="0" t="n">
        <v>36.8865</v>
      </c>
      <c r="D519" s="0" t="n">
        <v>40.238</v>
      </c>
      <c r="E519" s="0" t="n">
        <v>41.380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1068.85</v>
      </c>
      <c r="K519" s="0" t="n">
        <v>52.16</v>
      </c>
      <c r="L519" s="0" t="n">
        <v>664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88.4808</v>
      </c>
      <c r="C520" s="0" t="n">
        <v>34.8552</v>
      </c>
      <c r="D520" s="0" t="n">
        <v>39.6615</v>
      </c>
      <c r="E520" s="0" t="n">
        <v>40.866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8452.08</v>
      </c>
      <c r="K520" s="0" t="n">
        <v>49.21</v>
      </c>
      <c r="L520" s="0" t="n">
        <v>663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407.1792</v>
      </c>
      <c r="C521" s="0" t="n">
        <v>39.9154</v>
      </c>
      <c r="D521" s="0" t="n">
        <v>41.9053</v>
      </c>
      <c r="E521" s="0" t="n">
        <v>43.023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1777.17</v>
      </c>
      <c r="K521" s="0" t="n">
        <v>63.17</v>
      </c>
      <c r="L521" s="0" t="n">
        <v>664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427.8672</v>
      </c>
      <c r="C522" s="0" t="n">
        <v>37.558</v>
      </c>
      <c r="D522" s="0" t="n">
        <v>40.1274</v>
      </c>
      <c r="E522" s="0" t="n">
        <v>41.111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3017.85</v>
      </c>
      <c r="K522" s="0" t="n">
        <v>53.37</v>
      </c>
      <c r="L522" s="0" t="n">
        <v>663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01.0608</v>
      </c>
      <c r="C523" s="0" t="n">
        <v>35.2762</v>
      </c>
      <c r="D523" s="0" t="n">
        <v>38.8965</v>
      </c>
      <c r="E523" s="0" t="n">
        <v>39.991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7801.15</v>
      </c>
      <c r="K523" s="0" t="n">
        <v>48.82</v>
      </c>
      <c r="L523" s="0" t="n">
        <v>663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50.4504</v>
      </c>
      <c r="C524" s="0" t="n">
        <v>33.0741</v>
      </c>
      <c r="D524" s="0" t="n">
        <v>37.6726</v>
      </c>
      <c r="E524" s="0" t="n">
        <v>39.034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4409.25</v>
      </c>
      <c r="K524" s="0" t="n">
        <v>45.18</v>
      </c>
      <c r="L524" s="0" t="n">
        <v>664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677.1648</v>
      </c>
      <c r="C525" s="0" t="n">
        <v>38.7144</v>
      </c>
      <c r="D525" s="0" t="n">
        <v>40.9897</v>
      </c>
      <c r="E525" s="0" t="n">
        <v>42.009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6623</v>
      </c>
      <c r="K525" s="0" t="n">
        <v>57.28</v>
      </c>
      <c r="L525" s="0" t="n">
        <v>663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167.576</v>
      </c>
      <c r="C526" s="0" t="n">
        <v>36.3692</v>
      </c>
      <c r="D526" s="0" t="n">
        <v>39.2893</v>
      </c>
      <c r="E526" s="0" t="n">
        <v>40.33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9745.5</v>
      </c>
      <c r="K526" s="0" t="n">
        <v>51.33</v>
      </c>
      <c r="L526" s="0" t="n">
        <v>663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42.0704</v>
      </c>
      <c r="C527" s="0" t="n">
        <v>34.1065</v>
      </c>
      <c r="D527" s="0" t="n">
        <v>38.0679</v>
      </c>
      <c r="E527" s="0" t="n">
        <v>39.342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538.35</v>
      </c>
      <c r="K527" s="0" t="n">
        <v>46.65</v>
      </c>
      <c r="L527" s="0" t="n">
        <v>663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29.808</v>
      </c>
      <c r="C528" s="0" t="n">
        <v>32.009</v>
      </c>
      <c r="D528" s="0" t="n">
        <v>37.289</v>
      </c>
      <c r="E528" s="0" t="n">
        <v>38.794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995.18</v>
      </c>
      <c r="K528" s="0" t="n">
        <v>43.85</v>
      </c>
      <c r="L528" s="0" t="n">
        <v>664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7883.7368</v>
      </c>
      <c r="C529" s="0" t="n">
        <v>38.6869</v>
      </c>
      <c r="D529" s="0" t="n">
        <v>40.1048</v>
      </c>
      <c r="E529" s="0" t="n">
        <v>43.202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86038.66</v>
      </c>
      <c r="K529" s="0" t="n">
        <v>118.96</v>
      </c>
      <c r="L529" s="0" t="n">
        <v>664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800.3888</v>
      </c>
      <c r="C530" s="0" t="n">
        <v>37.0937</v>
      </c>
      <c r="D530" s="0" t="n">
        <v>39.0558</v>
      </c>
      <c r="E530" s="0" t="n">
        <v>41.64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5460.1</v>
      </c>
      <c r="K530" s="0" t="n">
        <v>110.41</v>
      </c>
      <c r="L530" s="0" t="n">
        <v>663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04.9696</v>
      </c>
      <c r="C531" s="0" t="n">
        <v>35.4062</v>
      </c>
      <c r="D531" s="0" t="n">
        <v>38.3519</v>
      </c>
      <c r="E531" s="0" t="n">
        <v>40.441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5765.03</v>
      </c>
      <c r="K531" s="0" t="n">
        <v>89.53</v>
      </c>
      <c r="L531" s="0" t="n">
        <v>663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592.3408</v>
      </c>
      <c r="C532" s="0" t="n">
        <v>33.5628</v>
      </c>
      <c r="D532" s="0" t="n">
        <v>37.5254</v>
      </c>
      <c r="E532" s="0" t="n">
        <v>39.113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7600.16</v>
      </c>
      <c r="K532" s="0" t="n">
        <v>95.15</v>
      </c>
      <c r="L532" s="0" t="n">
        <v>664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510.9728</v>
      </c>
      <c r="C533" s="0" t="n">
        <v>37.8536</v>
      </c>
      <c r="D533" s="0" t="n">
        <v>39.5116</v>
      </c>
      <c r="E533" s="0" t="n">
        <v>42.402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83008.26</v>
      </c>
      <c r="K533" s="0" t="n">
        <v>117.18</v>
      </c>
      <c r="L533" s="0" t="n">
        <v>664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391.212</v>
      </c>
      <c r="C534" s="0" t="n">
        <v>36.2137</v>
      </c>
      <c r="D534" s="0" t="n">
        <v>38.61</v>
      </c>
      <c r="E534" s="0" t="n">
        <v>40.851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7699.2</v>
      </c>
      <c r="K534" s="0" t="n">
        <v>105.81</v>
      </c>
      <c r="L534" s="0" t="n">
        <v>664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42.3088</v>
      </c>
      <c r="C535" s="0" t="n">
        <v>34.4247</v>
      </c>
      <c r="D535" s="0" t="n">
        <v>37.8286</v>
      </c>
      <c r="E535" s="0" t="n">
        <v>39.59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1376.65</v>
      </c>
      <c r="K535" s="0" t="n">
        <v>82.67</v>
      </c>
      <c r="L535" s="0" t="n">
        <v>664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20.1968</v>
      </c>
      <c r="C536" s="0" t="n">
        <v>32.5537</v>
      </c>
      <c r="D536" s="0" t="n">
        <v>37.2555</v>
      </c>
      <c r="E536" s="0" t="n">
        <v>38.642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4167.31</v>
      </c>
      <c r="K536" s="0" t="n">
        <v>91.77</v>
      </c>
      <c r="L536" s="0" t="n">
        <v>663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275.7</v>
      </c>
      <c r="C537" s="0" t="n">
        <v>39.4117</v>
      </c>
      <c r="D537" s="0" t="n">
        <v>43.5199</v>
      </c>
      <c r="E537" s="0" t="n">
        <v>44.654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7146.37</v>
      </c>
      <c r="K537" s="0" t="n">
        <v>133.41</v>
      </c>
      <c r="L537" s="0" t="n">
        <v>664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622.8488</v>
      </c>
      <c r="C538" s="0" t="n">
        <v>37.8389</v>
      </c>
      <c r="D538" s="0" t="n">
        <v>42.3027</v>
      </c>
      <c r="E538" s="0" t="n">
        <v>42.812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8713.98</v>
      </c>
      <c r="K538" s="0" t="n">
        <v>115.36</v>
      </c>
      <c r="L538" s="0" t="n">
        <v>664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373.1936</v>
      </c>
      <c r="C539" s="0" t="n">
        <v>36.3012</v>
      </c>
      <c r="D539" s="0" t="n">
        <v>41.3369</v>
      </c>
      <c r="E539" s="0" t="n">
        <v>41.408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6968.99</v>
      </c>
      <c r="K539" s="0" t="n">
        <v>104.71</v>
      </c>
      <c r="L539" s="0" t="n">
        <v>663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72.488</v>
      </c>
      <c r="C540" s="0" t="n">
        <v>34.5989</v>
      </c>
      <c r="D540" s="0" t="n">
        <v>40.3141</v>
      </c>
      <c r="E540" s="0" t="n">
        <v>40.03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6415.46</v>
      </c>
      <c r="K540" s="0" t="n">
        <v>111.3</v>
      </c>
      <c r="L540" s="0" t="n">
        <v>664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912.848</v>
      </c>
      <c r="C541" s="0" t="n">
        <v>38.535</v>
      </c>
      <c r="D541" s="0" t="n">
        <v>42.896</v>
      </c>
      <c r="E541" s="0" t="n">
        <v>43.686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4640.72</v>
      </c>
      <c r="K541" s="0" t="n">
        <v>123.71</v>
      </c>
      <c r="L541" s="0" t="n">
        <v>664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810.3296</v>
      </c>
      <c r="C542" s="0" t="n">
        <v>37.018</v>
      </c>
      <c r="D542" s="0" t="n">
        <v>41.6952</v>
      </c>
      <c r="E542" s="0" t="n">
        <v>41.934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9897.14</v>
      </c>
      <c r="K542" s="0" t="n">
        <v>109.42</v>
      </c>
      <c r="L542" s="0" t="n">
        <v>664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53.6224</v>
      </c>
      <c r="C543" s="0" t="n">
        <v>35.3746</v>
      </c>
      <c r="D543" s="0" t="n">
        <v>40.6134</v>
      </c>
      <c r="E543" s="0" t="n">
        <v>40.420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266.63</v>
      </c>
      <c r="K543" s="0" t="n">
        <v>98.26</v>
      </c>
      <c r="L543" s="0" t="n">
        <v>664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80.2384</v>
      </c>
      <c r="C544" s="0" t="n">
        <v>33.677</v>
      </c>
      <c r="D544" s="0" t="n">
        <v>39.9499</v>
      </c>
      <c r="E544" s="0" t="n">
        <v>39.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2295.19</v>
      </c>
      <c r="K544" s="0" t="n">
        <v>104.94</v>
      </c>
      <c r="L544" s="0" t="n">
        <v>663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924.1024</v>
      </c>
      <c r="C545" s="0" t="n">
        <v>38.2631</v>
      </c>
      <c r="D545" s="0" t="n">
        <v>41.864</v>
      </c>
      <c r="E545" s="0" t="n">
        <v>43.989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43416.01</v>
      </c>
      <c r="K545" s="0" t="n">
        <v>200.08</v>
      </c>
      <c r="L545" s="0" t="n">
        <v>664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63.8904</v>
      </c>
      <c r="C546" s="0" t="n">
        <v>35.7403</v>
      </c>
      <c r="D546" s="0" t="n">
        <v>40.7046</v>
      </c>
      <c r="E546" s="0" t="n">
        <v>42.97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80980.64</v>
      </c>
      <c r="K546" s="0" t="n">
        <v>129.29</v>
      </c>
      <c r="L546" s="0" t="n">
        <v>663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24.872</v>
      </c>
      <c r="C547" s="0" t="n">
        <v>34.3755</v>
      </c>
      <c r="D547" s="0" t="n">
        <v>39.7587</v>
      </c>
      <c r="E547" s="0" t="n">
        <v>42.266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72890.29</v>
      </c>
      <c r="K547" s="0" t="n">
        <v>128.46</v>
      </c>
      <c r="L547" s="0" t="n">
        <v>663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3.844</v>
      </c>
      <c r="C548" s="0" t="n">
        <v>32.7328</v>
      </c>
      <c r="D548" s="0" t="n">
        <v>38.7699</v>
      </c>
      <c r="E548" s="0" t="n">
        <v>41.393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5365.54</v>
      </c>
      <c r="K548" s="0" t="n">
        <v>106.53</v>
      </c>
      <c r="L548" s="0" t="n">
        <v>664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88.364</v>
      </c>
      <c r="C549" s="0" t="n">
        <v>36.6196</v>
      </c>
      <c r="D549" s="0" t="n">
        <v>41.2688</v>
      </c>
      <c r="E549" s="0" t="n">
        <v>43.470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13626.12</v>
      </c>
      <c r="K549" s="0" t="n">
        <v>172.03</v>
      </c>
      <c r="L549" s="0" t="n">
        <v>664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063.0312</v>
      </c>
      <c r="C550" s="0" t="n">
        <v>35.0712</v>
      </c>
      <c r="D550" s="0" t="n">
        <v>40.0827</v>
      </c>
      <c r="E550" s="0" t="n">
        <v>42.494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80925.68</v>
      </c>
      <c r="K550" s="0" t="n">
        <v>134.75</v>
      </c>
      <c r="L550" s="0" t="n">
        <v>664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09.4888</v>
      </c>
      <c r="C551" s="0" t="n">
        <v>33.5778</v>
      </c>
      <c r="D551" s="0" t="n">
        <v>39.1183</v>
      </c>
      <c r="E551" s="0" t="n">
        <v>41.692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7603.95</v>
      </c>
      <c r="K551" s="0" t="n">
        <v>125.7</v>
      </c>
      <c r="L551" s="0" t="n">
        <v>664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30.4224</v>
      </c>
      <c r="C552" s="0" t="n">
        <v>31.826</v>
      </c>
      <c r="D552" s="0" t="n">
        <v>38.4616</v>
      </c>
      <c r="E552" s="0" t="n">
        <v>41.149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60431.4</v>
      </c>
      <c r="K552" s="0" t="n">
        <v>117.42</v>
      </c>
      <c r="L552" s="0" t="n">
        <v>66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190</v>
      </c>
      <c r="B1" s="276" t="n">
        <v>22211.9016</v>
      </c>
      <c r="C1" s="276" t="n">
        <v>42.6817</v>
      </c>
      <c r="D1" s="276" t="n">
        <v>44.425</v>
      </c>
      <c r="E1" s="276" t="n">
        <v>45.9023</v>
      </c>
    </row>
    <row r="2" customFormat="false" ht="15.75" hidden="false" customHeight="false" outlineLevel="0" collapsed="false">
      <c r="A2" s="0" t="s">
        <v>1191</v>
      </c>
      <c r="B2" s="276" t="n">
        <v>13610.4792</v>
      </c>
      <c r="C2" s="276" t="n">
        <v>41.3396</v>
      </c>
      <c r="D2" s="276" t="n">
        <v>42.9349</v>
      </c>
      <c r="E2" s="276" t="n">
        <v>44.0222</v>
      </c>
    </row>
    <row r="3" customFormat="false" ht="15.75" hidden="false" customHeight="false" outlineLevel="0" collapsed="false">
      <c r="A3" s="0" t="s">
        <v>1192</v>
      </c>
      <c r="B3" s="276" t="n">
        <v>8727.4968</v>
      </c>
      <c r="C3" s="276" t="n">
        <v>39.8306</v>
      </c>
      <c r="D3" s="276" t="n">
        <v>41.8377</v>
      </c>
      <c r="E3" s="276" t="n">
        <v>42.7691</v>
      </c>
    </row>
    <row r="4" customFormat="false" ht="15.75" hidden="false" customHeight="false" outlineLevel="0" collapsed="false">
      <c r="A4" s="0" t="s">
        <v>1193</v>
      </c>
      <c r="B4" s="276" t="n">
        <v>5349.0584</v>
      </c>
      <c r="C4" s="276" t="n">
        <v>38.005</v>
      </c>
      <c r="D4" s="276" t="n">
        <v>40.3979</v>
      </c>
      <c r="E4" s="276" t="n">
        <v>41.4161</v>
      </c>
    </row>
    <row r="5" customFormat="false" ht="15.75" hidden="false" customHeight="false" outlineLevel="0" collapsed="false">
      <c r="A5" s="0" t="s">
        <v>1194</v>
      </c>
      <c r="B5" s="276" t="n">
        <v>17389.724</v>
      </c>
      <c r="C5" s="276" t="n">
        <v>42.0452</v>
      </c>
      <c r="D5" s="276" t="n">
        <v>43.6791</v>
      </c>
      <c r="E5" s="276" t="n">
        <v>44.9567</v>
      </c>
    </row>
    <row r="6" customFormat="false" ht="15.75" hidden="false" customHeight="false" outlineLevel="0" collapsed="false">
      <c r="A6" s="0" t="s">
        <v>1195</v>
      </c>
      <c r="B6" s="276" t="n">
        <v>10765.0384</v>
      </c>
      <c r="C6" s="276" t="n">
        <v>40.6177</v>
      </c>
      <c r="D6" s="276" t="n">
        <v>42.2035</v>
      </c>
      <c r="E6" s="276" t="n">
        <v>43.1679</v>
      </c>
    </row>
    <row r="7" customFormat="false" ht="15.75" hidden="false" customHeight="false" outlineLevel="0" collapsed="false">
      <c r="A7" s="0" t="s">
        <v>1196</v>
      </c>
      <c r="B7" s="276" t="n">
        <v>6825.928</v>
      </c>
      <c r="C7" s="276" t="n">
        <v>38.9367</v>
      </c>
      <c r="D7" s="276" t="n">
        <v>41.1171</v>
      </c>
      <c r="E7" s="276" t="n">
        <v>42.0511</v>
      </c>
    </row>
    <row r="8" customFormat="false" ht="15.75" hidden="false" customHeight="false" outlineLevel="0" collapsed="false">
      <c r="A8" s="0" t="s">
        <v>1197</v>
      </c>
      <c r="B8" s="276" t="n">
        <v>4251.2504</v>
      </c>
      <c r="C8" s="276" t="n">
        <v>37.0229</v>
      </c>
      <c r="D8" s="276" t="n">
        <v>40.0603</v>
      </c>
      <c r="E8" s="276" t="n">
        <v>41.1466</v>
      </c>
    </row>
    <row r="9" customFormat="false" ht="15.75" hidden="false" customHeight="false" outlineLevel="0" collapsed="false">
      <c r="A9" s="0" t="s">
        <v>1198</v>
      </c>
      <c r="B9" s="276" t="n">
        <v>52700.8288</v>
      </c>
      <c r="C9" s="276" t="n">
        <v>41.6784</v>
      </c>
      <c r="D9" s="276" t="n">
        <v>43.2031</v>
      </c>
      <c r="E9" s="276" t="n">
        <v>44.0483</v>
      </c>
    </row>
    <row r="10" customFormat="false" ht="15.75" hidden="false" customHeight="false" outlineLevel="0" collapsed="false">
      <c r="A10" s="0" t="s">
        <v>1199</v>
      </c>
      <c r="B10" s="276" t="n">
        <v>32364.7088</v>
      </c>
      <c r="C10" s="276" t="n">
        <v>39.1848</v>
      </c>
      <c r="D10" s="276" t="n">
        <v>41.0635</v>
      </c>
      <c r="E10" s="276" t="n">
        <v>41.7904</v>
      </c>
    </row>
    <row r="11" customFormat="false" ht="15.75" hidden="false" customHeight="false" outlineLevel="0" collapsed="false">
      <c r="A11" s="0" t="s">
        <v>1200</v>
      </c>
      <c r="B11" s="276" t="n">
        <v>19685.5072</v>
      </c>
      <c r="C11" s="276" t="n">
        <v>36.8005</v>
      </c>
      <c r="D11" s="276" t="n">
        <v>39.5602</v>
      </c>
      <c r="E11" s="276" t="n">
        <v>40.4056</v>
      </c>
    </row>
    <row r="12" customFormat="false" ht="15.75" hidden="false" customHeight="false" outlineLevel="0" collapsed="false">
      <c r="A12" s="0" t="s">
        <v>1201</v>
      </c>
      <c r="B12" s="276" t="n">
        <v>11090.6032</v>
      </c>
      <c r="C12" s="276" t="n">
        <v>34.4479</v>
      </c>
      <c r="D12" s="276" t="n">
        <v>37.7388</v>
      </c>
      <c r="E12" s="276" t="n">
        <v>39.0554</v>
      </c>
    </row>
    <row r="13" customFormat="false" ht="15.75" hidden="false" customHeight="false" outlineLevel="0" collapsed="false">
      <c r="A13" s="0" t="s">
        <v>1202</v>
      </c>
      <c r="B13" s="276" t="n">
        <v>41673.1872</v>
      </c>
      <c r="C13" s="276" t="n">
        <v>40.4648</v>
      </c>
      <c r="D13" s="276" t="n">
        <v>42.1531</v>
      </c>
      <c r="E13" s="276" t="n">
        <v>42.9108</v>
      </c>
    </row>
    <row r="14" customFormat="false" ht="15.75" hidden="false" customHeight="false" outlineLevel="0" collapsed="false">
      <c r="A14" s="0" t="s">
        <v>1203</v>
      </c>
      <c r="B14" s="276" t="n">
        <v>25091.0848</v>
      </c>
      <c r="C14" s="276" t="n">
        <v>37.9959</v>
      </c>
      <c r="D14" s="276" t="n">
        <v>40.0648</v>
      </c>
      <c r="E14" s="276" t="n">
        <v>40.8448</v>
      </c>
    </row>
    <row r="15" customFormat="false" ht="15.75" hidden="false" customHeight="false" outlineLevel="0" collapsed="false">
      <c r="A15" s="0" t="s">
        <v>1204</v>
      </c>
      <c r="B15" s="276" t="n">
        <v>14808.7928</v>
      </c>
      <c r="C15" s="276" t="n">
        <v>35.6087</v>
      </c>
      <c r="D15" s="276" t="n">
        <v>38.6312</v>
      </c>
      <c r="E15" s="276" t="n">
        <v>39.6737</v>
      </c>
    </row>
    <row r="16" customFormat="false" ht="15.75" hidden="false" customHeight="false" outlineLevel="0" collapsed="false">
      <c r="A16" s="0" t="s">
        <v>1205</v>
      </c>
      <c r="B16" s="276" t="n">
        <v>8365.3992</v>
      </c>
      <c r="C16" s="276" t="n">
        <v>33.3353</v>
      </c>
      <c r="D16" s="276" t="n">
        <v>37.3469</v>
      </c>
      <c r="E16" s="276" t="n">
        <v>38.8105</v>
      </c>
    </row>
    <row r="17" customFormat="false" ht="15.75" hidden="false" customHeight="false" outlineLevel="0" collapsed="false">
      <c r="A17" s="0" t="s">
        <v>1206</v>
      </c>
      <c r="B17" s="276" t="n">
        <v>105423.0848</v>
      </c>
      <c r="C17" s="276" t="n">
        <v>40.5687</v>
      </c>
      <c r="D17" s="276" t="n">
        <v>41.6507</v>
      </c>
      <c r="E17" s="276" t="n">
        <v>44.1277</v>
      </c>
    </row>
    <row r="18" customFormat="false" ht="15.75" hidden="false" customHeight="false" outlineLevel="0" collapsed="false">
      <c r="A18" s="0" t="s">
        <v>1207</v>
      </c>
      <c r="B18" s="276" t="n">
        <v>55478.7368</v>
      </c>
      <c r="C18" s="276" t="n">
        <v>38.3547</v>
      </c>
      <c r="D18" s="276" t="n">
        <v>39.7019</v>
      </c>
      <c r="E18" s="276" t="n">
        <v>42.4208</v>
      </c>
    </row>
    <row r="19" customFormat="false" ht="15.75" hidden="false" customHeight="false" outlineLevel="0" collapsed="false">
      <c r="A19" s="0" t="s">
        <v>1208</v>
      </c>
      <c r="B19" s="276" t="n">
        <v>34065.9408</v>
      </c>
      <c r="C19" s="276" t="n">
        <v>36.6157</v>
      </c>
      <c r="D19" s="276" t="n">
        <v>38.8569</v>
      </c>
      <c r="E19" s="276" t="n">
        <v>41.1391</v>
      </c>
    </row>
    <row r="20" customFormat="false" ht="15.75" hidden="false" customHeight="false" outlineLevel="0" collapsed="false">
      <c r="A20" s="0" t="s">
        <v>1209</v>
      </c>
      <c r="B20" s="276" t="n">
        <v>20372.9536</v>
      </c>
      <c r="C20" s="276" t="n">
        <v>34.7272</v>
      </c>
      <c r="D20" s="276" t="n">
        <v>37.7392</v>
      </c>
      <c r="E20" s="276" t="n">
        <v>39.3798</v>
      </c>
    </row>
    <row r="21" customFormat="false" ht="15.75" hidden="false" customHeight="false" outlineLevel="0" collapsed="false">
      <c r="A21" s="0" t="s">
        <v>1210</v>
      </c>
      <c r="B21" s="276" t="n">
        <v>74694.5216</v>
      </c>
      <c r="C21" s="276" t="n">
        <v>39.3445</v>
      </c>
      <c r="D21" s="276" t="n">
        <v>40.5378</v>
      </c>
      <c r="E21" s="276" t="n">
        <v>43.2953</v>
      </c>
    </row>
    <row r="22" customFormat="false" ht="15.75" hidden="false" customHeight="false" outlineLevel="0" collapsed="false">
      <c r="A22" s="0" t="s">
        <v>1211</v>
      </c>
      <c r="B22" s="276" t="n">
        <v>42828.0832</v>
      </c>
      <c r="C22" s="276" t="n">
        <v>37.4934</v>
      </c>
      <c r="D22" s="276" t="n">
        <v>39.1383</v>
      </c>
      <c r="E22" s="276" t="n">
        <v>41.5812</v>
      </c>
    </row>
    <row r="23" customFormat="false" ht="15.75" hidden="false" customHeight="false" outlineLevel="0" collapsed="false">
      <c r="A23" s="0" t="s">
        <v>1212</v>
      </c>
      <c r="B23" s="276" t="n">
        <v>26332.1664</v>
      </c>
      <c r="C23" s="276" t="n">
        <v>35.6856</v>
      </c>
      <c r="D23" s="276" t="n">
        <v>38.3175</v>
      </c>
      <c r="E23" s="276" t="n">
        <v>40.2767</v>
      </c>
    </row>
    <row r="24" customFormat="false" ht="15.75" hidden="false" customHeight="false" outlineLevel="0" collapsed="false">
      <c r="A24" s="0" t="s">
        <v>1213</v>
      </c>
      <c r="B24" s="276" t="n">
        <v>15989.3408</v>
      </c>
      <c r="C24" s="276" t="n">
        <v>33.7539</v>
      </c>
      <c r="D24" s="276" t="n">
        <v>37.4614</v>
      </c>
      <c r="E24" s="276" t="n">
        <v>38.9379</v>
      </c>
    </row>
    <row r="25" customFormat="false" ht="15.75" hidden="false" customHeight="false" outlineLevel="0" collapsed="false">
      <c r="A25" s="0" t="s">
        <v>1214</v>
      </c>
      <c r="B25" s="276" t="n">
        <v>71127.8432</v>
      </c>
      <c r="C25" s="276" t="n">
        <v>41.251</v>
      </c>
      <c r="D25" s="276" t="n">
        <v>44.381</v>
      </c>
      <c r="E25" s="276" t="n">
        <v>45.9555</v>
      </c>
    </row>
    <row r="26" customFormat="false" ht="15.75" hidden="false" customHeight="false" outlineLevel="0" collapsed="false">
      <c r="A26" s="0" t="s">
        <v>1215</v>
      </c>
      <c r="B26" s="276" t="n">
        <v>33950.5168</v>
      </c>
      <c r="C26" s="276" t="n">
        <v>39.0873</v>
      </c>
      <c r="D26" s="276" t="n">
        <v>43.1854</v>
      </c>
      <c r="E26" s="276" t="n">
        <v>44.2315</v>
      </c>
    </row>
    <row r="27" customFormat="false" ht="15.75" hidden="false" customHeight="false" outlineLevel="0" collapsed="false">
      <c r="A27" s="0" t="s">
        <v>1216</v>
      </c>
      <c r="B27" s="276" t="n">
        <v>19668.076</v>
      </c>
      <c r="C27" s="276" t="n">
        <v>37.658</v>
      </c>
      <c r="D27" s="276" t="n">
        <v>42.1942</v>
      </c>
      <c r="E27" s="276" t="n">
        <v>42.821</v>
      </c>
    </row>
    <row r="28" customFormat="false" ht="15.75" hidden="false" customHeight="false" outlineLevel="0" collapsed="false">
      <c r="A28" s="0" t="s">
        <v>1217</v>
      </c>
      <c r="B28" s="276" t="n">
        <v>11831.2112</v>
      </c>
      <c r="C28" s="276" t="n">
        <v>36.1974</v>
      </c>
      <c r="D28" s="276" t="n">
        <v>40.71</v>
      </c>
      <c r="E28" s="276" t="n">
        <v>40.8525</v>
      </c>
    </row>
    <row r="29" customFormat="false" ht="15.75" hidden="false" customHeight="false" outlineLevel="0" collapsed="false">
      <c r="A29" s="0" t="s">
        <v>1218</v>
      </c>
      <c r="B29" s="276" t="n">
        <v>47642.2248</v>
      </c>
      <c r="C29" s="276" t="n">
        <v>40.006</v>
      </c>
      <c r="D29" s="276" t="n">
        <v>43.8255</v>
      </c>
      <c r="E29" s="276" t="n">
        <v>45.1621</v>
      </c>
    </row>
    <row r="30" customFormat="false" ht="15.75" hidden="false" customHeight="false" outlineLevel="0" collapsed="false">
      <c r="A30" s="0" t="s">
        <v>1219</v>
      </c>
      <c r="B30" s="276" t="n">
        <v>25134.236</v>
      </c>
      <c r="C30" s="276" t="n">
        <v>38.3388</v>
      </c>
      <c r="D30" s="276" t="n">
        <v>42.5474</v>
      </c>
      <c r="E30" s="276" t="n">
        <v>43.3147</v>
      </c>
    </row>
    <row r="31" customFormat="false" ht="15.75" hidden="false" customHeight="false" outlineLevel="0" collapsed="false">
      <c r="A31" s="0" t="s">
        <v>1220</v>
      </c>
      <c r="B31" s="276" t="n">
        <v>15192.1184</v>
      </c>
      <c r="C31" s="276" t="n">
        <v>36.9451</v>
      </c>
      <c r="D31" s="276" t="n">
        <v>41.4757</v>
      </c>
      <c r="E31" s="276" t="n">
        <v>41.8588</v>
      </c>
    </row>
    <row r="32" customFormat="false" ht="15.75" hidden="false" customHeight="false" outlineLevel="0" collapsed="false">
      <c r="A32" s="0" t="s">
        <v>1221</v>
      </c>
      <c r="B32" s="276" t="n">
        <v>9419.532</v>
      </c>
      <c r="C32" s="276" t="n">
        <v>35.4031</v>
      </c>
      <c r="D32" s="276" t="n">
        <v>40.3438</v>
      </c>
      <c r="E32" s="276" t="n">
        <v>40.38</v>
      </c>
    </row>
    <row r="33" customFormat="false" ht="15.75" hidden="false" customHeight="false" outlineLevel="0" collapsed="false">
      <c r="A33" s="0" t="s">
        <v>1222</v>
      </c>
      <c r="B33" s="276" t="n">
        <v>180164.4576</v>
      </c>
      <c r="C33" s="276" t="n">
        <v>42.3661</v>
      </c>
      <c r="D33" s="276" t="n">
        <v>42.6769</v>
      </c>
      <c r="E33" s="276" t="n">
        <v>44.4278</v>
      </c>
    </row>
    <row r="34" customFormat="false" ht="15.75" hidden="false" customHeight="false" outlineLevel="0" collapsed="false">
      <c r="A34" s="0" t="s">
        <v>1223</v>
      </c>
      <c r="B34" s="276" t="n">
        <v>94400.748</v>
      </c>
      <c r="C34" s="276" t="n">
        <v>37.837</v>
      </c>
      <c r="D34" s="276" t="n">
        <v>41.1016</v>
      </c>
      <c r="E34" s="276" t="n">
        <v>43.2267</v>
      </c>
    </row>
    <row r="35" customFormat="false" ht="15.75" hidden="false" customHeight="false" outlineLevel="0" collapsed="false">
      <c r="A35" s="0" t="s">
        <v>1224</v>
      </c>
      <c r="B35" s="276" t="n">
        <v>52177.3128</v>
      </c>
      <c r="C35" s="276" t="n">
        <v>35.4368</v>
      </c>
      <c r="D35" s="276" t="n">
        <v>39.9852</v>
      </c>
      <c r="E35" s="276" t="n">
        <v>42.3193</v>
      </c>
    </row>
    <row r="36" customFormat="false" ht="15.75" hidden="false" customHeight="false" outlineLevel="0" collapsed="false">
      <c r="A36" s="0" t="s">
        <v>1225</v>
      </c>
      <c r="B36" s="276" t="n">
        <v>31397.6576</v>
      </c>
      <c r="C36" s="276" t="n">
        <v>33.5113</v>
      </c>
      <c r="D36" s="276" t="n">
        <v>38.5596</v>
      </c>
      <c r="E36" s="276" t="n">
        <v>41.035</v>
      </c>
    </row>
    <row r="37" customFormat="false" ht="15.75" hidden="false" customHeight="false" outlineLevel="0" collapsed="false">
      <c r="A37" s="0" t="s">
        <v>1226</v>
      </c>
      <c r="B37" s="276" t="n">
        <v>137618.5728</v>
      </c>
      <c r="C37" s="276" t="n">
        <v>40.0504</v>
      </c>
      <c r="D37" s="276" t="n">
        <v>41.8859</v>
      </c>
      <c r="E37" s="276" t="n">
        <v>43.8134</v>
      </c>
    </row>
    <row r="38" customFormat="false" ht="15.75" hidden="false" customHeight="false" outlineLevel="0" collapsed="false">
      <c r="A38" s="0" t="s">
        <v>1227</v>
      </c>
      <c r="B38" s="276" t="n">
        <v>67779.7048</v>
      </c>
      <c r="C38" s="276" t="n">
        <v>36.4681</v>
      </c>
      <c r="D38" s="276" t="n">
        <v>40.3671</v>
      </c>
      <c r="E38" s="276" t="n">
        <v>42.6292</v>
      </c>
    </row>
    <row r="39" customFormat="false" ht="15.75" hidden="false" customHeight="false" outlineLevel="0" collapsed="false">
      <c r="A39" s="0" t="s">
        <v>1228</v>
      </c>
      <c r="B39" s="276" t="n">
        <v>40303.6872</v>
      </c>
      <c r="C39" s="276" t="n">
        <v>34.4719</v>
      </c>
      <c r="D39" s="276" t="n">
        <v>39.2666</v>
      </c>
      <c r="E39" s="276" t="n">
        <v>41.689</v>
      </c>
    </row>
    <row r="40" customFormat="false" ht="15.75" hidden="false" customHeight="false" outlineLevel="0" collapsed="false">
      <c r="A40" s="0" t="s">
        <v>1229</v>
      </c>
      <c r="B40" s="276" t="n">
        <v>24595.7568</v>
      </c>
      <c r="C40" s="276" t="n">
        <v>32.5281</v>
      </c>
      <c r="D40" s="276" t="n">
        <v>38.2391</v>
      </c>
      <c r="E40" s="276" t="n">
        <v>40.7454</v>
      </c>
    </row>
    <row r="41" customFormat="false" ht="15.75" hidden="false" customHeight="false" outlineLevel="0" collapsed="false">
      <c r="A41" s="0" t="s">
        <v>1230</v>
      </c>
      <c r="B41" s="276" t="n">
        <v>101820.0096</v>
      </c>
      <c r="C41" s="276" t="n">
        <v>43.3489</v>
      </c>
      <c r="D41" s="276" t="n">
        <v>42.8902</v>
      </c>
      <c r="E41" s="276" t="n">
        <v>44.731</v>
      </c>
    </row>
    <row r="42" customFormat="false" ht="15.75" hidden="false" customHeight="false" outlineLevel="0" collapsed="false">
      <c r="A42" s="0" t="s">
        <v>1231</v>
      </c>
      <c r="B42" s="276" t="n">
        <v>64230.6848</v>
      </c>
      <c r="C42" s="276" t="n">
        <v>40.7638</v>
      </c>
      <c r="D42" s="276" t="n">
        <v>40.7082</v>
      </c>
      <c r="E42" s="276" t="n">
        <v>42.7054</v>
      </c>
    </row>
    <row r="43" customFormat="false" ht="15.75" hidden="false" customHeight="false" outlineLevel="0" collapsed="false">
      <c r="A43" s="0" t="s">
        <v>1232</v>
      </c>
      <c r="B43" s="276" t="n">
        <v>41584.2448</v>
      </c>
      <c r="C43" s="276" t="n">
        <v>38.3442</v>
      </c>
      <c r="D43" s="276" t="n">
        <v>39.2469</v>
      </c>
      <c r="E43" s="276" t="n">
        <v>41.3174</v>
      </c>
    </row>
    <row r="44" customFormat="false" ht="15.75" hidden="false" customHeight="false" outlineLevel="0" collapsed="false">
      <c r="A44" s="0" t="s">
        <v>1233</v>
      </c>
      <c r="B44" s="276" t="n">
        <v>25723.1568</v>
      </c>
      <c r="C44" s="276" t="n">
        <v>35.8969</v>
      </c>
      <c r="D44" s="276" t="n">
        <v>37.4512</v>
      </c>
      <c r="E44" s="276" t="n">
        <v>39.638</v>
      </c>
    </row>
    <row r="45" customFormat="false" ht="15.75" hidden="false" customHeight="false" outlineLevel="0" collapsed="false">
      <c r="A45" s="0" t="s">
        <v>1234</v>
      </c>
      <c r="B45" s="276" t="n">
        <v>81339.1488</v>
      </c>
      <c r="C45" s="276" t="n">
        <v>42.0817</v>
      </c>
      <c r="D45" s="276" t="n">
        <v>41.807</v>
      </c>
      <c r="E45" s="276" t="n">
        <v>43.7234</v>
      </c>
    </row>
    <row r="46" customFormat="false" ht="15.75" hidden="false" customHeight="false" outlineLevel="0" collapsed="false">
      <c r="A46" s="0" t="s">
        <v>1235</v>
      </c>
      <c r="B46" s="276" t="n">
        <v>51053.5968</v>
      </c>
      <c r="C46" s="276" t="n">
        <v>39.5486</v>
      </c>
      <c r="D46" s="276" t="n">
        <v>39.7433</v>
      </c>
      <c r="E46" s="276" t="n">
        <v>41.7845</v>
      </c>
    </row>
    <row r="47" customFormat="false" ht="15.75" hidden="false" customHeight="false" outlineLevel="0" collapsed="false">
      <c r="A47" s="0" t="s">
        <v>1236</v>
      </c>
      <c r="B47" s="276" t="n">
        <v>32700.6992</v>
      </c>
      <c r="C47" s="276" t="n">
        <v>37.1152</v>
      </c>
      <c r="D47" s="276" t="n">
        <v>38.348</v>
      </c>
      <c r="E47" s="276" t="n">
        <v>40.463</v>
      </c>
    </row>
    <row r="48" customFormat="false" ht="15.75" hidden="false" customHeight="false" outlineLevel="0" collapsed="false">
      <c r="A48" s="0" t="s">
        <v>1237</v>
      </c>
      <c r="B48" s="276" t="n">
        <v>20551.7056</v>
      </c>
      <c r="C48" s="276" t="n">
        <v>34.7037</v>
      </c>
      <c r="D48" s="276" t="n">
        <v>37.0435</v>
      </c>
      <c r="E48" s="276" t="n">
        <v>39.2695</v>
      </c>
    </row>
    <row r="49" customFormat="false" ht="15.75" hidden="false" customHeight="false" outlineLevel="0" collapsed="false">
      <c r="A49" s="0" t="s">
        <v>1238</v>
      </c>
      <c r="B49" s="276" t="n">
        <v>104641.256</v>
      </c>
      <c r="C49" s="276" t="n">
        <v>43.2566</v>
      </c>
      <c r="D49" s="276" t="n">
        <v>45.5359</v>
      </c>
      <c r="E49" s="276" t="n">
        <v>45.2834</v>
      </c>
    </row>
    <row r="50" customFormat="false" ht="15.75" hidden="false" customHeight="false" outlineLevel="0" collapsed="false">
      <c r="A50" s="0" t="s">
        <v>1239</v>
      </c>
      <c r="B50" s="276" t="n">
        <v>67849.5008</v>
      </c>
      <c r="C50" s="276" t="n">
        <v>40.4545</v>
      </c>
      <c r="D50" s="276" t="n">
        <v>43.6016</v>
      </c>
      <c r="E50" s="276" t="n">
        <v>43.8283</v>
      </c>
    </row>
    <row r="51" customFormat="false" ht="15.75" hidden="false" customHeight="false" outlineLevel="0" collapsed="false">
      <c r="A51" s="0" t="s">
        <v>1240</v>
      </c>
      <c r="B51" s="276" t="n">
        <v>43924.5616</v>
      </c>
      <c r="C51" s="276" t="n">
        <v>37.9347</v>
      </c>
      <c r="D51" s="276" t="n">
        <v>42.112</v>
      </c>
      <c r="E51" s="276" t="n">
        <v>42.627</v>
      </c>
    </row>
    <row r="52" customFormat="false" ht="15.75" hidden="false" customHeight="false" outlineLevel="0" collapsed="false">
      <c r="A52" s="0" t="s">
        <v>1241</v>
      </c>
      <c r="B52" s="276" t="n">
        <v>27749.4208</v>
      </c>
      <c r="C52" s="276" t="n">
        <v>35.5213</v>
      </c>
      <c r="D52" s="276" t="n">
        <v>40.0994</v>
      </c>
      <c r="E52" s="276" t="n">
        <v>40.882</v>
      </c>
    </row>
    <row r="53" customFormat="false" ht="15.75" hidden="false" customHeight="false" outlineLevel="0" collapsed="false">
      <c r="A53" s="0" t="s">
        <v>1242</v>
      </c>
      <c r="B53" s="276" t="n">
        <v>84901.8496</v>
      </c>
      <c r="C53" s="276" t="n">
        <v>41.8859</v>
      </c>
      <c r="D53" s="276" t="n">
        <v>44.5954</v>
      </c>
      <c r="E53" s="276" t="n">
        <v>44.5788</v>
      </c>
    </row>
    <row r="54" customFormat="false" ht="15.75" hidden="false" customHeight="false" outlineLevel="0" collapsed="false">
      <c r="A54" s="0" t="s">
        <v>1243</v>
      </c>
      <c r="B54" s="276" t="n">
        <v>54342.352</v>
      </c>
      <c r="C54" s="276" t="n">
        <v>39.1785</v>
      </c>
      <c r="D54" s="276" t="n">
        <v>42.6211</v>
      </c>
      <c r="E54" s="276" t="n">
        <v>43.0445</v>
      </c>
    </row>
    <row r="55" customFormat="false" ht="15.75" hidden="false" customHeight="false" outlineLevel="0" collapsed="false">
      <c r="A55" s="0" t="s">
        <v>1244</v>
      </c>
      <c r="B55" s="276" t="n">
        <v>34771.3008</v>
      </c>
      <c r="C55" s="276" t="n">
        <v>36.695</v>
      </c>
      <c r="D55" s="276" t="n">
        <v>41.1248</v>
      </c>
      <c r="E55" s="276" t="n">
        <v>41.7678</v>
      </c>
    </row>
    <row r="56" customFormat="false" ht="15.75" hidden="false" customHeight="false" outlineLevel="0" collapsed="false">
      <c r="A56" s="0" t="s">
        <v>1245</v>
      </c>
      <c r="B56" s="276" t="n">
        <v>22522.4976</v>
      </c>
      <c r="C56" s="276" t="n">
        <v>34.4027</v>
      </c>
      <c r="D56" s="276" t="n">
        <v>39.6152</v>
      </c>
      <c r="E56" s="276" t="n">
        <v>40.4648</v>
      </c>
    </row>
    <row r="57" customFormat="false" ht="15.75" hidden="false" customHeight="false" outlineLevel="0" collapsed="false">
      <c r="A57" s="0" t="s">
        <v>1246</v>
      </c>
      <c r="B57" s="276" t="n">
        <v>22211.9016</v>
      </c>
      <c r="C57" s="276" t="n">
        <v>42.6817</v>
      </c>
      <c r="D57" s="276" t="n">
        <v>44.425</v>
      </c>
      <c r="E57" s="276" t="n">
        <v>45.9023</v>
      </c>
    </row>
    <row r="58" customFormat="false" ht="15.75" hidden="false" customHeight="false" outlineLevel="0" collapsed="false">
      <c r="A58" s="0" t="s">
        <v>1247</v>
      </c>
      <c r="B58" s="276" t="n">
        <v>13610.4792</v>
      </c>
      <c r="C58" s="276" t="n">
        <v>41.3396</v>
      </c>
      <c r="D58" s="276" t="n">
        <v>42.9349</v>
      </c>
      <c r="E58" s="276" t="n">
        <v>44.0222</v>
      </c>
    </row>
    <row r="59" customFormat="false" ht="15.75" hidden="false" customHeight="false" outlineLevel="0" collapsed="false">
      <c r="A59" s="0" t="s">
        <v>1248</v>
      </c>
      <c r="B59" s="276" t="n">
        <v>8727.4968</v>
      </c>
      <c r="C59" s="276" t="n">
        <v>39.8306</v>
      </c>
      <c r="D59" s="276" t="n">
        <v>41.8377</v>
      </c>
      <c r="E59" s="276" t="n">
        <v>42.7691</v>
      </c>
    </row>
    <row r="60" customFormat="false" ht="15.75" hidden="false" customHeight="false" outlineLevel="0" collapsed="false">
      <c r="A60" s="0" t="s">
        <v>1249</v>
      </c>
      <c r="B60" s="276" t="n">
        <v>5349.0584</v>
      </c>
      <c r="C60" s="276" t="n">
        <v>38.005</v>
      </c>
      <c r="D60" s="276" t="n">
        <v>40.3979</v>
      </c>
      <c r="E60" s="276" t="n">
        <v>41.4161</v>
      </c>
    </row>
    <row r="61" customFormat="false" ht="15.75" hidden="false" customHeight="false" outlineLevel="0" collapsed="false">
      <c r="A61" s="0" t="s">
        <v>1250</v>
      </c>
      <c r="B61" s="276" t="n">
        <v>17389.724</v>
      </c>
      <c r="C61" s="276" t="n">
        <v>42.0452</v>
      </c>
      <c r="D61" s="276" t="n">
        <v>43.6791</v>
      </c>
      <c r="E61" s="276" t="n">
        <v>44.9567</v>
      </c>
    </row>
    <row r="62" customFormat="false" ht="15.75" hidden="false" customHeight="false" outlineLevel="0" collapsed="false">
      <c r="A62" s="0" t="s">
        <v>1251</v>
      </c>
      <c r="B62" s="276" t="n">
        <v>10765.0384</v>
      </c>
      <c r="C62" s="276" t="n">
        <v>40.6177</v>
      </c>
      <c r="D62" s="276" t="n">
        <v>42.2035</v>
      </c>
      <c r="E62" s="276" t="n">
        <v>43.1679</v>
      </c>
    </row>
    <row r="63" customFormat="false" ht="15.75" hidden="false" customHeight="false" outlineLevel="0" collapsed="false">
      <c r="A63" s="0" t="s">
        <v>1252</v>
      </c>
      <c r="B63" s="276" t="n">
        <v>6825.928</v>
      </c>
      <c r="C63" s="276" t="n">
        <v>38.9367</v>
      </c>
      <c r="D63" s="276" t="n">
        <v>41.1171</v>
      </c>
      <c r="E63" s="276" t="n">
        <v>42.0511</v>
      </c>
    </row>
    <row r="64" customFormat="false" ht="15.75" hidden="false" customHeight="false" outlineLevel="0" collapsed="false">
      <c r="A64" s="0" t="s">
        <v>1253</v>
      </c>
      <c r="B64" s="276" t="n">
        <v>4251.2504</v>
      </c>
      <c r="C64" s="276" t="n">
        <v>37.0229</v>
      </c>
      <c r="D64" s="276" t="n">
        <v>40.0603</v>
      </c>
      <c r="E64" s="276" t="n">
        <v>41.1466</v>
      </c>
    </row>
    <row r="65" customFormat="false" ht="15.75" hidden="false" customHeight="false" outlineLevel="0" collapsed="false">
      <c r="A65" s="0" t="s">
        <v>1254</v>
      </c>
      <c r="B65" s="276" t="n">
        <v>52700.8288</v>
      </c>
      <c r="C65" s="276" t="n">
        <v>41.6784</v>
      </c>
      <c r="D65" s="276" t="n">
        <v>43.2031</v>
      </c>
      <c r="E65" s="276" t="n">
        <v>44.0483</v>
      </c>
    </row>
    <row r="66" customFormat="false" ht="15.75" hidden="false" customHeight="false" outlineLevel="0" collapsed="false">
      <c r="A66" s="0" t="s">
        <v>1255</v>
      </c>
      <c r="B66" s="276" t="n">
        <v>32364.7088</v>
      </c>
      <c r="C66" s="276" t="n">
        <v>39.1848</v>
      </c>
      <c r="D66" s="276" t="n">
        <v>41.0635</v>
      </c>
      <c r="E66" s="276" t="n">
        <v>41.7904</v>
      </c>
    </row>
    <row r="67" customFormat="false" ht="15.75" hidden="false" customHeight="false" outlineLevel="0" collapsed="false">
      <c r="A67" s="0" t="s">
        <v>1256</v>
      </c>
      <c r="B67" s="276" t="n">
        <v>19685.5072</v>
      </c>
      <c r="C67" s="276" t="n">
        <v>36.8005</v>
      </c>
      <c r="D67" s="276" t="n">
        <v>39.5602</v>
      </c>
      <c r="E67" s="276" t="n">
        <v>40.4056</v>
      </c>
    </row>
    <row r="68" customFormat="false" ht="15.75" hidden="false" customHeight="false" outlineLevel="0" collapsed="false">
      <c r="A68" s="0" t="s">
        <v>1257</v>
      </c>
      <c r="B68" s="276" t="n">
        <v>11090.6032</v>
      </c>
      <c r="C68" s="276" t="n">
        <v>34.4479</v>
      </c>
      <c r="D68" s="276" t="n">
        <v>37.7388</v>
      </c>
      <c r="E68" s="276" t="n">
        <v>39.0554</v>
      </c>
    </row>
    <row r="69" customFormat="false" ht="15.75" hidden="false" customHeight="false" outlineLevel="0" collapsed="false">
      <c r="A69" s="0" t="s">
        <v>1258</v>
      </c>
      <c r="B69" s="276" t="n">
        <v>41673.1872</v>
      </c>
      <c r="C69" s="276" t="n">
        <v>40.4648</v>
      </c>
      <c r="D69" s="276" t="n">
        <v>42.1531</v>
      </c>
      <c r="E69" s="276" t="n">
        <v>42.9108</v>
      </c>
    </row>
    <row r="70" customFormat="false" ht="15.75" hidden="false" customHeight="false" outlineLevel="0" collapsed="false">
      <c r="A70" s="0" t="s">
        <v>1259</v>
      </c>
      <c r="B70" s="276" t="n">
        <v>25091.0848</v>
      </c>
      <c r="C70" s="276" t="n">
        <v>37.9959</v>
      </c>
      <c r="D70" s="276" t="n">
        <v>40.0648</v>
      </c>
      <c r="E70" s="276" t="n">
        <v>40.8448</v>
      </c>
    </row>
    <row r="71" customFormat="false" ht="15.75" hidden="false" customHeight="false" outlineLevel="0" collapsed="false">
      <c r="A71" s="0" t="s">
        <v>1260</v>
      </c>
      <c r="B71" s="276" t="n">
        <v>14808.7928</v>
      </c>
      <c r="C71" s="276" t="n">
        <v>35.6087</v>
      </c>
      <c r="D71" s="276" t="n">
        <v>38.6312</v>
      </c>
      <c r="E71" s="276" t="n">
        <v>39.6737</v>
      </c>
    </row>
    <row r="72" customFormat="false" ht="15.75" hidden="false" customHeight="false" outlineLevel="0" collapsed="false">
      <c r="A72" s="0" t="s">
        <v>1261</v>
      </c>
      <c r="B72" s="276" t="n">
        <v>8365.3992</v>
      </c>
      <c r="C72" s="276" t="n">
        <v>33.3353</v>
      </c>
      <c r="D72" s="276" t="n">
        <v>37.3469</v>
      </c>
      <c r="E72" s="276" t="n">
        <v>38.8105</v>
      </c>
    </row>
    <row r="73" customFormat="false" ht="15.75" hidden="false" customHeight="false" outlineLevel="0" collapsed="false">
      <c r="A73" s="0" t="s">
        <v>1262</v>
      </c>
      <c r="B73" s="276" t="n">
        <v>105423.0848</v>
      </c>
      <c r="C73" s="276" t="n">
        <v>40.5687</v>
      </c>
      <c r="D73" s="276" t="n">
        <v>41.6507</v>
      </c>
      <c r="E73" s="276" t="n">
        <v>44.1277</v>
      </c>
    </row>
    <row r="74" customFormat="false" ht="15.75" hidden="false" customHeight="false" outlineLevel="0" collapsed="false">
      <c r="A74" s="0" t="s">
        <v>1263</v>
      </c>
      <c r="B74" s="276" t="n">
        <v>55478.7368</v>
      </c>
      <c r="C74" s="276" t="n">
        <v>38.3547</v>
      </c>
      <c r="D74" s="276" t="n">
        <v>39.7019</v>
      </c>
      <c r="E74" s="276" t="n">
        <v>42.4208</v>
      </c>
    </row>
    <row r="75" customFormat="false" ht="15.75" hidden="false" customHeight="false" outlineLevel="0" collapsed="false">
      <c r="A75" s="0" t="s">
        <v>1264</v>
      </c>
      <c r="B75" s="276" t="n">
        <v>34065.9408</v>
      </c>
      <c r="C75" s="276" t="n">
        <v>36.6157</v>
      </c>
      <c r="D75" s="276" t="n">
        <v>38.8569</v>
      </c>
      <c r="E75" s="276" t="n">
        <v>41.1391</v>
      </c>
    </row>
    <row r="76" customFormat="false" ht="15.75" hidden="false" customHeight="false" outlineLevel="0" collapsed="false">
      <c r="A76" s="0" t="s">
        <v>1265</v>
      </c>
      <c r="B76" s="276" t="n">
        <v>20372.9536</v>
      </c>
      <c r="C76" s="276" t="n">
        <v>34.7272</v>
      </c>
      <c r="D76" s="276" t="n">
        <v>37.7392</v>
      </c>
      <c r="E76" s="276" t="n">
        <v>39.3798</v>
      </c>
    </row>
    <row r="77" customFormat="false" ht="15.75" hidden="false" customHeight="false" outlineLevel="0" collapsed="false">
      <c r="A77" s="0" t="s">
        <v>1266</v>
      </c>
      <c r="B77" s="276" t="n">
        <v>74694.5216</v>
      </c>
      <c r="C77" s="276" t="n">
        <v>39.3445</v>
      </c>
      <c r="D77" s="276" t="n">
        <v>40.5378</v>
      </c>
      <c r="E77" s="276" t="n">
        <v>43.2953</v>
      </c>
    </row>
    <row r="78" customFormat="false" ht="15.75" hidden="false" customHeight="false" outlineLevel="0" collapsed="false">
      <c r="A78" s="0" t="s">
        <v>1267</v>
      </c>
      <c r="B78" s="276" t="n">
        <v>42828.0832</v>
      </c>
      <c r="C78" s="276" t="n">
        <v>37.4934</v>
      </c>
      <c r="D78" s="276" t="n">
        <v>39.1383</v>
      </c>
      <c r="E78" s="276" t="n">
        <v>41.5812</v>
      </c>
    </row>
    <row r="79" customFormat="false" ht="15.75" hidden="false" customHeight="false" outlineLevel="0" collapsed="false">
      <c r="A79" s="0" t="s">
        <v>1268</v>
      </c>
      <c r="B79" s="276" t="n">
        <v>26332.1664</v>
      </c>
      <c r="C79" s="276" t="n">
        <v>35.6856</v>
      </c>
      <c r="D79" s="276" t="n">
        <v>38.3175</v>
      </c>
      <c r="E79" s="276" t="n">
        <v>40.2767</v>
      </c>
    </row>
    <row r="80" customFormat="false" ht="15.75" hidden="false" customHeight="false" outlineLevel="0" collapsed="false">
      <c r="A80" s="0" t="s">
        <v>1269</v>
      </c>
      <c r="B80" s="276" t="n">
        <v>15989.3408</v>
      </c>
      <c r="C80" s="276" t="n">
        <v>33.7539</v>
      </c>
      <c r="D80" s="276" t="n">
        <v>37.4614</v>
      </c>
      <c r="E80" s="276" t="n">
        <v>38.9379</v>
      </c>
    </row>
    <row r="81" customFormat="false" ht="15.75" hidden="false" customHeight="false" outlineLevel="0" collapsed="false">
      <c r="A81" s="0" t="s">
        <v>1270</v>
      </c>
      <c r="B81" s="276" t="n">
        <v>71127.8432</v>
      </c>
      <c r="C81" s="276" t="n">
        <v>41.251</v>
      </c>
      <c r="D81" s="276" t="n">
        <v>44.381</v>
      </c>
      <c r="E81" s="276" t="n">
        <v>45.9555</v>
      </c>
    </row>
    <row r="82" customFormat="false" ht="15.75" hidden="false" customHeight="false" outlineLevel="0" collapsed="false">
      <c r="A82" s="0" t="s">
        <v>1271</v>
      </c>
      <c r="B82" s="276" t="n">
        <v>33950.5168</v>
      </c>
      <c r="C82" s="276" t="n">
        <v>39.0873</v>
      </c>
      <c r="D82" s="276" t="n">
        <v>43.1854</v>
      </c>
      <c r="E82" s="276" t="n">
        <v>44.2315</v>
      </c>
    </row>
    <row r="83" customFormat="false" ht="15.75" hidden="false" customHeight="false" outlineLevel="0" collapsed="false">
      <c r="A83" s="0" t="s">
        <v>1272</v>
      </c>
      <c r="B83" s="276" t="n">
        <v>19668.076</v>
      </c>
      <c r="C83" s="276" t="n">
        <v>37.658</v>
      </c>
      <c r="D83" s="276" t="n">
        <v>42.1942</v>
      </c>
      <c r="E83" s="276" t="n">
        <v>42.821</v>
      </c>
    </row>
    <row r="84" customFormat="false" ht="15.75" hidden="false" customHeight="false" outlineLevel="0" collapsed="false">
      <c r="A84" s="0" t="s">
        <v>1273</v>
      </c>
      <c r="B84" s="276" t="n">
        <v>11831.2112</v>
      </c>
      <c r="C84" s="276" t="n">
        <v>36.1974</v>
      </c>
      <c r="D84" s="276" t="n">
        <v>40.71</v>
      </c>
      <c r="E84" s="276" t="n">
        <v>40.8525</v>
      </c>
    </row>
    <row r="85" customFormat="false" ht="15.75" hidden="false" customHeight="false" outlineLevel="0" collapsed="false">
      <c r="A85" s="0" t="s">
        <v>1274</v>
      </c>
      <c r="B85" s="276" t="n">
        <v>47642.2248</v>
      </c>
      <c r="C85" s="276" t="n">
        <v>40.006</v>
      </c>
      <c r="D85" s="276" t="n">
        <v>43.8255</v>
      </c>
      <c r="E85" s="276" t="n">
        <v>45.1621</v>
      </c>
    </row>
    <row r="86" customFormat="false" ht="15.75" hidden="false" customHeight="false" outlineLevel="0" collapsed="false">
      <c r="A86" s="0" t="s">
        <v>1275</v>
      </c>
      <c r="B86" s="276" t="n">
        <v>25134.236</v>
      </c>
      <c r="C86" s="276" t="n">
        <v>38.3388</v>
      </c>
      <c r="D86" s="276" t="n">
        <v>42.5474</v>
      </c>
      <c r="E86" s="276" t="n">
        <v>43.3147</v>
      </c>
    </row>
    <row r="87" customFormat="false" ht="15.75" hidden="false" customHeight="false" outlineLevel="0" collapsed="false">
      <c r="A87" s="0" t="s">
        <v>1276</v>
      </c>
      <c r="B87" s="276" t="n">
        <v>15192.1184</v>
      </c>
      <c r="C87" s="276" t="n">
        <v>36.9451</v>
      </c>
      <c r="D87" s="276" t="n">
        <v>41.4757</v>
      </c>
      <c r="E87" s="276" t="n">
        <v>41.8588</v>
      </c>
    </row>
    <row r="88" customFormat="false" ht="15.75" hidden="false" customHeight="false" outlineLevel="0" collapsed="false">
      <c r="A88" s="0" t="s">
        <v>1277</v>
      </c>
      <c r="B88" s="276" t="n">
        <v>9419.532</v>
      </c>
      <c r="C88" s="276" t="n">
        <v>35.4031</v>
      </c>
      <c r="D88" s="276" t="n">
        <v>40.3438</v>
      </c>
      <c r="E88" s="276" t="n">
        <v>40.38</v>
      </c>
    </row>
    <row r="89" customFormat="false" ht="15.75" hidden="false" customHeight="false" outlineLevel="0" collapsed="false">
      <c r="A89" s="0" t="s">
        <v>1278</v>
      </c>
      <c r="B89" s="276" t="n">
        <v>180164.4576</v>
      </c>
      <c r="C89" s="276" t="n">
        <v>42.3661</v>
      </c>
      <c r="D89" s="276" t="n">
        <v>42.6769</v>
      </c>
      <c r="E89" s="276" t="n">
        <v>44.4278</v>
      </c>
    </row>
    <row r="90" customFormat="false" ht="15.75" hidden="false" customHeight="false" outlineLevel="0" collapsed="false">
      <c r="A90" s="0" t="s">
        <v>1279</v>
      </c>
      <c r="B90" s="276" t="n">
        <v>94400.748</v>
      </c>
      <c r="C90" s="276" t="n">
        <v>37.837</v>
      </c>
      <c r="D90" s="276" t="n">
        <v>41.1016</v>
      </c>
      <c r="E90" s="276" t="n">
        <v>43.2267</v>
      </c>
    </row>
    <row r="91" customFormat="false" ht="15.75" hidden="false" customHeight="false" outlineLevel="0" collapsed="false">
      <c r="A91" s="0" t="s">
        <v>1280</v>
      </c>
      <c r="B91" s="276" t="n">
        <v>52177.3128</v>
      </c>
      <c r="C91" s="276" t="n">
        <v>35.4368</v>
      </c>
      <c r="D91" s="276" t="n">
        <v>39.9852</v>
      </c>
      <c r="E91" s="276" t="n">
        <v>42.3193</v>
      </c>
    </row>
    <row r="92" customFormat="false" ht="15.75" hidden="false" customHeight="false" outlineLevel="0" collapsed="false">
      <c r="A92" s="0" t="s">
        <v>1281</v>
      </c>
      <c r="B92" s="276" t="n">
        <v>31397.6576</v>
      </c>
      <c r="C92" s="276" t="n">
        <v>33.5113</v>
      </c>
      <c r="D92" s="276" t="n">
        <v>38.5596</v>
      </c>
      <c r="E92" s="276" t="n">
        <v>41.035</v>
      </c>
    </row>
    <row r="93" customFormat="false" ht="15.75" hidden="false" customHeight="false" outlineLevel="0" collapsed="false">
      <c r="A93" s="0" t="s">
        <v>1282</v>
      </c>
      <c r="B93" s="276" t="n">
        <v>137618.5728</v>
      </c>
      <c r="C93" s="276" t="n">
        <v>40.0504</v>
      </c>
      <c r="D93" s="276" t="n">
        <v>41.8859</v>
      </c>
      <c r="E93" s="276" t="n">
        <v>43.8134</v>
      </c>
    </row>
    <row r="94" customFormat="false" ht="15.75" hidden="false" customHeight="false" outlineLevel="0" collapsed="false">
      <c r="A94" s="0" t="s">
        <v>1283</v>
      </c>
      <c r="B94" s="276" t="n">
        <v>67779.7048</v>
      </c>
      <c r="C94" s="276" t="n">
        <v>36.4681</v>
      </c>
      <c r="D94" s="276" t="n">
        <v>40.3671</v>
      </c>
      <c r="E94" s="276" t="n">
        <v>42.6292</v>
      </c>
    </row>
    <row r="95" customFormat="false" ht="15.75" hidden="false" customHeight="false" outlineLevel="0" collapsed="false">
      <c r="A95" s="0" t="s">
        <v>1284</v>
      </c>
      <c r="B95" s="276" t="n">
        <v>40303.6872</v>
      </c>
      <c r="C95" s="276" t="n">
        <v>34.4719</v>
      </c>
      <c r="D95" s="276" t="n">
        <v>39.2666</v>
      </c>
      <c r="E95" s="276" t="n">
        <v>41.689</v>
      </c>
    </row>
    <row r="96" customFormat="false" ht="15.75" hidden="false" customHeight="false" outlineLevel="0" collapsed="false">
      <c r="A96" s="0" t="s">
        <v>1285</v>
      </c>
      <c r="B96" s="276" t="n">
        <v>24595.7568</v>
      </c>
      <c r="C96" s="276" t="n">
        <v>32.5281</v>
      </c>
      <c r="D96" s="276" t="n">
        <v>38.2391</v>
      </c>
      <c r="E96" s="276" t="n">
        <v>40.7454</v>
      </c>
    </row>
    <row r="97" customFormat="false" ht="15.75" hidden="false" customHeight="false" outlineLevel="0" collapsed="false">
      <c r="A97" s="0" t="s">
        <v>1286</v>
      </c>
      <c r="B97" s="276" t="n">
        <v>23865.848</v>
      </c>
      <c r="C97" s="276" t="n">
        <v>42.6364</v>
      </c>
      <c r="D97" s="276" t="n">
        <v>42.2517</v>
      </c>
      <c r="E97" s="276" t="n">
        <v>44.6984</v>
      </c>
    </row>
    <row r="98" customFormat="false" ht="15.75" hidden="false" customHeight="false" outlineLevel="0" collapsed="false">
      <c r="A98" s="0" t="s">
        <v>1287</v>
      </c>
      <c r="B98" s="276" t="n">
        <v>9565.2944</v>
      </c>
      <c r="C98" s="276" t="n">
        <v>40.2995</v>
      </c>
      <c r="D98" s="276" t="n">
        <v>40.5468</v>
      </c>
      <c r="E98" s="276" t="n">
        <v>42.9955</v>
      </c>
    </row>
    <row r="99" customFormat="false" ht="15.75" hidden="false" customHeight="false" outlineLevel="0" collapsed="false">
      <c r="A99" s="0" t="s">
        <v>1288</v>
      </c>
      <c r="B99" s="276" t="n">
        <v>4215.488</v>
      </c>
      <c r="C99" s="276" t="n">
        <v>38.0884</v>
      </c>
      <c r="D99" s="276" t="n">
        <v>39.0584</v>
      </c>
      <c r="E99" s="276" t="n">
        <v>41.4532</v>
      </c>
    </row>
    <row r="100" customFormat="false" ht="15.75" hidden="false" customHeight="false" outlineLevel="0" collapsed="false">
      <c r="A100" s="0" t="s">
        <v>1289</v>
      </c>
      <c r="B100" s="276" t="n">
        <v>2118.712</v>
      </c>
      <c r="C100" s="276" t="n">
        <v>35.9212</v>
      </c>
      <c r="D100" s="276" t="n">
        <v>37.9428</v>
      </c>
      <c r="E100" s="276" t="n">
        <v>40.2836</v>
      </c>
    </row>
    <row r="101" customFormat="false" ht="15.75" hidden="false" customHeight="false" outlineLevel="0" collapsed="false">
      <c r="A101" s="0" t="s">
        <v>1290</v>
      </c>
      <c r="B101" s="276" t="n">
        <v>15268.072</v>
      </c>
      <c r="C101" s="276" t="n">
        <v>41.4835</v>
      </c>
      <c r="D101" s="276" t="n">
        <v>41.3811</v>
      </c>
      <c r="E101" s="276" t="n">
        <v>43.8547</v>
      </c>
    </row>
    <row r="102" customFormat="false" ht="15.75" hidden="false" customHeight="false" outlineLevel="0" collapsed="false">
      <c r="A102" s="0" t="s">
        <v>1291</v>
      </c>
      <c r="B102" s="276" t="n">
        <v>6228.1456</v>
      </c>
      <c r="C102" s="276" t="n">
        <v>39.1637</v>
      </c>
      <c r="D102" s="276" t="n">
        <v>39.7616</v>
      </c>
      <c r="E102" s="276" t="n">
        <v>42.1715</v>
      </c>
    </row>
    <row r="103" customFormat="false" ht="15.75" hidden="false" customHeight="false" outlineLevel="0" collapsed="false">
      <c r="A103" s="0" t="s">
        <v>1292</v>
      </c>
      <c r="B103" s="276" t="n">
        <v>2992.3408</v>
      </c>
      <c r="C103" s="276" t="n">
        <v>37.0162</v>
      </c>
      <c r="D103" s="276" t="n">
        <v>38.6758</v>
      </c>
      <c r="E103" s="276" t="n">
        <v>41.0564</v>
      </c>
    </row>
    <row r="104" customFormat="false" ht="15.75" hidden="false" customHeight="false" outlineLevel="0" collapsed="false">
      <c r="A104" s="0" t="s">
        <v>1293</v>
      </c>
      <c r="B104" s="276" t="n">
        <v>1555.9088</v>
      </c>
      <c r="C104" s="276" t="n">
        <v>34.8203</v>
      </c>
      <c r="D104" s="276" t="n">
        <v>37.4719</v>
      </c>
      <c r="E104" s="276" t="n">
        <v>39.7858</v>
      </c>
    </row>
    <row r="105" customFormat="false" ht="15.75" hidden="false" customHeight="false" outlineLevel="0" collapsed="false">
      <c r="A105" s="0" t="s">
        <v>1294</v>
      </c>
      <c r="B105" s="276" t="n">
        <v>54845.1344</v>
      </c>
      <c r="C105" s="276" t="n">
        <v>42.108</v>
      </c>
      <c r="D105" s="276" t="n">
        <v>45.265</v>
      </c>
      <c r="E105" s="276" t="n">
        <v>44.968</v>
      </c>
    </row>
    <row r="106" customFormat="false" ht="15.75" hidden="false" customHeight="false" outlineLevel="0" collapsed="false">
      <c r="A106" s="0" t="s">
        <v>1295</v>
      </c>
      <c r="B106" s="276" t="n">
        <v>27682.7136</v>
      </c>
      <c r="C106" s="276" t="n">
        <v>39.3092</v>
      </c>
      <c r="D106" s="276" t="n">
        <v>43.6126</v>
      </c>
      <c r="E106" s="276" t="n">
        <v>43.7908</v>
      </c>
    </row>
    <row r="107" customFormat="false" ht="15.75" hidden="false" customHeight="false" outlineLevel="0" collapsed="false">
      <c r="A107" s="0" t="s">
        <v>1296</v>
      </c>
      <c r="B107" s="276" t="n">
        <v>15100.4416</v>
      </c>
      <c r="C107" s="276" t="n">
        <v>36.7023</v>
      </c>
      <c r="D107" s="276" t="n">
        <v>42.0402</v>
      </c>
      <c r="E107" s="276" t="n">
        <v>42.5609</v>
      </c>
    </row>
    <row r="108" customFormat="false" ht="15.75" hidden="false" customHeight="false" outlineLevel="0" collapsed="false">
      <c r="A108" s="0" t="s">
        <v>1297</v>
      </c>
      <c r="B108" s="276" t="n">
        <v>8920.1712</v>
      </c>
      <c r="C108" s="276" t="n">
        <v>34.2236</v>
      </c>
      <c r="D108" s="276" t="n">
        <v>40.7837</v>
      </c>
      <c r="E108" s="276" t="n">
        <v>41.5255</v>
      </c>
    </row>
    <row r="109" customFormat="false" ht="15.75" hidden="false" customHeight="false" outlineLevel="0" collapsed="false">
      <c r="A109" s="0" t="s">
        <v>1298</v>
      </c>
      <c r="B109" s="276" t="n">
        <v>39207.6</v>
      </c>
      <c r="C109" s="276" t="n">
        <v>40.7035</v>
      </c>
      <c r="D109" s="276" t="n">
        <v>44.4667</v>
      </c>
      <c r="E109" s="276" t="n">
        <v>44.4055</v>
      </c>
    </row>
    <row r="110" customFormat="false" ht="15.75" hidden="false" customHeight="false" outlineLevel="0" collapsed="false">
      <c r="A110" s="0" t="s">
        <v>1299</v>
      </c>
      <c r="B110" s="276" t="n">
        <v>20174.9392</v>
      </c>
      <c r="C110" s="276" t="n">
        <v>37.9831</v>
      </c>
      <c r="D110" s="276" t="n">
        <v>42.7569</v>
      </c>
      <c r="E110" s="276" t="n">
        <v>43.1403</v>
      </c>
    </row>
    <row r="111" customFormat="false" ht="15.75" hidden="false" customHeight="false" outlineLevel="0" collapsed="false">
      <c r="A111" s="0" t="s">
        <v>1300</v>
      </c>
      <c r="B111" s="276" t="n">
        <v>11533.4352</v>
      </c>
      <c r="C111" s="276" t="n">
        <v>35.4453</v>
      </c>
      <c r="D111" s="276" t="n">
        <v>41.5856</v>
      </c>
      <c r="E111" s="276" t="n">
        <v>42.192</v>
      </c>
    </row>
    <row r="112" customFormat="false" ht="15.75" hidden="false" customHeight="false" outlineLevel="0" collapsed="false">
      <c r="A112" s="0" t="s">
        <v>1301</v>
      </c>
      <c r="B112" s="276" t="n">
        <v>7047.8448</v>
      </c>
      <c r="C112" s="276" t="n">
        <v>33.05</v>
      </c>
      <c r="D112" s="276" t="n">
        <v>40.3359</v>
      </c>
      <c r="E112" s="276" t="n">
        <v>41.1217</v>
      </c>
    </row>
    <row r="113" customFormat="false" ht="15.75" hidden="false" customHeight="false" outlineLevel="0" collapsed="false">
      <c r="A113" s="0" t="s">
        <v>1302</v>
      </c>
      <c r="B113" s="276" t="n">
        <v>7961.7464</v>
      </c>
      <c r="C113" s="276" t="n">
        <v>42.1796</v>
      </c>
      <c r="D113" s="276" t="n">
        <v>43.8608</v>
      </c>
      <c r="E113" s="276" t="n">
        <v>45.5888</v>
      </c>
    </row>
    <row r="114" customFormat="false" ht="15.75" hidden="false" customHeight="false" outlineLevel="0" collapsed="false">
      <c r="A114" s="0" t="s">
        <v>1303</v>
      </c>
      <c r="B114" s="276" t="n">
        <v>3905.544</v>
      </c>
      <c r="C114" s="276" t="n">
        <v>40.8196</v>
      </c>
      <c r="D114" s="276" t="n">
        <v>42.5521</v>
      </c>
      <c r="E114" s="276" t="n">
        <v>43.9018</v>
      </c>
    </row>
    <row r="115" customFormat="false" ht="15.75" hidden="false" customHeight="false" outlineLevel="0" collapsed="false">
      <c r="A115" s="0" t="s">
        <v>1304</v>
      </c>
      <c r="B115" s="276" t="n">
        <v>2129.224</v>
      </c>
      <c r="C115" s="276" t="n">
        <v>39.0674</v>
      </c>
      <c r="D115" s="276" t="n">
        <v>41.2669</v>
      </c>
      <c r="E115" s="276" t="n">
        <v>42.4487</v>
      </c>
    </row>
    <row r="116" customFormat="false" ht="15.75" hidden="false" customHeight="false" outlineLevel="0" collapsed="false">
      <c r="A116" s="0" t="s">
        <v>1305</v>
      </c>
      <c r="B116" s="276" t="n">
        <v>1192.9304</v>
      </c>
      <c r="C116" s="276" t="n">
        <v>37.0039</v>
      </c>
      <c r="D116" s="276" t="n">
        <v>40.236</v>
      </c>
      <c r="E116" s="276" t="n">
        <v>41.4469</v>
      </c>
    </row>
    <row r="117" customFormat="false" ht="15.75" hidden="false" customHeight="false" outlineLevel="0" collapsed="false">
      <c r="A117" s="0" t="s">
        <v>1306</v>
      </c>
      <c r="B117" s="276" t="n">
        <v>5478.8728</v>
      </c>
      <c r="C117" s="276" t="n">
        <v>41.5542</v>
      </c>
      <c r="D117" s="276" t="n">
        <v>43.2266</v>
      </c>
      <c r="E117" s="276" t="n">
        <v>44.7497</v>
      </c>
    </row>
    <row r="118" customFormat="false" ht="15.75" hidden="false" customHeight="false" outlineLevel="0" collapsed="false">
      <c r="A118" s="0" t="s">
        <v>1307</v>
      </c>
      <c r="B118" s="276" t="n">
        <v>2862.084</v>
      </c>
      <c r="C118" s="276" t="n">
        <v>39.9909</v>
      </c>
      <c r="D118" s="276" t="n">
        <v>41.8618</v>
      </c>
      <c r="E118" s="276" t="n">
        <v>43.1083</v>
      </c>
    </row>
    <row r="119" customFormat="false" ht="15.75" hidden="false" customHeight="false" outlineLevel="0" collapsed="false">
      <c r="A119" s="0" t="s">
        <v>1308</v>
      </c>
      <c r="B119" s="276" t="n">
        <v>1610.5744</v>
      </c>
      <c r="C119" s="276" t="n">
        <v>38.0684</v>
      </c>
      <c r="D119" s="276" t="n">
        <v>40.898</v>
      </c>
      <c r="E119" s="276" t="n">
        <v>42.0818</v>
      </c>
    </row>
    <row r="120" customFormat="false" ht="15.75" hidden="false" customHeight="false" outlineLevel="0" collapsed="false">
      <c r="A120" s="0" t="s">
        <v>1309</v>
      </c>
      <c r="B120" s="276" t="n">
        <v>897.2584</v>
      </c>
      <c r="C120" s="276" t="n">
        <v>35.948</v>
      </c>
      <c r="D120" s="276" t="n">
        <v>39.935</v>
      </c>
      <c r="E120" s="276" t="n">
        <v>41.1898</v>
      </c>
    </row>
    <row r="121" customFormat="false" ht="15.75" hidden="false" customHeight="false" outlineLevel="0" collapsed="false">
      <c r="A121" s="0" t="s">
        <v>1310</v>
      </c>
      <c r="B121" s="276" t="n">
        <v>12687.6464</v>
      </c>
      <c r="C121" s="276" t="n">
        <v>40.8916</v>
      </c>
      <c r="D121" s="276" t="n">
        <v>42.6986</v>
      </c>
      <c r="E121" s="276" t="n">
        <v>44.0224</v>
      </c>
    </row>
    <row r="122" customFormat="false" ht="15.75" hidden="false" customHeight="false" outlineLevel="0" collapsed="false">
      <c r="A122" s="0" t="s">
        <v>1311</v>
      </c>
      <c r="B122" s="276" t="n">
        <v>5661.9464</v>
      </c>
      <c r="C122" s="276" t="n">
        <v>38.6731</v>
      </c>
      <c r="D122" s="276" t="n">
        <v>41.0209</v>
      </c>
      <c r="E122" s="276" t="n">
        <v>42.0662</v>
      </c>
    </row>
    <row r="123" customFormat="false" ht="15.75" hidden="false" customHeight="false" outlineLevel="0" collapsed="false">
      <c r="A123" s="0" t="s">
        <v>1312</v>
      </c>
      <c r="B123" s="276" t="n">
        <v>2728.3928</v>
      </c>
      <c r="C123" s="276" t="n">
        <v>36.3859</v>
      </c>
      <c r="D123" s="276" t="n">
        <v>39.3602</v>
      </c>
      <c r="E123" s="276" t="n">
        <v>40.4007</v>
      </c>
    </row>
    <row r="124" customFormat="false" ht="15.75" hidden="false" customHeight="false" outlineLevel="0" collapsed="false">
      <c r="A124" s="0" t="s">
        <v>1313</v>
      </c>
      <c r="B124" s="276" t="n">
        <v>1363.1392</v>
      </c>
      <c r="C124" s="276" t="n">
        <v>34.172</v>
      </c>
      <c r="D124" s="276" t="n">
        <v>38.109</v>
      </c>
      <c r="E124" s="276" t="n">
        <v>39.3756</v>
      </c>
    </row>
    <row r="125" customFormat="false" ht="15.75" hidden="false" customHeight="false" outlineLevel="0" collapsed="false">
      <c r="A125" s="0" t="s">
        <v>1314</v>
      </c>
      <c r="B125" s="276" t="n">
        <v>8429.9736</v>
      </c>
      <c r="C125" s="276" t="n">
        <v>39.8212</v>
      </c>
      <c r="D125" s="276" t="n">
        <v>41.8818</v>
      </c>
      <c r="E125" s="276" t="n">
        <v>43.0373</v>
      </c>
    </row>
    <row r="126" customFormat="false" ht="15.75" hidden="false" customHeight="false" outlineLevel="0" collapsed="false">
      <c r="A126" s="0" t="s">
        <v>1315</v>
      </c>
      <c r="B126" s="276" t="n">
        <v>3898.9352</v>
      </c>
      <c r="C126" s="276" t="n">
        <v>37.5103</v>
      </c>
      <c r="D126" s="276" t="n">
        <v>40.1475</v>
      </c>
      <c r="E126" s="276" t="n">
        <v>41.1474</v>
      </c>
    </row>
    <row r="127" customFormat="false" ht="15.75" hidden="false" customHeight="false" outlineLevel="0" collapsed="false">
      <c r="A127" s="0" t="s">
        <v>1316</v>
      </c>
      <c r="B127" s="276" t="n">
        <v>1940.6848</v>
      </c>
      <c r="C127" s="276" t="n">
        <v>35.2691</v>
      </c>
      <c r="D127" s="276" t="n">
        <v>38.906</v>
      </c>
      <c r="E127" s="276" t="n">
        <v>40.0258</v>
      </c>
    </row>
    <row r="128" customFormat="false" ht="15.75" hidden="false" customHeight="false" outlineLevel="0" collapsed="false">
      <c r="A128" s="0" t="s">
        <v>1317</v>
      </c>
      <c r="B128" s="276" t="n">
        <v>975.4864</v>
      </c>
      <c r="C128" s="276" t="n">
        <v>33.104</v>
      </c>
      <c r="D128" s="276" t="n">
        <v>37.6667</v>
      </c>
      <c r="E128" s="276" t="n">
        <v>39.0367</v>
      </c>
    </row>
    <row r="129" customFormat="false" ht="15.75" hidden="false" customHeight="false" outlineLevel="0" collapsed="false">
      <c r="A129" s="0" t="s">
        <v>1318</v>
      </c>
      <c r="B129" s="276" t="n">
        <v>47501.0416</v>
      </c>
      <c r="C129" s="276" t="n">
        <v>39.7166</v>
      </c>
      <c r="D129" s="276" t="n">
        <v>41.0064</v>
      </c>
      <c r="E129" s="276" t="n">
        <v>44.0242</v>
      </c>
    </row>
    <row r="130" customFormat="false" ht="15.75" hidden="false" customHeight="false" outlineLevel="0" collapsed="false">
      <c r="A130" s="0" t="s">
        <v>1319</v>
      </c>
      <c r="B130" s="276" t="n">
        <v>12031.2912</v>
      </c>
      <c r="C130" s="276" t="n">
        <v>37.7673</v>
      </c>
      <c r="D130" s="276" t="n">
        <v>39.4883</v>
      </c>
      <c r="E130" s="276" t="n">
        <v>42.5623</v>
      </c>
    </row>
    <row r="131" customFormat="false" ht="15.75" hidden="false" customHeight="false" outlineLevel="0" collapsed="false">
      <c r="A131" s="0" t="s">
        <v>1320</v>
      </c>
      <c r="B131" s="276" t="n">
        <v>5014.5624</v>
      </c>
      <c r="C131" s="276" t="n">
        <v>36.2167</v>
      </c>
      <c r="D131" s="276" t="n">
        <v>38.6562</v>
      </c>
      <c r="E131" s="276" t="n">
        <v>41.0173</v>
      </c>
    </row>
    <row r="132" customFormat="false" ht="15.75" hidden="false" customHeight="false" outlineLevel="0" collapsed="false">
      <c r="A132" s="0" t="s">
        <v>1321</v>
      </c>
      <c r="B132" s="276" t="n">
        <v>2648.6656</v>
      </c>
      <c r="C132" s="276" t="n">
        <v>34.4966</v>
      </c>
      <c r="D132" s="276" t="n">
        <v>37.9015</v>
      </c>
      <c r="E132" s="276" t="n">
        <v>39.7466</v>
      </c>
    </row>
    <row r="133" customFormat="false" ht="15.75" hidden="false" customHeight="false" outlineLevel="0" collapsed="false">
      <c r="A133" s="0" t="s">
        <v>1322</v>
      </c>
      <c r="B133" s="276" t="n">
        <v>22718.6064</v>
      </c>
      <c r="C133" s="276" t="n">
        <v>38.5791</v>
      </c>
      <c r="D133" s="276" t="n">
        <v>40.0521</v>
      </c>
      <c r="E133" s="276" t="n">
        <v>43.3168</v>
      </c>
    </row>
    <row r="134" customFormat="false" ht="15.75" hidden="false" customHeight="false" outlineLevel="0" collapsed="false">
      <c r="A134" s="0" t="s">
        <v>1323</v>
      </c>
      <c r="B134" s="276" t="n">
        <v>7343.7008</v>
      </c>
      <c r="C134" s="276" t="n">
        <v>37.0158</v>
      </c>
      <c r="D134" s="276" t="n">
        <v>39.0538</v>
      </c>
      <c r="E134" s="276" t="n">
        <v>41.7567</v>
      </c>
    </row>
    <row r="135" customFormat="false" ht="15.75" hidden="false" customHeight="false" outlineLevel="0" collapsed="false">
      <c r="A135" s="0" t="s">
        <v>1324</v>
      </c>
      <c r="B135" s="276" t="n">
        <v>3639.5896</v>
      </c>
      <c r="C135" s="276" t="n">
        <v>35.3868</v>
      </c>
      <c r="D135" s="276" t="n">
        <v>38.3919</v>
      </c>
      <c r="E135" s="276" t="n">
        <v>40.5509</v>
      </c>
    </row>
    <row r="136" customFormat="false" ht="15.75" hidden="false" customHeight="false" outlineLevel="0" collapsed="false">
      <c r="A136" s="0" t="s">
        <v>1325</v>
      </c>
      <c r="B136" s="276" t="n">
        <v>1983.6376</v>
      </c>
      <c r="C136" s="276" t="n">
        <v>33.5822</v>
      </c>
      <c r="D136" s="276" t="n">
        <v>37.5641</v>
      </c>
      <c r="E136" s="276" t="n">
        <v>39.225</v>
      </c>
    </row>
    <row r="137" customFormat="false" ht="15.75" hidden="false" customHeight="false" outlineLevel="0" collapsed="false">
      <c r="A137" s="0" t="s">
        <v>1326</v>
      </c>
      <c r="B137" s="276" t="n">
        <v>39501.252</v>
      </c>
      <c r="C137" s="276" t="n">
        <v>40.3933</v>
      </c>
      <c r="D137" s="276" t="n">
        <v>44.0488</v>
      </c>
      <c r="E137" s="276" t="n">
        <v>45.4886</v>
      </c>
    </row>
    <row r="138" customFormat="false" ht="15.75" hidden="false" customHeight="false" outlineLevel="0" collapsed="false">
      <c r="A138" s="0" t="s">
        <v>1327</v>
      </c>
      <c r="B138" s="276" t="n">
        <v>12809.8888</v>
      </c>
      <c r="C138" s="276" t="n">
        <v>38.5001</v>
      </c>
      <c r="D138" s="276" t="n">
        <v>42.9983</v>
      </c>
      <c r="E138" s="276" t="n">
        <v>43.8746</v>
      </c>
    </row>
    <row r="139" customFormat="false" ht="15.75" hidden="false" customHeight="false" outlineLevel="0" collapsed="false">
      <c r="A139" s="0" t="s">
        <v>1328</v>
      </c>
      <c r="B139" s="276" t="n">
        <v>6035.5736</v>
      </c>
      <c r="C139" s="276" t="n">
        <v>37.0179</v>
      </c>
      <c r="D139" s="276" t="n">
        <v>41.8302</v>
      </c>
      <c r="E139" s="276" t="n">
        <v>42.1549</v>
      </c>
    </row>
    <row r="140" customFormat="false" ht="15.75" hidden="false" customHeight="false" outlineLevel="0" collapsed="false">
      <c r="A140" s="0" t="s">
        <v>1329</v>
      </c>
      <c r="B140" s="276" t="n">
        <v>3267.9504</v>
      </c>
      <c r="C140" s="276" t="n">
        <v>35.3867</v>
      </c>
      <c r="D140" s="276" t="n">
        <v>40.7267</v>
      </c>
      <c r="E140" s="276" t="n">
        <v>40.617</v>
      </c>
    </row>
    <row r="141" customFormat="false" ht="15.75" hidden="false" customHeight="false" outlineLevel="0" collapsed="false">
      <c r="A141" s="0" t="s">
        <v>1330</v>
      </c>
      <c r="B141" s="276" t="n">
        <v>21464.4704</v>
      </c>
      <c r="C141" s="276" t="n">
        <v>39.3383</v>
      </c>
      <c r="D141" s="276" t="n">
        <v>43.5679</v>
      </c>
      <c r="E141" s="276" t="n">
        <v>44.7501</v>
      </c>
    </row>
    <row r="142" customFormat="false" ht="15.75" hidden="false" customHeight="false" outlineLevel="0" collapsed="false">
      <c r="A142" s="0" t="s">
        <v>1331</v>
      </c>
      <c r="B142" s="276" t="n">
        <v>8562.0072</v>
      </c>
      <c r="C142" s="276" t="n">
        <v>37.7674</v>
      </c>
      <c r="D142" s="276" t="n">
        <v>42.3872</v>
      </c>
      <c r="E142" s="276" t="n">
        <v>42.9524</v>
      </c>
    </row>
    <row r="143" customFormat="false" ht="15.75" hidden="false" customHeight="false" outlineLevel="0" collapsed="false">
      <c r="A143" s="0" t="s">
        <v>1332</v>
      </c>
      <c r="B143" s="276" t="n">
        <v>4440.868</v>
      </c>
      <c r="C143" s="276" t="n">
        <v>36.2319</v>
      </c>
      <c r="D143" s="276" t="n">
        <v>41.426</v>
      </c>
      <c r="E143" s="276" t="n">
        <v>41.5433</v>
      </c>
    </row>
    <row r="144" customFormat="false" ht="15.75" hidden="false" customHeight="false" outlineLevel="0" collapsed="false">
      <c r="A144" s="0" t="s">
        <v>1333</v>
      </c>
      <c r="B144" s="276" t="n">
        <v>2476.2056</v>
      </c>
      <c r="C144" s="276" t="n">
        <v>34.5264</v>
      </c>
      <c r="D144" s="276" t="n">
        <v>40.3999</v>
      </c>
      <c r="E144" s="276" t="n">
        <v>40.1326</v>
      </c>
    </row>
    <row r="145" customFormat="false" ht="15.75" hidden="false" customHeight="false" outlineLevel="0" collapsed="false">
      <c r="A145" s="0" t="s">
        <v>1334</v>
      </c>
      <c r="B145" s="276" t="n">
        <v>111084.5472</v>
      </c>
      <c r="C145" s="276" t="n">
        <v>40.5302</v>
      </c>
      <c r="D145" s="276" t="n">
        <v>42.3823</v>
      </c>
      <c r="E145" s="276" t="n">
        <v>44.4364</v>
      </c>
    </row>
    <row r="146" customFormat="false" ht="15.75" hidden="false" customHeight="false" outlineLevel="0" collapsed="false">
      <c r="A146" s="0" t="s">
        <v>1335</v>
      </c>
      <c r="B146" s="276" t="n">
        <v>29420.6728</v>
      </c>
      <c r="C146" s="276" t="n">
        <v>36.4872</v>
      </c>
      <c r="D146" s="276" t="n">
        <v>41.2252</v>
      </c>
      <c r="E146" s="276" t="n">
        <v>43.4429</v>
      </c>
    </row>
    <row r="147" customFormat="false" ht="15.75" hidden="false" customHeight="false" outlineLevel="0" collapsed="false">
      <c r="A147" s="0" t="s">
        <v>1336</v>
      </c>
      <c r="B147" s="276" t="n">
        <v>6911.376</v>
      </c>
      <c r="C147" s="276" t="n">
        <v>34.802</v>
      </c>
      <c r="D147" s="276" t="n">
        <v>40.0724</v>
      </c>
      <c r="E147" s="276" t="n">
        <v>42.5183</v>
      </c>
    </row>
    <row r="148" customFormat="false" ht="15.75" hidden="false" customHeight="false" outlineLevel="0" collapsed="false">
      <c r="A148" s="0" t="s">
        <v>1337</v>
      </c>
      <c r="B148" s="276" t="n">
        <v>2351.64</v>
      </c>
      <c r="C148" s="276" t="n">
        <v>33.4077</v>
      </c>
      <c r="D148" s="276" t="n">
        <v>39.1097</v>
      </c>
      <c r="E148" s="276" t="n">
        <v>41.73</v>
      </c>
    </row>
    <row r="149" customFormat="false" ht="15.75" hidden="false" customHeight="false" outlineLevel="0" collapsed="false">
      <c r="A149" s="0" t="s">
        <v>1338</v>
      </c>
      <c r="B149" s="276" t="n">
        <v>64350.6816</v>
      </c>
      <c r="C149" s="276" t="n">
        <v>38.2756</v>
      </c>
      <c r="D149" s="276" t="n">
        <v>41.8165</v>
      </c>
      <c r="E149" s="276" t="n">
        <v>43.9754</v>
      </c>
    </row>
    <row r="150" customFormat="false" ht="15.75" hidden="false" customHeight="false" outlineLevel="0" collapsed="false">
      <c r="A150" s="0" t="s">
        <v>1339</v>
      </c>
      <c r="B150" s="276" t="n">
        <v>13756.7464</v>
      </c>
      <c r="C150" s="276" t="n">
        <v>35.4704</v>
      </c>
      <c r="D150" s="276" t="n">
        <v>40.6415</v>
      </c>
      <c r="E150" s="276" t="n">
        <v>42.9663</v>
      </c>
    </row>
    <row r="151" customFormat="false" ht="15.75" hidden="false" customHeight="false" outlineLevel="0" collapsed="false">
      <c r="A151" s="0" t="s">
        <v>1340</v>
      </c>
      <c r="B151" s="276" t="n">
        <v>3873.6376</v>
      </c>
      <c r="C151" s="276" t="n">
        <v>34.1449</v>
      </c>
      <c r="D151" s="276" t="n">
        <v>39.7452</v>
      </c>
      <c r="E151" s="276" t="n">
        <v>42.2659</v>
      </c>
    </row>
    <row r="152" customFormat="false" ht="15.75" hidden="false" customHeight="false" outlineLevel="0" collapsed="false">
      <c r="A152" s="0" t="s">
        <v>1341</v>
      </c>
      <c r="B152" s="276" t="n">
        <v>1515.8184</v>
      </c>
      <c r="C152" s="276" t="n">
        <v>32.5955</v>
      </c>
      <c r="D152" s="276" t="n">
        <v>38.7509</v>
      </c>
      <c r="E152" s="276" t="n">
        <v>41.3717</v>
      </c>
    </row>
    <row r="153" customFormat="false" ht="15.75" hidden="false" customHeight="false" outlineLevel="0" collapsed="false">
      <c r="A153" s="0" t="s">
        <v>1342</v>
      </c>
      <c r="B153" s="276" t="n">
        <v>5478.8728</v>
      </c>
      <c r="C153" s="276" t="n">
        <v>41.5542</v>
      </c>
      <c r="D153" s="276" t="n">
        <v>43.2266</v>
      </c>
      <c r="E153" s="276" t="n">
        <v>44.7497</v>
      </c>
    </row>
    <row r="154" customFormat="false" ht="15.75" hidden="false" customHeight="false" outlineLevel="0" collapsed="false">
      <c r="A154" s="0" t="s">
        <v>1343</v>
      </c>
      <c r="B154" s="276" t="n">
        <v>2862.084</v>
      </c>
      <c r="C154" s="276" t="n">
        <v>39.9909</v>
      </c>
      <c r="D154" s="276" t="n">
        <v>41.8618</v>
      </c>
      <c r="E154" s="276" t="n">
        <v>43.1083</v>
      </c>
    </row>
    <row r="155" customFormat="false" ht="15.75" hidden="false" customHeight="false" outlineLevel="0" collapsed="false">
      <c r="A155" s="0" t="s">
        <v>1344</v>
      </c>
      <c r="B155" s="276" t="n">
        <v>1610.5744</v>
      </c>
      <c r="C155" s="276" t="n">
        <v>38.0684</v>
      </c>
      <c r="D155" s="276" t="n">
        <v>40.898</v>
      </c>
      <c r="E155" s="276" t="n">
        <v>42.0818</v>
      </c>
    </row>
    <row r="156" customFormat="false" ht="15.75" hidden="false" customHeight="false" outlineLevel="0" collapsed="false">
      <c r="A156" s="0" t="s">
        <v>1345</v>
      </c>
      <c r="B156" s="276" t="n">
        <v>897.2584</v>
      </c>
      <c r="C156" s="276" t="n">
        <v>35.948</v>
      </c>
      <c r="D156" s="276" t="n">
        <v>39.935</v>
      </c>
      <c r="E156" s="276" t="n">
        <v>41.1898</v>
      </c>
    </row>
    <row r="157" customFormat="false" ht="15.75" hidden="false" customHeight="false" outlineLevel="0" collapsed="false">
      <c r="A157" s="0" t="s">
        <v>1346</v>
      </c>
      <c r="B157" s="276" t="n">
        <v>3905.544</v>
      </c>
      <c r="C157" s="276" t="n">
        <v>40.8196</v>
      </c>
      <c r="D157" s="276" t="n">
        <v>42.5521</v>
      </c>
      <c r="E157" s="276" t="n">
        <v>43.9018</v>
      </c>
    </row>
    <row r="158" customFormat="false" ht="15.75" hidden="false" customHeight="false" outlineLevel="0" collapsed="false">
      <c r="A158" s="0" t="s">
        <v>1347</v>
      </c>
      <c r="B158" s="276" t="n">
        <v>2129.224</v>
      </c>
      <c r="C158" s="276" t="n">
        <v>39.0674</v>
      </c>
      <c r="D158" s="276" t="n">
        <v>41.2669</v>
      </c>
      <c r="E158" s="276" t="n">
        <v>42.4487</v>
      </c>
    </row>
    <row r="159" customFormat="false" ht="15.75" hidden="false" customHeight="false" outlineLevel="0" collapsed="false">
      <c r="A159" s="0" t="s">
        <v>1348</v>
      </c>
      <c r="B159" s="276" t="n">
        <v>1192.9304</v>
      </c>
      <c r="C159" s="276" t="n">
        <v>37.0039</v>
      </c>
      <c r="D159" s="276" t="n">
        <v>40.236</v>
      </c>
      <c r="E159" s="276" t="n">
        <v>41.4469</v>
      </c>
    </row>
    <row r="160" customFormat="false" ht="15.75" hidden="false" customHeight="false" outlineLevel="0" collapsed="false">
      <c r="A160" s="0" t="s">
        <v>1349</v>
      </c>
      <c r="B160" s="276" t="n">
        <v>681.0864</v>
      </c>
      <c r="C160" s="276" t="n">
        <v>34.9438</v>
      </c>
      <c r="D160" s="276" t="n">
        <v>39.6668</v>
      </c>
      <c r="E160" s="276" t="n">
        <v>40.969</v>
      </c>
    </row>
    <row r="161" customFormat="false" ht="15.75" hidden="false" customHeight="false" outlineLevel="0" collapsed="false">
      <c r="A161" s="0" t="s">
        <v>1350</v>
      </c>
      <c r="B161" s="276" t="n">
        <v>8429.9736</v>
      </c>
      <c r="C161" s="276" t="n">
        <v>39.8212</v>
      </c>
      <c r="D161" s="276" t="n">
        <v>41.8818</v>
      </c>
      <c r="E161" s="276" t="n">
        <v>43.0373</v>
      </c>
    </row>
    <row r="162" customFormat="false" ht="15.75" hidden="false" customHeight="false" outlineLevel="0" collapsed="false">
      <c r="A162" s="0" t="s">
        <v>1351</v>
      </c>
      <c r="B162" s="276" t="n">
        <v>3898.9352</v>
      </c>
      <c r="C162" s="276" t="n">
        <v>37.5103</v>
      </c>
      <c r="D162" s="276" t="n">
        <v>40.1475</v>
      </c>
      <c r="E162" s="276" t="n">
        <v>41.1474</v>
      </c>
    </row>
    <row r="163" customFormat="false" ht="15.75" hidden="false" customHeight="false" outlineLevel="0" collapsed="false">
      <c r="A163" s="0" t="s">
        <v>1352</v>
      </c>
      <c r="B163" s="276" t="n">
        <v>1940.6848</v>
      </c>
      <c r="C163" s="276" t="n">
        <v>35.2691</v>
      </c>
      <c r="D163" s="276" t="n">
        <v>38.906</v>
      </c>
      <c r="E163" s="276" t="n">
        <v>40.0258</v>
      </c>
    </row>
    <row r="164" customFormat="false" ht="15.75" hidden="false" customHeight="false" outlineLevel="0" collapsed="false">
      <c r="A164" s="0" t="s">
        <v>1353</v>
      </c>
      <c r="B164" s="276" t="n">
        <v>975.4864</v>
      </c>
      <c r="C164" s="276" t="n">
        <v>33.104</v>
      </c>
      <c r="D164" s="276" t="n">
        <v>37.6667</v>
      </c>
      <c r="E164" s="276" t="n">
        <v>39.0367</v>
      </c>
    </row>
    <row r="165" customFormat="false" ht="15.75" hidden="false" customHeight="false" outlineLevel="0" collapsed="false">
      <c r="A165" s="0" t="s">
        <v>1354</v>
      </c>
      <c r="B165" s="276" t="n">
        <v>5661.9464</v>
      </c>
      <c r="C165" s="276" t="n">
        <v>38.6731</v>
      </c>
      <c r="D165" s="276" t="n">
        <v>41.0209</v>
      </c>
      <c r="E165" s="276" t="n">
        <v>42.0662</v>
      </c>
    </row>
    <row r="166" customFormat="false" ht="15.75" hidden="false" customHeight="false" outlineLevel="0" collapsed="false">
      <c r="A166" s="0" t="s">
        <v>1355</v>
      </c>
      <c r="B166" s="276" t="n">
        <v>2728.3928</v>
      </c>
      <c r="C166" s="276" t="n">
        <v>36.3859</v>
      </c>
      <c r="D166" s="276" t="n">
        <v>39.3602</v>
      </c>
      <c r="E166" s="276" t="n">
        <v>40.4007</v>
      </c>
    </row>
    <row r="167" customFormat="false" ht="15.75" hidden="false" customHeight="false" outlineLevel="0" collapsed="false">
      <c r="A167" s="0" t="s">
        <v>1356</v>
      </c>
      <c r="B167" s="276" t="n">
        <v>1363.1392</v>
      </c>
      <c r="C167" s="276" t="n">
        <v>34.172</v>
      </c>
      <c r="D167" s="276" t="n">
        <v>38.109</v>
      </c>
      <c r="E167" s="276" t="n">
        <v>39.3756</v>
      </c>
    </row>
    <row r="168" customFormat="false" ht="15.75" hidden="false" customHeight="false" outlineLevel="0" collapsed="false">
      <c r="A168" s="0" t="s">
        <v>1357</v>
      </c>
      <c r="B168" s="276" t="n">
        <v>701.0864</v>
      </c>
      <c r="C168" s="276" t="n">
        <v>32.0975</v>
      </c>
      <c r="D168" s="276" t="n">
        <v>37.2933</v>
      </c>
      <c r="E168" s="276" t="n">
        <v>38.7958</v>
      </c>
    </row>
    <row r="169" customFormat="false" ht="15.75" hidden="false" customHeight="false" outlineLevel="0" collapsed="false">
      <c r="A169" s="0" t="s">
        <v>1358</v>
      </c>
      <c r="B169" s="276" t="n">
        <v>22718.6064</v>
      </c>
      <c r="C169" s="276" t="n">
        <v>38.5791</v>
      </c>
      <c r="D169" s="276" t="n">
        <v>40.0521</v>
      </c>
      <c r="E169" s="276" t="n">
        <v>43.3168</v>
      </c>
    </row>
    <row r="170" customFormat="false" ht="15.75" hidden="false" customHeight="false" outlineLevel="0" collapsed="false">
      <c r="A170" s="0" t="s">
        <v>1359</v>
      </c>
      <c r="B170" s="276" t="n">
        <v>7343.7008</v>
      </c>
      <c r="C170" s="276" t="n">
        <v>37.0158</v>
      </c>
      <c r="D170" s="276" t="n">
        <v>39.0538</v>
      </c>
      <c r="E170" s="276" t="n">
        <v>41.7567</v>
      </c>
    </row>
    <row r="171" customFormat="false" ht="15.75" hidden="false" customHeight="false" outlineLevel="0" collapsed="false">
      <c r="A171" s="0" t="s">
        <v>1360</v>
      </c>
      <c r="B171" s="276" t="n">
        <v>3639.5896</v>
      </c>
      <c r="C171" s="276" t="n">
        <v>35.3868</v>
      </c>
      <c r="D171" s="276" t="n">
        <v>38.3919</v>
      </c>
      <c r="E171" s="276" t="n">
        <v>40.5509</v>
      </c>
    </row>
    <row r="172" customFormat="false" ht="15.75" hidden="false" customHeight="false" outlineLevel="0" collapsed="false">
      <c r="A172" s="0" t="s">
        <v>1361</v>
      </c>
      <c r="B172" s="276" t="n">
        <v>1983.6376</v>
      </c>
      <c r="C172" s="276" t="n">
        <v>33.5822</v>
      </c>
      <c r="D172" s="276" t="n">
        <v>37.5641</v>
      </c>
      <c r="E172" s="276" t="n">
        <v>39.225</v>
      </c>
    </row>
    <row r="173" customFormat="false" ht="15.75" hidden="false" customHeight="false" outlineLevel="0" collapsed="false">
      <c r="A173" s="0" t="s">
        <v>1362</v>
      </c>
      <c r="B173" s="276" t="n">
        <v>12031.2912</v>
      </c>
      <c r="C173" s="276" t="n">
        <v>37.7673</v>
      </c>
      <c r="D173" s="276" t="n">
        <v>39.4883</v>
      </c>
      <c r="E173" s="276" t="n">
        <v>42.5623</v>
      </c>
    </row>
    <row r="174" customFormat="false" ht="15.75" hidden="false" customHeight="false" outlineLevel="0" collapsed="false">
      <c r="A174" s="0" t="s">
        <v>1363</v>
      </c>
      <c r="B174" s="276" t="n">
        <v>5014.5624</v>
      </c>
      <c r="C174" s="276" t="n">
        <v>36.2167</v>
      </c>
      <c r="D174" s="276" t="n">
        <v>38.6562</v>
      </c>
      <c r="E174" s="276" t="n">
        <v>41.0173</v>
      </c>
    </row>
    <row r="175" customFormat="false" ht="15.75" hidden="false" customHeight="false" outlineLevel="0" collapsed="false">
      <c r="A175" s="0" t="s">
        <v>1364</v>
      </c>
      <c r="B175" s="276" t="n">
        <v>2648.6656</v>
      </c>
      <c r="C175" s="276" t="n">
        <v>34.4966</v>
      </c>
      <c r="D175" s="276" t="n">
        <v>37.9015</v>
      </c>
      <c r="E175" s="276" t="n">
        <v>39.7466</v>
      </c>
    </row>
    <row r="176" customFormat="false" ht="15.75" hidden="false" customHeight="false" outlineLevel="0" collapsed="false">
      <c r="A176" s="0" t="s">
        <v>1365</v>
      </c>
      <c r="B176" s="276" t="n">
        <v>1510.1184</v>
      </c>
      <c r="C176" s="276" t="n">
        <v>32.6811</v>
      </c>
      <c r="D176" s="276" t="n">
        <v>37.3265</v>
      </c>
      <c r="E176" s="276" t="n">
        <v>38.8237</v>
      </c>
    </row>
    <row r="177" customFormat="false" ht="15.75" hidden="false" customHeight="false" outlineLevel="0" collapsed="false">
      <c r="A177" s="0" t="s">
        <v>1366</v>
      </c>
      <c r="B177" s="276" t="n">
        <v>21464.4704</v>
      </c>
      <c r="C177" s="276" t="n">
        <v>39.3383</v>
      </c>
      <c r="D177" s="276" t="n">
        <v>43.5679</v>
      </c>
      <c r="E177" s="276" t="n">
        <v>44.7501</v>
      </c>
    </row>
    <row r="178" customFormat="false" ht="15.75" hidden="false" customHeight="false" outlineLevel="0" collapsed="false">
      <c r="A178" s="0" t="s">
        <v>1367</v>
      </c>
      <c r="B178" s="276" t="n">
        <v>8562.0072</v>
      </c>
      <c r="C178" s="276" t="n">
        <v>37.7674</v>
      </c>
      <c r="D178" s="276" t="n">
        <v>42.3872</v>
      </c>
      <c r="E178" s="276" t="n">
        <v>42.9524</v>
      </c>
    </row>
    <row r="179" customFormat="false" ht="15.75" hidden="false" customHeight="false" outlineLevel="0" collapsed="false">
      <c r="A179" s="0" t="s">
        <v>1368</v>
      </c>
      <c r="B179" s="276" t="n">
        <v>4440.868</v>
      </c>
      <c r="C179" s="276" t="n">
        <v>36.2319</v>
      </c>
      <c r="D179" s="276" t="n">
        <v>41.426</v>
      </c>
      <c r="E179" s="276" t="n">
        <v>41.5433</v>
      </c>
    </row>
    <row r="180" customFormat="false" ht="15.75" hidden="false" customHeight="false" outlineLevel="0" collapsed="false">
      <c r="A180" s="0" t="s">
        <v>1369</v>
      </c>
      <c r="B180" s="276" t="n">
        <v>2476.2056</v>
      </c>
      <c r="C180" s="276" t="n">
        <v>34.5264</v>
      </c>
      <c r="D180" s="276" t="n">
        <v>40.3999</v>
      </c>
      <c r="E180" s="276" t="n">
        <v>40.1326</v>
      </c>
    </row>
    <row r="181" customFormat="false" ht="15.75" hidden="false" customHeight="false" outlineLevel="0" collapsed="false">
      <c r="A181" s="0" t="s">
        <v>1370</v>
      </c>
      <c r="B181" s="276" t="n">
        <v>12809.8888</v>
      </c>
      <c r="C181" s="276" t="n">
        <v>38.5001</v>
      </c>
      <c r="D181" s="276" t="n">
        <v>42.9983</v>
      </c>
      <c r="E181" s="276" t="n">
        <v>43.8746</v>
      </c>
    </row>
    <row r="182" customFormat="false" ht="15.75" hidden="false" customHeight="false" outlineLevel="0" collapsed="false">
      <c r="A182" s="0" t="s">
        <v>1371</v>
      </c>
      <c r="B182" s="276" t="n">
        <v>6035.5736</v>
      </c>
      <c r="C182" s="276" t="n">
        <v>37.0179</v>
      </c>
      <c r="D182" s="276" t="n">
        <v>41.8302</v>
      </c>
      <c r="E182" s="276" t="n">
        <v>42.1549</v>
      </c>
    </row>
    <row r="183" customFormat="false" ht="15.75" hidden="false" customHeight="false" outlineLevel="0" collapsed="false">
      <c r="A183" s="0" t="s">
        <v>1372</v>
      </c>
      <c r="B183" s="276" t="n">
        <v>3267.9504</v>
      </c>
      <c r="C183" s="276" t="n">
        <v>35.3867</v>
      </c>
      <c r="D183" s="276" t="n">
        <v>40.7267</v>
      </c>
      <c r="E183" s="276" t="n">
        <v>40.617</v>
      </c>
    </row>
    <row r="184" customFormat="false" ht="15.75" hidden="false" customHeight="false" outlineLevel="0" collapsed="false">
      <c r="A184" s="0" t="s">
        <v>1373</v>
      </c>
      <c r="B184" s="276" t="n">
        <v>1911.1112</v>
      </c>
      <c r="C184" s="276" t="n">
        <v>33.6845</v>
      </c>
      <c r="D184" s="276" t="n">
        <v>40.0753</v>
      </c>
      <c r="E184" s="276" t="n">
        <v>39.7038</v>
      </c>
    </row>
    <row r="185" customFormat="false" ht="15.75" hidden="false" customHeight="false" outlineLevel="0" collapsed="false">
      <c r="A185" s="0" t="s">
        <v>1374</v>
      </c>
      <c r="B185" s="276" t="n">
        <v>64350.6816</v>
      </c>
      <c r="C185" s="276" t="n">
        <v>38.2756</v>
      </c>
      <c r="D185" s="276" t="n">
        <v>41.8165</v>
      </c>
      <c r="E185" s="276" t="n">
        <v>43.9754</v>
      </c>
    </row>
    <row r="186" customFormat="false" ht="15.75" hidden="false" customHeight="false" outlineLevel="0" collapsed="false">
      <c r="A186" s="0" t="s">
        <v>1375</v>
      </c>
      <c r="B186" s="276" t="n">
        <v>13756.7464</v>
      </c>
      <c r="C186" s="276" t="n">
        <v>35.4704</v>
      </c>
      <c r="D186" s="276" t="n">
        <v>40.6415</v>
      </c>
      <c r="E186" s="276" t="n">
        <v>42.9663</v>
      </c>
    </row>
    <row r="187" customFormat="false" ht="15.75" hidden="false" customHeight="false" outlineLevel="0" collapsed="false">
      <c r="A187" s="0" t="s">
        <v>1376</v>
      </c>
      <c r="B187" s="276" t="n">
        <v>3873.6376</v>
      </c>
      <c r="C187" s="276" t="n">
        <v>34.1449</v>
      </c>
      <c r="D187" s="276" t="n">
        <v>39.7452</v>
      </c>
      <c r="E187" s="276" t="n">
        <v>42.2659</v>
      </c>
    </row>
    <row r="188" customFormat="false" ht="15.75" hidden="false" customHeight="false" outlineLevel="0" collapsed="false">
      <c r="A188" s="0" t="s">
        <v>1377</v>
      </c>
      <c r="B188" s="276" t="n">
        <v>1515.8184</v>
      </c>
      <c r="C188" s="276" t="n">
        <v>32.5955</v>
      </c>
      <c r="D188" s="276" t="n">
        <v>38.7509</v>
      </c>
      <c r="E188" s="276" t="n">
        <v>41.3717</v>
      </c>
    </row>
    <row r="189" customFormat="false" ht="15.75" hidden="false" customHeight="false" outlineLevel="0" collapsed="false">
      <c r="A189" s="0" t="s">
        <v>1378</v>
      </c>
      <c r="B189" s="276" t="n">
        <v>29420.6728</v>
      </c>
      <c r="C189" s="276" t="n">
        <v>36.4872</v>
      </c>
      <c r="D189" s="276" t="n">
        <v>41.2252</v>
      </c>
      <c r="E189" s="276" t="n">
        <v>43.4429</v>
      </c>
    </row>
    <row r="190" customFormat="false" ht="15.75" hidden="false" customHeight="false" outlineLevel="0" collapsed="false">
      <c r="A190" s="0" t="s">
        <v>1379</v>
      </c>
      <c r="B190" s="276" t="n">
        <v>6911.376</v>
      </c>
      <c r="C190" s="276" t="n">
        <v>34.802</v>
      </c>
      <c r="D190" s="276" t="n">
        <v>40.0724</v>
      </c>
      <c r="E190" s="276" t="n">
        <v>42.5183</v>
      </c>
    </row>
    <row r="191" customFormat="false" ht="15.75" hidden="false" customHeight="false" outlineLevel="0" collapsed="false">
      <c r="A191" s="0" t="s">
        <v>1380</v>
      </c>
      <c r="B191" s="276" t="n">
        <v>2351.64</v>
      </c>
      <c r="C191" s="276" t="n">
        <v>33.4077</v>
      </c>
      <c r="D191" s="276" t="n">
        <v>39.1097</v>
      </c>
      <c r="E191" s="276" t="n">
        <v>41.73</v>
      </c>
    </row>
    <row r="192" customFormat="false" ht="15.75" hidden="false" customHeight="false" outlineLevel="0" collapsed="false">
      <c r="A192" s="0" t="s">
        <v>1381</v>
      </c>
      <c r="B192" s="276" t="n">
        <v>1024.676</v>
      </c>
      <c r="C192" s="276" t="n">
        <v>31.7266</v>
      </c>
      <c r="D192" s="276" t="n">
        <v>38.4946</v>
      </c>
      <c r="E192" s="276" t="n">
        <v>41.1007</v>
      </c>
    </row>
    <row r="193" customFormat="false" ht="15.75" hidden="false" customHeight="false" outlineLevel="0" collapsed="false">
      <c r="A193" s="0" t="s">
        <v>1382</v>
      </c>
      <c r="B193" s="276" t="n">
        <v>15268.072</v>
      </c>
      <c r="C193" s="276" t="n">
        <v>41.4835</v>
      </c>
      <c r="D193" s="276" t="n">
        <v>41.3811</v>
      </c>
      <c r="E193" s="276" t="n">
        <v>43.8547</v>
      </c>
    </row>
    <row r="194" customFormat="false" ht="15.75" hidden="false" customHeight="false" outlineLevel="0" collapsed="false">
      <c r="A194" s="0" t="s">
        <v>1383</v>
      </c>
      <c r="B194" s="276" t="n">
        <v>6228.1456</v>
      </c>
      <c r="C194" s="276" t="n">
        <v>39.1637</v>
      </c>
      <c r="D194" s="276" t="n">
        <v>39.7616</v>
      </c>
      <c r="E194" s="276" t="n">
        <v>42.1715</v>
      </c>
    </row>
    <row r="195" customFormat="false" ht="15.75" hidden="false" customHeight="false" outlineLevel="0" collapsed="false">
      <c r="A195" s="0" t="s">
        <v>1384</v>
      </c>
      <c r="B195" s="276" t="n">
        <v>2992.3408</v>
      </c>
      <c r="C195" s="276" t="n">
        <v>37.0162</v>
      </c>
      <c r="D195" s="276" t="n">
        <v>38.6758</v>
      </c>
      <c r="E195" s="276" t="n">
        <v>41.0564</v>
      </c>
    </row>
    <row r="196" customFormat="false" ht="15.75" hidden="false" customHeight="false" outlineLevel="0" collapsed="false">
      <c r="A196" s="0" t="s">
        <v>1385</v>
      </c>
      <c r="B196" s="276" t="n">
        <v>1555.9088</v>
      </c>
      <c r="C196" s="276" t="n">
        <v>34.8203</v>
      </c>
      <c r="D196" s="276" t="n">
        <v>37.4719</v>
      </c>
      <c r="E196" s="276" t="n">
        <v>39.7858</v>
      </c>
    </row>
    <row r="197" customFormat="false" ht="15.75" hidden="false" customHeight="false" outlineLevel="0" collapsed="false">
      <c r="A197" s="0" t="s">
        <v>1386</v>
      </c>
      <c r="B197" s="276" t="n">
        <v>9565.2944</v>
      </c>
      <c r="C197" s="276" t="n">
        <v>40.2995</v>
      </c>
      <c r="D197" s="276" t="n">
        <v>40.5468</v>
      </c>
      <c r="E197" s="276" t="n">
        <v>42.9955</v>
      </c>
    </row>
    <row r="198" customFormat="false" ht="15.75" hidden="false" customHeight="false" outlineLevel="0" collapsed="false">
      <c r="A198" s="0" t="s">
        <v>1387</v>
      </c>
      <c r="B198" s="276" t="n">
        <v>4215.488</v>
      </c>
      <c r="C198" s="276" t="n">
        <v>38.0884</v>
      </c>
      <c r="D198" s="276" t="n">
        <v>39.0584</v>
      </c>
      <c r="E198" s="276" t="n">
        <v>41.4532</v>
      </c>
    </row>
    <row r="199" customFormat="false" ht="15.75" hidden="false" customHeight="false" outlineLevel="0" collapsed="false">
      <c r="A199" s="0" t="s">
        <v>1388</v>
      </c>
      <c r="B199" s="276" t="n">
        <v>2118.712</v>
      </c>
      <c r="C199" s="276" t="n">
        <v>35.9212</v>
      </c>
      <c r="D199" s="276" t="n">
        <v>37.9428</v>
      </c>
      <c r="E199" s="276" t="n">
        <v>40.2836</v>
      </c>
    </row>
    <row r="200" customFormat="false" ht="15.75" hidden="false" customHeight="false" outlineLevel="0" collapsed="false">
      <c r="A200" s="0" t="s">
        <v>1389</v>
      </c>
      <c r="B200" s="276" t="n">
        <v>1160.9088</v>
      </c>
      <c r="C200" s="276" t="n">
        <v>33.735</v>
      </c>
      <c r="D200" s="276" t="n">
        <v>37.1</v>
      </c>
      <c r="E200" s="276" t="n">
        <v>39.4513</v>
      </c>
    </row>
    <row r="201" customFormat="false" ht="15.75" hidden="false" customHeight="false" outlineLevel="0" collapsed="false">
      <c r="A201" s="0" t="s">
        <v>1390</v>
      </c>
      <c r="B201" s="276" t="n">
        <v>39207.6</v>
      </c>
      <c r="C201" s="276" t="n">
        <v>40.7035</v>
      </c>
      <c r="D201" s="276" t="n">
        <v>44.4667</v>
      </c>
      <c r="E201" s="276" t="n">
        <v>44.4055</v>
      </c>
    </row>
    <row r="202" customFormat="false" ht="15.75" hidden="false" customHeight="false" outlineLevel="0" collapsed="false">
      <c r="A202" s="0" t="s">
        <v>1391</v>
      </c>
      <c r="B202" s="276" t="n">
        <v>20174.9392</v>
      </c>
      <c r="C202" s="276" t="n">
        <v>37.9831</v>
      </c>
      <c r="D202" s="276" t="n">
        <v>42.7569</v>
      </c>
      <c r="E202" s="276" t="n">
        <v>43.1403</v>
      </c>
    </row>
    <row r="203" customFormat="false" ht="15.75" hidden="false" customHeight="false" outlineLevel="0" collapsed="false">
      <c r="A203" s="0" t="s">
        <v>1392</v>
      </c>
      <c r="B203" s="276" t="n">
        <v>11533.4352</v>
      </c>
      <c r="C203" s="276" t="n">
        <v>35.4453</v>
      </c>
      <c r="D203" s="276" t="n">
        <v>41.5856</v>
      </c>
      <c r="E203" s="276" t="n">
        <v>42.192</v>
      </c>
    </row>
    <row r="204" customFormat="false" ht="15.75" hidden="false" customHeight="false" outlineLevel="0" collapsed="false">
      <c r="A204" s="0" t="s">
        <v>1393</v>
      </c>
      <c r="B204" s="276" t="n">
        <v>7047.8448</v>
      </c>
      <c r="C204" s="276" t="n">
        <v>33.05</v>
      </c>
      <c r="D204" s="276" t="n">
        <v>40.3359</v>
      </c>
      <c r="E204" s="276" t="n">
        <v>41.1217</v>
      </c>
    </row>
    <row r="205" customFormat="false" ht="15.75" hidden="false" customHeight="false" outlineLevel="0" collapsed="false">
      <c r="A205" s="0" t="s">
        <v>1394</v>
      </c>
      <c r="B205" s="276" t="n">
        <v>27682.7136</v>
      </c>
      <c r="C205" s="276" t="n">
        <v>39.3092</v>
      </c>
      <c r="D205" s="276" t="n">
        <v>43.6126</v>
      </c>
      <c r="E205" s="276" t="n">
        <v>43.7908</v>
      </c>
    </row>
    <row r="206" customFormat="false" ht="15.75" hidden="false" customHeight="false" outlineLevel="0" collapsed="false">
      <c r="A206" s="0" t="s">
        <v>1395</v>
      </c>
      <c r="B206" s="276" t="n">
        <v>15100.4416</v>
      </c>
      <c r="C206" s="276" t="n">
        <v>36.7023</v>
      </c>
      <c r="D206" s="276" t="n">
        <v>42.0402</v>
      </c>
      <c r="E206" s="276" t="n">
        <v>42.5609</v>
      </c>
    </row>
    <row r="207" customFormat="false" ht="15.75" hidden="false" customHeight="false" outlineLevel="0" collapsed="false">
      <c r="A207" s="0" t="s">
        <v>1396</v>
      </c>
      <c r="B207" s="276" t="n">
        <v>8920.1712</v>
      </c>
      <c r="C207" s="276" t="n">
        <v>34.2236</v>
      </c>
      <c r="D207" s="276" t="n">
        <v>40.7837</v>
      </c>
      <c r="E207" s="276" t="n">
        <v>41.5255</v>
      </c>
    </row>
    <row r="208" customFormat="false" ht="15.75" hidden="false" customHeight="false" outlineLevel="0" collapsed="false">
      <c r="A208" s="0" t="s">
        <v>1397</v>
      </c>
      <c r="B208" s="276" t="n">
        <v>5655.0128</v>
      </c>
      <c r="C208" s="276" t="n">
        <v>31.9437</v>
      </c>
      <c r="D208" s="276" t="n">
        <v>39.9491</v>
      </c>
      <c r="E208" s="276" t="n">
        <v>40.8184</v>
      </c>
    </row>
    <row r="209" customFormat="false" ht="15.75" hidden="false" customHeight="false" outlineLevel="0" collapsed="false">
      <c r="A209" s="0" t="s">
        <v>1398</v>
      </c>
      <c r="B209" s="276" t="n">
        <v>5478.8728</v>
      </c>
      <c r="C209" s="276" t="n">
        <v>41.5542</v>
      </c>
      <c r="D209" s="276" t="n">
        <v>43.2266</v>
      </c>
      <c r="E209" s="276" t="n">
        <v>44.7497</v>
      </c>
    </row>
    <row r="210" customFormat="false" ht="15.75" hidden="false" customHeight="false" outlineLevel="0" collapsed="false">
      <c r="A210" s="0" t="s">
        <v>1399</v>
      </c>
      <c r="B210" s="276" t="n">
        <v>2862.084</v>
      </c>
      <c r="C210" s="276" t="n">
        <v>39.9909</v>
      </c>
      <c r="D210" s="276" t="n">
        <v>41.8618</v>
      </c>
      <c r="E210" s="276" t="n">
        <v>43.1083</v>
      </c>
    </row>
    <row r="211" customFormat="false" ht="15.75" hidden="false" customHeight="false" outlineLevel="0" collapsed="false">
      <c r="A211" s="0" t="s">
        <v>1400</v>
      </c>
      <c r="B211" s="276" t="n">
        <v>1610.5744</v>
      </c>
      <c r="C211" s="276" t="n">
        <v>38.0684</v>
      </c>
      <c r="D211" s="276" t="n">
        <v>40.898</v>
      </c>
      <c r="E211" s="276" t="n">
        <v>42.0818</v>
      </c>
    </row>
    <row r="212" customFormat="false" ht="15.75" hidden="false" customHeight="false" outlineLevel="0" collapsed="false">
      <c r="A212" s="0" t="s">
        <v>1401</v>
      </c>
      <c r="B212" s="276" t="n">
        <v>897.2584</v>
      </c>
      <c r="C212" s="276" t="n">
        <v>35.948</v>
      </c>
      <c r="D212" s="276" t="n">
        <v>39.935</v>
      </c>
      <c r="E212" s="276" t="n">
        <v>41.1898</v>
      </c>
    </row>
    <row r="213" customFormat="false" ht="15.75" hidden="false" customHeight="false" outlineLevel="0" collapsed="false">
      <c r="A213" s="0" t="s">
        <v>1402</v>
      </c>
      <c r="B213" s="276" t="n">
        <v>3905.544</v>
      </c>
      <c r="C213" s="276" t="n">
        <v>40.8196</v>
      </c>
      <c r="D213" s="276" t="n">
        <v>42.5521</v>
      </c>
      <c r="E213" s="276" t="n">
        <v>43.9018</v>
      </c>
    </row>
    <row r="214" customFormat="false" ht="15.75" hidden="false" customHeight="false" outlineLevel="0" collapsed="false">
      <c r="A214" s="0" t="s">
        <v>1403</v>
      </c>
      <c r="B214" s="276" t="n">
        <v>2129.224</v>
      </c>
      <c r="C214" s="276" t="n">
        <v>39.0674</v>
      </c>
      <c r="D214" s="276" t="n">
        <v>41.2669</v>
      </c>
      <c r="E214" s="276" t="n">
        <v>42.4487</v>
      </c>
    </row>
    <row r="215" customFormat="false" ht="15.75" hidden="false" customHeight="false" outlineLevel="0" collapsed="false">
      <c r="A215" s="0" t="s">
        <v>1404</v>
      </c>
      <c r="B215" s="276" t="n">
        <v>1192.9304</v>
      </c>
      <c r="C215" s="276" t="n">
        <v>37.0039</v>
      </c>
      <c r="D215" s="276" t="n">
        <v>40.236</v>
      </c>
      <c r="E215" s="276" t="n">
        <v>41.4469</v>
      </c>
    </row>
    <row r="216" customFormat="false" ht="15.75" hidden="false" customHeight="false" outlineLevel="0" collapsed="false">
      <c r="A216" s="0" t="s">
        <v>1405</v>
      </c>
      <c r="B216" s="276" t="n">
        <v>681.0864</v>
      </c>
      <c r="C216" s="276" t="n">
        <v>34.9438</v>
      </c>
      <c r="D216" s="276" t="n">
        <v>39.6668</v>
      </c>
      <c r="E216" s="276" t="n">
        <v>40.969</v>
      </c>
    </row>
    <row r="217" customFormat="false" ht="15.75" hidden="false" customHeight="false" outlineLevel="0" collapsed="false">
      <c r="A217" s="0" t="s">
        <v>1406</v>
      </c>
      <c r="B217" s="276" t="n">
        <v>8429.9736</v>
      </c>
      <c r="C217" s="276" t="n">
        <v>39.8212</v>
      </c>
      <c r="D217" s="276" t="n">
        <v>41.8818</v>
      </c>
      <c r="E217" s="276" t="n">
        <v>43.0373</v>
      </c>
    </row>
    <row r="218" customFormat="false" ht="15.75" hidden="false" customHeight="false" outlineLevel="0" collapsed="false">
      <c r="A218" s="0" t="s">
        <v>1407</v>
      </c>
      <c r="B218" s="276" t="n">
        <v>3898.9352</v>
      </c>
      <c r="C218" s="276" t="n">
        <v>37.5103</v>
      </c>
      <c r="D218" s="276" t="n">
        <v>40.1475</v>
      </c>
      <c r="E218" s="276" t="n">
        <v>41.1474</v>
      </c>
    </row>
    <row r="219" customFormat="false" ht="15.75" hidden="false" customHeight="false" outlineLevel="0" collapsed="false">
      <c r="A219" s="0" t="s">
        <v>1408</v>
      </c>
      <c r="B219" s="276" t="n">
        <v>1940.6848</v>
      </c>
      <c r="C219" s="276" t="n">
        <v>35.2691</v>
      </c>
      <c r="D219" s="276" t="n">
        <v>38.906</v>
      </c>
      <c r="E219" s="276" t="n">
        <v>40.0258</v>
      </c>
    </row>
    <row r="220" customFormat="false" ht="15.75" hidden="false" customHeight="false" outlineLevel="0" collapsed="false">
      <c r="A220" s="0" t="s">
        <v>1409</v>
      </c>
      <c r="B220" s="276" t="n">
        <v>975.4864</v>
      </c>
      <c r="C220" s="276" t="n">
        <v>33.104</v>
      </c>
      <c r="D220" s="276" t="n">
        <v>37.6667</v>
      </c>
      <c r="E220" s="276" t="n">
        <v>39.0367</v>
      </c>
    </row>
    <row r="221" customFormat="false" ht="15.75" hidden="false" customHeight="false" outlineLevel="0" collapsed="false">
      <c r="A221" s="0" t="s">
        <v>1410</v>
      </c>
      <c r="B221" s="276" t="n">
        <v>5661.9464</v>
      </c>
      <c r="C221" s="276" t="n">
        <v>38.6731</v>
      </c>
      <c r="D221" s="276" t="n">
        <v>41.0209</v>
      </c>
      <c r="E221" s="276" t="n">
        <v>42.0662</v>
      </c>
    </row>
    <row r="222" customFormat="false" ht="15.75" hidden="false" customHeight="false" outlineLevel="0" collapsed="false">
      <c r="A222" s="0" t="s">
        <v>1411</v>
      </c>
      <c r="B222" s="276" t="n">
        <v>2728.3928</v>
      </c>
      <c r="C222" s="276" t="n">
        <v>36.3859</v>
      </c>
      <c r="D222" s="276" t="n">
        <v>39.3602</v>
      </c>
      <c r="E222" s="276" t="n">
        <v>40.4007</v>
      </c>
    </row>
    <row r="223" customFormat="false" ht="15.75" hidden="false" customHeight="false" outlineLevel="0" collapsed="false">
      <c r="A223" s="0" t="s">
        <v>1412</v>
      </c>
      <c r="B223" s="276" t="n">
        <v>1363.1392</v>
      </c>
      <c r="C223" s="276" t="n">
        <v>34.172</v>
      </c>
      <c r="D223" s="276" t="n">
        <v>38.109</v>
      </c>
      <c r="E223" s="276" t="n">
        <v>39.3756</v>
      </c>
    </row>
    <row r="224" customFormat="false" ht="15.75" hidden="false" customHeight="false" outlineLevel="0" collapsed="false">
      <c r="A224" s="0" t="s">
        <v>1413</v>
      </c>
      <c r="B224" s="276" t="n">
        <v>701.0864</v>
      </c>
      <c r="C224" s="276" t="n">
        <v>32.0975</v>
      </c>
      <c r="D224" s="276" t="n">
        <v>37.2933</v>
      </c>
      <c r="E224" s="276" t="n">
        <v>38.7958</v>
      </c>
    </row>
    <row r="225" customFormat="false" ht="15.75" hidden="false" customHeight="false" outlineLevel="0" collapsed="false">
      <c r="A225" s="0" t="s">
        <v>1414</v>
      </c>
      <c r="B225" s="276" t="n">
        <v>22718.6064</v>
      </c>
      <c r="C225" s="276" t="n">
        <v>38.5791</v>
      </c>
      <c r="D225" s="276" t="n">
        <v>40.0521</v>
      </c>
      <c r="E225" s="276" t="n">
        <v>43.3168</v>
      </c>
    </row>
    <row r="226" customFormat="false" ht="15.75" hidden="false" customHeight="false" outlineLevel="0" collapsed="false">
      <c r="A226" s="0" t="s">
        <v>1415</v>
      </c>
      <c r="B226" s="276" t="n">
        <v>7343.7008</v>
      </c>
      <c r="C226" s="276" t="n">
        <v>37.0158</v>
      </c>
      <c r="D226" s="276" t="n">
        <v>39.0538</v>
      </c>
      <c r="E226" s="276" t="n">
        <v>41.7567</v>
      </c>
    </row>
    <row r="227" customFormat="false" ht="15.75" hidden="false" customHeight="false" outlineLevel="0" collapsed="false">
      <c r="A227" s="0" t="s">
        <v>1416</v>
      </c>
      <c r="B227" s="276" t="n">
        <v>3639.5896</v>
      </c>
      <c r="C227" s="276" t="n">
        <v>35.3868</v>
      </c>
      <c r="D227" s="276" t="n">
        <v>38.3919</v>
      </c>
      <c r="E227" s="276" t="n">
        <v>40.5509</v>
      </c>
    </row>
    <row r="228" customFormat="false" ht="15.75" hidden="false" customHeight="false" outlineLevel="0" collapsed="false">
      <c r="A228" s="0" t="s">
        <v>1417</v>
      </c>
      <c r="B228" s="276" t="n">
        <v>1983.6376</v>
      </c>
      <c r="C228" s="276" t="n">
        <v>33.5822</v>
      </c>
      <c r="D228" s="276" t="n">
        <v>37.5641</v>
      </c>
      <c r="E228" s="276" t="n">
        <v>39.225</v>
      </c>
    </row>
    <row r="229" customFormat="false" ht="15.75" hidden="false" customHeight="false" outlineLevel="0" collapsed="false">
      <c r="A229" s="0" t="s">
        <v>1418</v>
      </c>
      <c r="B229" s="276" t="n">
        <v>12031.2912</v>
      </c>
      <c r="C229" s="276" t="n">
        <v>37.7673</v>
      </c>
      <c r="D229" s="276" t="n">
        <v>39.4883</v>
      </c>
      <c r="E229" s="276" t="n">
        <v>42.5623</v>
      </c>
    </row>
    <row r="230" customFormat="false" ht="15.75" hidden="false" customHeight="false" outlineLevel="0" collapsed="false">
      <c r="A230" s="0" t="s">
        <v>1419</v>
      </c>
      <c r="B230" s="276" t="n">
        <v>5014.5624</v>
      </c>
      <c r="C230" s="276" t="n">
        <v>36.2167</v>
      </c>
      <c r="D230" s="276" t="n">
        <v>38.6562</v>
      </c>
      <c r="E230" s="276" t="n">
        <v>41.0173</v>
      </c>
    </row>
    <row r="231" customFormat="false" ht="15.75" hidden="false" customHeight="false" outlineLevel="0" collapsed="false">
      <c r="A231" s="0" t="s">
        <v>1420</v>
      </c>
      <c r="B231" s="276" t="n">
        <v>2648.6656</v>
      </c>
      <c r="C231" s="276" t="n">
        <v>34.4966</v>
      </c>
      <c r="D231" s="276" t="n">
        <v>37.9015</v>
      </c>
      <c r="E231" s="276" t="n">
        <v>39.7466</v>
      </c>
    </row>
    <row r="232" customFormat="false" ht="15.75" hidden="false" customHeight="false" outlineLevel="0" collapsed="false">
      <c r="A232" s="0" t="s">
        <v>1421</v>
      </c>
      <c r="B232" s="276" t="n">
        <v>1510.1184</v>
      </c>
      <c r="C232" s="276" t="n">
        <v>32.6811</v>
      </c>
      <c r="D232" s="276" t="n">
        <v>37.3265</v>
      </c>
      <c r="E232" s="276" t="n">
        <v>38.8237</v>
      </c>
    </row>
    <row r="233" customFormat="false" ht="15.75" hidden="false" customHeight="false" outlineLevel="0" collapsed="false">
      <c r="A233" s="0" t="s">
        <v>1422</v>
      </c>
      <c r="B233" s="276" t="n">
        <v>21464.4704</v>
      </c>
      <c r="C233" s="276" t="n">
        <v>39.3383</v>
      </c>
      <c r="D233" s="276" t="n">
        <v>43.5679</v>
      </c>
      <c r="E233" s="276" t="n">
        <v>44.7501</v>
      </c>
    </row>
    <row r="234" customFormat="false" ht="15.75" hidden="false" customHeight="false" outlineLevel="0" collapsed="false">
      <c r="A234" s="0" t="s">
        <v>1423</v>
      </c>
      <c r="B234" s="276" t="n">
        <v>8562.0072</v>
      </c>
      <c r="C234" s="276" t="n">
        <v>37.7674</v>
      </c>
      <c r="D234" s="276" t="n">
        <v>42.3872</v>
      </c>
      <c r="E234" s="276" t="n">
        <v>42.9524</v>
      </c>
    </row>
    <row r="235" customFormat="false" ht="15.75" hidden="false" customHeight="false" outlineLevel="0" collapsed="false">
      <c r="A235" s="0" t="s">
        <v>1424</v>
      </c>
      <c r="B235" s="276" t="n">
        <v>4440.868</v>
      </c>
      <c r="C235" s="276" t="n">
        <v>36.2319</v>
      </c>
      <c r="D235" s="276" t="n">
        <v>41.426</v>
      </c>
      <c r="E235" s="276" t="n">
        <v>41.5433</v>
      </c>
    </row>
    <row r="236" customFormat="false" ht="15.75" hidden="false" customHeight="false" outlineLevel="0" collapsed="false">
      <c r="A236" s="0" t="s">
        <v>1425</v>
      </c>
      <c r="B236" s="276" t="n">
        <v>2476.2056</v>
      </c>
      <c r="C236" s="276" t="n">
        <v>34.5264</v>
      </c>
      <c r="D236" s="276" t="n">
        <v>40.3999</v>
      </c>
      <c r="E236" s="276" t="n">
        <v>40.1326</v>
      </c>
    </row>
    <row r="237" customFormat="false" ht="15.75" hidden="false" customHeight="false" outlineLevel="0" collapsed="false">
      <c r="A237" s="0" t="s">
        <v>1426</v>
      </c>
      <c r="B237" s="276" t="n">
        <v>12809.8888</v>
      </c>
      <c r="C237" s="276" t="n">
        <v>38.5001</v>
      </c>
      <c r="D237" s="276" t="n">
        <v>42.9983</v>
      </c>
      <c r="E237" s="276" t="n">
        <v>43.8746</v>
      </c>
    </row>
    <row r="238" customFormat="false" ht="15.75" hidden="false" customHeight="false" outlineLevel="0" collapsed="false">
      <c r="A238" s="0" t="s">
        <v>1427</v>
      </c>
      <c r="B238" s="276" t="n">
        <v>6035.5736</v>
      </c>
      <c r="C238" s="276" t="n">
        <v>37.0179</v>
      </c>
      <c r="D238" s="276" t="n">
        <v>41.8302</v>
      </c>
      <c r="E238" s="276" t="n">
        <v>42.1549</v>
      </c>
    </row>
    <row r="239" customFormat="false" ht="15.75" hidden="false" customHeight="false" outlineLevel="0" collapsed="false">
      <c r="A239" s="0" t="s">
        <v>1428</v>
      </c>
      <c r="B239" s="276" t="n">
        <v>3267.9504</v>
      </c>
      <c r="C239" s="276" t="n">
        <v>35.3867</v>
      </c>
      <c r="D239" s="276" t="n">
        <v>40.7267</v>
      </c>
      <c r="E239" s="276" t="n">
        <v>40.617</v>
      </c>
    </row>
    <row r="240" customFormat="false" ht="15.75" hidden="false" customHeight="false" outlineLevel="0" collapsed="false">
      <c r="A240" s="0" t="s">
        <v>1429</v>
      </c>
      <c r="B240" s="276" t="n">
        <v>1911.1112</v>
      </c>
      <c r="C240" s="276" t="n">
        <v>33.6845</v>
      </c>
      <c r="D240" s="276" t="n">
        <v>40.0753</v>
      </c>
      <c r="E240" s="276" t="n">
        <v>39.7038</v>
      </c>
    </row>
    <row r="241" customFormat="false" ht="15.75" hidden="false" customHeight="false" outlineLevel="0" collapsed="false">
      <c r="A241" s="0" t="s">
        <v>1430</v>
      </c>
      <c r="B241" s="276" t="n">
        <v>64350.6816</v>
      </c>
      <c r="C241" s="276" t="n">
        <v>38.2756</v>
      </c>
      <c r="D241" s="276" t="n">
        <v>41.8165</v>
      </c>
      <c r="E241" s="276" t="n">
        <v>43.9754</v>
      </c>
    </row>
    <row r="242" customFormat="false" ht="15.75" hidden="false" customHeight="false" outlineLevel="0" collapsed="false">
      <c r="A242" s="0" t="s">
        <v>1431</v>
      </c>
      <c r="B242" s="276" t="n">
        <v>13756.7464</v>
      </c>
      <c r="C242" s="276" t="n">
        <v>35.4704</v>
      </c>
      <c r="D242" s="276" t="n">
        <v>40.6415</v>
      </c>
      <c r="E242" s="276" t="n">
        <v>42.9663</v>
      </c>
    </row>
    <row r="243" customFormat="false" ht="15.75" hidden="false" customHeight="false" outlineLevel="0" collapsed="false">
      <c r="A243" s="0" t="s">
        <v>1432</v>
      </c>
      <c r="B243" s="276" t="n">
        <v>3873.6376</v>
      </c>
      <c r="C243" s="276" t="n">
        <v>34.1449</v>
      </c>
      <c r="D243" s="276" t="n">
        <v>39.7452</v>
      </c>
      <c r="E243" s="276" t="n">
        <v>42.2659</v>
      </c>
    </row>
    <row r="244" customFormat="false" ht="15.75" hidden="false" customHeight="false" outlineLevel="0" collapsed="false">
      <c r="A244" s="0" t="s">
        <v>1433</v>
      </c>
      <c r="B244" s="276" t="n">
        <v>1515.8184</v>
      </c>
      <c r="C244" s="276" t="n">
        <v>32.5955</v>
      </c>
      <c r="D244" s="276" t="n">
        <v>38.7509</v>
      </c>
      <c r="E244" s="276" t="n">
        <v>41.3717</v>
      </c>
    </row>
    <row r="245" customFormat="false" ht="15.75" hidden="false" customHeight="false" outlineLevel="0" collapsed="false">
      <c r="A245" s="0" t="s">
        <v>1434</v>
      </c>
      <c r="B245" s="276" t="n">
        <v>29420.6728</v>
      </c>
      <c r="C245" s="276" t="n">
        <v>36.4872</v>
      </c>
      <c r="D245" s="276" t="n">
        <v>41.2252</v>
      </c>
      <c r="E245" s="276" t="n">
        <v>43.4429</v>
      </c>
    </row>
    <row r="246" customFormat="false" ht="15.75" hidden="false" customHeight="false" outlineLevel="0" collapsed="false">
      <c r="A246" s="0" t="s">
        <v>1435</v>
      </c>
      <c r="B246" s="276" t="n">
        <v>6911.376</v>
      </c>
      <c r="C246" s="276" t="n">
        <v>34.802</v>
      </c>
      <c r="D246" s="276" t="n">
        <v>40.0724</v>
      </c>
      <c r="E246" s="276" t="n">
        <v>42.5183</v>
      </c>
    </row>
    <row r="247" customFormat="false" ht="15.75" hidden="false" customHeight="false" outlineLevel="0" collapsed="false">
      <c r="A247" s="0" t="s">
        <v>1436</v>
      </c>
      <c r="B247" s="276" t="n">
        <v>2351.64</v>
      </c>
      <c r="C247" s="276" t="n">
        <v>33.4077</v>
      </c>
      <c r="D247" s="276" t="n">
        <v>39.1097</v>
      </c>
      <c r="E247" s="276" t="n">
        <v>41.73</v>
      </c>
    </row>
    <row r="248" customFormat="false" ht="15.75" hidden="false" customHeight="false" outlineLevel="0" collapsed="false">
      <c r="A248" s="0" t="s">
        <v>1437</v>
      </c>
      <c r="B248" s="276" t="n">
        <v>1024.676</v>
      </c>
      <c r="C248" s="276" t="n">
        <v>31.7266</v>
      </c>
      <c r="D248" s="276" t="n">
        <v>38.4946</v>
      </c>
      <c r="E248" s="276" t="n">
        <v>41.1007</v>
      </c>
    </row>
    <row r="249" customFormat="false" ht="15.75" hidden="false" customHeight="false" outlineLevel="0" collapsed="false">
      <c r="A249" s="0" t="s">
        <v>1438</v>
      </c>
      <c r="B249" s="276" t="n">
        <v>19516.0176</v>
      </c>
      <c r="C249" s="276" t="n">
        <v>42.6591</v>
      </c>
      <c r="D249" s="276" t="n">
        <v>42.2791</v>
      </c>
      <c r="E249" s="276" t="n">
        <v>44.9726</v>
      </c>
    </row>
    <row r="250" customFormat="false" ht="15.75" hidden="false" customHeight="false" outlineLevel="0" collapsed="false">
      <c r="A250" s="0" t="s">
        <v>1439</v>
      </c>
      <c r="B250" s="276" t="n">
        <v>8891.7344</v>
      </c>
      <c r="C250" s="276" t="n">
        <v>40.6494</v>
      </c>
      <c r="D250" s="276" t="n">
        <v>40.8229</v>
      </c>
      <c r="E250" s="276" t="n">
        <v>43.4304</v>
      </c>
    </row>
    <row r="251" customFormat="false" ht="15.75" hidden="false" customHeight="false" outlineLevel="0" collapsed="false">
      <c r="A251" s="0" t="s">
        <v>1440</v>
      </c>
      <c r="B251" s="276" t="n">
        <v>4524.7296</v>
      </c>
      <c r="C251" s="276" t="n">
        <v>38.656</v>
      </c>
      <c r="D251" s="276" t="n">
        <v>39.4898</v>
      </c>
      <c r="E251" s="276" t="n">
        <v>41.9442</v>
      </c>
    </row>
    <row r="252" customFormat="false" ht="15.75" hidden="false" customHeight="false" outlineLevel="0" collapsed="false">
      <c r="A252" s="0" t="s">
        <v>1441</v>
      </c>
      <c r="B252" s="276" t="n">
        <v>2545.9904</v>
      </c>
      <c r="C252" s="276" t="n">
        <v>36.5987</v>
      </c>
      <c r="D252" s="276" t="n">
        <v>38.4526</v>
      </c>
      <c r="E252" s="276" t="n">
        <v>40.818</v>
      </c>
    </row>
    <row r="253" customFormat="false" ht="15.75" hidden="false" customHeight="false" outlineLevel="0" collapsed="false">
      <c r="A253" s="0" t="s">
        <v>1442</v>
      </c>
      <c r="B253" s="276" t="n">
        <v>13141.912</v>
      </c>
      <c r="C253" s="276" t="n">
        <v>41.6595</v>
      </c>
      <c r="D253" s="276" t="n">
        <v>41.5409</v>
      </c>
      <c r="E253" s="276" t="n">
        <v>44.2121</v>
      </c>
    </row>
    <row r="254" customFormat="false" ht="15.75" hidden="false" customHeight="false" outlineLevel="0" collapsed="false">
      <c r="A254" s="0" t="s">
        <v>1443</v>
      </c>
      <c r="B254" s="276" t="n">
        <v>6230.4448</v>
      </c>
      <c r="C254" s="276" t="n">
        <v>39.6344</v>
      </c>
      <c r="D254" s="276" t="n">
        <v>40.1266</v>
      </c>
      <c r="E254" s="276" t="n">
        <v>42.6524</v>
      </c>
    </row>
    <row r="255" customFormat="false" ht="15.75" hidden="false" customHeight="false" outlineLevel="0" collapsed="false">
      <c r="A255" s="0" t="s">
        <v>1444</v>
      </c>
      <c r="B255" s="276" t="n">
        <v>3417.1504</v>
      </c>
      <c r="C255" s="276" t="n">
        <v>37.6498</v>
      </c>
      <c r="D255" s="276" t="n">
        <v>39.1315</v>
      </c>
      <c r="E255" s="276" t="n">
        <v>41.5534</v>
      </c>
    </row>
    <row r="256" customFormat="false" ht="15.75" hidden="false" customHeight="false" outlineLevel="0" collapsed="false">
      <c r="A256" s="0" t="s">
        <v>1445</v>
      </c>
      <c r="B256" s="276" t="n">
        <v>1943.4272</v>
      </c>
      <c r="C256" s="276" t="n">
        <v>35.5343</v>
      </c>
      <c r="D256" s="276" t="n">
        <v>37.8642</v>
      </c>
      <c r="E256" s="276" t="n">
        <v>40.1933</v>
      </c>
    </row>
    <row r="257" customFormat="false" ht="15.75" hidden="false" customHeight="false" outlineLevel="0" collapsed="false">
      <c r="A257" s="0" t="s">
        <v>1446</v>
      </c>
      <c r="B257" s="276" t="n">
        <v>45185.9728</v>
      </c>
      <c r="C257" s="276" t="n">
        <v>41.474</v>
      </c>
      <c r="D257" s="276" t="n">
        <v>45.5841</v>
      </c>
      <c r="E257" s="276" t="n">
        <v>45.1336</v>
      </c>
    </row>
    <row r="258" customFormat="false" ht="15.75" hidden="false" customHeight="false" outlineLevel="0" collapsed="false">
      <c r="A258" s="0" t="s">
        <v>1447</v>
      </c>
      <c r="B258" s="276" t="n">
        <v>23945.0304</v>
      </c>
      <c r="C258" s="276" t="n">
        <v>38.9401</v>
      </c>
      <c r="D258" s="276" t="n">
        <v>44.0977</v>
      </c>
      <c r="E258" s="276" t="n">
        <v>44.1277</v>
      </c>
    </row>
    <row r="259" customFormat="false" ht="15.75" hidden="false" customHeight="false" outlineLevel="0" collapsed="false">
      <c r="A259" s="0" t="s">
        <v>1448</v>
      </c>
      <c r="B259" s="276" t="n">
        <v>13725.9552</v>
      </c>
      <c r="C259" s="276" t="n">
        <v>36.5786</v>
      </c>
      <c r="D259" s="276" t="n">
        <v>42.5988</v>
      </c>
      <c r="E259" s="276" t="n">
        <v>42.9977</v>
      </c>
    </row>
    <row r="260" customFormat="false" ht="15.75" hidden="false" customHeight="false" outlineLevel="0" collapsed="false">
      <c r="A260" s="0" t="s">
        <v>1449</v>
      </c>
      <c r="B260" s="276" t="n">
        <v>8237.4704</v>
      </c>
      <c r="C260" s="276" t="n">
        <v>34.2081</v>
      </c>
      <c r="D260" s="276" t="n">
        <v>41.3151</v>
      </c>
      <c r="E260" s="276" t="n">
        <v>41.9555</v>
      </c>
    </row>
    <row r="261" customFormat="false" ht="15.75" hidden="false" customHeight="false" outlineLevel="0" collapsed="false">
      <c r="A261" s="0" t="s">
        <v>1450</v>
      </c>
      <c r="B261" s="276" t="n">
        <v>32742.2864</v>
      </c>
      <c r="C261" s="276" t="n">
        <v>40.1739</v>
      </c>
      <c r="D261" s="276" t="n">
        <v>44.8777</v>
      </c>
      <c r="E261" s="276" t="n">
        <v>44.66</v>
      </c>
    </row>
    <row r="262" customFormat="false" ht="15.75" hidden="false" customHeight="false" outlineLevel="0" collapsed="false">
      <c r="A262" s="0" t="s">
        <v>1451</v>
      </c>
      <c r="B262" s="276" t="n">
        <v>17974.8688</v>
      </c>
      <c r="C262" s="276" t="n">
        <v>37.7463</v>
      </c>
      <c r="D262" s="276" t="n">
        <v>43.3082</v>
      </c>
      <c r="E262" s="276" t="n">
        <v>43.5565</v>
      </c>
    </row>
    <row r="263" customFormat="false" ht="15.75" hidden="false" customHeight="false" outlineLevel="0" collapsed="false">
      <c r="A263" s="0" t="s">
        <v>1452</v>
      </c>
      <c r="B263" s="276" t="n">
        <v>10636.6832</v>
      </c>
      <c r="C263" s="276" t="n">
        <v>35.4053</v>
      </c>
      <c r="D263" s="276" t="n">
        <v>42.112</v>
      </c>
      <c r="E263" s="276" t="n">
        <v>42.625</v>
      </c>
    </row>
    <row r="264" customFormat="false" ht="15.75" hidden="false" customHeight="false" outlineLevel="0" collapsed="false">
      <c r="A264" s="0" t="s">
        <v>1453</v>
      </c>
      <c r="B264" s="276" t="n">
        <v>6486.7792</v>
      </c>
      <c r="C264" s="276" t="n">
        <v>33.0643</v>
      </c>
      <c r="D264" s="276" t="n">
        <v>40.7019</v>
      </c>
      <c r="E264" s="276" t="n">
        <v>41.422</v>
      </c>
    </row>
    <row r="265" customFormat="false" ht="15.75" hidden="false" customHeight="false" outlineLevel="0" collapsed="false">
      <c r="A265" s="0" t="s">
        <v>1454</v>
      </c>
      <c r="B265" s="276" t="n">
        <v>6984.1696</v>
      </c>
      <c r="C265" s="276" t="n">
        <v>42.1883</v>
      </c>
      <c r="D265" s="276" t="n">
        <v>43.9656</v>
      </c>
      <c r="E265" s="276" t="n">
        <v>45.9808</v>
      </c>
    </row>
    <row r="266" customFormat="false" ht="15.75" hidden="false" customHeight="false" outlineLevel="0" collapsed="false">
      <c r="A266" s="0" t="s">
        <v>1455</v>
      </c>
      <c r="B266" s="276" t="n">
        <v>3424.884</v>
      </c>
      <c r="C266" s="276" t="n">
        <v>40.9253</v>
      </c>
      <c r="D266" s="276" t="n">
        <v>42.9255</v>
      </c>
      <c r="E266" s="276" t="n">
        <v>44.5031</v>
      </c>
    </row>
    <row r="267" customFormat="false" ht="15.75" hidden="false" customHeight="false" outlineLevel="0" collapsed="false">
      <c r="A267" s="0" t="s">
        <v>1456</v>
      </c>
      <c r="B267" s="276" t="n">
        <v>1887.9416</v>
      </c>
      <c r="C267" s="276" t="n">
        <v>39.3186</v>
      </c>
      <c r="D267" s="276" t="n">
        <v>41.8441</v>
      </c>
      <c r="E267" s="276" t="n">
        <v>43.0879</v>
      </c>
    </row>
    <row r="268" customFormat="false" ht="15.75" hidden="false" customHeight="false" outlineLevel="0" collapsed="false">
      <c r="A268" s="0" t="s">
        <v>1457</v>
      </c>
      <c r="B268" s="276" t="n">
        <v>1067.3648</v>
      </c>
      <c r="C268" s="276" t="n">
        <v>37.4495</v>
      </c>
      <c r="D268" s="276" t="n">
        <v>40.9019</v>
      </c>
      <c r="E268" s="276" t="n">
        <v>42.0659</v>
      </c>
    </row>
    <row r="269" customFormat="false" ht="15.75" hidden="false" customHeight="false" outlineLevel="0" collapsed="false">
      <c r="A269" s="0" t="s">
        <v>1458</v>
      </c>
      <c r="B269" s="276" t="n">
        <v>4783.6448</v>
      </c>
      <c r="C269" s="276" t="n">
        <v>41.6036</v>
      </c>
      <c r="D269" s="276" t="n">
        <v>43.4636</v>
      </c>
      <c r="E269" s="276" t="n">
        <v>45.2588</v>
      </c>
    </row>
    <row r="270" customFormat="false" ht="15.75" hidden="false" customHeight="false" outlineLevel="0" collapsed="false">
      <c r="A270" s="0" t="s">
        <v>1459</v>
      </c>
      <c r="B270" s="276" t="n">
        <v>2523.272</v>
      </c>
      <c r="C270" s="276" t="n">
        <v>40.1528</v>
      </c>
      <c r="D270" s="276" t="n">
        <v>42.3657</v>
      </c>
      <c r="E270" s="276" t="n">
        <v>43.7485</v>
      </c>
    </row>
    <row r="271" customFormat="false" ht="15.75" hidden="false" customHeight="false" outlineLevel="0" collapsed="false">
      <c r="A271" s="0" t="s">
        <v>1460</v>
      </c>
      <c r="B271" s="276" t="n">
        <v>1430.7976</v>
      </c>
      <c r="C271" s="276" t="n">
        <v>38.4161</v>
      </c>
      <c r="D271" s="276" t="n">
        <v>41.4821</v>
      </c>
      <c r="E271" s="276" t="n">
        <v>42.7021</v>
      </c>
    </row>
    <row r="272" customFormat="false" ht="15.75" hidden="false" customHeight="false" outlineLevel="0" collapsed="false">
      <c r="A272" s="0" t="s">
        <v>1461</v>
      </c>
      <c r="B272" s="276" t="n">
        <v>809.0792</v>
      </c>
      <c r="C272" s="276" t="n">
        <v>36.4874</v>
      </c>
      <c r="D272" s="276" t="n">
        <v>40.4486</v>
      </c>
      <c r="E272" s="276" t="n">
        <v>41.6074</v>
      </c>
    </row>
    <row r="273" customFormat="false" ht="15.75" hidden="false" customHeight="false" outlineLevel="0" collapsed="false">
      <c r="A273" s="0" t="s">
        <v>1462</v>
      </c>
      <c r="B273" s="276" t="n">
        <v>10999.052</v>
      </c>
      <c r="C273" s="276" t="n">
        <v>40.9821</v>
      </c>
      <c r="D273" s="276" t="n">
        <v>43.0448</v>
      </c>
      <c r="E273" s="276" t="n">
        <v>44.6687</v>
      </c>
    </row>
    <row r="274" customFormat="false" ht="15.75" hidden="false" customHeight="false" outlineLevel="0" collapsed="false">
      <c r="A274" s="0" t="s">
        <v>1463</v>
      </c>
      <c r="B274" s="276" t="n">
        <v>5407.0616</v>
      </c>
      <c r="C274" s="276" t="n">
        <v>39.0765</v>
      </c>
      <c r="D274" s="276" t="n">
        <v>41.6532</v>
      </c>
      <c r="E274" s="276" t="n">
        <v>42.8733</v>
      </c>
    </row>
    <row r="275" customFormat="false" ht="15.75" hidden="false" customHeight="false" outlineLevel="0" collapsed="false">
      <c r="A275" s="0" t="s">
        <v>1464</v>
      </c>
      <c r="B275" s="276" t="n">
        <v>2844.0576</v>
      </c>
      <c r="C275" s="276" t="n">
        <v>37.0366</v>
      </c>
      <c r="D275" s="276" t="n">
        <v>40.1217</v>
      </c>
      <c r="E275" s="276" t="n">
        <v>41.1386</v>
      </c>
    </row>
    <row r="276" customFormat="false" ht="15.75" hidden="false" customHeight="false" outlineLevel="0" collapsed="false">
      <c r="A276" s="0" t="s">
        <v>1465</v>
      </c>
      <c r="B276" s="276" t="n">
        <v>1535.2944</v>
      </c>
      <c r="C276" s="276" t="n">
        <v>34.9479</v>
      </c>
      <c r="D276" s="276" t="n">
        <v>38.8935</v>
      </c>
      <c r="E276" s="276" t="n">
        <v>39.9918</v>
      </c>
    </row>
    <row r="277" customFormat="false" ht="15.75" hidden="false" customHeight="false" outlineLevel="0" collapsed="false">
      <c r="A277" s="0" t="s">
        <v>1466</v>
      </c>
      <c r="B277" s="276" t="n">
        <v>7655.2768</v>
      </c>
      <c r="C277" s="276" t="n">
        <v>40.0638</v>
      </c>
      <c r="D277" s="276" t="n">
        <v>42.3783</v>
      </c>
      <c r="E277" s="276" t="n">
        <v>43.7828</v>
      </c>
    </row>
    <row r="278" customFormat="false" ht="15.75" hidden="false" customHeight="false" outlineLevel="0" collapsed="false">
      <c r="A278" s="0" t="s">
        <v>1467</v>
      </c>
      <c r="B278" s="276" t="n">
        <v>3890.0408</v>
      </c>
      <c r="C278" s="276" t="n">
        <v>38.047</v>
      </c>
      <c r="D278" s="276" t="n">
        <v>40.8614</v>
      </c>
      <c r="E278" s="276" t="n">
        <v>41.9433</v>
      </c>
    </row>
    <row r="279" customFormat="false" ht="15.75" hidden="false" customHeight="false" outlineLevel="0" collapsed="false">
      <c r="A279" s="0" t="s">
        <v>1468</v>
      </c>
      <c r="B279" s="276" t="n">
        <v>2111.9176</v>
      </c>
      <c r="C279" s="276" t="n">
        <v>35.9986</v>
      </c>
      <c r="D279" s="276" t="n">
        <v>39.6818</v>
      </c>
      <c r="E279" s="276" t="n">
        <v>40.7108</v>
      </c>
    </row>
    <row r="280" customFormat="false" ht="15.75" hidden="false" customHeight="false" outlineLevel="0" collapsed="false">
      <c r="A280" s="0" t="s">
        <v>1469</v>
      </c>
      <c r="B280" s="276" t="n">
        <v>1128.5104</v>
      </c>
      <c r="C280" s="276" t="n">
        <v>33.9159</v>
      </c>
      <c r="D280" s="276" t="n">
        <v>38.2222</v>
      </c>
      <c r="E280" s="276" t="n">
        <v>39.4353</v>
      </c>
    </row>
    <row r="281" customFormat="false" ht="15.75" hidden="false" customHeight="false" outlineLevel="0" collapsed="false">
      <c r="A281" s="0" t="s">
        <v>1470</v>
      </c>
      <c r="B281" s="276" t="n">
        <v>33451.856</v>
      </c>
      <c r="C281" s="276" t="n">
        <v>39.2725</v>
      </c>
      <c r="D281" s="276" t="n">
        <v>40.6551</v>
      </c>
      <c r="E281" s="276" t="n">
        <v>44.2239</v>
      </c>
    </row>
    <row r="282" customFormat="false" ht="15.75" hidden="false" customHeight="false" outlineLevel="0" collapsed="false">
      <c r="A282" s="0" t="s">
        <v>1471</v>
      </c>
      <c r="B282" s="276" t="n">
        <v>10449.2432</v>
      </c>
      <c r="C282" s="276" t="n">
        <v>37.8195</v>
      </c>
      <c r="D282" s="276" t="n">
        <v>39.6099</v>
      </c>
      <c r="E282" s="276" t="n">
        <v>42.9093</v>
      </c>
    </row>
    <row r="283" customFormat="false" ht="15.75" hidden="false" customHeight="false" outlineLevel="0" collapsed="false">
      <c r="A283" s="0" t="s">
        <v>1472</v>
      </c>
      <c r="B283" s="276" t="n">
        <v>4828.7592</v>
      </c>
      <c r="C283" s="276" t="n">
        <v>36.4973</v>
      </c>
      <c r="D283" s="276" t="n">
        <v>38.8961</v>
      </c>
      <c r="E283" s="276" t="n">
        <v>41.5377</v>
      </c>
    </row>
    <row r="284" customFormat="false" ht="15.75" hidden="false" customHeight="false" outlineLevel="0" collapsed="false">
      <c r="A284" s="0" t="s">
        <v>1473</v>
      </c>
      <c r="B284" s="276" t="n">
        <v>2669.9064</v>
      </c>
      <c r="C284" s="276" t="n">
        <v>34.9487</v>
      </c>
      <c r="D284" s="276" t="n">
        <v>38.2399</v>
      </c>
      <c r="E284" s="276" t="n">
        <v>40.3363</v>
      </c>
    </row>
    <row r="285" customFormat="false" ht="15.75" hidden="false" customHeight="false" outlineLevel="0" collapsed="false">
      <c r="A285" s="0" t="s">
        <v>1474</v>
      </c>
      <c r="B285" s="276" t="n">
        <v>18271.0504</v>
      </c>
      <c r="C285" s="276" t="n">
        <v>38.4732</v>
      </c>
      <c r="D285" s="276" t="n">
        <v>40.033</v>
      </c>
      <c r="E285" s="276" t="n">
        <v>43.5919</v>
      </c>
    </row>
    <row r="286" customFormat="false" ht="15.75" hidden="false" customHeight="false" outlineLevel="0" collapsed="false">
      <c r="A286" s="0" t="s">
        <v>1475</v>
      </c>
      <c r="B286" s="276" t="n">
        <v>6852.4216</v>
      </c>
      <c r="C286" s="276" t="n">
        <v>37.1845</v>
      </c>
      <c r="D286" s="276" t="n">
        <v>39.2431</v>
      </c>
      <c r="E286" s="276" t="n">
        <v>42.2129</v>
      </c>
    </row>
    <row r="287" customFormat="false" ht="15.75" hidden="false" customHeight="false" outlineLevel="0" collapsed="false">
      <c r="A287" s="0" t="s">
        <v>1476</v>
      </c>
      <c r="B287" s="276" t="n">
        <v>3585.7864</v>
      </c>
      <c r="C287" s="276" t="n">
        <v>35.7595</v>
      </c>
      <c r="D287" s="276" t="n">
        <v>38.6594</v>
      </c>
      <c r="E287" s="276" t="n">
        <v>41.0823</v>
      </c>
    </row>
    <row r="288" customFormat="false" ht="15.75" hidden="false" customHeight="false" outlineLevel="0" collapsed="false">
      <c r="A288" s="0" t="s">
        <v>1477</v>
      </c>
      <c r="B288" s="276" t="n">
        <v>2032.4896</v>
      </c>
      <c r="C288" s="276" t="n">
        <v>34.0932</v>
      </c>
      <c r="D288" s="276" t="n">
        <v>37.8752</v>
      </c>
      <c r="E288" s="276" t="n">
        <v>39.7254</v>
      </c>
    </row>
    <row r="289" customFormat="false" ht="15.75" hidden="false" customHeight="false" outlineLevel="0" collapsed="false">
      <c r="A289" s="0" t="s">
        <v>1478</v>
      </c>
      <c r="B289" s="276" t="n">
        <v>30245.3616</v>
      </c>
      <c r="C289" s="276" t="n">
        <v>40.0181</v>
      </c>
      <c r="D289" s="276" t="n">
        <v>44.1795</v>
      </c>
      <c r="E289" s="276" t="n">
        <v>45.6382</v>
      </c>
    </row>
    <row r="290" customFormat="false" ht="15.75" hidden="false" customHeight="false" outlineLevel="0" collapsed="false">
      <c r="A290" s="0" t="s">
        <v>1479</v>
      </c>
      <c r="B290" s="276" t="n">
        <v>10497.3848</v>
      </c>
      <c r="C290" s="276" t="n">
        <v>38.4572</v>
      </c>
      <c r="D290" s="276" t="n">
        <v>43.2814</v>
      </c>
      <c r="E290" s="276" t="n">
        <v>44.186</v>
      </c>
    </row>
    <row r="291" customFormat="false" ht="15.75" hidden="false" customHeight="false" outlineLevel="0" collapsed="false">
      <c r="A291" s="0" t="s">
        <v>1480</v>
      </c>
      <c r="B291" s="276" t="n">
        <v>5095.0992</v>
      </c>
      <c r="C291" s="276" t="n">
        <v>37.1353</v>
      </c>
      <c r="D291" s="276" t="n">
        <v>42.2601</v>
      </c>
      <c r="E291" s="276" t="n">
        <v>42.6276</v>
      </c>
    </row>
    <row r="292" customFormat="false" ht="15.75" hidden="false" customHeight="false" outlineLevel="0" collapsed="false">
      <c r="A292" s="0" t="s">
        <v>1481</v>
      </c>
      <c r="B292" s="276" t="n">
        <v>2804.0048</v>
      </c>
      <c r="C292" s="276" t="n">
        <v>35.6307</v>
      </c>
      <c r="D292" s="276" t="n">
        <v>41.2781</v>
      </c>
      <c r="E292" s="276" t="n">
        <v>41.184</v>
      </c>
    </row>
    <row r="293" customFormat="false" ht="15.75" hidden="false" customHeight="false" outlineLevel="0" collapsed="false">
      <c r="A293" s="0" t="s">
        <v>1482</v>
      </c>
      <c r="B293" s="276" t="n">
        <v>17326.9816</v>
      </c>
      <c r="C293" s="276" t="n">
        <v>39.157</v>
      </c>
      <c r="D293" s="276" t="n">
        <v>43.7672</v>
      </c>
      <c r="E293" s="276" t="n">
        <v>44.9756</v>
      </c>
    </row>
    <row r="294" customFormat="false" ht="15.75" hidden="false" customHeight="false" outlineLevel="0" collapsed="false">
      <c r="A294" s="0" t="s">
        <v>1483</v>
      </c>
      <c r="B294" s="276" t="n">
        <v>7121.62</v>
      </c>
      <c r="C294" s="276" t="n">
        <v>37.8076</v>
      </c>
      <c r="D294" s="276" t="n">
        <v>42.7606</v>
      </c>
      <c r="E294" s="276" t="n">
        <v>43.392</v>
      </c>
    </row>
    <row r="295" customFormat="false" ht="15.75" hidden="false" customHeight="false" outlineLevel="0" collapsed="false">
      <c r="A295" s="0" t="s">
        <v>1484</v>
      </c>
      <c r="B295" s="276" t="n">
        <v>3768.264</v>
      </c>
      <c r="C295" s="276" t="n">
        <v>36.4135</v>
      </c>
      <c r="D295" s="276" t="n">
        <v>41.8713</v>
      </c>
      <c r="E295" s="276" t="n">
        <v>42.0012</v>
      </c>
    </row>
    <row r="296" customFormat="false" ht="15.75" hidden="false" customHeight="false" outlineLevel="0" collapsed="false">
      <c r="A296" s="0" t="s">
        <v>1485</v>
      </c>
      <c r="B296" s="276" t="n">
        <v>2149.3864</v>
      </c>
      <c r="C296" s="276" t="n">
        <v>34.8431</v>
      </c>
      <c r="D296" s="276" t="n">
        <v>40.8566</v>
      </c>
      <c r="E296" s="276" t="n">
        <v>40.6106</v>
      </c>
    </row>
    <row r="297" customFormat="false" ht="15.75" hidden="false" customHeight="false" outlineLevel="0" collapsed="false">
      <c r="A297" s="0" t="s">
        <v>1486</v>
      </c>
      <c r="B297" s="276" t="n">
        <v>71124.5896</v>
      </c>
      <c r="C297" s="276" t="n">
        <v>39.007</v>
      </c>
      <c r="D297" s="276" t="n">
        <v>42.5727</v>
      </c>
      <c r="E297" s="276" t="n">
        <v>44.6772</v>
      </c>
    </row>
    <row r="298" customFormat="false" ht="15.75" hidden="false" customHeight="false" outlineLevel="0" collapsed="false">
      <c r="A298" s="0" t="s">
        <v>1487</v>
      </c>
      <c r="B298" s="276" t="n">
        <v>19353.5504</v>
      </c>
      <c r="C298" s="276" t="n">
        <v>36.301</v>
      </c>
      <c r="D298" s="276" t="n">
        <v>41.5669</v>
      </c>
      <c r="E298" s="276" t="n">
        <v>43.808</v>
      </c>
    </row>
    <row r="299" customFormat="false" ht="15.75" hidden="false" customHeight="false" outlineLevel="0" collapsed="false">
      <c r="A299" s="0" t="s">
        <v>1488</v>
      </c>
      <c r="B299" s="276" t="n">
        <v>5508.7704</v>
      </c>
      <c r="C299" s="276" t="n">
        <v>35.0318</v>
      </c>
      <c r="D299" s="276" t="n">
        <v>40.5356</v>
      </c>
      <c r="E299" s="276" t="n">
        <v>42.9161</v>
      </c>
    </row>
    <row r="300" customFormat="false" ht="15.75" hidden="false" customHeight="false" outlineLevel="0" collapsed="false">
      <c r="A300" s="0" t="s">
        <v>1489</v>
      </c>
      <c r="B300" s="276" t="n">
        <v>2259.0296</v>
      </c>
      <c r="C300" s="276" t="n">
        <v>33.8523</v>
      </c>
      <c r="D300" s="276" t="n">
        <v>39.6125</v>
      </c>
      <c r="E300" s="276" t="n">
        <v>42.1218</v>
      </c>
    </row>
    <row r="301" customFormat="false" ht="15.75" hidden="false" customHeight="false" outlineLevel="0" collapsed="false">
      <c r="A301" s="0" t="s">
        <v>1490</v>
      </c>
      <c r="B301" s="276" t="n">
        <v>39633.8096</v>
      </c>
      <c r="C301" s="276" t="n">
        <v>37.4211</v>
      </c>
      <c r="D301" s="276" t="n">
        <v>42.1056</v>
      </c>
      <c r="E301" s="276" t="n">
        <v>44.2838</v>
      </c>
    </row>
    <row r="302" customFormat="false" ht="15.75" hidden="false" customHeight="false" outlineLevel="0" collapsed="false">
      <c r="A302" s="0" t="s">
        <v>1491</v>
      </c>
      <c r="B302" s="276" t="n">
        <v>9860.08</v>
      </c>
      <c r="C302" s="276" t="n">
        <v>35.5662</v>
      </c>
      <c r="D302" s="276" t="n">
        <v>41.0561</v>
      </c>
      <c r="E302" s="276" t="n">
        <v>43.3578</v>
      </c>
    </row>
    <row r="303" customFormat="false" ht="15.75" hidden="false" customHeight="false" outlineLevel="0" collapsed="false">
      <c r="A303" s="0" t="s">
        <v>1492</v>
      </c>
      <c r="B303" s="276" t="n">
        <v>3422.9776</v>
      </c>
      <c r="C303" s="276" t="n">
        <v>34.4886</v>
      </c>
      <c r="D303" s="276" t="n">
        <v>40.2389</v>
      </c>
      <c r="E303" s="276" t="n">
        <v>42.6669</v>
      </c>
    </row>
    <row r="304" customFormat="false" ht="15.75" hidden="false" customHeight="false" outlineLevel="0" collapsed="false">
      <c r="A304" s="0" t="s">
        <v>1493</v>
      </c>
      <c r="B304" s="276" t="n">
        <v>1575.9024</v>
      </c>
      <c r="C304" s="276" t="n">
        <v>33.1445</v>
      </c>
      <c r="D304" s="276" t="n">
        <v>39.1177</v>
      </c>
      <c r="E304" s="276" t="n">
        <v>41.6494</v>
      </c>
    </row>
    <row r="305" customFormat="false" ht="15.75" hidden="false" customHeight="false" outlineLevel="0" collapsed="false">
      <c r="A305" s="0" t="s">
        <v>1494</v>
      </c>
      <c r="B305" s="276" t="n">
        <v>4783.6448</v>
      </c>
      <c r="C305" s="276" t="n">
        <v>41.6036</v>
      </c>
      <c r="D305" s="276" t="n">
        <v>43.4636</v>
      </c>
      <c r="E305" s="276" t="n">
        <v>45.2588</v>
      </c>
    </row>
    <row r="306" customFormat="false" ht="15.75" hidden="false" customHeight="false" outlineLevel="0" collapsed="false">
      <c r="A306" s="0" t="s">
        <v>1495</v>
      </c>
      <c r="B306" s="276" t="n">
        <v>2523.272</v>
      </c>
      <c r="C306" s="276" t="n">
        <v>40.1528</v>
      </c>
      <c r="D306" s="276" t="n">
        <v>42.3657</v>
      </c>
      <c r="E306" s="276" t="n">
        <v>43.7485</v>
      </c>
    </row>
    <row r="307" customFormat="false" ht="15.75" hidden="false" customHeight="false" outlineLevel="0" collapsed="false">
      <c r="A307" s="0" t="s">
        <v>1496</v>
      </c>
      <c r="B307" s="276" t="n">
        <v>1430.7976</v>
      </c>
      <c r="C307" s="276" t="n">
        <v>38.4161</v>
      </c>
      <c r="D307" s="276" t="n">
        <v>41.4821</v>
      </c>
      <c r="E307" s="276" t="n">
        <v>42.7021</v>
      </c>
    </row>
    <row r="308" customFormat="false" ht="15.75" hidden="false" customHeight="false" outlineLevel="0" collapsed="false">
      <c r="A308" s="0" t="s">
        <v>1497</v>
      </c>
      <c r="B308" s="276" t="n">
        <v>809.0792</v>
      </c>
      <c r="C308" s="276" t="n">
        <v>36.4874</v>
      </c>
      <c r="D308" s="276" t="n">
        <v>40.4486</v>
      </c>
      <c r="E308" s="276" t="n">
        <v>41.6074</v>
      </c>
    </row>
    <row r="309" customFormat="false" ht="15.75" hidden="false" customHeight="false" outlineLevel="0" collapsed="false">
      <c r="A309" s="0" t="s">
        <v>1498</v>
      </c>
      <c r="B309" s="276" t="n">
        <v>3424.884</v>
      </c>
      <c r="C309" s="276" t="n">
        <v>40.9253</v>
      </c>
      <c r="D309" s="276" t="n">
        <v>42.9255</v>
      </c>
      <c r="E309" s="276" t="n">
        <v>44.5031</v>
      </c>
    </row>
    <row r="310" customFormat="false" ht="15.75" hidden="false" customHeight="false" outlineLevel="0" collapsed="false">
      <c r="A310" s="0" t="s">
        <v>1499</v>
      </c>
      <c r="B310" s="276" t="n">
        <v>1887.9416</v>
      </c>
      <c r="C310" s="276" t="n">
        <v>39.3186</v>
      </c>
      <c r="D310" s="276" t="n">
        <v>41.8441</v>
      </c>
      <c r="E310" s="276" t="n">
        <v>43.0879</v>
      </c>
    </row>
    <row r="311" customFormat="false" ht="15.75" hidden="false" customHeight="false" outlineLevel="0" collapsed="false">
      <c r="A311" s="0" t="s">
        <v>1500</v>
      </c>
      <c r="B311" s="276" t="n">
        <v>1067.3648</v>
      </c>
      <c r="C311" s="276" t="n">
        <v>37.4495</v>
      </c>
      <c r="D311" s="276" t="n">
        <v>40.9019</v>
      </c>
      <c r="E311" s="276" t="n">
        <v>42.0659</v>
      </c>
    </row>
    <row r="312" customFormat="false" ht="15.75" hidden="false" customHeight="false" outlineLevel="0" collapsed="false">
      <c r="A312" s="0" t="s">
        <v>1501</v>
      </c>
      <c r="B312" s="276" t="n">
        <v>622.204</v>
      </c>
      <c r="C312" s="276" t="n">
        <v>35.5492</v>
      </c>
      <c r="D312" s="276" t="n">
        <v>40.1686</v>
      </c>
      <c r="E312" s="276" t="n">
        <v>41.3465</v>
      </c>
    </row>
    <row r="313" customFormat="false" ht="15.75" hidden="false" customHeight="false" outlineLevel="0" collapsed="false">
      <c r="A313" s="0" t="s">
        <v>1502</v>
      </c>
      <c r="B313" s="276" t="n">
        <v>7655.2768</v>
      </c>
      <c r="C313" s="276" t="n">
        <v>40.0638</v>
      </c>
      <c r="D313" s="276" t="n">
        <v>42.3783</v>
      </c>
      <c r="E313" s="276" t="n">
        <v>43.7828</v>
      </c>
    </row>
    <row r="314" customFormat="false" ht="15.75" hidden="false" customHeight="false" outlineLevel="0" collapsed="false">
      <c r="A314" s="0" t="s">
        <v>1503</v>
      </c>
      <c r="B314" s="276" t="n">
        <v>3890.0408</v>
      </c>
      <c r="C314" s="276" t="n">
        <v>38.047</v>
      </c>
      <c r="D314" s="276" t="n">
        <v>40.8614</v>
      </c>
      <c r="E314" s="276" t="n">
        <v>41.9433</v>
      </c>
    </row>
    <row r="315" customFormat="false" ht="15.75" hidden="false" customHeight="false" outlineLevel="0" collapsed="false">
      <c r="A315" s="0" t="s">
        <v>1504</v>
      </c>
      <c r="B315" s="276" t="n">
        <v>2111.9176</v>
      </c>
      <c r="C315" s="276" t="n">
        <v>35.9986</v>
      </c>
      <c r="D315" s="276" t="n">
        <v>39.6818</v>
      </c>
      <c r="E315" s="276" t="n">
        <v>40.7108</v>
      </c>
    </row>
    <row r="316" customFormat="false" ht="15.75" hidden="false" customHeight="false" outlineLevel="0" collapsed="false">
      <c r="A316" s="0" t="s">
        <v>1505</v>
      </c>
      <c r="B316" s="276" t="n">
        <v>1128.5104</v>
      </c>
      <c r="C316" s="276" t="n">
        <v>33.9159</v>
      </c>
      <c r="D316" s="276" t="n">
        <v>38.2222</v>
      </c>
      <c r="E316" s="276" t="n">
        <v>39.4353</v>
      </c>
    </row>
    <row r="317" customFormat="false" ht="15.75" hidden="false" customHeight="false" outlineLevel="0" collapsed="false">
      <c r="A317" s="0" t="s">
        <v>1506</v>
      </c>
      <c r="B317" s="276" t="n">
        <v>5407.0616</v>
      </c>
      <c r="C317" s="276" t="n">
        <v>39.0765</v>
      </c>
      <c r="D317" s="276" t="n">
        <v>41.6532</v>
      </c>
      <c r="E317" s="276" t="n">
        <v>42.8733</v>
      </c>
    </row>
    <row r="318" customFormat="false" ht="15.75" hidden="false" customHeight="false" outlineLevel="0" collapsed="false">
      <c r="A318" s="0" t="s">
        <v>1507</v>
      </c>
      <c r="B318" s="276" t="n">
        <v>2844.0576</v>
      </c>
      <c r="C318" s="276" t="n">
        <v>37.0366</v>
      </c>
      <c r="D318" s="276" t="n">
        <v>40.1217</v>
      </c>
      <c r="E318" s="276" t="n">
        <v>41.1386</v>
      </c>
    </row>
    <row r="319" customFormat="false" ht="15.75" hidden="false" customHeight="false" outlineLevel="0" collapsed="false">
      <c r="A319" s="0" t="s">
        <v>1508</v>
      </c>
      <c r="B319" s="276" t="n">
        <v>1535.2944</v>
      </c>
      <c r="C319" s="276" t="n">
        <v>34.9479</v>
      </c>
      <c r="D319" s="276" t="n">
        <v>38.8935</v>
      </c>
      <c r="E319" s="276" t="n">
        <v>39.9918</v>
      </c>
    </row>
    <row r="320" customFormat="false" ht="15.75" hidden="false" customHeight="false" outlineLevel="0" collapsed="false">
      <c r="A320" s="0" t="s">
        <v>1509</v>
      </c>
      <c r="B320" s="276" t="n">
        <v>837.5472</v>
      </c>
      <c r="C320" s="276" t="n">
        <v>32.9339</v>
      </c>
      <c r="D320" s="276" t="n">
        <v>37.8227</v>
      </c>
      <c r="E320" s="276" t="n">
        <v>39.1651</v>
      </c>
    </row>
    <row r="321" customFormat="false" ht="15.75" hidden="false" customHeight="false" outlineLevel="0" collapsed="false">
      <c r="A321" s="0" t="s">
        <v>1510</v>
      </c>
      <c r="B321" s="276" t="n">
        <v>18271.0504</v>
      </c>
      <c r="C321" s="276" t="n">
        <v>38.4732</v>
      </c>
      <c r="D321" s="276" t="n">
        <v>40.033</v>
      </c>
      <c r="E321" s="276" t="n">
        <v>43.5919</v>
      </c>
    </row>
    <row r="322" customFormat="false" ht="15.75" hidden="false" customHeight="false" outlineLevel="0" collapsed="false">
      <c r="A322" s="0" t="s">
        <v>1511</v>
      </c>
      <c r="B322" s="276" t="n">
        <v>6852.4216</v>
      </c>
      <c r="C322" s="276" t="n">
        <v>37.1845</v>
      </c>
      <c r="D322" s="276" t="n">
        <v>39.2431</v>
      </c>
      <c r="E322" s="276" t="n">
        <v>42.2129</v>
      </c>
    </row>
    <row r="323" customFormat="false" ht="15.75" hidden="false" customHeight="false" outlineLevel="0" collapsed="false">
      <c r="A323" s="0" t="s">
        <v>1512</v>
      </c>
      <c r="B323" s="276" t="n">
        <v>3585.7864</v>
      </c>
      <c r="C323" s="276" t="n">
        <v>35.7595</v>
      </c>
      <c r="D323" s="276" t="n">
        <v>38.6594</v>
      </c>
      <c r="E323" s="276" t="n">
        <v>41.0823</v>
      </c>
    </row>
    <row r="324" customFormat="false" ht="15.75" hidden="false" customHeight="false" outlineLevel="0" collapsed="false">
      <c r="A324" s="0" t="s">
        <v>1513</v>
      </c>
      <c r="B324" s="276" t="n">
        <v>2032.4896</v>
      </c>
      <c r="C324" s="276" t="n">
        <v>34.0932</v>
      </c>
      <c r="D324" s="276" t="n">
        <v>37.8752</v>
      </c>
      <c r="E324" s="276" t="n">
        <v>39.7254</v>
      </c>
    </row>
    <row r="325" customFormat="false" ht="15.75" hidden="false" customHeight="false" outlineLevel="0" collapsed="false">
      <c r="A325" s="0" t="s">
        <v>1514</v>
      </c>
      <c r="B325" s="276" t="n">
        <v>10449.2432</v>
      </c>
      <c r="C325" s="276" t="n">
        <v>37.8195</v>
      </c>
      <c r="D325" s="276" t="n">
        <v>39.6099</v>
      </c>
      <c r="E325" s="276" t="n">
        <v>42.9093</v>
      </c>
    </row>
    <row r="326" customFormat="false" ht="15.75" hidden="false" customHeight="false" outlineLevel="0" collapsed="false">
      <c r="A326" s="0" t="s">
        <v>1515</v>
      </c>
      <c r="B326" s="276" t="n">
        <v>4828.7592</v>
      </c>
      <c r="C326" s="276" t="n">
        <v>36.4973</v>
      </c>
      <c r="D326" s="276" t="n">
        <v>38.8961</v>
      </c>
      <c r="E326" s="276" t="n">
        <v>41.5377</v>
      </c>
    </row>
    <row r="327" customFormat="false" ht="15.75" hidden="false" customHeight="false" outlineLevel="0" collapsed="false">
      <c r="A327" s="0" t="s">
        <v>1516</v>
      </c>
      <c r="B327" s="276" t="n">
        <v>2669.9064</v>
      </c>
      <c r="C327" s="276" t="n">
        <v>34.9487</v>
      </c>
      <c r="D327" s="276" t="n">
        <v>38.2399</v>
      </c>
      <c r="E327" s="276" t="n">
        <v>40.3363</v>
      </c>
    </row>
    <row r="328" customFormat="false" ht="15.75" hidden="false" customHeight="false" outlineLevel="0" collapsed="false">
      <c r="A328" s="0" t="s">
        <v>1517</v>
      </c>
      <c r="B328" s="276" t="n">
        <v>1569.3144</v>
      </c>
      <c r="C328" s="276" t="n">
        <v>33.2261</v>
      </c>
      <c r="D328" s="276" t="n">
        <v>37.6452</v>
      </c>
      <c r="E328" s="276" t="n">
        <v>39.3199</v>
      </c>
    </row>
    <row r="329" customFormat="false" ht="15.75" hidden="false" customHeight="false" outlineLevel="0" collapsed="false">
      <c r="A329" s="0" t="s">
        <v>1518</v>
      </c>
      <c r="B329" s="276" t="n">
        <v>17326.9816</v>
      </c>
      <c r="C329" s="276" t="n">
        <v>39.157</v>
      </c>
      <c r="D329" s="276" t="n">
        <v>43.7672</v>
      </c>
      <c r="E329" s="276" t="n">
        <v>44.9756</v>
      </c>
    </row>
    <row r="330" customFormat="false" ht="15.75" hidden="false" customHeight="false" outlineLevel="0" collapsed="false">
      <c r="A330" s="0" t="s">
        <v>1519</v>
      </c>
      <c r="B330" s="276" t="n">
        <v>7121.62</v>
      </c>
      <c r="C330" s="276" t="n">
        <v>37.8076</v>
      </c>
      <c r="D330" s="276" t="n">
        <v>42.7606</v>
      </c>
      <c r="E330" s="276" t="n">
        <v>43.392</v>
      </c>
    </row>
    <row r="331" customFormat="false" ht="15.75" hidden="false" customHeight="false" outlineLevel="0" collapsed="false">
      <c r="A331" s="0" t="s">
        <v>1520</v>
      </c>
      <c r="B331" s="276" t="n">
        <v>3768.264</v>
      </c>
      <c r="C331" s="276" t="n">
        <v>36.4135</v>
      </c>
      <c r="D331" s="276" t="n">
        <v>41.8713</v>
      </c>
      <c r="E331" s="276" t="n">
        <v>42.0012</v>
      </c>
    </row>
    <row r="332" customFormat="false" ht="15.75" hidden="false" customHeight="false" outlineLevel="0" collapsed="false">
      <c r="A332" s="0" t="s">
        <v>1521</v>
      </c>
      <c r="B332" s="276" t="n">
        <v>2149.3864</v>
      </c>
      <c r="C332" s="276" t="n">
        <v>34.8431</v>
      </c>
      <c r="D332" s="276" t="n">
        <v>40.8566</v>
      </c>
      <c r="E332" s="276" t="n">
        <v>40.6106</v>
      </c>
    </row>
    <row r="333" customFormat="false" ht="15.75" hidden="false" customHeight="false" outlineLevel="0" collapsed="false">
      <c r="A333" s="0" t="s">
        <v>1522</v>
      </c>
      <c r="B333" s="276" t="n">
        <v>10497.3848</v>
      </c>
      <c r="C333" s="276" t="n">
        <v>38.4572</v>
      </c>
      <c r="D333" s="276" t="n">
        <v>43.2814</v>
      </c>
      <c r="E333" s="276" t="n">
        <v>44.186</v>
      </c>
    </row>
    <row r="334" customFormat="false" ht="15.75" hidden="false" customHeight="false" outlineLevel="0" collapsed="false">
      <c r="A334" s="0" t="s">
        <v>1523</v>
      </c>
      <c r="B334" s="276" t="n">
        <v>5095.0992</v>
      </c>
      <c r="C334" s="276" t="n">
        <v>37.1353</v>
      </c>
      <c r="D334" s="276" t="n">
        <v>42.2601</v>
      </c>
      <c r="E334" s="276" t="n">
        <v>42.6276</v>
      </c>
    </row>
    <row r="335" customFormat="false" ht="15.75" hidden="false" customHeight="false" outlineLevel="0" collapsed="false">
      <c r="A335" s="0" t="s">
        <v>1524</v>
      </c>
      <c r="B335" s="276" t="n">
        <v>2804.0048</v>
      </c>
      <c r="C335" s="276" t="n">
        <v>35.6307</v>
      </c>
      <c r="D335" s="276" t="n">
        <v>41.2781</v>
      </c>
      <c r="E335" s="276" t="n">
        <v>41.184</v>
      </c>
    </row>
    <row r="336" customFormat="false" ht="15.75" hidden="false" customHeight="false" outlineLevel="0" collapsed="false">
      <c r="A336" s="0" t="s">
        <v>1525</v>
      </c>
      <c r="B336" s="276" t="n">
        <v>1676.1264</v>
      </c>
      <c r="C336" s="276" t="n">
        <v>34.0607</v>
      </c>
      <c r="D336" s="276" t="n">
        <v>40.5359</v>
      </c>
      <c r="E336" s="276" t="n">
        <v>40.163</v>
      </c>
    </row>
    <row r="337" customFormat="false" ht="15.75" hidden="false" customHeight="false" outlineLevel="0" collapsed="false">
      <c r="A337" s="0" t="s">
        <v>1526</v>
      </c>
      <c r="B337" s="276" t="n">
        <v>39633.8096</v>
      </c>
      <c r="C337" s="276" t="n">
        <v>37.4211</v>
      </c>
      <c r="D337" s="276" t="n">
        <v>42.1056</v>
      </c>
      <c r="E337" s="276" t="n">
        <v>44.2838</v>
      </c>
    </row>
    <row r="338" customFormat="false" ht="15.75" hidden="false" customHeight="false" outlineLevel="0" collapsed="false">
      <c r="A338" s="0" t="s">
        <v>1527</v>
      </c>
      <c r="B338" s="276" t="n">
        <v>9860.08</v>
      </c>
      <c r="C338" s="276" t="n">
        <v>35.5662</v>
      </c>
      <c r="D338" s="276" t="n">
        <v>41.0561</v>
      </c>
      <c r="E338" s="276" t="n">
        <v>43.3578</v>
      </c>
    </row>
    <row r="339" customFormat="false" ht="15.75" hidden="false" customHeight="false" outlineLevel="0" collapsed="false">
      <c r="A339" s="0" t="s">
        <v>1528</v>
      </c>
      <c r="B339" s="276" t="n">
        <v>3422.9776</v>
      </c>
      <c r="C339" s="276" t="n">
        <v>34.4886</v>
      </c>
      <c r="D339" s="276" t="n">
        <v>40.2389</v>
      </c>
      <c r="E339" s="276" t="n">
        <v>42.6669</v>
      </c>
    </row>
    <row r="340" customFormat="false" ht="15.75" hidden="false" customHeight="false" outlineLevel="0" collapsed="false">
      <c r="A340" s="0" t="s">
        <v>1529</v>
      </c>
      <c r="B340" s="276" t="n">
        <v>1575.9024</v>
      </c>
      <c r="C340" s="276" t="n">
        <v>33.1445</v>
      </c>
      <c r="D340" s="276" t="n">
        <v>39.1177</v>
      </c>
      <c r="E340" s="276" t="n">
        <v>41.6494</v>
      </c>
    </row>
    <row r="341" customFormat="false" ht="15.75" hidden="false" customHeight="false" outlineLevel="0" collapsed="false">
      <c r="A341" s="0" t="s">
        <v>1530</v>
      </c>
      <c r="B341" s="276" t="n">
        <v>19353.5504</v>
      </c>
      <c r="C341" s="276" t="n">
        <v>36.301</v>
      </c>
      <c r="D341" s="276" t="n">
        <v>41.5669</v>
      </c>
      <c r="E341" s="276" t="n">
        <v>43.808</v>
      </c>
    </row>
    <row r="342" customFormat="false" ht="15.75" hidden="false" customHeight="false" outlineLevel="0" collapsed="false">
      <c r="A342" s="0" t="s">
        <v>1531</v>
      </c>
      <c r="B342" s="276" t="n">
        <v>5508.7704</v>
      </c>
      <c r="C342" s="276" t="n">
        <v>35.0318</v>
      </c>
      <c r="D342" s="276" t="n">
        <v>40.5356</v>
      </c>
      <c r="E342" s="276" t="n">
        <v>42.9161</v>
      </c>
    </row>
    <row r="343" customFormat="false" ht="15.75" hidden="false" customHeight="false" outlineLevel="0" collapsed="false">
      <c r="A343" s="0" t="s">
        <v>1532</v>
      </c>
      <c r="B343" s="276" t="n">
        <v>2259.0296</v>
      </c>
      <c r="C343" s="276" t="n">
        <v>33.8523</v>
      </c>
      <c r="D343" s="276" t="n">
        <v>39.6125</v>
      </c>
      <c r="E343" s="276" t="n">
        <v>42.1218</v>
      </c>
    </row>
    <row r="344" customFormat="false" ht="15.75" hidden="false" customHeight="false" outlineLevel="0" collapsed="false">
      <c r="A344" s="0" t="s">
        <v>1533</v>
      </c>
      <c r="B344" s="276" t="n">
        <v>1136.9688</v>
      </c>
      <c r="C344" s="276" t="n">
        <v>32.3915</v>
      </c>
      <c r="D344" s="276" t="n">
        <v>38.8182</v>
      </c>
      <c r="E344" s="276" t="n">
        <v>41.3866</v>
      </c>
    </row>
    <row r="345" customFormat="false" ht="15.75" hidden="false" customHeight="false" outlineLevel="0" collapsed="false">
      <c r="A345" s="0" t="s">
        <v>1534</v>
      </c>
      <c r="B345" s="276" t="n">
        <v>13141.912</v>
      </c>
      <c r="C345" s="276" t="n">
        <v>41.6595</v>
      </c>
      <c r="D345" s="276" t="n">
        <v>41.5409</v>
      </c>
      <c r="E345" s="276" t="n">
        <v>44.2121</v>
      </c>
    </row>
    <row r="346" customFormat="false" ht="15.75" hidden="false" customHeight="false" outlineLevel="0" collapsed="false">
      <c r="A346" s="0" t="s">
        <v>1535</v>
      </c>
      <c r="B346" s="276" t="n">
        <v>6230.4448</v>
      </c>
      <c r="C346" s="276" t="n">
        <v>39.6344</v>
      </c>
      <c r="D346" s="276" t="n">
        <v>40.1266</v>
      </c>
      <c r="E346" s="276" t="n">
        <v>42.6524</v>
      </c>
    </row>
    <row r="347" customFormat="false" ht="15.75" hidden="false" customHeight="false" outlineLevel="0" collapsed="false">
      <c r="A347" s="0" t="s">
        <v>1536</v>
      </c>
      <c r="B347" s="276" t="n">
        <v>3417.1504</v>
      </c>
      <c r="C347" s="276" t="n">
        <v>37.6498</v>
      </c>
      <c r="D347" s="276" t="n">
        <v>39.1315</v>
      </c>
      <c r="E347" s="276" t="n">
        <v>41.5534</v>
      </c>
    </row>
    <row r="348" customFormat="false" ht="15.75" hidden="false" customHeight="false" outlineLevel="0" collapsed="false">
      <c r="A348" s="0" t="s">
        <v>1537</v>
      </c>
      <c r="B348" s="276" t="n">
        <v>1943.4272</v>
      </c>
      <c r="C348" s="276" t="n">
        <v>35.5343</v>
      </c>
      <c r="D348" s="276" t="n">
        <v>37.8642</v>
      </c>
      <c r="E348" s="276" t="n">
        <v>40.1933</v>
      </c>
    </row>
    <row r="349" customFormat="false" ht="15.75" hidden="false" customHeight="false" outlineLevel="0" collapsed="false">
      <c r="A349" s="0" t="s">
        <v>1538</v>
      </c>
      <c r="B349" s="276" t="n">
        <v>8891.7344</v>
      </c>
      <c r="C349" s="276" t="n">
        <v>40.6494</v>
      </c>
      <c r="D349" s="276" t="n">
        <v>40.8229</v>
      </c>
      <c r="E349" s="276" t="n">
        <v>43.4304</v>
      </c>
    </row>
    <row r="350" customFormat="false" ht="15.75" hidden="false" customHeight="false" outlineLevel="0" collapsed="false">
      <c r="A350" s="0" t="s">
        <v>1539</v>
      </c>
      <c r="B350" s="276" t="n">
        <v>4524.7296</v>
      </c>
      <c r="C350" s="276" t="n">
        <v>38.656</v>
      </c>
      <c r="D350" s="276" t="n">
        <v>39.4898</v>
      </c>
      <c r="E350" s="276" t="n">
        <v>41.9442</v>
      </c>
    </row>
    <row r="351" customFormat="false" ht="15.75" hidden="false" customHeight="false" outlineLevel="0" collapsed="false">
      <c r="A351" s="0" t="s">
        <v>1540</v>
      </c>
      <c r="B351" s="276" t="n">
        <v>2545.9904</v>
      </c>
      <c r="C351" s="276" t="n">
        <v>36.5987</v>
      </c>
      <c r="D351" s="276" t="n">
        <v>38.4526</v>
      </c>
      <c r="E351" s="276" t="n">
        <v>40.818</v>
      </c>
    </row>
    <row r="352" customFormat="false" ht="15.75" hidden="false" customHeight="false" outlineLevel="0" collapsed="false">
      <c r="A352" s="0" t="s">
        <v>1541</v>
      </c>
      <c r="B352" s="276" t="n">
        <v>1506.9152</v>
      </c>
      <c r="C352" s="276" t="n">
        <v>34.4785</v>
      </c>
      <c r="D352" s="276" t="n">
        <v>37.5106</v>
      </c>
      <c r="E352" s="276" t="n">
        <v>39.8526</v>
      </c>
    </row>
    <row r="353" customFormat="false" ht="15.75" hidden="false" customHeight="false" outlineLevel="0" collapsed="false">
      <c r="A353" s="0" t="s">
        <v>1542</v>
      </c>
      <c r="B353" s="276" t="n">
        <v>32742.2864</v>
      </c>
      <c r="C353" s="276" t="n">
        <v>40.1739</v>
      </c>
      <c r="D353" s="276" t="n">
        <v>44.8777</v>
      </c>
      <c r="E353" s="276" t="n">
        <v>44.66</v>
      </c>
    </row>
    <row r="354" customFormat="false" ht="15.75" hidden="false" customHeight="false" outlineLevel="0" collapsed="false">
      <c r="A354" s="0" t="s">
        <v>1543</v>
      </c>
      <c r="B354" s="276" t="n">
        <v>17974.8688</v>
      </c>
      <c r="C354" s="276" t="n">
        <v>37.7463</v>
      </c>
      <c r="D354" s="276" t="n">
        <v>43.3082</v>
      </c>
      <c r="E354" s="276" t="n">
        <v>43.5565</v>
      </c>
    </row>
    <row r="355" customFormat="false" ht="15.75" hidden="false" customHeight="false" outlineLevel="0" collapsed="false">
      <c r="A355" s="0" t="s">
        <v>1544</v>
      </c>
      <c r="B355" s="276" t="n">
        <v>10636.6832</v>
      </c>
      <c r="C355" s="276" t="n">
        <v>35.4053</v>
      </c>
      <c r="D355" s="276" t="n">
        <v>42.112</v>
      </c>
      <c r="E355" s="276" t="n">
        <v>42.625</v>
      </c>
    </row>
    <row r="356" customFormat="false" ht="15.75" hidden="false" customHeight="false" outlineLevel="0" collapsed="false">
      <c r="A356" s="0" t="s">
        <v>1545</v>
      </c>
      <c r="B356" s="276" t="n">
        <v>6486.7792</v>
      </c>
      <c r="C356" s="276" t="n">
        <v>33.0643</v>
      </c>
      <c r="D356" s="276" t="n">
        <v>40.7019</v>
      </c>
      <c r="E356" s="276" t="n">
        <v>41.422</v>
      </c>
    </row>
    <row r="357" customFormat="false" ht="15.75" hidden="false" customHeight="false" outlineLevel="0" collapsed="false">
      <c r="A357" s="0" t="s">
        <v>1546</v>
      </c>
      <c r="B357" s="276" t="n">
        <v>23945.0304</v>
      </c>
      <c r="C357" s="276" t="n">
        <v>38.9401</v>
      </c>
      <c r="D357" s="276" t="n">
        <v>44.0977</v>
      </c>
      <c r="E357" s="276" t="n">
        <v>44.1277</v>
      </c>
    </row>
    <row r="358" customFormat="false" ht="15.75" hidden="false" customHeight="false" outlineLevel="0" collapsed="false">
      <c r="A358" s="0" t="s">
        <v>1547</v>
      </c>
      <c r="B358" s="276" t="n">
        <v>13725.9552</v>
      </c>
      <c r="C358" s="276" t="n">
        <v>36.5786</v>
      </c>
      <c r="D358" s="276" t="n">
        <v>42.5988</v>
      </c>
      <c r="E358" s="276" t="n">
        <v>42.9977</v>
      </c>
    </row>
    <row r="359" customFormat="false" ht="15.75" hidden="false" customHeight="false" outlineLevel="0" collapsed="false">
      <c r="A359" s="0" t="s">
        <v>1548</v>
      </c>
      <c r="B359" s="276" t="n">
        <v>8237.4704</v>
      </c>
      <c r="C359" s="276" t="n">
        <v>34.2081</v>
      </c>
      <c r="D359" s="276" t="n">
        <v>41.3151</v>
      </c>
      <c r="E359" s="276" t="n">
        <v>41.9555</v>
      </c>
    </row>
    <row r="360" customFormat="false" ht="15.75" hidden="false" customHeight="false" outlineLevel="0" collapsed="false">
      <c r="A360" s="0" t="s">
        <v>1549</v>
      </c>
      <c r="B360" s="276" t="n">
        <v>5180.8928</v>
      </c>
      <c r="C360" s="276" t="n">
        <v>31.9909</v>
      </c>
      <c r="D360" s="276" t="n">
        <v>40.2967</v>
      </c>
      <c r="E360" s="276" t="n">
        <v>41.0803</v>
      </c>
    </row>
    <row r="361" customFormat="false" ht="15.75" hidden="false" customHeight="false" outlineLevel="0" collapsed="false">
      <c r="A361" s="0" t="s">
        <v>1550</v>
      </c>
      <c r="B361" s="276" t="n">
        <v>4783.6448</v>
      </c>
      <c r="C361" s="276" t="n">
        <v>41.6036</v>
      </c>
      <c r="D361" s="276" t="n">
        <v>43.4636</v>
      </c>
      <c r="E361" s="276" t="n">
        <v>45.2588</v>
      </c>
    </row>
    <row r="362" customFormat="false" ht="15.75" hidden="false" customHeight="false" outlineLevel="0" collapsed="false">
      <c r="A362" s="0" t="s">
        <v>1551</v>
      </c>
      <c r="B362" s="276" t="n">
        <v>2523.272</v>
      </c>
      <c r="C362" s="276" t="n">
        <v>40.1528</v>
      </c>
      <c r="D362" s="276" t="n">
        <v>42.3657</v>
      </c>
      <c r="E362" s="276" t="n">
        <v>43.7485</v>
      </c>
    </row>
    <row r="363" customFormat="false" ht="15.75" hidden="false" customHeight="false" outlineLevel="0" collapsed="false">
      <c r="A363" s="0" t="s">
        <v>1552</v>
      </c>
      <c r="B363" s="276" t="n">
        <v>1430.7976</v>
      </c>
      <c r="C363" s="276" t="n">
        <v>38.4161</v>
      </c>
      <c r="D363" s="276" t="n">
        <v>41.4821</v>
      </c>
      <c r="E363" s="276" t="n">
        <v>42.7021</v>
      </c>
    </row>
    <row r="364" customFormat="false" ht="15.75" hidden="false" customHeight="false" outlineLevel="0" collapsed="false">
      <c r="A364" s="0" t="s">
        <v>1553</v>
      </c>
      <c r="B364" s="276" t="n">
        <v>809.0792</v>
      </c>
      <c r="C364" s="276" t="n">
        <v>36.4874</v>
      </c>
      <c r="D364" s="276" t="n">
        <v>40.4486</v>
      </c>
      <c r="E364" s="276" t="n">
        <v>41.6074</v>
      </c>
    </row>
    <row r="365" customFormat="false" ht="15.75" hidden="false" customHeight="false" outlineLevel="0" collapsed="false">
      <c r="A365" s="0" t="s">
        <v>1554</v>
      </c>
      <c r="B365" s="276" t="n">
        <v>3424.884</v>
      </c>
      <c r="C365" s="276" t="n">
        <v>40.9253</v>
      </c>
      <c r="D365" s="276" t="n">
        <v>42.9255</v>
      </c>
      <c r="E365" s="276" t="n">
        <v>44.5031</v>
      </c>
    </row>
    <row r="366" customFormat="false" ht="15.75" hidden="false" customHeight="false" outlineLevel="0" collapsed="false">
      <c r="A366" s="0" t="s">
        <v>1555</v>
      </c>
      <c r="B366" s="276" t="n">
        <v>1887.9416</v>
      </c>
      <c r="C366" s="276" t="n">
        <v>39.3186</v>
      </c>
      <c r="D366" s="276" t="n">
        <v>41.8441</v>
      </c>
      <c r="E366" s="276" t="n">
        <v>43.0879</v>
      </c>
    </row>
    <row r="367" customFormat="false" ht="15.75" hidden="false" customHeight="false" outlineLevel="0" collapsed="false">
      <c r="A367" s="0" t="s">
        <v>1556</v>
      </c>
      <c r="B367" s="276" t="n">
        <v>1067.3648</v>
      </c>
      <c r="C367" s="276" t="n">
        <v>37.4495</v>
      </c>
      <c r="D367" s="276" t="n">
        <v>40.9019</v>
      </c>
      <c r="E367" s="276" t="n">
        <v>42.0659</v>
      </c>
    </row>
    <row r="368" customFormat="false" ht="15.75" hidden="false" customHeight="false" outlineLevel="0" collapsed="false">
      <c r="A368" s="0" t="s">
        <v>1557</v>
      </c>
      <c r="B368" s="276" t="n">
        <v>622.204</v>
      </c>
      <c r="C368" s="276" t="n">
        <v>35.5492</v>
      </c>
      <c r="D368" s="276" t="n">
        <v>40.1686</v>
      </c>
      <c r="E368" s="276" t="n">
        <v>41.3465</v>
      </c>
    </row>
    <row r="369" customFormat="false" ht="15.75" hidden="false" customHeight="false" outlineLevel="0" collapsed="false">
      <c r="A369" s="0" t="s">
        <v>1558</v>
      </c>
      <c r="B369" s="276" t="n">
        <v>7655.2768</v>
      </c>
      <c r="C369" s="276" t="n">
        <v>40.0638</v>
      </c>
      <c r="D369" s="276" t="n">
        <v>42.3783</v>
      </c>
      <c r="E369" s="276" t="n">
        <v>43.7828</v>
      </c>
    </row>
    <row r="370" customFormat="false" ht="15.75" hidden="false" customHeight="false" outlineLevel="0" collapsed="false">
      <c r="A370" s="0" t="s">
        <v>1559</v>
      </c>
      <c r="B370" s="276" t="n">
        <v>3890.0408</v>
      </c>
      <c r="C370" s="276" t="n">
        <v>38.047</v>
      </c>
      <c r="D370" s="276" t="n">
        <v>40.8614</v>
      </c>
      <c r="E370" s="276" t="n">
        <v>41.9433</v>
      </c>
    </row>
    <row r="371" customFormat="false" ht="15.75" hidden="false" customHeight="false" outlineLevel="0" collapsed="false">
      <c r="A371" s="0" t="s">
        <v>1560</v>
      </c>
      <c r="B371" s="276" t="n">
        <v>2111.9176</v>
      </c>
      <c r="C371" s="276" t="n">
        <v>35.9986</v>
      </c>
      <c r="D371" s="276" t="n">
        <v>39.6818</v>
      </c>
      <c r="E371" s="276" t="n">
        <v>40.7108</v>
      </c>
    </row>
    <row r="372" customFormat="false" ht="15.75" hidden="false" customHeight="false" outlineLevel="0" collapsed="false">
      <c r="A372" s="0" t="s">
        <v>1561</v>
      </c>
      <c r="B372" s="276" t="n">
        <v>1128.5104</v>
      </c>
      <c r="C372" s="276" t="n">
        <v>33.9159</v>
      </c>
      <c r="D372" s="276" t="n">
        <v>38.2222</v>
      </c>
      <c r="E372" s="276" t="n">
        <v>39.4353</v>
      </c>
    </row>
    <row r="373" customFormat="false" ht="15.75" hidden="false" customHeight="false" outlineLevel="0" collapsed="false">
      <c r="A373" s="0" t="s">
        <v>1562</v>
      </c>
      <c r="B373" s="276" t="n">
        <v>5407.0616</v>
      </c>
      <c r="C373" s="276" t="n">
        <v>39.0765</v>
      </c>
      <c r="D373" s="276" t="n">
        <v>41.6532</v>
      </c>
      <c r="E373" s="276" t="n">
        <v>42.8733</v>
      </c>
    </row>
    <row r="374" customFormat="false" ht="15.75" hidden="false" customHeight="false" outlineLevel="0" collapsed="false">
      <c r="A374" s="0" t="s">
        <v>1563</v>
      </c>
      <c r="B374" s="276" t="n">
        <v>2844.0576</v>
      </c>
      <c r="C374" s="276" t="n">
        <v>37.0366</v>
      </c>
      <c r="D374" s="276" t="n">
        <v>40.1217</v>
      </c>
      <c r="E374" s="276" t="n">
        <v>41.1386</v>
      </c>
    </row>
    <row r="375" customFormat="false" ht="15.75" hidden="false" customHeight="false" outlineLevel="0" collapsed="false">
      <c r="A375" s="0" t="s">
        <v>1564</v>
      </c>
      <c r="B375" s="276" t="n">
        <v>1535.2944</v>
      </c>
      <c r="C375" s="276" t="n">
        <v>34.9479</v>
      </c>
      <c r="D375" s="276" t="n">
        <v>38.8935</v>
      </c>
      <c r="E375" s="276" t="n">
        <v>39.9918</v>
      </c>
    </row>
    <row r="376" customFormat="false" ht="15.75" hidden="false" customHeight="false" outlineLevel="0" collapsed="false">
      <c r="A376" s="0" t="s">
        <v>1565</v>
      </c>
      <c r="B376" s="276" t="n">
        <v>837.5472</v>
      </c>
      <c r="C376" s="276" t="n">
        <v>32.9339</v>
      </c>
      <c r="D376" s="276" t="n">
        <v>37.8227</v>
      </c>
      <c r="E376" s="276" t="n">
        <v>39.1651</v>
      </c>
    </row>
    <row r="377" customFormat="false" ht="15.75" hidden="false" customHeight="false" outlineLevel="0" collapsed="false">
      <c r="A377" s="0" t="s">
        <v>1566</v>
      </c>
      <c r="B377" s="276" t="n">
        <v>18271.0504</v>
      </c>
      <c r="C377" s="276" t="n">
        <v>38.4732</v>
      </c>
      <c r="D377" s="276" t="n">
        <v>40.033</v>
      </c>
      <c r="E377" s="276" t="n">
        <v>43.5919</v>
      </c>
    </row>
    <row r="378" customFormat="false" ht="15.75" hidden="false" customHeight="false" outlineLevel="0" collapsed="false">
      <c r="A378" s="0" t="s">
        <v>1567</v>
      </c>
      <c r="B378" s="276" t="n">
        <v>6852.4216</v>
      </c>
      <c r="C378" s="276" t="n">
        <v>37.1845</v>
      </c>
      <c r="D378" s="276" t="n">
        <v>39.2431</v>
      </c>
      <c r="E378" s="276" t="n">
        <v>42.2129</v>
      </c>
    </row>
    <row r="379" customFormat="false" ht="15.75" hidden="false" customHeight="false" outlineLevel="0" collapsed="false">
      <c r="A379" s="0" t="s">
        <v>1568</v>
      </c>
      <c r="B379" s="276" t="n">
        <v>3585.7864</v>
      </c>
      <c r="C379" s="276" t="n">
        <v>35.7595</v>
      </c>
      <c r="D379" s="276" t="n">
        <v>38.6594</v>
      </c>
      <c r="E379" s="276" t="n">
        <v>41.0823</v>
      </c>
    </row>
    <row r="380" customFormat="false" ht="15.75" hidden="false" customHeight="false" outlineLevel="0" collapsed="false">
      <c r="A380" s="0" t="s">
        <v>1569</v>
      </c>
      <c r="B380" s="276" t="n">
        <v>2032.4896</v>
      </c>
      <c r="C380" s="276" t="n">
        <v>34.0932</v>
      </c>
      <c r="D380" s="276" t="n">
        <v>37.8752</v>
      </c>
      <c r="E380" s="276" t="n">
        <v>39.7254</v>
      </c>
    </row>
    <row r="381" customFormat="false" ht="15.75" hidden="false" customHeight="false" outlineLevel="0" collapsed="false">
      <c r="A381" s="0" t="s">
        <v>1570</v>
      </c>
      <c r="B381" s="276" t="n">
        <v>10449.2432</v>
      </c>
      <c r="C381" s="276" t="n">
        <v>37.8195</v>
      </c>
      <c r="D381" s="276" t="n">
        <v>39.6099</v>
      </c>
      <c r="E381" s="276" t="n">
        <v>42.9093</v>
      </c>
    </row>
    <row r="382" customFormat="false" ht="15.75" hidden="false" customHeight="false" outlineLevel="0" collapsed="false">
      <c r="A382" s="0" t="s">
        <v>1571</v>
      </c>
      <c r="B382" s="276" t="n">
        <v>4828.7592</v>
      </c>
      <c r="C382" s="276" t="n">
        <v>36.4973</v>
      </c>
      <c r="D382" s="276" t="n">
        <v>38.8961</v>
      </c>
      <c r="E382" s="276" t="n">
        <v>41.5377</v>
      </c>
    </row>
    <row r="383" customFormat="false" ht="15.75" hidden="false" customHeight="false" outlineLevel="0" collapsed="false">
      <c r="A383" s="0" t="s">
        <v>1572</v>
      </c>
      <c r="B383" s="276" t="n">
        <v>2669.9064</v>
      </c>
      <c r="C383" s="276" t="n">
        <v>34.9487</v>
      </c>
      <c r="D383" s="276" t="n">
        <v>38.2399</v>
      </c>
      <c r="E383" s="276" t="n">
        <v>40.3363</v>
      </c>
    </row>
    <row r="384" customFormat="false" ht="15.75" hidden="false" customHeight="false" outlineLevel="0" collapsed="false">
      <c r="A384" s="0" t="s">
        <v>1573</v>
      </c>
      <c r="B384" s="276" t="n">
        <v>1569.3144</v>
      </c>
      <c r="C384" s="276" t="n">
        <v>33.2261</v>
      </c>
      <c r="D384" s="276" t="n">
        <v>37.6452</v>
      </c>
      <c r="E384" s="276" t="n">
        <v>39.3199</v>
      </c>
    </row>
    <row r="385" customFormat="false" ht="15.75" hidden="false" customHeight="false" outlineLevel="0" collapsed="false">
      <c r="A385" s="0" t="s">
        <v>1574</v>
      </c>
      <c r="B385" s="276" t="n">
        <v>17326.9816</v>
      </c>
      <c r="C385" s="276" t="n">
        <v>39.157</v>
      </c>
      <c r="D385" s="276" t="n">
        <v>43.7672</v>
      </c>
      <c r="E385" s="276" t="n">
        <v>44.9756</v>
      </c>
    </row>
    <row r="386" customFormat="false" ht="15.75" hidden="false" customHeight="false" outlineLevel="0" collapsed="false">
      <c r="A386" s="0" t="s">
        <v>1575</v>
      </c>
      <c r="B386" s="276" t="n">
        <v>7121.62</v>
      </c>
      <c r="C386" s="276" t="n">
        <v>37.8076</v>
      </c>
      <c r="D386" s="276" t="n">
        <v>42.7606</v>
      </c>
      <c r="E386" s="276" t="n">
        <v>43.392</v>
      </c>
    </row>
    <row r="387" customFormat="false" ht="15.75" hidden="false" customHeight="false" outlineLevel="0" collapsed="false">
      <c r="A387" s="0" t="s">
        <v>1576</v>
      </c>
      <c r="B387" s="276" t="n">
        <v>3768.264</v>
      </c>
      <c r="C387" s="276" t="n">
        <v>36.4135</v>
      </c>
      <c r="D387" s="276" t="n">
        <v>41.8713</v>
      </c>
      <c r="E387" s="276" t="n">
        <v>42.0012</v>
      </c>
    </row>
    <row r="388" customFormat="false" ht="15.75" hidden="false" customHeight="false" outlineLevel="0" collapsed="false">
      <c r="A388" s="0" t="s">
        <v>1577</v>
      </c>
      <c r="B388" s="276" t="n">
        <v>2149.3864</v>
      </c>
      <c r="C388" s="276" t="n">
        <v>34.8431</v>
      </c>
      <c r="D388" s="276" t="n">
        <v>40.8566</v>
      </c>
      <c r="E388" s="276" t="n">
        <v>40.6106</v>
      </c>
    </row>
    <row r="389" customFormat="false" ht="15.75" hidden="false" customHeight="false" outlineLevel="0" collapsed="false">
      <c r="A389" s="0" t="s">
        <v>1578</v>
      </c>
      <c r="B389" s="276" t="n">
        <v>10497.3848</v>
      </c>
      <c r="C389" s="276" t="n">
        <v>38.4572</v>
      </c>
      <c r="D389" s="276" t="n">
        <v>43.2814</v>
      </c>
      <c r="E389" s="276" t="n">
        <v>44.186</v>
      </c>
    </row>
    <row r="390" customFormat="false" ht="15.75" hidden="false" customHeight="false" outlineLevel="0" collapsed="false">
      <c r="A390" s="0" t="s">
        <v>1579</v>
      </c>
      <c r="B390" s="276" t="n">
        <v>5095.0992</v>
      </c>
      <c r="C390" s="276" t="n">
        <v>37.1353</v>
      </c>
      <c r="D390" s="276" t="n">
        <v>42.2601</v>
      </c>
      <c r="E390" s="276" t="n">
        <v>42.6276</v>
      </c>
    </row>
    <row r="391" customFormat="false" ht="15.75" hidden="false" customHeight="false" outlineLevel="0" collapsed="false">
      <c r="A391" s="0" t="s">
        <v>1580</v>
      </c>
      <c r="B391" s="276" t="n">
        <v>2804.0048</v>
      </c>
      <c r="C391" s="276" t="n">
        <v>35.6307</v>
      </c>
      <c r="D391" s="276" t="n">
        <v>41.2781</v>
      </c>
      <c r="E391" s="276" t="n">
        <v>41.184</v>
      </c>
    </row>
    <row r="392" customFormat="false" ht="15.75" hidden="false" customHeight="false" outlineLevel="0" collapsed="false">
      <c r="A392" s="0" t="s">
        <v>1581</v>
      </c>
      <c r="B392" s="276" t="n">
        <v>1676.1264</v>
      </c>
      <c r="C392" s="276" t="n">
        <v>34.0607</v>
      </c>
      <c r="D392" s="276" t="n">
        <v>40.5359</v>
      </c>
      <c r="E392" s="276" t="n">
        <v>40.163</v>
      </c>
    </row>
    <row r="393" customFormat="false" ht="15.75" hidden="false" customHeight="false" outlineLevel="0" collapsed="false">
      <c r="A393" s="0" t="s">
        <v>1582</v>
      </c>
      <c r="B393" s="276" t="n">
        <v>39633.8096</v>
      </c>
      <c r="C393" s="276" t="n">
        <v>37.4211</v>
      </c>
      <c r="D393" s="276" t="n">
        <v>42.1056</v>
      </c>
      <c r="E393" s="276" t="n">
        <v>44.2838</v>
      </c>
    </row>
    <row r="394" customFormat="false" ht="15.75" hidden="false" customHeight="false" outlineLevel="0" collapsed="false">
      <c r="A394" s="0" t="s">
        <v>1583</v>
      </c>
      <c r="B394" s="276" t="n">
        <v>9860.08</v>
      </c>
      <c r="C394" s="276" t="n">
        <v>35.5662</v>
      </c>
      <c r="D394" s="276" t="n">
        <v>41.0561</v>
      </c>
      <c r="E394" s="276" t="n">
        <v>43.3578</v>
      </c>
    </row>
    <row r="395" customFormat="false" ht="15.75" hidden="false" customHeight="false" outlineLevel="0" collapsed="false">
      <c r="A395" s="0" t="s">
        <v>1584</v>
      </c>
      <c r="B395" s="276" t="n">
        <v>3422.9776</v>
      </c>
      <c r="C395" s="276" t="n">
        <v>34.4886</v>
      </c>
      <c r="D395" s="276" t="n">
        <v>40.2389</v>
      </c>
      <c r="E395" s="276" t="n">
        <v>42.6669</v>
      </c>
    </row>
    <row r="396" customFormat="false" ht="15.75" hidden="false" customHeight="false" outlineLevel="0" collapsed="false">
      <c r="A396" s="0" t="s">
        <v>1585</v>
      </c>
      <c r="B396" s="276" t="n">
        <v>1575.9024</v>
      </c>
      <c r="C396" s="276" t="n">
        <v>33.1445</v>
      </c>
      <c r="D396" s="276" t="n">
        <v>39.1177</v>
      </c>
      <c r="E396" s="276" t="n">
        <v>41.6494</v>
      </c>
    </row>
    <row r="397" customFormat="false" ht="15.75" hidden="false" customHeight="false" outlineLevel="0" collapsed="false">
      <c r="A397" s="0" t="s">
        <v>1586</v>
      </c>
      <c r="B397" s="276" t="n">
        <v>19353.5504</v>
      </c>
      <c r="C397" s="276" t="n">
        <v>36.301</v>
      </c>
      <c r="D397" s="276" t="n">
        <v>41.5669</v>
      </c>
      <c r="E397" s="276" t="n">
        <v>43.808</v>
      </c>
    </row>
    <row r="398" customFormat="false" ht="15.75" hidden="false" customHeight="false" outlineLevel="0" collapsed="false">
      <c r="A398" s="0" t="s">
        <v>1587</v>
      </c>
      <c r="B398" s="276" t="n">
        <v>5508.7704</v>
      </c>
      <c r="C398" s="276" t="n">
        <v>35.0318</v>
      </c>
      <c r="D398" s="276" t="n">
        <v>40.5356</v>
      </c>
      <c r="E398" s="276" t="n">
        <v>42.9161</v>
      </c>
    </row>
    <row r="399" customFormat="false" ht="15.75" hidden="false" customHeight="false" outlineLevel="0" collapsed="false">
      <c r="A399" s="0" t="s">
        <v>1588</v>
      </c>
      <c r="B399" s="276" t="n">
        <v>2259.0296</v>
      </c>
      <c r="C399" s="276" t="n">
        <v>33.8523</v>
      </c>
      <c r="D399" s="276" t="n">
        <v>39.6125</v>
      </c>
      <c r="E399" s="276" t="n">
        <v>42.1218</v>
      </c>
    </row>
    <row r="400" customFormat="false" ht="15.75" hidden="false" customHeight="false" outlineLevel="0" collapsed="false">
      <c r="A400" s="0" t="s">
        <v>1589</v>
      </c>
      <c r="B400" s="276" t="n">
        <v>1136.9688</v>
      </c>
      <c r="C400" s="276" t="n">
        <v>32.3915</v>
      </c>
      <c r="D400" s="276" t="n">
        <v>38.8182</v>
      </c>
      <c r="E400" s="276" t="n">
        <v>41.3866</v>
      </c>
    </row>
    <row r="401" customFormat="false" ht="15.75" hidden="false" customHeight="false" outlineLevel="0" collapsed="false">
      <c r="A401" s="0" t="s">
        <v>1590</v>
      </c>
      <c r="B401" s="276" t="n">
        <v>21190.304</v>
      </c>
      <c r="C401" s="276" t="n">
        <v>42.7715</v>
      </c>
      <c r="D401" s="276" t="n">
        <v>42.3378</v>
      </c>
      <c r="E401" s="276" t="n">
        <v>44.7846</v>
      </c>
    </row>
    <row r="402" customFormat="false" ht="15.75" hidden="false" customHeight="false" outlineLevel="0" collapsed="false">
      <c r="A402" s="0" t="s">
        <v>1591</v>
      </c>
      <c r="B402" s="276" t="n">
        <v>8764.2304</v>
      </c>
      <c r="C402" s="276" t="n">
        <v>40.4346</v>
      </c>
      <c r="D402" s="276" t="n">
        <v>40.6116</v>
      </c>
      <c r="E402" s="276" t="n">
        <v>43.05</v>
      </c>
    </row>
    <row r="403" customFormat="false" ht="15.75" hidden="false" customHeight="false" outlineLevel="0" collapsed="false">
      <c r="A403" s="0" t="s">
        <v>1592</v>
      </c>
      <c r="B403" s="276" t="n">
        <v>4003.2512</v>
      </c>
      <c r="C403" s="276" t="n">
        <v>38.1895</v>
      </c>
      <c r="D403" s="276" t="n">
        <v>39.0884</v>
      </c>
      <c r="E403" s="276" t="n">
        <v>41.4833</v>
      </c>
    </row>
    <row r="404" customFormat="false" ht="15.75" hidden="false" customHeight="false" outlineLevel="0" collapsed="false">
      <c r="A404" s="0" t="s">
        <v>1593</v>
      </c>
      <c r="B404" s="276" t="n">
        <v>2060.3072</v>
      </c>
      <c r="C404" s="276" t="n">
        <v>35.9671</v>
      </c>
      <c r="D404" s="276" t="n">
        <v>37.9788</v>
      </c>
      <c r="E404" s="276" t="n">
        <v>40.3081</v>
      </c>
    </row>
    <row r="405" customFormat="false" ht="15.75" hidden="false" customHeight="false" outlineLevel="0" collapsed="false">
      <c r="A405" s="0" t="s">
        <v>1594</v>
      </c>
      <c r="B405" s="276" t="n">
        <v>13731.1456</v>
      </c>
      <c r="C405" s="276" t="n">
        <v>41.6182</v>
      </c>
      <c r="D405" s="276" t="n">
        <v>41.458</v>
      </c>
      <c r="E405" s="276" t="n">
        <v>43.9165</v>
      </c>
    </row>
    <row r="406" customFormat="false" ht="15.75" hidden="false" customHeight="false" outlineLevel="0" collapsed="false">
      <c r="A406" s="0" t="s">
        <v>1595</v>
      </c>
      <c r="B406" s="276" t="n">
        <v>5817.7456</v>
      </c>
      <c r="C406" s="276" t="n">
        <v>39.2827</v>
      </c>
      <c r="D406" s="276" t="n">
        <v>39.8201</v>
      </c>
      <c r="E406" s="276" t="n">
        <v>42.219</v>
      </c>
    </row>
    <row r="407" customFormat="false" ht="15.75" hidden="false" customHeight="false" outlineLevel="0" collapsed="false">
      <c r="A407" s="0" t="s">
        <v>1596</v>
      </c>
      <c r="B407" s="276" t="n">
        <v>2880.1296</v>
      </c>
      <c r="C407" s="276" t="n">
        <v>37.0917</v>
      </c>
      <c r="D407" s="276" t="n">
        <v>38.7101</v>
      </c>
      <c r="E407" s="276" t="n">
        <v>41.0902</v>
      </c>
    </row>
    <row r="408" customFormat="false" ht="15.75" hidden="false" customHeight="false" outlineLevel="0" collapsed="false">
      <c r="A408" s="0" t="s">
        <v>1597</v>
      </c>
      <c r="B408" s="276" t="n">
        <v>1524.2624</v>
      </c>
      <c r="C408" s="276" t="n">
        <v>34.8364</v>
      </c>
      <c r="D408" s="276" t="n">
        <v>37.5036</v>
      </c>
      <c r="E408" s="276" t="n">
        <v>39.8184</v>
      </c>
    </row>
    <row r="409" customFormat="false" ht="15.75" hidden="false" customHeight="false" outlineLevel="0" collapsed="false">
      <c r="A409" s="0" t="s">
        <v>1598</v>
      </c>
      <c r="B409" s="276" t="n">
        <v>51734.6368</v>
      </c>
      <c r="C409" s="276" t="n">
        <v>42.1973</v>
      </c>
      <c r="D409" s="276" t="n">
        <v>45.3027</v>
      </c>
      <c r="E409" s="276" t="n">
        <v>44.9955</v>
      </c>
    </row>
    <row r="410" customFormat="false" ht="15.75" hidden="false" customHeight="false" outlineLevel="0" collapsed="false">
      <c r="A410" s="0" t="s">
        <v>1599</v>
      </c>
      <c r="B410" s="276" t="n">
        <v>26855.3328</v>
      </c>
      <c r="C410" s="276" t="n">
        <v>39.4566</v>
      </c>
      <c r="D410" s="276" t="n">
        <v>43.6631</v>
      </c>
      <c r="E410" s="276" t="n">
        <v>43.8291</v>
      </c>
    </row>
    <row r="411" customFormat="false" ht="15.75" hidden="false" customHeight="false" outlineLevel="0" collapsed="false">
      <c r="A411" s="0" t="s">
        <v>1600</v>
      </c>
      <c r="B411" s="276" t="n">
        <v>14884.3552</v>
      </c>
      <c r="C411" s="276" t="n">
        <v>36.8175</v>
      </c>
      <c r="D411" s="276" t="n">
        <v>42.1038</v>
      </c>
      <c r="E411" s="276" t="n">
        <v>42.6234</v>
      </c>
    </row>
    <row r="412" customFormat="false" ht="15.75" hidden="false" customHeight="false" outlineLevel="0" collapsed="false">
      <c r="A412" s="0" t="s">
        <v>1601</v>
      </c>
      <c r="B412" s="276" t="n">
        <v>8851.0176</v>
      </c>
      <c r="C412" s="276" t="n">
        <v>34.312</v>
      </c>
      <c r="D412" s="276" t="n">
        <v>40.8843</v>
      </c>
      <c r="E412" s="276" t="n">
        <v>41.5993</v>
      </c>
    </row>
    <row r="413" customFormat="false" ht="15.75" hidden="false" customHeight="false" outlineLevel="0" collapsed="false">
      <c r="A413" s="0" t="s">
        <v>1602</v>
      </c>
      <c r="B413" s="276" t="n">
        <v>37499.344</v>
      </c>
      <c r="C413" s="276" t="n">
        <v>40.8449</v>
      </c>
      <c r="D413" s="276" t="n">
        <v>44.5159</v>
      </c>
      <c r="E413" s="276" t="n">
        <v>44.4427</v>
      </c>
    </row>
    <row r="414" customFormat="false" ht="15.75" hidden="false" customHeight="false" outlineLevel="0" collapsed="false">
      <c r="A414" s="0" t="s">
        <v>1603</v>
      </c>
      <c r="B414" s="276" t="n">
        <v>19763.9984</v>
      </c>
      <c r="C414" s="276" t="n">
        <v>38.1128</v>
      </c>
      <c r="D414" s="276" t="n">
        <v>42.8227</v>
      </c>
      <c r="E414" s="276" t="n">
        <v>43.1856</v>
      </c>
    </row>
    <row r="415" customFormat="false" ht="15.75" hidden="false" customHeight="false" outlineLevel="0" collapsed="false">
      <c r="A415" s="0" t="s">
        <v>1604</v>
      </c>
      <c r="B415" s="276" t="n">
        <v>11417.8496</v>
      </c>
      <c r="C415" s="276" t="n">
        <v>35.5477</v>
      </c>
      <c r="D415" s="276" t="n">
        <v>41.6643</v>
      </c>
      <c r="E415" s="276" t="n">
        <v>42.2578</v>
      </c>
    </row>
    <row r="416" customFormat="false" ht="15.75" hidden="false" customHeight="false" outlineLevel="0" collapsed="false">
      <c r="A416" s="0" t="s">
        <v>1605</v>
      </c>
      <c r="B416" s="276" t="n">
        <v>6993.8528</v>
      </c>
      <c r="C416" s="276" t="n">
        <v>33.1273</v>
      </c>
      <c r="D416" s="276" t="n">
        <v>40.4393</v>
      </c>
      <c r="E416" s="276" t="n">
        <v>41.2111</v>
      </c>
    </row>
    <row r="417" customFormat="false" ht="15.75" hidden="false" customHeight="false" outlineLevel="0" collapsed="false">
      <c r="A417" s="0" t="s">
        <v>1606</v>
      </c>
      <c r="B417" s="276" t="n">
        <v>7397.1144</v>
      </c>
      <c r="C417" s="276" t="n">
        <v>42.3071</v>
      </c>
      <c r="D417" s="276" t="n">
        <v>43.8888</v>
      </c>
      <c r="E417" s="276" t="n">
        <v>45.5961</v>
      </c>
    </row>
    <row r="418" customFormat="false" ht="15.75" hidden="false" customHeight="false" outlineLevel="0" collapsed="false">
      <c r="A418" s="0" t="s">
        <v>1607</v>
      </c>
      <c r="B418" s="276" t="n">
        <v>3760.0656</v>
      </c>
      <c r="C418" s="276" t="n">
        <v>40.9413</v>
      </c>
      <c r="D418" s="276" t="n">
        <v>42.5879</v>
      </c>
      <c r="E418" s="276" t="n">
        <v>43.9161</v>
      </c>
    </row>
    <row r="419" customFormat="false" ht="15.75" hidden="false" customHeight="false" outlineLevel="0" collapsed="false">
      <c r="A419" s="0" t="s">
        <v>1608</v>
      </c>
      <c r="B419" s="276" t="n">
        <v>2071.4248</v>
      </c>
      <c r="C419" s="276" t="n">
        <v>39.1929</v>
      </c>
      <c r="D419" s="276" t="n">
        <v>41.3139</v>
      </c>
      <c r="E419" s="276" t="n">
        <v>42.4744</v>
      </c>
    </row>
    <row r="420" customFormat="false" ht="15.75" hidden="false" customHeight="false" outlineLevel="0" collapsed="false">
      <c r="A420" s="0" t="s">
        <v>1609</v>
      </c>
      <c r="B420" s="276" t="n">
        <v>1150.2336</v>
      </c>
      <c r="C420" s="276" t="n">
        <v>37.135</v>
      </c>
      <c r="D420" s="276" t="n">
        <v>40.3235</v>
      </c>
      <c r="E420" s="276" t="n">
        <v>41.4794</v>
      </c>
    </row>
    <row r="421" customFormat="false" ht="15.75" hidden="false" customHeight="false" outlineLevel="0" collapsed="false">
      <c r="A421" s="0" t="s">
        <v>1610</v>
      </c>
      <c r="B421" s="276" t="n">
        <v>5202.7584</v>
      </c>
      <c r="C421" s="276" t="n">
        <v>41.6816</v>
      </c>
      <c r="D421" s="276" t="n">
        <v>43.2548</v>
      </c>
      <c r="E421" s="276" t="n">
        <v>44.7524</v>
      </c>
    </row>
    <row r="422" customFormat="false" ht="15.75" hidden="false" customHeight="false" outlineLevel="0" collapsed="false">
      <c r="A422" s="0" t="s">
        <v>1611</v>
      </c>
      <c r="B422" s="276" t="n">
        <v>2777.8144</v>
      </c>
      <c r="C422" s="276" t="n">
        <v>40.1093</v>
      </c>
      <c r="D422" s="276" t="n">
        <v>41.9056</v>
      </c>
      <c r="E422" s="276" t="n">
        <v>43.1358</v>
      </c>
    </row>
    <row r="423" customFormat="false" ht="15.75" hidden="false" customHeight="false" outlineLevel="0" collapsed="false">
      <c r="A423" s="0" t="s">
        <v>1612</v>
      </c>
      <c r="B423" s="276" t="n">
        <v>1561.18</v>
      </c>
      <c r="C423" s="276" t="n">
        <v>38.1979</v>
      </c>
      <c r="D423" s="276" t="n">
        <v>40.9335</v>
      </c>
      <c r="E423" s="276" t="n">
        <v>42.1151</v>
      </c>
    </row>
    <row r="424" customFormat="false" ht="15.75" hidden="false" customHeight="false" outlineLevel="0" collapsed="false">
      <c r="A424" s="0" t="s">
        <v>1613</v>
      </c>
      <c r="B424" s="276" t="n">
        <v>863.2872</v>
      </c>
      <c r="C424" s="276" t="n">
        <v>36.072</v>
      </c>
      <c r="D424" s="276" t="n">
        <v>40.0045</v>
      </c>
      <c r="E424" s="276" t="n">
        <v>41.1976</v>
      </c>
    </row>
    <row r="425" customFormat="false" ht="15.75" hidden="false" customHeight="false" outlineLevel="0" collapsed="false">
      <c r="A425" s="0" t="s">
        <v>1614</v>
      </c>
      <c r="B425" s="276" t="n">
        <v>11701.9704</v>
      </c>
      <c r="C425" s="276" t="n">
        <v>40.9979</v>
      </c>
      <c r="D425" s="276" t="n">
        <v>42.767</v>
      </c>
      <c r="E425" s="276" t="n">
        <v>44.0736</v>
      </c>
    </row>
    <row r="426" customFormat="false" ht="15.75" hidden="false" customHeight="false" outlineLevel="0" collapsed="false">
      <c r="A426" s="0" t="s">
        <v>1615</v>
      </c>
      <c r="B426" s="276" t="n">
        <v>5419.4944</v>
      </c>
      <c r="C426" s="276" t="n">
        <v>38.7371</v>
      </c>
      <c r="D426" s="276" t="n">
        <v>41.0564</v>
      </c>
      <c r="E426" s="276" t="n">
        <v>42.0841</v>
      </c>
    </row>
    <row r="427" customFormat="false" ht="15.75" hidden="false" customHeight="false" outlineLevel="0" collapsed="false">
      <c r="A427" s="0" t="s">
        <v>1616</v>
      </c>
      <c r="B427" s="276" t="n">
        <v>2650.4832</v>
      </c>
      <c r="C427" s="276" t="n">
        <v>36.4217</v>
      </c>
      <c r="D427" s="276" t="n">
        <v>39.3698</v>
      </c>
      <c r="E427" s="276" t="n">
        <v>40.4131</v>
      </c>
    </row>
    <row r="428" customFormat="false" ht="15.75" hidden="false" customHeight="false" outlineLevel="0" collapsed="false">
      <c r="A428" s="0" t="s">
        <v>1617</v>
      </c>
      <c r="B428" s="276" t="n">
        <v>1332.6768</v>
      </c>
      <c r="C428" s="276" t="n">
        <v>34.1883</v>
      </c>
      <c r="D428" s="276" t="n">
        <v>38.1395</v>
      </c>
      <c r="E428" s="276" t="n">
        <v>39.3844</v>
      </c>
    </row>
    <row r="429" customFormat="false" ht="15.75" hidden="false" customHeight="false" outlineLevel="0" collapsed="false">
      <c r="A429" s="0" t="s">
        <v>1618</v>
      </c>
      <c r="B429" s="276" t="n">
        <v>7945.0312</v>
      </c>
      <c r="C429" s="276" t="n">
        <v>39.903</v>
      </c>
      <c r="D429" s="276" t="n">
        <v>41.9248</v>
      </c>
      <c r="E429" s="276" t="n">
        <v>43.0647</v>
      </c>
    </row>
    <row r="430" customFormat="false" ht="15.75" hidden="false" customHeight="false" outlineLevel="0" collapsed="false">
      <c r="A430" s="0" t="s">
        <v>1619</v>
      </c>
      <c r="B430" s="276" t="n">
        <v>3768.8784</v>
      </c>
      <c r="C430" s="276" t="n">
        <v>37.5583</v>
      </c>
      <c r="D430" s="276" t="n">
        <v>40.1719</v>
      </c>
      <c r="E430" s="276" t="n">
        <v>41.1656</v>
      </c>
    </row>
    <row r="431" customFormat="false" ht="15.75" hidden="false" customHeight="false" outlineLevel="0" collapsed="false">
      <c r="A431" s="0" t="s">
        <v>1620</v>
      </c>
      <c r="B431" s="276" t="n">
        <v>1893.8224</v>
      </c>
      <c r="C431" s="276" t="n">
        <v>35.2915</v>
      </c>
      <c r="D431" s="276" t="n">
        <v>38.9301</v>
      </c>
      <c r="E431" s="276" t="n">
        <v>40.0419</v>
      </c>
    </row>
    <row r="432" customFormat="false" ht="15.75" hidden="false" customHeight="false" outlineLevel="0" collapsed="false">
      <c r="A432" s="0" t="s">
        <v>1621</v>
      </c>
      <c r="B432" s="276" t="n">
        <v>953.356</v>
      </c>
      <c r="C432" s="276" t="n">
        <v>33.1047</v>
      </c>
      <c r="D432" s="276" t="n">
        <v>37.6895</v>
      </c>
      <c r="E432" s="276" t="n">
        <v>39.0686</v>
      </c>
    </row>
    <row r="433" customFormat="false" ht="15.75" hidden="false" customHeight="false" outlineLevel="0" collapsed="false">
      <c r="A433" s="0" t="s">
        <v>1622</v>
      </c>
      <c r="B433" s="276" t="n">
        <v>40971.3</v>
      </c>
      <c r="C433" s="276" t="n">
        <v>39.7009</v>
      </c>
      <c r="D433" s="276" t="n">
        <v>41.0393</v>
      </c>
      <c r="E433" s="276" t="n">
        <v>44.0814</v>
      </c>
    </row>
    <row r="434" customFormat="false" ht="15.75" hidden="false" customHeight="false" outlineLevel="0" collapsed="false">
      <c r="A434" s="0" t="s">
        <v>1623</v>
      </c>
      <c r="B434" s="276" t="n">
        <v>10902.5064</v>
      </c>
      <c r="C434" s="276" t="n">
        <v>37.8856</v>
      </c>
      <c r="D434" s="276" t="n">
        <v>39.5246</v>
      </c>
      <c r="E434" s="276" t="n">
        <v>42.5589</v>
      </c>
    </row>
    <row r="435" customFormat="false" ht="15.75" hidden="false" customHeight="false" outlineLevel="0" collapsed="false">
      <c r="A435" s="0" t="s">
        <v>1624</v>
      </c>
      <c r="B435" s="276" t="n">
        <v>4811.34</v>
      </c>
      <c r="C435" s="276" t="n">
        <v>36.2868</v>
      </c>
      <c r="D435" s="276" t="n">
        <v>38.6656</v>
      </c>
      <c r="E435" s="276" t="n">
        <v>41.0282</v>
      </c>
    </row>
    <row r="436" customFormat="false" ht="15.75" hidden="false" customHeight="false" outlineLevel="0" collapsed="false">
      <c r="A436" s="0" t="s">
        <v>1625</v>
      </c>
      <c r="B436" s="276" t="n">
        <v>2569.4208</v>
      </c>
      <c r="C436" s="276" t="n">
        <v>34.5598</v>
      </c>
      <c r="D436" s="276" t="n">
        <v>37.9234</v>
      </c>
      <c r="E436" s="276" t="n">
        <v>39.7698</v>
      </c>
    </row>
    <row r="437" customFormat="false" ht="15.75" hidden="false" customHeight="false" outlineLevel="0" collapsed="false">
      <c r="A437" s="0" t="s">
        <v>1626</v>
      </c>
      <c r="B437" s="276" t="n">
        <v>19895.024</v>
      </c>
      <c r="C437" s="276" t="n">
        <v>38.6817</v>
      </c>
      <c r="D437" s="276" t="n">
        <v>40.0951</v>
      </c>
      <c r="E437" s="276" t="n">
        <v>43.3449</v>
      </c>
    </row>
    <row r="438" customFormat="false" ht="15.75" hidden="false" customHeight="false" outlineLevel="0" collapsed="false">
      <c r="A438" s="0" t="s">
        <v>1627</v>
      </c>
      <c r="B438" s="276" t="n">
        <v>6887.8504</v>
      </c>
      <c r="C438" s="276" t="n">
        <v>37.1021</v>
      </c>
      <c r="D438" s="276" t="n">
        <v>39.0797</v>
      </c>
      <c r="E438" s="276" t="n">
        <v>41.7647</v>
      </c>
    </row>
    <row r="439" customFormat="false" ht="15.75" hidden="false" customHeight="false" outlineLevel="0" collapsed="false">
      <c r="A439" s="0" t="s">
        <v>1628</v>
      </c>
      <c r="B439" s="276" t="n">
        <v>3517.224</v>
      </c>
      <c r="C439" s="276" t="n">
        <v>35.4533</v>
      </c>
      <c r="D439" s="276" t="n">
        <v>38.4117</v>
      </c>
      <c r="E439" s="276" t="n">
        <v>40.5766</v>
      </c>
    </row>
    <row r="440" customFormat="false" ht="15.75" hidden="false" customHeight="false" outlineLevel="0" collapsed="false">
      <c r="A440" s="0" t="s">
        <v>1629</v>
      </c>
      <c r="B440" s="276" t="n">
        <v>1928.7504</v>
      </c>
      <c r="C440" s="276" t="n">
        <v>33.6415</v>
      </c>
      <c r="D440" s="276" t="n">
        <v>37.5856</v>
      </c>
      <c r="E440" s="276" t="n">
        <v>39.2608</v>
      </c>
    </row>
    <row r="441" customFormat="false" ht="15.75" hidden="false" customHeight="false" outlineLevel="0" collapsed="false">
      <c r="A441" s="0" t="s">
        <v>1630</v>
      </c>
      <c r="B441" s="276" t="n">
        <v>35841.588</v>
      </c>
      <c r="C441" s="276" t="n">
        <v>40.4348</v>
      </c>
      <c r="D441" s="276" t="n">
        <v>44.1028</v>
      </c>
      <c r="E441" s="276" t="n">
        <v>45.5579</v>
      </c>
    </row>
    <row r="442" customFormat="false" ht="15.75" hidden="false" customHeight="false" outlineLevel="0" collapsed="false">
      <c r="A442" s="0" t="s">
        <v>1631</v>
      </c>
      <c r="B442" s="276" t="n">
        <v>11940.4328</v>
      </c>
      <c r="C442" s="276" t="n">
        <v>38.5858</v>
      </c>
      <c r="D442" s="276" t="n">
        <v>43.0559</v>
      </c>
      <c r="E442" s="276" t="n">
        <v>43.9501</v>
      </c>
    </row>
    <row r="443" customFormat="false" ht="15.75" hidden="false" customHeight="false" outlineLevel="0" collapsed="false">
      <c r="A443" s="0" t="s">
        <v>1632</v>
      </c>
      <c r="B443" s="276" t="n">
        <v>5707.1608</v>
      </c>
      <c r="C443" s="276" t="n">
        <v>37.123</v>
      </c>
      <c r="D443" s="276" t="n">
        <v>41.9069</v>
      </c>
      <c r="E443" s="276" t="n">
        <v>42.247</v>
      </c>
    </row>
    <row r="444" customFormat="false" ht="15.75" hidden="false" customHeight="false" outlineLevel="0" collapsed="false">
      <c r="A444" s="0" t="s">
        <v>1633</v>
      </c>
      <c r="B444" s="276" t="n">
        <v>3110.7512</v>
      </c>
      <c r="C444" s="276" t="n">
        <v>35.5131</v>
      </c>
      <c r="D444" s="276" t="n">
        <v>40.8274</v>
      </c>
      <c r="E444" s="276" t="n">
        <v>40.7256</v>
      </c>
    </row>
    <row r="445" customFormat="false" ht="15.75" hidden="false" customHeight="false" outlineLevel="0" collapsed="false">
      <c r="A445" s="0" t="s">
        <v>1634</v>
      </c>
      <c r="B445" s="276" t="n">
        <v>19783.1184</v>
      </c>
      <c r="C445" s="276" t="n">
        <v>39.4126</v>
      </c>
      <c r="D445" s="276" t="n">
        <v>43.6266</v>
      </c>
      <c r="E445" s="276" t="n">
        <v>44.828</v>
      </c>
    </row>
    <row r="446" customFormat="false" ht="15.75" hidden="false" customHeight="false" outlineLevel="0" collapsed="false">
      <c r="A446" s="0" t="s">
        <v>1635</v>
      </c>
      <c r="B446" s="276" t="n">
        <v>8048.456</v>
      </c>
      <c r="C446" s="276" t="n">
        <v>37.8634</v>
      </c>
      <c r="D446" s="276" t="n">
        <v>42.457</v>
      </c>
      <c r="E446" s="276" t="n">
        <v>43.0284</v>
      </c>
    </row>
    <row r="447" customFormat="false" ht="15.75" hidden="false" customHeight="false" outlineLevel="0" collapsed="false">
      <c r="A447" s="0" t="s">
        <v>1636</v>
      </c>
      <c r="B447" s="276" t="n">
        <v>4214.0568</v>
      </c>
      <c r="C447" s="276" t="n">
        <v>36.3473</v>
      </c>
      <c r="D447" s="276" t="n">
        <v>41.5059</v>
      </c>
      <c r="E447" s="276" t="n">
        <v>41.6257</v>
      </c>
    </row>
    <row r="448" customFormat="false" ht="15.75" hidden="false" customHeight="false" outlineLevel="0" collapsed="false">
      <c r="A448" s="0" t="s">
        <v>1637</v>
      </c>
      <c r="B448" s="276" t="n">
        <v>2359.6792</v>
      </c>
      <c r="C448" s="276" t="n">
        <v>34.6649</v>
      </c>
      <c r="D448" s="276" t="n">
        <v>40.4901</v>
      </c>
      <c r="E448" s="276" t="n">
        <v>40.2323</v>
      </c>
    </row>
    <row r="449" customFormat="false" ht="15.75" hidden="false" customHeight="false" outlineLevel="0" collapsed="false">
      <c r="A449" s="0" t="s">
        <v>1638</v>
      </c>
      <c r="B449" s="276" t="n">
        <v>97238.9232</v>
      </c>
      <c r="C449" s="276" t="n">
        <v>40.4394</v>
      </c>
      <c r="D449" s="276" t="n">
        <v>42.5284</v>
      </c>
      <c r="E449" s="276" t="n">
        <v>44.5701</v>
      </c>
    </row>
    <row r="450" customFormat="false" ht="15.75" hidden="false" customHeight="false" outlineLevel="0" collapsed="false">
      <c r="A450" s="0" t="s">
        <v>1639</v>
      </c>
      <c r="B450" s="276" t="n">
        <v>23132.0832</v>
      </c>
      <c r="C450" s="276" t="n">
        <v>36.6011</v>
      </c>
      <c r="D450" s="276" t="n">
        <v>41.3271</v>
      </c>
      <c r="E450" s="276" t="n">
        <v>43.5253</v>
      </c>
    </row>
    <row r="451" customFormat="false" ht="15.75" hidden="false" customHeight="false" outlineLevel="0" collapsed="false">
      <c r="A451" s="0" t="s">
        <v>1640</v>
      </c>
      <c r="B451" s="276" t="n">
        <v>5375.2016</v>
      </c>
      <c r="C451" s="276" t="n">
        <v>35.0704</v>
      </c>
      <c r="D451" s="276" t="n">
        <v>40.1085</v>
      </c>
      <c r="E451" s="276" t="n">
        <v>42.557</v>
      </c>
    </row>
    <row r="452" customFormat="false" ht="15.75" hidden="false" customHeight="false" outlineLevel="0" collapsed="false">
      <c r="A452" s="0" t="s">
        <v>1641</v>
      </c>
      <c r="B452" s="276" t="n">
        <v>1986.9096</v>
      </c>
      <c r="C452" s="276" t="n">
        <v>33.5806</v>
      </c>
      <c r="D452" s="276" t="n">
        <v>39.1392</v>
      </c>
      <c r="E452" s="276" t="n">
        <v>41.7697</v>
      </c>
    </row>
    <row r="453" customFormat="false" ht="15.75" hidden="false" customHeight="false" outlineLevel="0" collapsed="false">
      <c r="A453" s="0" t="s">
        <v>1642</v>
      </c>
      <c r="B453" s="276" t="n">
        <v>52633.0288</v>
      </c>
      <c r="C453" s="276" t="n">
        <v>38.2296</v>
      </c>
      <c r="D453" s="276" t="n">
        <v>41.946</v>
      </c>
      <c r="E453" s="276" t="n">
        <v>44.0822</v>
      </c>
    </row>
    <row r="454" customFormat="false" ht="15.75" hidden="false" customHeight="false" outlineLevel="0" collapsed="false">
      <c r="A454" s="0" t="s">
        <v>1643</v>
      </c>
      <c r="B454" s="276" t="n">
        <v>10767.0552</v>
      </c>
      <c r="C454" s="276" t="n">
        <v>35.728</v>
      </c>
      <c r="D454" s="276" t="n">
        <v>40.731</v>
      </c>
      <c r="E454" s="276" t="n">
        <v>43.0178</v>
      </c>
    </row>
    <row r="455" customFormat="false" ht="15.75" hidden="false" customHeight="false" outlineLevel="0" collapsed="false">
      <c r="A455" s="0" t="s">
        <v>1644</v>
      </c>
      <c r="B455" s="276" t="n">
        <v>3135.008</v>
      </c>
      <c r="C455" s="276" t="n">
        <v>34.367</v>
      </c>
      <c r="D455" s="276" t="n">
        <v>39.7786</v>
      </c>
      <c r="E455" s="276" t="n">
        <v>42.3234</v>
      </c>
    </row>
    <row r="456" customFormat="false" ht="15.75" hidden="false" customHeight="false" outlineLevel="0" collapsed="false">
      <c r="A456" s="0" t="s">
        <v>1645</v>
      </c>
      <c r="B456" s="276" t="n">
        <v>1323.4432</v>
      </c>
      <c r="C456" s="276" t="n">
        <v>32.732</v>
      </c>
      <c r="D456" s="276" t="n">
        <v>38.7803</v>
      </c>
      <c r="E456" s="276" t="n">
        <v>41.4259</v>
      </c>
    </row>
    <row r="457" customFormat="false" ht="15.75" hidden="false" customHeight="false" outlineLevel="0" collapsed="false">
      <c r="A457" s="0" t="s">
        <v>1646</v>
      </c>
      <c r="B457" s="276" t="n">
        <v>5202.7584</v>
      </c>
      <c r="C457" s="276" t="n">
        <v>41.6816</v>
      </c>
      <c r="D457" s="276" t="n">
        <v>43.2548</v>
      </c>
      <c r="E457" s="276" t="n">
        <v>44.7524</v>
      </c>
    </row>
    <row r="458" customFormat="false" ht="15.75" hidden="false" customHeight="false" outlineLevel="0" collapsed="false">
      <c r="A458" s="0" t="s">
        <v>1647</v>
      </c>
      <c r="B458" s="276" t="n">
        <v>2777.8144</v>
      </c>
      <c r="C458" s="276" t="n">
        <v>40.1093</v>
      </c>
      <c r="D458" s="276" t="n">
        <v>41.9056</v>
      </c>
      <c r="E458" s="276" t="n">
        <v>43.1358</v>
      </c>
    </row>
    <row r="459" customFormat="false" ht="15.75" hidden="false" customHeight="false" outlineLevel="0" collapsed="false">
      <c r="A459" s="0" t="s">
        <v>1648</v>
      </c>
      <c r="B459" s="276" t="n">
        <v>1561.18</v>
      </c>
      <c r="C459" s="276" t="n">
        <v>38.1979</v>
      </c>
      <c r="D459" s="276" t="n">
        <v>40.9335</v>
      </c>
      <c r="E459" s="276" t="n">
        <v>42.1151</v>
      </c>
    </row>
    <row r="460" customFormat="false" ht="15.75" hidden="false" customHeight="false" outlineLevel="0" collapsed="false">
      <c r="A460" s="0" t="s">
        <v>1649</v>
      </c>
      <c r="B460" s="276" t="n">
        <v>863.2872</v>
      </c>
      <c r="C460" s="276" t="n">
        <v>36.072</v>
      </c>
      <c r="D460" s="276" t="n">
        <v>40.0045</v>
      </c>
      <c r="E460" s="276" t="n">
        <v>41.1976</v>
      </c>
    </row>
    <row r="461" customFormat="false" ht="15.75" hidden="false" customHeight="false" outlineLevel="0" collapsed="false">
      <c r="A461" s="0" t="s">
        <v>1650</v>
      </c>
      <c r="B461" s="276" t="n">
        <v>3760.0656</v>
      </c>
      <c r="C461" s="276" t="n">
        <v>40.9413</v>
      </c>
      <c r="D461" s="276" t="n">
        <v>42.5879</v>
      </c>
      <c r="E461" s="276" t="n">
        <v>43.9161</v>
      </c>
    </row>
    <row r="462" customFormat="false" ht="15.75" hidden="false" customHeight="false" outlineLevel="0" collapsed="false">
      <c r="A462" s="0" t="s">
        <v>1651</v>
      </c>
      <c r="B462" s="276" t="n">
        <v>2071.4248</v>
      </c>
      <c r="C462" s="276" t="n">
        <v>39.1929</v>
      </c>
      <c r="D462" s="276" t="n">
        <v>41.3139</v>
      </c>
      <c r="E462" s="276" t="n">
        <v>42.4744</v>
      </c>
    </row>
    <row r="463" customFormat="false" ht="15.75" hidden="false" customHeight="false" outlineLevel="0" collapsed="false">
      <c r="A463" s="0" t="s">
        <v>1652</v>
      </c>
      <c r="B463" s="276" t="n">
        <v>1150.2336</v>
      </c>
      <c r="C463" s="276" t="n">
        <v>37.135</v>
      </c>
      <c r="D463" s="276" t="n">
        <v>40.3235</v>
      </c>
      <c r="E463" s="276" t="n">
        <v>41.4794</v>
      </c>
    </row>
    <row r="464" customFormat="false" ht="15.75" hidden="false" customHeight="false" outlineLevel="0" collapsed="false">
      <c r="A464" s="0" t="s">
        <v>1653</v>
      </c>
      <c r="B464" s="276" t="n">
        <v>653.524</v>
      </c>
      <c r="C464" s="276" t="n">
        <v>35.0536</v>
      </c>
      <c r="D464" s="276" t="n">
        <v>39.7367</v>
      </c>
      <c r="E464" s="276" t="n">
        <v>40.9926</v>
      </c>
    </row>
    <row r="465" customFormat="false" ht="15.75" hidden="false" customHeight="false" outlineLevel="0" collapsed="false">
      <c r="A465" s="0" t="s">
        <v>1654</v>
      </c>
      <c r="B465" s="276" t="n">
        <v>7945.0312</v>
      </c>
      <c r="C465" s="276" t="n">
        <v>39.903</v>
      </c>
      <c r="D465" s="276" t="n">
        <v>41.9248</v>
      </c>
      <c r="E465" s="276" t="n">
        <v>43.0647</v>
      </c>
    </row>
    <row r="466" customFormat="false" ht="15.75" hidden="false" customHeight="false" outlineLevel="0" collapsed="false">
      <c r="A466" s="0" t="s">
        <v>1655</v>
      </c>
      <c r="B466" s="276" t="n">
        <v>3768.8784</v>
      </c>
      <c r="C466" s="276" t="n">
        <v>37.5583</v>
      </c>
      <c r="D466" s="276" t="n">
        <v>40.1719</v>
      </c>
      <c r="E466" s="276" t="n">
        <v>41.1656</v>
      </c>
    </row>
    <row r="467" customFormat="false" ht="15.75" hidden="false" customHeight="false" outlineLevel="0" collapsed="false">
      <c r="A467" s="0" t="s">
        <v>1656</v>
      </c>
      <c r="B467" s="276" t="n">
        <v>1893.8224</v>
      </c>
      <c r="C467" s="276" t="n">
        <v>35.2915</v>
      </c>
      <c r="D467" s="276" t="n">
        <v>38.9301</v>
      </c>
      <c r="E467" s="276" t="n">
        <v>40.0419</v>
      </c>
    </row>
    <row r="468" customFormat="false" ht="15.75" hidden="false" customHeight="false" outlineLevel="0" collapsed="false">
      <c r="A468" s="0" t="s">
        <v>1657</v>
      </c>
      <c r="B468" s="276" t="n">
        <v>953.356</v>
      </c>
      <c r="C468" s="276" t="n">
        <v>33.1047</v>
      </c>
      <c r="D468" s="276" t="n">
        <v>37.6895</v>
      </c>
      <c r="E468" s="276" t="n">
        <v>39.0686</v>
      </c>
    </row>
    <row r="469" customFormat="false" ht="15.75" hidden="false" customHeight="false" outlineLevel="0" collapsed="false">
      <c r="A469" s="0" t="s">
        <v>1658</v>
      </c>
      <c r="B469" s="276" t="n">
        <v>5419.4944</v>
      </c>
      <c r="C469" s="276" t="n">
        <v>38.7371</v>
      </c>
      <c r="D469" s="276" t="n">
        <v>41.0564</v>
      </c>
      <c r="E469" s="276" t="n">
        <v>42.0841</v>
      </c>
    </row>
    <row r="470" customFormat="false" ht="15.75" hidden="false" customHeight="false" outlineLevel="0" collapsed="false">
      <c r="A470" s="0" t="s">
        <v>1659</v>
      </c>
      <c r="B470" s="276" t="n">
        <v>2650.4832</v>
      </c>
      <c r="C470" s="276" t="n">
        <v>36.4217</v>
      </c>
      <c r="D470" s="276" t="n">
        <v>39.3698</v>
      </c>
      <c r="E470" s="276" t="n">
        <v>40.4131</v>
      </c>
    </row>
    <row r="471" customFormat="false" ht="15.75" hidden="false" customHeight="false" outlineLevel="0" collapsed="false">
      <c r="A471" s="0" t="s">
        <v>1660</v>
      </c>
      <c r="B471" s="276" t="n">
        <v>1332.6768</v>
      </c>
      <c r="C471" s="276" t="n">
        <v>34.1883</v>
      </c>
      <c r="D471" s="276" t="n">
        <v>38.1395</v>
      </c>
      <c r="E471" s="276" t="n">
        <v>39.3844</v>
      </c>
    </row>
    <row r="472" customFormat="false" ht="15.75" hidden="false" customHeight="false" outlineLevel="0" collapsed="false">
      <c r="A472" s="0" t="s">
        <v>1661</v>
      </c>
      <c r="B472" s="276" t="n">
        <v>685.1488</v>
      </c>
      <c r="C472" s="276" t="n">
        <v>32.094</v>
      </c>
      <c r="D472" s="276" t="n">
        <v>37.3305</v>
      </c>
      <c r="E472" s="276" t="n">
        <v>38.8283</v>
      </c>
    </row>
    <row r="473" customFormat="false" ht="15.75" hidden="false" customHeight="false" outlineLevel="0" collapsed="false">
      <c r="A473" s="0" t="s">
        <v>1662</v>
      </c>
      <c r="B473" s="276" t="n">
        <v>19895.024</v>
      </c>
      <c r="C473" s="276" t="n">
        <v>38.6817</v>
      </c>
      <c r="D473" s="276" t="n">
        <v>40.0951</v>
      </c>
      <c r="E473" s="276" t="n">
        <v>43.3449</v>
      </c>
    </row>
    <row r="474" customFormat="false" ht="15.75" hidden="false" customHeight="false" outlineLevel="0" collapsed="false">
      <c r="A474" s="0" t="s">
        <v>1663</v>
      </c>
      <c r="B474" s="276" t="n">
        <v>6887.8504</v>
      </c>
      <c r="C474" s="276" t="n">
        <v>37.1021</v>
      </c>
      <c r="D474" s="276" t="n">
        <v>39.0797</v>
      </c>
      <c r="E474" s="276" t="n">
        <v>41.7647</v>
      </c>
    </row>
    <row r="475" customFormat="false" ht="15.75" hidden="false" customHeight="false" outlineLevel="0" collapsed="false">
      <c r="A475" s="0" t="s">
        <v>1664</v>
      </c>
      <c r="B475" s="276" t="n">
        <v>3517.224</v>
      </c>
      <c r="C475" s="276" t="n">
        <v>35.4533</v>
      </c>
      <c r="D475" s="276" t="n">
        <v>38.4117</v>
      </c>
      <c r="E475" s="276" t="n">
        <v>40.5766</v>
      </c>
    </row>
    <row r="476" customFormat="false" ht="15.75" hidden="false" customHeight="false" outlineLevel="0" collapsed="false">
      <c r="A476" s="0" t="s">
        <v>1665</v>
      </c>
      <c r="B476" s="276" t="n">
        <v>1928.7504</v>
      </c>
      <c r="C476" s="276" t="n">
        <v>33.6415</v>
      </c>
      <c r="D476" s="276" t="n">
        <v>37.5856</v>
      </c>
      <c r="E476" s="276" t="n">
        <v>39.2608</v>
      </c>
    </row>
    <row r="477" customFormat="false" ht="15.75" hidden="false" customHeight="false" outlineLevel="0" collapsed="false">
      <c r="A477" s="0" t="s">
        <v>1666</v>
      </c>
      <c r="B477" s="276" t="n">
        <v>10902.5064</v>
      </c>
      <c r="C477" s="276" t="n">
        <v>37.8856</v>
      </c>
      <c r="D477" s="276" t="n">
        <v>39.5246</v>
      </c>
      <c r="E477" s="276" t="n">
        <v>42.5589</v>
      </c>
    </row>
    <row r="478" customFormat="false" ht="15.75" hidden="false" customHeight="false" outlineLevel="0" collapsed="false">
      <c r="A478" s="0" t="s">
        <v>1667</v>
      </c>
      <c r="B478" s="276" t="n">
        <v>4811.34</v>
      </c>
      <c r="C478" s="276" t="n">
        <v>36.2868</v>
      </c>
      <c r="D478" s="276" t="n">
        <v>38.6656</v>
      </c>
      <c r="E478" s="276" t="n">
        <v>41.0282</v>
      </c>
    </row>
    <row r="479" customFormat="false" ht="15.75" hidden="false" customHeight="false" outlineLevel="0" collapsed="false">
      <c r="A479" s="0" t="s">
        <v>1668</v>
      </c>
      <c r="B479" s="276" t="n">
        <v>2569.4208</v>
      </c>
      <c r="C479" s="276" t="n">
        <v>34.5598</v>
      </c>
      <c r="D479" s="276" t="n">
        <v>37.9234</v>
      </c>
      <c r="E479" s="276" t="n">
        <v>39.7698</v>
      </c>
    </row>
    <row r="480" customFormat="false" ht="15.75" hidden="false" customHeight="false" outlineLevel="0" collapsed="false">
      <c r="A480" s="0" t="s">
        <v>1669</v>
      </c>
      <c r="B480" s="276" t="n">
        <v>1468.38</v>
      </c>
      <c r="C480" s="276" t="n">
        <v>32.7304</v>
      </c>
      <c r="D480" s="276" t="n">
        <v>37.3536</v>
      </c>
      <c r="E480" s="276" t="n">
        <v>38.8674</v>
      </c>
    </row>
    <row r="481" customFormat="false" ht="15.75" hidden="false" customHeight="false" outlineLevel="0" collapsed="false">
      <c r="A481" s="0" t="s">
        <v>1670</v>
      </c>
      <c r="B481" s="276" t="n">
        <v>19783.1184</v>
      </c>
      <c r="C481" s="276" t="n">
        <v>39.4126</v>
      </c>
      <c r="D481" s="276" t="n">
        <v>43.6266</v>
      </c>
      <c r="E481" s="276" t="n">
        <v>44.828</v>
      </c>
    </row>
    <row r="482" customFormat="false" ht="15.75" hidden="false" customHeight="false" outlineLevel="0" collapsed="false">
      <c r="A482" s="0" t="s">
        <v>1671</v>
      </c>
      <c r="B482" s="276" t="n">
        <v>8048.456</v>
      </c>
      <c r="C482" s="276" t="n">
        <v>37.8634</v>
      </c>
      <c r="D482" s="276" t="n">
        <v>42.457</v>
      </c>
      <c r="E482" s="276" t="n">
        <v>43.0284</v>
      </c>
    </row>
    <row r="483" customFormat="false" ht="15.75" hidden="false" customHeight="false" outlineLevel="0" collapsed="false">
      <c r="A483" s="0" t="s">
        <v>1672</v>
      </c>
      <c r="B483" s="276" t="n">
        <v>4214.0568</v>
      </c>
      <c r="C483" s="276" t="n">
        <v>36.3473</v>
      </c>
      <c r="D483" s="276" t="n">
        <v>41.5059</v>
      </c>
      <c r="E483" s="276" t="n">
        <v>41.6257</v>
      </c>
    </row>
    <row r="484" customFormat="false" ht="15.75" hidden="false" customHeight="false" outlineLevel="0" collapsed="false">
      <c r="A484" s="0" t="s">
        <v>1673</v>
      </c>
      <c r="B484" s="276" t="n">
        <v>2359.6792</v>
      </c>
      <c r="C484" s="276" t="n">
        <v>34.6649</v>
      </c>
      <c r="D484" s="276" t="n">
        <v>40.4901</v>
      </c>
      <c r="E484" s="276" t="n">
        <v>40.2323</v>
      </c>
    </row>
    <row r="485" customFormat="false" ht="15.75" hidden="false" customHeight="false" outlineLevel="0" collapsed="false">
      <c r="A485" s="0" t="s">
        <v>1674</v>
      </c>
      <c r="B485" s="276" t="n">
        <v>11940.4328</v>
      </c>
      <c r="C485" s="276" t="n">
        <v>38.5858</v>
      </c>
      <c r="D485" s="276" t="n">
        <v>43.0559</v>
      </c>
      <c r="E485" s="276" t="n">
        <v>43.9501</v>
      </c>
    </row>
    <row r="486" customFormat="false" ht="15.75" hidden="false" customHeight="false" outlineLevel="0" collapsed="false">
      <c r="A486" s="0" t="s">
        <v>1675</v>
      </c>
      <c r="B486" s="276" t="n">
        <v>5707.1608</v>
      </c>
      <c r="C486" s="276" t="n">
        <v>37.123</v>
      </c>
      <c r="D486" s="276" t="n">
        <v>41.9069</v>
      </c>
      <c r="E486" s="276" t="n">
        <v>42.247</v>
      </c>
    </row>
    <row r="487" customFormat="false" ht="15.75" hidden="false" customHeight="false" outlineLevel="0" collapsed="false">
      <c r="A487" s="0" t="s">
        <v>1676</v>
      </c>
      <c r="B487" s="276" t="n">
        <v>3110.7512</v>
      </c>
      <c r="C487" s="276" t="n">
        <v>35.5131</v>
      </c>
      <c r="D487" s="276" t="n">
        <v>40.8274</v>
      </c>
      <c r="E487" s="276" t="n">
        <v>40.7256</v>
      </c>
    </row>
    <row r="488" customFormat="false" ht="15.75" hidden="false" customHeight="false" outlineLevel="0" collapsed="false">
      <c r="A488" s="0" t="s">
        <v>1677</v>
      </c>
      <c r="B488" s="276" t="n">
        <v>1823.1456</v>
      </c>
      <c r="C488" s="276" t="n">
        <v>33.8251</v>
      </c>
      <c r="D488" s="276" t="n">
        <v>40.1954</v>
      </c>
      <c r="E488" s="276" t="n">
        <v>39.7969</v>
      </c>
    </row>
    <row r="489" customFormat="false" ht="15.75" hidden="false" customHeight="false" outlineLevel="0" collapsed="false">
      <c r="A489" s="0" t="s">
        <v>1678</v>
      </c>
      <c r="B489" s="276" t="n">
        <v>52633.0288</v>
      </c>
      <c r="C489" s="276" t="n">
        <v>38.2296</v>
      </c>
      <c r="D489" s="276" t="n">
        <v>41.946</v>
      </c>
      <c r="E489" s="276" t="n">
        <v>44.0822</v>
      </c>
    </row>
    <row r="490" customFormat="false" ht="15.75" hidden="false" customHeight="false" outlineLevel="0" collapsed="false">
      <c r="A490" s="0" t="s">
        <v>1679</v>
      </c>
      <c r="B490" s="276" t="n">
        <v>10767.0552</v>
      </c>
      <c r="C490" s="276" t="n">
        <v>35.728</v>
      </c>
      <c r="D490" s="276" t="n">
        <v>40.731</v>
      </c>
      <c r="E490" s="276" t="n">
        <v>43.0178</v>
      </c>
    </row>
    <row r="491" customFormat="false" ht="15.75" hidden="false" customHeight="false" outlineLevel="0" collapsed="false">
      <c r="A491" s="0" t="s">
        <v>1680</v>
      </c>
      <c r="B491" s="276" t="n">
        <v>3135.008</v>
      </c>
      <c r="C491" s="276" t="n">
        <v>34.367</v>
      </c>
      <c r="D491" s="276" t="n">
        <v>39.7786</v>
      </c>
      <c r="E491" s="276" t="n">
        <v>42.3234</v>
      </c>
    </row>
    <row r="492" customFormat="false" ht="15.75" hidden="false" customHeight="false" outlineLevel="0" collapsed="false">
      <c r="A492" s="0" t="s">
        <v>1681</v>
      </c>
      <c r="B492" s="276" t="n">
        <v>1323.4432</v>
      </c>
      <c r="C492" s="276" t="n">
        <v>32.732</v>
      </c>
      <c r="D492" s="276" t="n">
        <v>38.7803</v>
      </c>
      <c r="E492" s="276" t="n">
        <v>41.4259</v>
      </c>
    </row>
    <row r="493" customFormat="false" ht="15.75" hidden="false" customHeight="false" outlineLevel="0" collapsed="false">
      <c r="A493" s="0" t="s">
        <v>1682</v>
      </c>
      <c r="B493" s="276" t="n">
        <v>23132.0832</v>
      </c>
      <c r="C493" s="276" t="n">
        <v>36.6011</v>
      </c>
      <c r="D493" s="276" t="n">
        <v>41.3271</v>
      </c>
      <c r="E493" s="276" t="n">
        <v>43.5253</v>
      </c>
    </row>
    <row r="494" customFormat="false" ht="15.75" hidden="false" customHeight="false" outlineLevel="0" collapsed="false">
      <c r="A494" s="0" t="s">
        <v>1683</v>
      </c>
      <c r="B494" s="276" t="n">
        <v>5375.2016</v>
      </c>
      <c r="C494" s="276" t="n">
        <v>35.0704</v>
      </c>
      <c r="D494" s="276" t="n">
        <v>40.1085</v>
      </c>
      <c r="E494" s="276" t="n">
        <v>42.557</v>
      </c>
    </row>
    <row r="495" customFormat="false" ht="15.75" hidden="false" customHeight="false" outlineLevel="0" collapsed="false">
      <c r="A495" s="0" t="s">
        <v>1684</v>
      </c>
      <c r="B495" s="276" t="n">
        <v>1986.9096</v>
      </c>
      <c r="C495" s="276" t="n">
        <v>33.5806</v>
      </c>
      <c r="D495" s="276" t="n">
        <v>39.1392</v>
      </c>
      <c r="E495" s="276" t="n">
        <v>41.7697</v>
      </c>
    </row>
    <row r="496" customFormat="false" ht="15.75" hidden="false" customHeight="false" outlineLevel="0" collapsed="false">
      <c r="A496" s="0" t="s">
        <v>1685</v>
      </c>
      <c r="B496" s="276" t="n">
        <v>914.9912</v>
      </c>
      <c r="C496" s="276" t="n">
        <v>31.848</v>
      </c>
      <c r="D496" s="276" t="n">
        <v>38.5052</v>
      </c>
      <c r="E496" s="276" t="n">
        <v>41.1728</v>
      </c>
    </row>
    <row r="497" customFormat="false" ht="15.75" hidden="false" customHeight="false" outlineLevel="0" collapsed="false">
      <c r="A497" s="0" t="s">
        <v>1686</v>
      </c>
      <c r="B497" s="276" t="n">
        <v>13731.1456</v>
      </c>
      <c r="C497" s="276" t="n">
        <v>41.6182</v>
      </c>
      <c r="D497" s="276" t="n">
        <v>41.458</v>
      </c>
      <c r="E497" s="276" t="n">
        <v>43.9165</v>
      </c>
    </row>
    <row r="498" customFormat="false" ht="15.75" hidden="false" customHeight="false" outlineLevel="0" collapsed="false">
      <c r="A498" s="0" t="s">
        <v>1687</v>
      </c>
      <c r="B498" s="276" t="n">
        <v>5817.7456</v>
      </c>
      <c r="C498" s="276" t="n">
        <v>39.2827</v>
      </c>
      <c r="D498" s="276" t="n">
        <v>39.8201</v>
      </c>
      <c r="E498" s="276" t="n">
        <v>42.219</v>
      </c>
    </row>
    <row r="499" customFormat="false" ht="15.75" hidden="false" customHeight="false" outlineLevel="0" collapsed="false">
      <c r="A499" s="0" t="s">
        <v>1688</v>
      </c>
      <c r="B499" s="276" t="n">
        <v>2880.1296</v>
      </c>
      <c r="C499" s="276" t="n">
        <v>37.0917</v>
      </c>
      <c r="D499" s="276" t="n">
        <v>38.7101</v>
      </c>
      <c r="E499" s="276" t="n">
        <v>41.0902</v>
      </c>
    </row>
    <row r="500" customFormat="false" ht="15.75" hidden="false" customHeight="false" outlineLevel="0" collapsed="false">
      <c r="A500" s="0" t="s">
        <v>1689</v>
      </c>
      <c r="B500" s="276" t="n">
        <v>1524.2624</v>
      </c>
      <c r="C500" s="276" t="n">
        <v>34.8364</v>
      </c>
      <c r="D500" s="276" t="n">
        <v>37.5036</v>
      </c>
      <c r="E500" s="276" t="n">
        <v>39.8184</v>
      </c>
    </row>
    <row r="501" customFormat="false" ht="15.75" hidden="false" customHeight="false" outlineLevel="0" collapsed="false">
      <c r="A501" s="0" t="s">
        <v>1690</v>
      </c>
      <c r="B501" s="276" t="n">
        <v>8764.2304</v>
      </c>
      <c r="C501" s="276" t="n">
        <v>40.4346</v>
      </c>
      <c r="D501" s="276" t="n">
        <v>40.6116</v>
      </c>
      <c r="E501" s="276" t="n">
        <v>43.05</v>
      </c>
    </row>
    <row r="502" customFormat="false" ht="15.75" hidden="false" customHeight="false" outlineLevel="0" collapsed="false">
      <c r="A502" s="0" t="s">
        <v>1691</v>
      </c>
      <c r="B502" s="276" t="n">
        <v>4003.2512</v>
      </c>
      <c r="C502" s="276" t="n">
        <v>38.1895</v>
      </c>
      <c r="D502" s="276" t="n">
        <v>39.0884</v>
      </c>
      <c r="E502" s="276" t="n">
        <v>41.4833</v>
      </c>
    </row>
    <row r="503" customFormat="false" ht="15.75" hidden="false" customHeight="false" outlineLevel="0" collapsed="false">
      <c r="A503" s="0" t="s">
        <v>1692</v>
      </c>
      <c r="B503" s="276" t="n">
        <v>2060.3072</v>
      </c>
      <c r="C503" s="276" t="n">
        <v>35.9671</v>
      </c>
      <c r="D503" s="276" t="n">
        <v>37.9788</v>
      </c>
      <c r="E503" s="276" t="n">
        <v>40.3081</v>
      </c>
    </row>
    <row r="504" customFormat="false" ht="15.75" hidden="false" customHeight="false" outlineLevel="0" collapsed="false">
      <c r="A504" s="0" t="s">
        <v>1693</v>
      </c>
      <c r="B504" s="276" t="n">
        <v>1142.976</v>
      </c>
      <c r="C504" s="276" t="n">
        <v>33.7404</v>
      </c>
      <c r="D504" s="276" t="n">
        <v>37.1334</v>
      </c>
      <c r="E504" s="276" t="n">
        <v>39.4827</v>
      </c>
    </row>
    <row r="505" customFormat="false" ht="15.75" hidden="false" customHeight="false" outlineLevel="0" collapsed="false">
      <c r="A505" s="0" t="s">
        <v>1694</v>
      </c>
      <c r="B505" s="276" t="n">
        <v>37499.344</v>
      </c>
      <c r="C505" s="276" t="n">
        <v>40.8449</v>
      </c>
      <c r="D505" s="276" t="n">
        <v>44.5159</v>
      </c>
      <c r="E505" s="276" t="n">
        <v>44.4427</v>
      </c>
    </row>
    <row r="506" customFormat="false" ht="15.75" hidden="false" customHeight="false" outlineLevel="0" collapsed="false">
      <c r="A506" s="0" t="s">
        <v>1695</v>
      </c>
      <c r="B506" s="276" t="n">
        <v>19763.9984</v>
      </c>
      <c r="C506" s="276" t="n">
        <v>38.1128</v>
      </c>
      <c r="D506" s="276" t="n">
        <v>42.8227</v>
      </c>
      <c r="E506" s="276" t="n">
        <v>43.1856</v>
      </c>
    </row>
    <row r="507" customFormat="false" ht="15.75" hidden="false" customHeight="false" outlineLevel="0" collapsed="false">
      <c r="A507" s="0" t="s">
        <v>1696</v>
      </c>
      <c r="B507" s="276" t="n">
        <v>11417.8496</v>
      </c>
      <c r="C507" s="276" t="n">
        <v>35.5477</v>
      </c>
      <c r="D507" s="276" t="n">
        <v>41.6643</v>
      </c>
      <c r="E507" s="276" t="n">
        <v>42.2578</v>
      </c>
    </row>
    <row r="508" customFormat="false" ht="15.75" hidden="false" customHeight="false" outlineLevel="0" collapsed="false">
      <c r="A508" s="0" t="s">
        <v>1697</v>
      </c>
      <c r="B508" s="276" t="n">
        <v>6993.8528</v>
      </c>
      <c r="C508" s="276" t="n">
        <v>33.1273</v>
      </c>
      <c r="D508" s="276" t="n">
        <v>40.4393</v>
      </c>
      <c r="E508" s="276" t="n">
        <v>41.2111</v>
      </c>
    </row>
    <row r="509" customFormat="false" ht="15.75" hidden="false" customHeight="false" outlineLevel="0" collapsed="false">
      <c r="A509" s="0" t="s">
        <v>1698</v>
      </c>
      <c r="B509" s="276" t="n">
        <v>26855.3328</v>
      </c>
      <c r="C509" s="276" t="n">
        <v>39.4566</v>
      </c>
      <c r="D509" s="276" t="n">
        <v>43.6631</v>
      </c>
      <c r="E509" s="276" t="n">
        <v>43.8291</v>
      </c>
    </row>
    <row r="510" customFormat="false" ht="15.75" hidden="false" customHeight="false" outlineLevel="0" collapsed="false">
      <c r="A510" s="0" t="s">
        <v>1699</v>
      </c>
      <c r="B510" s="276" t="n">
        <v>14884.3552</v>
      </c>
      <c r="C510" s="276" t="n">
        <v>36.8175</v>
      </c>
      <c r="D510" s="276" t="n">
        <v>42.1038</v>
      </c>
      <c r="E510" s="276" t="n">
        <v>42.6234</v>
      </c>
    </row>
    <row r="511" customFormat="false" ht="15.75" hidden="false" customHeight="false" outlineLevel="0" collapsed="false">
      <c r="A511" s="0" t="s">
        <v>1700</v>
      </c>
      <c r="B511" s="276" t="n">
        <v>8851.0176</v>
      </c>
      <c r="C511" s="276" t="n">
        <v>34.312</v>
      </c>
      <c r="D511" s="276" t="n">
        <v>40.8843</v>
      </c>
      <c r="E511" s="276" t="n">
        <v>41.5993</v>
      </c>
    </row>
    <row r="512" customFormat="false" ht="15.75" hidden="false" customHeight="false" outlineLevel="0" collapsed="false">
      <c r="A512" s="0" t="s">
        <v>1701</v>
      </c>
      <c r="B512" s="276" t="n">
        <v>5603.7856</v>
      </c>
      <c r="C512" s="276" t="n">
        <v>32.0294</v>
      </c>
      <c r="D512" s="276" t="n">
        <v>40.07</v>
      </c>
      <c r="E512" s="276" t="n">
        <v>40.9213</v>
      </c>
    </row>
    <row r="513" customFormat="false" ht="15.75" hidden="false" customHeight="false" outlineLevel="0" collapsed="false">
      <c r="A513" s="0" t="s">
        <v>1702</v>
      </c>
      <c r="B513" s="276" t="n">
        <v>5202.7584</v>
      </c>
      <c r="C513" s="276" t="n">
        <v>41.6816</v>
      </c>
      <c r="D513" s="276" t="n">
        <v>43.2548</v>
      </c>
      <c r="E513" s="276" t="n">
        <v>44.7524</v>
      </c>
    </row>
    <row r="514" customFormat="false" ht="15.75" hidden="false" customHeight="false" outlineLevel="0" collapsed="false">
      <c r="A514" s="0" t="s">
        <v>1703</v>
      </c>
      <c r="B514" s="276" t="n">
        <v>2777.8144</v>
      </c>
      <c r="C514" s="276" t="n">
        <v>40.1093</v>
      </c>
      <c r="D514" s="276" t="n">
        <v>41.9056</v>
      </c>
      <c r="E514" s="276" t="n">
        <v>43.1358</v>
      </c>
    </row>
    <row r="515" customFormat="false" ht="15.75" hidden="false" customHeight="false" outlineLevel="0" collapsed="false">
      <c r="A515" s="0" t="s">
        <v>1704</v>
      </c>
      <c r="B515" s="276" t="n">
        <v>1561.18</v>
      </c>
      <c r="C515" s="276" t="n">
        <v>38.1979</v>
      </c>
      <c r="D515" s="276" t="n">
        <v>40.9335</v>
      </c>
      <c r="E515" s="276" t="n">
        <v>42.1151</v>
      </c>
    </row>
    <row r="516" customFormat="false" ht="15.75" hidden="false" customHeight="false" outlineLevel="0" collapsed="false">
      <c r="A516" s="0" t="s">
        <v>1705</v>
      </c>
      <c r="B516" s="276" t="n">
        <v>863.2872</v>
      </c>
      <c r="C516" s="276" t="n">
        <v>36.072</v>
      </c>
      <c r="D516" s="276" t="n">
        <v>40.0045</v>
      </c>
      <c r="E516" s="276" t="n">
        <v>41.1976</v>
      </c>
    </row>
    <row r="517" customFormat="false" ht="15.75" hidden="false" customHeight="false" outlineLevel="0" collapsed="false">
      <c r="A517" s="0" t="s">
        <v>1706</v>
      </c>
      <c r="B517" s="276" t="n">
        <v>3760.0656</v>
      </c>
      <c r="C517" s="276" t="n">
        <v>40.9413</v>
      </c>
      <c r="D517" s="276" t="n">
        <v>42.5879</v>
      </c>
      <c r="E517" s="276" t="n">
        <v>43.9161</v>
      </c>
    </row>
    <row r="518" customFormat="false" ht="15.75" hidden="false" customHeight="false" outlineLevel="0" collapsed="false">
      <c r="A518" s="0" t="s">
        <v>1707</v>
      </c>
      <c r="B518" s="276" t="n">
        <v>2071.4248</v>
      </c>
      <c r="C518" s="276" t="n">
        <v>39.1929</v>
      </c>
      <c r="D518" s="276" t="n">
        <v>41.3139</v>
      </c>
      <c r="E518" s="276" t="n">
        <v>42.4744</v>
      </c>
    </row>
    <row r="519" customFormat="false" ht="15.75" hidden="false" customHeight="false" outlineLevel="0" collapsed="false">
      <c r="A519" s="0" t="s">
        <v>1708</v>
      </c>
      <c r="B519" s="276" t="n">
        <v>1150.2336</v>
      </c>
      <c r="C519" s="276" t="n">
        <v>37.135</v>
      </c>
      <c r="D519" s="276" t="n">
        <v>40.3235</v>
      </c>
      <c r="E519" s="276" t="n">
        <v>41.4794</v>
      </c>
    </row>
    <row r="520" customFormat="false" ht="15.75" hidden="false" customHeight="false" outlineLevel="0" collapsed="false">
      <c r="A520" s="0" t="s">
        <v>1709</v>
      </c>
      <c r="B520" s="276" t="n">
        <v>653.524</v>
      </c>
      <c r="C520" s="276" t="n">
        <v>35.0536</v>
      </c>
      <c r="D520" s="276" t="n">
        <v>39.7367</v>
      </c>
      <c r="E520" s="276" t="n">
        <v>40.9926</v>
      </c>
    </row>
    <row r="521" customFormat="false" ht="15.75" hidden="false" customHeight="false" outlineLevel="0" collapsed="false">
      <c r="A521" s="0" t="s">
        <v>1710</v>
      </c>
      <c r="B521" s="276" t="n">
        <v>7945.0312</v>
      </c>
      <c r="C521" s="276" t="n">
        <v>39.903</v>
      </c>
      <c r="D521" s="276" t="n">
        <v>41.9248</v>
      </c>
      <c r="E521" s="276" t="n">
        <v>43.0647</v>
      </c>
    </row>
    <row r="522" customFormat="false" ht="15.75" hidden="false" customHeight="false" outlineLevel="0" collapsed="false">
      <c r="A522" s="0" t="s">
        <v>1711</v>
      </c>
      <c r="B522" s="276" t="n">
        <v>3768.8784</v>
      </c>
      <c r="C522" s="276" t="n">
        <v>37.5583</v>
      </c>
      <c r="D522" s="276" t="n">
        <v>40.1719</v>
      </c>
      <c r="E522" s="276" t="n">
        <v>41.1656</v>
      </c>
    </row>
    <row r="523" customFormat="false" ht="15.75" hidden="false" customHeight="false" outlineLevel="0" collapsed="false">
      <c r="A523" s="0" t="s">
        <v>1712</v>
      </c>
      <c r="B523" s="276" t="n">
        <v>1893.8224</v>
      </c>
      <c r="C523" s="276" t="n">
        <v>35.2915</v>
      </c>
      <c r="D523" s="276" t="n">
        <v>38.9301</v>
      </c>
      <c r="E523" s="276" t="n">
        <v>40.0419</v>
      </c>
    </row>
    <row r="524" customFormat="false" ht="15.75" hidden="false" customHeight="false" outlineLevel="0" collapsed="false">
      <c r="A524" s="0" t="s">
        <v>1713</v>
      </c>
      <c r="B524" s="276" t="n">
        <v>953.356</v>
      </c>
      <c r="C524" s="276" t="n">
        <v>33.1047</v>
      </c>
      <c r="D524" s="276" t="n">
        <v>37.6895</v>
      </c>
      <c r="E524" s="276" t="n">
        <v>39.0686</v>
      </c>
    </row>
    <row r="525" customFormat="false" ht="15.75" hidden="false" customHeight="false" outlineLevel="0" collapsed="false">
      <c r="A525" s="0" t="s">
        <v>1714</v>
      </c>
      <c r="B525" s="276" t="n">
        <v>5419.4944</v>
      </c>
      <c r="C525" s="276" t="n">
        <v>38.7371</v>
      </c>
      <c r="D525" s="276" t="n">
        <v>41.0564</v>
      </c>
      <c r="E525" s="276" t="n">
        <v>42.0841</v>
      </c>
    </row>
    <row r="526" customFormat="false" ht="15.75" hidden="false" customHeight="false" outlineLevel="0" collapsed="false">
      <c r="A526" s="0" t="s">
        <v>1715</v>
      </c>
      <c r="B526" s="276" t="n">
        <v>2650.4832</v>
      </c>
      <c r="C526" s="276" t="n">
        <v>36.4217</v>
      </c>
      <c r="D526" s="276" t="n">
        <v>39.3698</v>
      </c>
      <c r="E526" s="276" t="n">
        <v>40.4131</v>
      </c>
    </row>
    <row r="527" customFormat="false" ht="15.75" hidden="false" customHeight="false" outlineLevel="0" collapsed="false">
      <c r="A527" s="0" t="s">
        <v>1716</v>
      </c>
      <c r="B527" s="276" t="n">
        <v>1332.6768</v>
      </c>
      <c r="C527" s="276" t="n">
        <v>34.1883</v>
      </c>
      <c r="D527" s="276" t="n">
        <v>38.1395</v>
      </c>
      <c r="E527" s="276" t="n">
        <v>39.3844</v>
      </c>
    </row>
    <row r="528" customFormat="false" ht="15.75" hidden="false" customHeight="false" outlineLevel="0" collapsed="false">
      <c r="A528" s="0" t="s">
        <v>1717</v>
      </c>
      <c r="B528" s="276" t="n">
        <v>685.1488</v>
      </c>
      <c r="C528" s="276" t="n">
        <v>32.094</v>
      </c>
      <c r="D528" s="276" t="n">
        <v>37.3305</v>
      </c>
      <c r="E528" s="276" t="n">
        <v>38.8283</v>
      </c>
    </row>
    <row r="529" customFormat="false" ht="15.75" hidden="false" customHeight="false" outlineLevel="0" collapsed="false">
      <c r="A529" s="0" t="s">
        <v>1718</v>
      </c>
      <c r="B529" s="276" t="n">
        <v>19895.024</v>
      </c>
      <c r="C529" s="276" t="n">
        <v>38.6817</v>
      </c>
      <c r="D529" s="276" t="n">
        <v>40.0951</v>
      </c>
      <c r="E529" s="276" t="n">
        <v>43.3449</v>
      </c>
    </row>
    <row r="530" customFormat="false" ht="15.75" hidden="false" customHeight="false" outlineLevel="0" collapsed="false">
      <c r="A530" s="0" t="s">
        <v>1719</v>
      </c>
      <c r="B530" s="276" t="n">
        <v>6887.8504</v>
      </c>
      <c r="C530" s="276" t="n">
        <v>37.1021</v>
      </c>
      <c r="D530" s="276" t="n">
        <v>39.0797</v>
      </c>
      <c r="E530" s="276" t="n">
        <v>41.7647</v>
      </c>
    </row>
    <row r="531" customFormat="false" ht="15.75" hidden="false" customHeight="false" outlineLevel="0" collapsed="false">
      <c r="A531" s="0" t="s">
        <v>1720</v>
      </c>
      <c r="B531" s="276" t="n">
        <v>3517.224</v>
      </c>
      <c r="C531" s="276" t="n">
        <v>35.4533</v>
      </c>
      <c r="D531" s="276" t="n">
        <v>38.4117</v>
      </c>
      <c r="E531" s="276" t="n">
        <v>40.5766</v>
      </c>
    </row>
    <row r="532" customFormat="false" ht="15.75" hidden="false" customHeight="false" outlineLevel="0" collapsed="false">
      <c r="A532" s="0" t="s">
        <v>1721</v>
      </c>
      <c r="B532" s="276" t="n">
        <v>1928.7504</v>
      </c>
      <c r="C532" s="276" t="n">
        <v>33.6415</v>
      </c>
      <c r="D532" s="276" t="n">
        <v>37.5856</v>
      </c>
      <c r="E532" s="276" t="n">
        <v>39.2608</v>
      </c>
    </row>
    <row r="533" customFormat="false" ht="15.75" hidden="false" customHeight="false" outlineLevel="0" collapsed="false">
      <c r="A533" s="0" t="s">
        <v>1722</v>
      </c>
      <c r="B533" s="276" t="n">
        <v>10902.5064</v>
      </c>
      <c r="C533" s="276" t="n">
        <v>37.8856</v>
      </c>
      <c r="D533" s="276" t="n">
        <v>39.5246</v>
      </c>
      <c r="E533" s="276" t="n">
        <v>42.5589</v>
      </c>
    </row>
    <row r="534" customFormat="false" ht="15.75" hidden="false" customHeight="false" outlineLevel="0" collapsed="false">
      <c r="A534" s="0" t="s">
        <v>1723</v>
      </c>
      <c r="B534" s="276" t="n">
        <v>4811.34</v>
      </c>
      <c r="C534" s="276" t="n">
        <v>36.2868</v>
      </c>
      <c r="D534" s="276" t="n">
        <v>38.6656</v>
      </c>
      <c r="E534" s="276" t="n">
        <v>41.0282</v>
      </c>
    </row>
    <row r="535" customFormat="false" ht="15.75" hidden="false" customHeight="false" outlineLevel="0" collapsed="false">
      <c r="A535" s="0" t="s">
        <v>1724</v>
      </c>
      <c r="B535" s="276" t="n">
        <v>2569.4208</v>
      </c>
      <c r="C535" s="276" t="n">
        <v>34.5598</v>
      </c>
      <c r="D535" s="276" t="n">
        <v>37.9234</v>
      </c>
      <c r="E535" s="276" t="n">
        <v>39.7698</v>
      </c>
    </row>
    <row r="536" customFormat="false" ht="15.75" hidden="false" customHeight="false" outlineLevel="0" collapsed="false">
      <c r="A536" s="0" t="s">
        <v>1725</v>
      </c>
      <c r="B536" s="276" t="n">
        <v>1468.38</v>
      </c>
      <c r="C536" s="276" t="n">
        <v>32.7304</v>
      </c>
      <c r="D536" s="276" t="n">
        <v>37.3536</v>
      </c>
      <c r="E536" s="276" t="n">
        <v>38.8674</v>
      </c>
    </row>
    <row r="537" customFormat="false" ht="15.75" hidden="false" customHeight="false" outlineLevel="0" collapsed="false">
      <c r="A537" s="0" t="s">
        <v>1726</v>
      </c>
      <c r="B537" s="276" t="n">
        <v>19783.1184</v>
      </c>
      <c r="C537" s="276" t="n">
        <v>39.4126</v>
      </c>
      <c r="D537" s="276" t="n">
        <v>43.6266</v>
      </c>
      <c r="E537" s="276" t="n">
        <v>44.828</v>
      </c>
    </row>
    <row r="538" customFormat="false" ht="15.75" hidden="false" customHeight="false" outlineLevel="0" collapsed="false">
      <c r="A538" s="0" t="s">
        <v>1727</v>
      </c>
      <c r="B538" s="276" t="n">
        <v>8048.456</v>
      </c>
      <c r="C538" s="276" t="n">
        <v>37.8634</v>
      </c>
      <c r="D538" s="276" t="n">
        <v>42.457</v>
      </c>
      <c r="E538" s="276" t="n">
        <v>43.0284</v>
      </c>
    </row>
    <row r="539" customFormat="false" ht="15.75" hidden="false" customHeight="false" outlineLevel="0" collapsed="false">
      <c r="A539" s="0" t="s">
        <v>1728</v>
      </c>
      <c r="B539" s="276" t="n">
        <v>4214.0568</v>
      </c>
      <c r="C539" s="276" t="n">
        <v>36.3473</v>
      </c>
      <c r="D539" s="276" t="n">
        <v>41.5059</v>
      </c>
      <c r="E539" s="276" t="n">
        <v>41.6257</v>
      </c>
    </row>
    <row r="540" customFormat="false" ht="15.75" hidden="false" customHeight="false" outlineLevel="0" collapsed="false">
      <c r="A540" s="0" t="s">
        <v>1729</v>
      </c>
      <c r="B540" s="276" t="n">
        <v>2359.6792</v>
      </c>
      <c r="C540" s="276" t="n">
        <v>34.6649</v>
      </c>
      <c r="D540" s="276" t="n">
        <v>40.4901</v>
      </c>
      <c r="E540" s="276" t="n">
        <v>40.2323</v>
      </c>
    </row>
    <row r="541" customFormat="false" ht="15.75" hidden="false" customHeight="false" outlineLevel="0" collapsed="false">
      <c r="A541" s="0" t="s">
        <v>1730</v>
      </c>
      <c r="B541" s="276" t="n">
        <v>11940.4328</v>
      </c>
      <c r="C541" s="276" t="n">
        <v>38.5858</v>
      </c>
      <c r="D541" s="276" t="n">
        <v>43.0559</v>
      </c>
      <c r="E541" s="276" t="n">
        <v>43.9501</v>
      </c>
    </row>
    <row r="542" customFormat="false" ht="15.75" hidden="false" customHeight="false" outlineLevel="0" collapsed="false">
      <c r="A542" s="0" t="s">
        <v>1731</v>
      </c>
      <c r="B542" s="276" t="n">
        <v>5707.1608</v>
      </c>
      <c r="C542" s="276" t="n">
        <v>37.123</v>
      </c>
      <c r="D542" s="276" t="n">
        <v>41.9069</v>
      </c>
      <c r="E542" s="276" t="n">
        <v>42.247</v>
      </c>
    </row>
    <row r="543" customFormat="false" ht="15.75" hidden="false" customHeight="false" outlineLevel="0" collapsed="false">
      <c r="A543" s="0" t="s">
        <v>1732</v>
      </c>
      <c r="B543" s="276" t="n">
        <v>3110.7512</v>
      </c>
      <c r="C543" s="276" t="n">
        <v>35.5131</v>
      </c>
      <c r="D543" s="276" t="n">
        <v>40.8274</v>
      </c>
      <c r="E543" s="276" t="n">
        <v>40.7256</v>
      </c>
    </row>
    <row r="544" customFormat="false" ht="15.75" hidden="false" customHeight="false" outlineLevel="0" collapsed="false">
      <c r="A544" s="0" t="s">
        <v>1733</v>
      </c>
      <c r="B544" s="276" t="n">
        <v>1823.1456</v>
      </c>
      <c r="C544" s="276" t="n">
        <v>33.8251</v>
      </c>
      <c r="D544" s="276" t="n">
        <v>40.1954</v>
      </c>
      <c r="E544" s="276" t="n">
        <v>39.7969</v>
      </c>
    </row>
    <row r="545" customFormat="false" ht="15.75" hidden="false" customHeight="false" outlineLevel="0" collapsed="false">
      <c r="A545" s="0" t="s">
        <v>1734</v>
      </c>
      <c r="B545" s="276" t="n">
        <v>52633.0288</v>
      </c>
      <c r="C545" s="276" t="n">
        <v>38.2296</v>
      </c>
      <c r="D545" s="276" t="n">
        <v>41.946</v>
      </c>
      <c r="E545" s="276" t="n">
        <v>44.0822</v>
      </c>
    </row>
    <row r="546" customFormat="false" ht="15.75" hidden="false" customHeight="false" outlineLevel="0" collapsed="false">
      <c r="A546" s="0" t="s">
        <v>1735</v>
      </c>
      <c r="B546" s="276" t="n">
        <v>10767.0552</v>
      </c>
      <c r="C546" s="276" t="n">
        <v>35.728</v>
      </c>
      <c r="D546" s="276" t="n">
        <v>40.731</v>
      </c>
      <c r="E546" s="276" t="n">
        <v>43.0178</v>
      </c>
    </row>
    <row r="547" customFormat="false" ht="15.75" hidden="false" customHeight="false" outlineLevel="0" collapsed="false">
      <c r="A547" s="0" t="s">
        <v>1736</v>
      </c>
      <c r="B547" s="276" t="n">
        <v>3135.008</v>
      </c>
      <c r="C547" s="276" t="n">
        <v>34.367</v>
      </c>
      <c r="D547" s="276" t="n">
        <v>39.7786</v>
      </c>
      <c r="E547" s="276" t="n">
        <v>42.3234</v>
      </c>
    </row>
    <row r="548" customFormat="false" ht="15.75" hidden="false" customHeight="false" outlineLevel="0" collapsed="false">
      <c r="A548" s="0" t="s">
        <v>1737</v>
      </c>
      <c r="B548" s="276" t="n">
        <v>1323.4432</v>
      </c>
      <c r="C548" s="276" t="n">
        <v>32.732</v>
      </c>
      <c r="D548" s="276" t="n">
        <v>38.7803</v>
      </c>
      <c r="E548" s="276" t="n">
        <v>41.4259</v>
      </c>
    </row>
    <row r="549" customFormat="false" ht="15.75" hidden="false" customHeight="false" outlineLevel="0" collapsed="false">
      <c r="A549" s="0" t="s">
        <v>1738</v>
      </c>
      <c r="B549" s="276" t="n">
        <v>23132.0832</v>
      </c>
      <c r="C549" s="276" t="n">
        <v>36.6011</v>
      </c>
      <c r="D549" s="276" t="n">
        <v>41.3271</v>
      </c>
      <c r="E549" s="276" t="n">
        <v>43.5253</v>
      </c>
    </row>
    <row r="550" customFormat="false" ht="15.75" hidden="false" customHeight="false" outlineLevel="0" collapsed="false">
      <c r="A550" s="0" t="s">
        <v>1739</v>
      </c>
      <c r="B550" s="276" t="n">
        <v>5375.2016</v>
      </c>
      <c r="C550" s="276" t="n">
        <v>35.0704</v>
      </c>
      <c r="D550" s="276" t="n">
        <v>40.1085</v>
      </c>
      <c r="E550" s="276" t="n">
        <v>42.557</v>
      </c>
    </row>
    <row r="551" customFormat="false" ht="15.75" hidden="false" customHeight="false" outlineLevel="0" collapsed="false">
      <c r="A551" s="0" t="s">
        <v>1740</v>
      </c>
      <c r="B551" s="276" t="n">
        <v>1986.9096</v>
      </c>
      <c r="C551" s="276" t="n">
        <v>33.5806</v>
      </c>
      <c r="D551" s="276" t="n">
        <v>39.1392</v>
      </c>
      <c r="E551" s="276" t="n">
        <v>41.7697</v>
      </c>
    </row>
    <row r="552" customFormat="false" ht="15.75" hidden="false" customHeight="false" outlineLevel="0" collapsed="false">
      <c r="A552" s="0" t="s">
        <v>1741</v>
      </c>
      <c r="B552" s="276" t="n">
        <v>914.9912</v>
      </c>
      <c r="C552" s="276" t="n">
        <v>31.848</v>
      </c>
      <c r="D552" s="276" t="n">
        <v>38.5052</v>
      </c>
      <c r="E552" s="27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8" t="s">
        <v>24</v>
      </c>
      <c r="B2" s="48" t="s">
        <v>31</v>
      </c>
      <c r="C2" s="48" t="s">
        <v>32</v>
      </c>
      <c r="AA2" s="0"/>
      <c r="AC2" s="0" t="n">
        <v>33</v>
      </c>
      <c r="AD2" s="49" t="s">
        <v>33</v>
      </c>
      <c r="AE2" s="49" t="s">
        <v>34</v>
      </c>
      <c r="AF2" s="49" t="s">
        <v>35</v>
      </c>
      <c r="AG2" s="49" t="s">
        <v>36</v>
      </c>
      <c r="AH2" s="49" t="n">
        <v>43</v>
      </c>
      <c r="AI2" s="49" t="s">
        <v>33</v>
      </c>
      <c r="AJ2" s="49" t="s">
        <v>34</v>
      </c>
      <c r="AK2" s="49" t="s">
        <v>35</v>
      </c>
      <c r="AL2" s="49" t="s">
        <v>36</v>
      </c>
      <c r="AM2" s="0" t="n">
        <v>45</v>
      </c>
      <c r="AN2" s="49" t="s">
        <v>33</v>
      </c>
      <c r="AO2" s="49" t="s">
        <v>34</v>
      </c>
      <c r="AP2" s="49" t="s">
        <v>35</v>
      </c>
      <c r="AQ2" s="49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9"/>
      <c r="AD11" s="49" t="s">
        <v>46</v>
      </c>
      <c r="AE11" s="49" t="s">
        <v>47</v>
      </c>
      <c r="AF11" s="49" t="s">
        <v>48</v>
      </c>
      <c r="AG11" s="49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</v>
      </c>
      <c r="AJ1" s="60"/>
      <c r="AK1" s="60"/>
      <c r="AL1" s="60"/>
      <c r="AM1" s="60"/>
      <c r="AN1" s="60"/>
      <c r="AO1" s="60"/>
      <c r="AP1" s="60"/>
      <c r="AQ1" s="60"/>
      <c r="AS1" s="61" t="s">
        <v>5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5</v>
      </c>
      <c r="F2" s="64"/>
      <c r="G2" s="64"/>
      <c r="H2" s="64"/>
      <c r="I2" s="57"/>
      <c r="J2" s="64" t="s">
        <v>55</v>
      </c>
      <c r="K2" s="64"/>
      <c r="L2" s="64"/>
      <c r="M2" s="64"/>
      <c r="N2" s="57"/>
      <c r="O2" s="65" t="s">
        <v>56</v>
      </c>
      <c r="P2" s="65"/>
      <c r="Q2" s="65"/>
      <c r="R2" s="65" t="s">
        <v>57</v>
      </c>
      <c r="S2" s="65"/>
      <c r="T2" s="65"/>
      <c r="U2" s="65" t="s">
        <v>58</v>
      </c>
      <c r="V2" s="65"/>
      <c r="W2" s="65"/>
      <c r="X2" s="57"/>
      <c r="Y2" s="60" t="s">
        <v>59</v>
      </c>
      <c r="Z2" s="60"/>
      <c r="AA2" s="60"/>
      <c r="AB2" s="60"/>
      <c r="AC2" s="66" t="s">
        <v>60</v>
      </c>
      <c r="AD2" s="66"/>
      <c r="AE2" s="66"/>
      <c r="AF2" s="66"/>
      <c r="AG2" s="65" t="s">
        <v>61</v>
      </c>
      <c r="AH2" s="57"/>
      <c r="AI2" s="60" t="s">
        <v>59</v>
      </c>
      <c r="AJ2" s="60"/>
      <c r="AK2" s="60"/>
      <c r="AL2" s="60"/>
      <c r="AM2" s="67" t="s">
        <v>62</v>
      </c>
      <c r="AN2" s="67"/>
      <c r="AO2" s="67"/>
      <c r="AP2" s="67"/>
      <c r="AQ2" s="65" t="s">
        <v>61</v>
      </c>
      <c r="AR2" s="57"/>
      <c r="AS2" s="68" t="s">
        <v>30</v>
      </c>
      <c r="AT2" s="68"/>
      <c r="AU2" s="68"/>
      <c r="AV2" s="68"/>
      <c r="AW2" s="57"/>
      <c r="AX2" s="65" t="s">
        <v>63</v>
      </c>
      <c r="AY2" s="65"/>
      <c r="AZ2" s="65" t="s">
        <v>64</v>
      </c>
      <c r="BA2" s="57"/>
      <c r="BB2" s="69" t="s">
        <v>65</v>
      </c>
      <c r="BE2" s="57"/>
    </row>
    <row r="3" customFormat="false" ht="12.75" hidden="false" customHeight="false" outlineLevel="0" collapsed="false">
      <c r="A3" s="70"/>
      <c r="B3" s="70"/>
      <c r="C3" s="71" t="s">
        <v>66</v>
      </c>
      <c r="D3" s="72" t="s">
        <v>67</v>
      </c>
      <c r="E3" s="73" t="s">
        <v>33</v>
      </c>
      <c r="F3" s="74" t="s">
        <v>34</v>
      </c>
      <c r="G3" s="74" t="s">
        <v>35</v>
      </c>
      <c r="H3" s="75" t="s">
        <v>36</v>
      </c>
      <c r="I3" s="76"/>
      <c r="J3" s="77" t="s">
        <v>68</v>
      </c>
      <c r="K3" s="74" t="s">
        <v>34</v>
      </c>
      <c r="L3" s="74" t="s">
        <v>35</v>
      </c>
      <c r="M3" s="75" t="s">
        <v>36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3</v>
      </c>
      <c r="Z3" s="78" t="s">
        <v>34</v>
      </c>
      <c r="AA3" s="78" t="s">
        <v>35</v>
      </c>
      <c r="AB3" s="79" t="s">
        <v>36</v>
      </c>
      <c r="AC3" s="78" t="s">
        <v>69</v>
      </c>
      <c r="AD3" s="78" t="s">
        <v>70</v>
      </c>
      <c r="AE3" s="78" t="s">
        <v>71</v>
      </c>
      <c r="AF3" s="79" t="s">
        <v>72</v>
      </c>
      <c r="AG3" s="80" t="s">
        <v>46</v>
      </c>
      <c r="AH3" s="76"/>
      <c r="AI3" s="73" t="s">
        <v>33</v>
      </c>
      <c r="AJ3" s="74" t="s">
        <v>34</v>
      </c>
      <c r="AK3" s="74" t="s">
        <v>35</v>
      </c>
      <c r="AL3" s="75" t="s">
        <v>36</v>
      </c>
      <c r="AM3" s="74" t="s">
        <v>69</v>
      </c>
      <c r="AN3" s="74" t="s">
        <v>70</v>
      </c>
      <c r="AO3" s="74" t="s">
        <v>71</v>
      </c>
      <c r="AP3" s="75" t="s">
        <v>72</v>
      </c>
      <c r="AQ3" s="80" t="s">
        <v>46</v>
      </c>
      <c r="AR3" s="76"/>
      <c r="AS3" s="77" t="s">
        <v>33</v>
      </c>
      <c r="AT3" s="78" t="s">
        <v>34</v>
      </c>
      <c r="AU3" s="78" t="s">
        <v>35</v>
      </c>
      <c r="AV3" s="79" t="s">
        <v>36</v>
      </c>
      <c r="AW3" s="76"/>
      <c r="AX3" s="73" t="s">
        <v>73</v>
      </c>
      <c r="AY3" s="75" t="s">
        <v>74</v>
      </c>
      <c r="AZ3" s="81" t="s">
        <v>73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5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10343.49</v>
      </c>
      <c r="AD4" s="87" t="n">
        <f aca="false">Anchor!K41</f>
        <v>98.36</v>
      </c>
      <c r="AE4" s="87" t="n">
        <f aca="false">Anchor!L41</f>
        <v>394</v>
      </c>
      <c r="AF4" s="94" t="n">
        <f aca="false">AC4/3600</f>
        <v>2.87319166666667</v>
      </c>
      <c r="AG4" s="95" t="n">
        <f aca="false">E4+Y4</f>
        <v>110724.5344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</v>
      </c>
      <c r="AY4" s="97" t="n">
        <f aca="false">AN4/AD4</f>
        <v>0</v>
      </c>
      <c r="AZ4" s="98" t="n">
        <f aca="false">AO4/AE4</f>
        <v>0</v>
      </c>
      <c r="BB4" s="99" t="n">
        <f aca="false">ABS(Y4-AI4)+ABS(Z4-AJ4)+ABS(AA4-AK4)+ABS(AB4-AL4)</f>
        <v>41577.7282</v>
      </c>
      <c r="BC4" s="57"/>
      <c r="BE4" s="90"/>
    </row>
    <row r="5" customFormat="false" ht="12" hidden="false" customHeight="false" outlineLevel="0" collapsed="false">
      <c r="A5" s="100" t="s">
        <v>76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9147.12</v>
      </c>
      <c r="AD5" s="103" t="n">
        <f aca="false">Anchor!K42</f>
        <v>88.5</v>
      </c>
      <c r="AE5" s="103" t="n">
        <f aca="false">Anchor!L42</f>
        <v>394</v>
      </c>
      <c r="AF5" s="108" t="n">
        <f aca="false">AC5/3600</f>
        <v>2.54086666666667</v>
      </c>
      <c r="AG5" s="109" t="n">
        <f aca="false">E5+Y5</f>
        <v>68909.0256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</v>
      </c>
      <c r="AY5" s="111" t="n">
        <f aca="false">AN5/AD5</f>
        <v>0</v>
      </c>
      <c r="AZ5" s="112" t="n">
        <f aca="false">AO5/AE5</f>
        <v>0</v>
      </c>
      <c r="BB5" s="113" t="n">
        <f aca="false">ABS(Y5-AI5)+ABS(Z5-AJ5)+ABS(AA5-AK5)+ABS(AB5-AL5)</f>
        <v>27936.7509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8337.06</v>
      </c>
      <c r="AD6" s="103" t="n">
        <f aca="false">Anchor!K43</f>
        <v>82.44</v>
      </c>
      <c r="AE6" s="103" t="n">
        <f aca="false">Anchor!L43</f>
        <v>394</v>
      </c>
      <c r="AF6" s="108" t="n">
        <f aca="false">AC6/3600</f>
        <v>2.31585</v>
      </c>
      <c r="AG6" s="109" t="n">
        <f aca="false">E6+Y6</f>
        <v>44140.9136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</v>
      </c>
      <c r="AY6" s="111" t="n">
        <f aca="false">AN6/AD6</f>
        <v>0</v>
      </c>
      <c r="AZ6" s="112" t="n">
        <f aca="false">AO6/AE6</f>
        <v>0</v>
      </c>
      <c r="BB6" s="113" t="n">
        <f aca="false">ABS(Y6-AI6)+ABS(Z6-AJ6)+ABS(AA6-AK6)+ABS(AB6-AL6)</f>
        <v>18506.405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7654.93</v>
      </c>
      <c r="AD7" s="117" t="n">
        <f aca="false">Anchor!K44</f>
        <v>76.49</v>
      </c>
      <c r="AE7" s="117" t="n">
        <f aca="false">Anchor!L44</f>
        <v>394</v>
      </c>
      <c r="AF7" s="122" t="n">
        <f aca="false">AC7/3600</f>
        <v>2.12636944444444</v>
      </c>
      <c r="AG7" s="123" t="n">
        <f aca="false">E7+Y7</f>
        <v>27041.7792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</v>
      </c>
      <c r="AY7" s="125" t="n">
        <f aca="false">AN7/AD7</f>
        <v>0</v>
      </c>
      <c r="AZ7" s="126" t="n">
        <f aca="false">AO7/AE7</f>
        <v>0</v>
      </c>
      <c r="BB7" s="127" t="n">
        <f aca="false">ABS(Y7-AI7)+ABS(Z7-AJ7)+ABS(AA7-AK7)+ABS(AB7-AL7)</f>
        <v>11493.871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9720.95</v>
      </c>
      <c r="AD8" s="87" t="n">
        <f aca="false">Anchor!K45</f>
        <v>90.69</v>
      </c>
      <c r="AE8" s="87" t="n">
        <f aca="false">Anchor!L45</f>
        <v>393</v>
      </c>
      <c r="AF8" s="94" t="n">
        <f aca="false">AC8/3600</f>
        <v>2.70026388888889</v>
      </c>
      <c r="AG8" s="95" t="n">
        <f aca="false">E8+Y8</f>
        <v>88023.5872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</v>
      </c>
      <c r="AY8" s="97" t="n">
        <f aca="false">AN8/AD8</f>
        <v>0</v>
      </c>
      <c r="AZ8" s="98" t="n">
        <f aca="false">AO8/AE8</f>
        <v>0</v>
      </c>
      <c r="BB8" s="113" t="n">
        <f aca="false">ABS(Y8-AI8)+ABS(Z8-AJ8)+ABS(AA8-AK8)+ABS(AB8-AL8)</f>
        <v>41577.7282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8674.12</v>
      </c>
      <c r="AD9" s="103" t="n">
        <f aca="false">Anchor!K46</f>
        <v>80.09</v>
      </c>
      <c r="AE9" s="103" t="n">
        <f aca="false">Anchor!L46</f>
        <v>393</v>
      </c>
      <c r="AF9" s="108" t="n">
        <f aca="false">AC9/3600</f>
        <v>2.40947777777778</v>
      </c>
      <c r="AG9" s="109" t="n">
        <f aca="false">E9+Y9</f>
        <v>53777.288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</v>
      </c>
      <c r="AY9" s="111" t="n">
        <f aca="false">AN9/AD9</f>
        <v>0</v>
      </c>
      <c r="AZ9" s="112" t="n">
        <f aca="false">AO9/AE9</f>
        <v>0</v>
      </c>
      <c r="BB9" s="113" t="n">
        <f aca="false">ABS(Y9-AI9)+ABS(Z9-AJ9)+ABS(AA9-AK9)+ABS(AB9-AL9)</f>
        <v>27936.7509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7952.07</v>
      </c>
      <c r="AD10" s="103" t="n">
        <f aca="false">Anchor!K47</f>
        <v>74.9</v>
      </c>
      <c r="AE10" s="103" t="n">
        <f aca="false">Anchor!L47</f>
        <v>394</v>
      </c>
      <c r="AF10" s="108" t="n">
        <f aca="false">AC10/3600</f>
        <v>2.20890833333333</v>
      </c>
      <c r="AG10" s="109" t="n">
        <f aca="false">E10+Y10</f>
        <v>33396.3952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</v>
      </c>
      <c r="AY10" s="111" t="n">
        <f aca="false">AN10/AD10</f>
        <v>0</v>
      </c>
      <c r="AZ10" s="112" t="n">
        <f aca="false">AO10/AE10</f>
        <v>0</v>
      </c>
      <c r="BB10" s="113" t="n">
        <f aca="false">ABS(Y10-AI10)+ABS(Z10-AJ10)+ABS(AA10-AK10)+ABS(AB10-AL10)</f>
        <v>18506.405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7307.34</v>
      </c>
      <c r="AD11" s="117" t="n">
        <f aca="false">Anchor!K48</f>
        <v>69.61</v>
      </c>
      <c r="AE11" s="117" t="n">
        <f aca="false">Anchor!L48</f>
        <v>394</v>
      </c>
      <c r="AF11" s="122" t="n">
        <f aca="false">AC11/3600</f>
        <v>2.02981666666667</v>
      </c>
      <c r="AG11" s="123" t="n">
        <f aca="false">E11+Y11</f>
        <v>20513.1216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</v>
      </c>
      <c r="AY11" s="125" t="n">
        <f aca="false">AN11/AD11</f>
        <v>0</v>
      </c>
      <c r="AZ11" s="126" t="n">
        <f aca="false">AO11/AE11</f>
        <v>0</v>
      </c>
      <c r="BB11" s="113" t="n">
        <f aca="false">ABS(Y11-AI11)+ABS(Z11-AJ11)+ABS(AA11-AK11)+ABS(AB11-AL11)</f>
        <v>11493.871</v>
      </c>
      <c r="BC11" s="57"/>
      <c r="BE11" s="90"/>
    </row>
    <row r="12" customFormat="false" ht="12" hidden="false" customHeight="false" outlineLevel="0" collapsed="false">
      <c r="B12" s="84" t="s">
        <v>77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10458.98</v>
      </c>
      <c r="AD12" s="87" t="n">
        <f aca="false">Anchor!K49</f>
        <v>100.64</v>
      </c>
      <c r="AE12" s="87" t="n">
        <f aca="false">Anchor!L49</f>
        <v>394</v>
      </c>
      <c r="AF12" s="94" t="n">
        <f aca="false">AC12/3600</f>
        <v>2.90527222222222</v>
      </c>
      <c r="AG12" s="95" t="n">
        <f aca="false">E12+Y12</f>
        <v>112729.2352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</v>
      </c>
      <c r="AY12" s="97" t="n">
        <f aca="false">AN12/AD12</f>
        <v>0</v>
      </c>
      <c r="AZ12" s="98" t="n">
        <f aca="false">AO12/AE12</f>
        <v>0</v>
      </c>
      <c r="BB12" s="99" t="n">
        <f aca="false">ABS(Y12-AI12)+ABS(Z12-AJ12)+ABS(AA12-AK12)+ABS(AB12-AL12)</f>
        <v>46268.8917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9395.57</v>
      </c>
      <c r="AD13" s="103" t="n">
        <f aca="false">Anchor!K50</f>
        <v>91.81</v>
      </c>
      <c r="AE13" s="103" t="n">
        <f aca="false">Anchor!L50</f>
        <v>393</v>
      </c>
      <c r="AF13" s="108" t="n">
        <f aca="false">AC13/3600</f>
        <v>2.60988055555556</v>
      </c>
      <c r="AG13" s="109" t="n">
        <f aca="false">E13+Y13</f>
        <v>72752.4768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</v>
      </c>
      <c r="AY13" s="111" t="n">
        <f aca="false">AN13/AD13</f>
        <v>0</v>
      </c>
      <c r="AZ13" s="112" t="n">
        <f aca="false">AO13/AE13</f>
        <v>0</v>
      </c>
      <c r="BB13" s="113" t="n">
        <f aca="false">ABS(Y13-AI13)+ABS(Z13-AJ13)+ABS(AA13-AK13)+ABS(AB13-AL13)</f>
        <v>31299.9507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8449.29</v>
      </c>
      <c r="AD14" s="103" t="n">
        <f aca="false">Anchor!K51</f>
        <v>83.96</v>
      </c>
      <c r="AE14" s="103" t="n">
        <f aca="false">Anchor!L51</f>
        <v>394</v>
      </c>
      <c r="AF14" s="108" t="n">
        <f aca="false">AC14/3600</f>
        <v>2.347025</v>
      </c>
      <c r="AG14" s="109" t="n">
        <f aca="false">E14+Y14</f>
        <v>46910.1936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</v>
      </c>
      <c r="AY14" s="111" t="n">
        <f aca="false">AN14/AD14</f>
        <v>0</v>
      </c>
      <c r="AZ14" s="112" t="n">
        <f aca="false">AO14/AE14</f>
        <v>0</v>
      </c>
      <c r="BB14" s="113" t="n">
        <f aca="false">ABS(Y14-AI14)+ABS(Z14-AJ14)+ABS(AA14-AK14)+ABS(AB14-AL14)</f>
        <v>21079.0314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7776.51</v>
      </c>
      <c r="AD15" s="117" t="n">
        <f aca="false">Anchor!K52</f>
        <v>79.68</v>
      </c>
      <c r="AE15" s="117" t="n">
        <f aca="false">Anchor!L52</f>
        <v>393</v>
      </c>
      <c r="AF15" s="122" t="n">
        <f aca="false">AC15/3600</f>
        <v>2.16014166666667</v>
      </c>
      <c r="AG15" s="123" t="n">
        <f aca="false">E15+Y15</f>
        <v>29574.5312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</v>
      </c>
      <c r="AY15" s="125" t="n">
        <f aca="false">AN15/AD15</f>
        <v>0</v>
      </c>
      <c r="AZ15" s="126" t="n">
        <f aca="false">AO15/AE15</f>
        <v>0</v>
      </c>
      <c r="BB15" s="127" t="n">
        <f aca="false">ABS(Y15-AI15)+ABS(Z15-AJ15)+ABS(AA15-AK15)+ABS(AB15-AL15)</f>
        <v>13881.0888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9964.54</v>
      </c>
      <c r="AD16" s="87" t="n">
        <f aca="false">Anchor!K53</f>
        <v>93.3</v>
      </c>
      <c r="AE16" s="87" t="n">
        <f aca="false">Anchor!L53</f>
        <v>394</v>
      </c>
      <c r="AF16" s="94" t="n">
        <f aca="false">AC16/3600</f>
        <v>2.76792777777778</v>
      </c>
      <c r="AG16" s="95" t="n">
        <f aca="false">E16+Y16</f>
        <v>91728.8848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</v>
      </c>
      <c r="AY16" s="97" t="n">
        <f aca="false">AN16/AD16</f>
        <v>0</v>
      </c>
      <c r="AZ16" s="98" t="n">
        <f aca="false">AO16/AE16</f>
        <v>0</v>
      </c>
      <c r="BB16" s="113" t="n">
        <f aca="false">ABS(Y16-AI16)+ABS(Z16-AJ16)+ABS(AA16-AK16)+ABS(AB16-AL16)</f>
        <v>46268.8917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8896.19</v>
      </c>
      <c r="AD17" s="103" t="n">
        <f aca="false">Anchor!K54</f>
        <v>83.03</v>
      </c>
      <c r="AE17" s="103" t="n">
        <f aca="false">Anchor!L54</f>
        <v>394</v>
      </c>
      <c r="AF17" s="108" t="n">
        <f aca="false">AC17/3600</f>
        <v>2.47116388888889</v>
      </c>
      <c r="AG17" s="109" t="n">
        <f aca="false">E17+Y17</f>
        <v>57812.3776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</v>
      </c>
      <c r="AY17" s="111" t="n">
        <f aca="false">AN17/AD17</f>
        <v>0</v>
      </c>
      <c r="AZ17" s="112" t="n">
        <f aca="false">AO17/AE17</f>
        <v>0</v>
      </c>
      <c r="BB17" s="113" t="n">
        <f aca="false">ABS(Y17-AI17)+ABS(Z17-AJ17)+ABS(AA17-AK17)+ABS(AB17-AL17)</f>
        <v>31299.9507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8106.73</v>
      </c>
      <c r="AD18" s="103" t="n">
        <f aca="false">Anchor!K55</f>
        <v>77.47</v>
      </c>
      <c r="AE18" s="103" t="n">
        <f aca="false">Anchor!L55</f>
        <v>394</v>
      </c>
      <c r="AF18" s="108" t="n">
        <f aca="false">AC18/3600</f>
        <v>2.25186944444444</v>
      </c>
      <c r="AG18" s="109" t="n">
        <f aca="false">E18+Y18</f>
        <v>36002.3344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</v>
      </c>
      <c r="AY18" s="111" t="n">
        <f aca="false">AN18/AD18</f>
        <v>0</v>
      </c>
      <c r="AZ18" s="112" t="n">
        <f aca="false">AO18/AE18</f>
        <v>0</v>
      </c>
      <c r="BB18" s="113" t="n">
        <f aca="false">ABS(Y18-AI18)+ABS(Z18-AJ18)+ABS(AA18-AK18)+ABS(AB18-AL18)</f>
        <v>21079.0314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7450.81</v>
      </c>
      <c r="AD19" s="117" t="n">
        <f aca="false">Anchor!K56</f>
        <v>70.61</v>
      </c>
      <c r="AE19" s="117" t="n">
        <f aca="false">Anchor!L56</f>
        <v>393</v>
      </c>
      <c r="AF19" s="122" t="n">
        <f aca="false">AC19/3600</f>
        <v>2.06966944444444</v>
      </c>
      <c r="AG19" s="123" t="n">
        <f aca="false">E19+Y19</f>
        <v>22700.5344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</v>
      </c>
      <c r="AY19" s="125" t="n">
        <f aca="false">AN19/AD19</f>
        <v>0</v>
      </c>
      <c r="AZ19" s="126" t="n">
        <f aca="false">AO19/AE19</f>
        <v>0</v>
      </c>
      <c r="BB19" s="113" t="n">
        <f aca="false">ABS(Y19-AI19)+ABS(Z19-AJ19)+ABS(AA19-AK19)+ABS(AB19-AL19)</f>
        <v>13881.0888</v>
      </c>
      <c r="BC19" s="57"/>
      <c r="BE19" s="90"/>
    </row>
    <row r="20" customFormat="false" ht="12" hidden="false" customHeight="false" outlineLevel="0" collapsed="false">
      <c r="A20" s="83" t="s">
        <v>9</v>
      </c>
      <c r="B20" s="84" t="s">
        <v>7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7422.81</v>
      </c>
      <c r="AD20" s="87" t="n">
        <f aca="false">Anchor!K57</f>
        <v>64</v>
      </c>
      <c r="AE20" s="87" t="n">
        <f aca="false">Anchor!L57</f>
        <v>215</v>
      </c>
      <c r="AF20" s="94" t="n">
        <f aca="false">AC20/3600</f>
        <v>2.06189166666667</v>
      </c>
      <c r="AG20" s="95" t="n">
        <f aca="false">E20+Y20</f>
        <v>22748.1176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n">
        <f aca="false">AO20/AE20</f>
        <v>0</v>
      </c>
      <c r="BB20" s="99" t="n">
        <f aca="false">ABS(Y20-AI20)+ABS(Z20-AJ20)+ABS(AA20-AK20)+ABS(AB20-AL20)</f>
        <v>9777.412</v>
      </c>
      <c r="BC20" s="57"/>
      <c r="BE20" s="90"/>
    </row>
    <row r="21" customFormat="false" ht="12" hidden="false" customHeight="false" outlineLevel="0" collapsed="false">
      <c r="A21" s="63" t="s">
        <v>7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6465.49</v>
      </c>
      <c r="AD21" s="103" t="n">
        <f aca="false">Anchor!K58</f>
        <v>61.05</v>
      </c>
      <c r="AE21" s="103" t="n">
        <f aca="false">Anchor!L58</f>
        <v>214</v>
      </c>
      <c r="AF21" s="108" t="n">
        <f aca="false">AC21/3600</f>
        <v>1.79596944444444</v>
      </c>
      <c r="AG21" s="109" t="n">
        <f aca="false">E21+Y21</f>
        <v>13839.8264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n">
        <f aca="false">AO21/AE21</f>
        <v>0</v>
      </c>
      <c r="BB21" s="113" t="n">
        <f aca="false">ABS(Y21-AI21)+ABS(Z21-AJ21)+ABS(AA21-AK21)+ABS(AB21-AL21)</f>
        <v>6375.7868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889.19</v>
      </c>
      <c r="AD22" s="103" t="n">
        <f aca="false">Anchor!K59</f>
        <v>55.22</v>
      </c>
      <c r="AE22" s="103" t="n">
        <f aca="false">Anchor!L59</f>
        <v>214</v>
      </c>
      <c r="AF22" s="108" t="n">
        <f aca="false">AC22/3600</f>
        <v>1.63588611111111</v>
      </c>
      <c r="AG22" s="109" t="n">
        <f aca="false">E22+Y22</f>
        <v>8852.048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n">
        <f aca="false">AO22/AE22</f>
        <v>0</v>
      </c>
      <c r="BB22" s="113" t="n">
        <f aca="false">ABS(Y22-AI22)+ABS(Z22-AJ22)+ABS(AA22-AK22)+ABS(AB22-AL22)</f>
        <v>4147.8446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5569.8</v>
      </c>
      <c r="AD23" s="117" t="n">
        <f aca="false">Anchor!K60</f>
        <v>52.88</v>
      </c>
      <c r="AE23" s="117" t="n">
        <f aca="false">Anchor!L60</f>
        <v>214</v>
      </c>
      <c r="AF23" s="122" t="n">
        <f aca="false">AC23/3600</f>
        <v>1.54716666666667</v>
      </c>
      <c r="AG23" s="123" t="n">
        <f aca="false">E23+Y23</f>
        <v>5414.816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n">
        <f aca="false">AO23/AE23</f>
        <v>0</v>
      </c>
      <c r="BB23" s="127" t="n">
        <f aca="false">ABS(Y23-AI23)+ABS(Z23-AJ23)+ABS(AA23-AK23)+ABS(AB23-AL23)</f>
        <v>2526.0878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6846.86</v>
      </c>
      <c r="AD24" s="87" t="n">
        <f aca="false">Anchor!K61</f>
        <v>58.71</v>
      </c>
      <c r="AE24" s="87" t="n">
        <f aca="false">Anchor!L61</f>
        <v>214</v>
      </c>
      <c r="AF24" s="94" t="n">
        <f aca="false">AC24/3600</f>
        <v>1.90190555555556</v>
      </c>
      <c r="AG24" s="95" t="n">
        <f aca="false">E24+Y24</f>
        <v>17458.5128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n">
        <f aca="false">AO24/AE24</f>
        <v>0</v>
      </c>
      <c r="BB24" s="113" t="n">
        <f aca="false">ABS(Y24-AI24)+ABS(Z24-AJ24)+ABS(AA24-AK24)+ABS(AB24-AL24)</f>
        <v>9777.412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6140.31</v>
      </c>
      <c r="AD25" s="103" t="n">
        <f aca="false">Anchor!K62</f>
        <v>55.92</v>
      </c>
      <c r="AE25" s="103" t="n">
        <f aca="false">Anchor!L62</f>
        <v>214</v>
      </c>
      <c r="AF25" s="108" t="n">
        <f aca="false">AC25/3600</f>
        <v>1.70564166666667</v>
      </c>
      <c r="AG25" s="109" t="n">
        <f aca="false">E25+Y25</f>
        <v>10667.5368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n">
        <f aca="false">AO25/AE25</f>
        <v>0</v>
      </c>
      <c r="BB25" s="113" t="n">
        <f aca="false">ABS(Y25-AI25)+ABS(Z25-AJ25)+ABS(AA25-AK25)+ABS(AB25-AL25)</f>
        <v>6375.7868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681.34</v>
      </c>
      <c r="AD26" s="103" t="n">
        <f aca="false">Anchor!K63</f>
        <v>50.17</v>
      </c>
      <c r="AE26" s="103" t="n">
        <f aca="false">Anchor!L63</f>
        <v>214</v>
      </c>
      <c r="AF26" s="108" t="n">
        <f aca="false">AC26/3600</f>
        <v>1.57815</v>
      </c>
      <c r="AG26" s="109" t="n">
        <f aca="false">E26+Y26</f>
        <v>6649.8296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n">
        <f aca="false">AO26/AE26</f>
        <v>0</v>
      </c>
      <c r="BB26" s="113" t="n">
        <f aca="false">ABS(Y26-AI26)+ABS(Z26-AJ26)+ABS(AA26-AK26)+ABS(AB26-AL26)</f>
        <v>4147.8446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5361.58</v>
      </c>
      <c r="AD27" s="117" t="n">
        <f aca="false">Anchor!K64</f>
        <v>47.81</v>
      </c>
      <c r="AE27" s="117" t="n">
        <f aca="false">Anchor!L64</f>
        <v>214</v>
      </c>
      <c r="AF27" s="122" t="n">
        <f aca="false">AC27/3600</f>
        <v>1.48932777777778</v>
      </c>
      <c r="AG27" s="123" t="n">
        <f aca="false">E27+Y27</f>
        <v>4114.5144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n">
        <f aca="false">AO27/AE27</f>
        <v>0</v>
      </c>
      <c r="BB27" s="113" t="n">
        <f aca="false">ABS(Y27-AI27)+ABS(Z27-AJ27)+ABS(AA27-AK27)+ABS(AB27-AL27)</f>
        <v>2526.0878</v>
      </c>
      <c r="BC27" s="57"/>
      <c r="BE27" s="90"/>
    </row>
    <row r="28" customFormat="false" ht="12" hidden="false" customHeight="false" outlineLevel="0" collapsed="false">
      <c r="A28" s="63"/>
      <c r="B28" s="84" t="s">
        <v>8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0</v>
      </c>
      <c r="K28" s="87" t="n">
        <f aca="false">Test!C65</f>
        <v>0</v>
      </c>
      <c r="L28" s="87" t="n">
        <f aca="false">Test!D65</f>
        <v>0</v>
      </c>
      <c r="M28" s="88" t="n">
        <f aca="false">Test!E65</f>
        <v>0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8886.81</v>
      </c>
      <c r="AD28" s="87" t="n">
        <f aca="false">Anchor!K65</f>
        <v>81.74</v>
      </c>
      <c r="AE28" s="87" t="n">
        <f aca="false">Anchor!L65</f>
        <v>214</v>
      </c>
      <c r="AF28" s="94" t="n">
        <f aca="false">AC28/3600</f>
        <v>2.46855833333333</v>
      </c>
      <c r="AG28" s="95" t="n">
        <f aca="false">E28+Y28</f>
        <v>55948.7808</v>
      </c>
      <c r="AH28" s="90"/>
      <c r="AI28" s="86" t="n">
        <f aca="false">Test!F65</f>
        <v>0</v>
      </c>
      <c r="AJ28" s="87" t="n">
        <f aca="false">Test!G65</f>
        <v>0</v>
      </c>
      <c r="AK28" s="87" t="n">
        <f aca="false">Test!H65</f>
        <v>0</v>
      </c>
      <c r="AL28" s="87" t="n">
        <f aca="false">Test!I65</f>
        <v>0</v>
      </c>
      <c r="AM28" s="86" t="n">
        <f aca="false">Test!J65</f>
        <v>0</v>
      </c>
      <c r="AN28" s="87" t="n">
        <f aca="false">Test!K65</f>
        <v>0</v>
      </c>
      <c r="AO28" s="87" t="n">
        <f aca="false">Test!L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n">
        <f aca="false">AO28/AE28</f>
        <v>0</v>
      </c>
      <c r="BB28" s="99" t="n">
        <f aca="false">ABS(Y28-AI28)+ABS(Z28-AJ28)+ABS(AA28-AK28)+ABS(AB28-AL28)</f>
        <v>17980.0105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0</v>
      </c>
      <c r="K29" s="103" t="n">
        <f aca="false">Test!C66</f>
        <v>0</v>
      </c>
      <c r="L29" s="103" t="n">
        <f aca="false">Test!D66</f>
        <v>0</v>
      </c>
      <c r="M29" s="104" t="n">
        <f aca="false">Test!E66</f>
        <v>0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7644.27</v>
      </c>
      <c r="AD29" s="103" t="n">
        <f aca="false">Anchor!K66</f>
        <v>72.53</v>
      </c>
      <c r="AE29" s="103" t="n">
        <f aca="false">Anchor!L66</f>
        <v>214</v>
      </c>
      <c r="AF29" s="108" t="n">
        <f aca="false">AC29/3600</f>
        <v>2.12340833333333</v>
      </c>
      <c r="AG29" s="109" t="n">
        <f aca="false">E29+Y29</f>
        <v>33812.124</v>
      </c>
      <c r="AH29" s="90"/>
      <c r="AI29" s="102" t="n">
        <f aca="false">Test!F66</f>
        <v>0</v>
      </c>
      <c r="AJ29" s="103" t="n">
        <f aca="false">Test!G66</f>
        <v>0</v>
      </c>
      <c r="AK29" s="103" t="n">
        <f aca="false">Test!H66</f>
        <v>0</v>
      </c>
      <c r="AL29" s="103" t="n">
        <f aca="false">Test!I66</f>
        <v>0</v>
      </c>
      <c r="AM29" s="102" t="n">
        <f aca="false">Test!J66</f>
        <v>0</v>
      </c>
      <c r="AN29" s="103" t="n">
        <f aca="false">Test!K66</f>
        <v>0</v>
      </c>
      <c r="AO29" s="103" t="n">
        <f aca="false">Test!L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n">
        <f aca="false">AO29/AE29</f>
        <v>0</v>
      </c>
      <c r="BB29" s="113" t="n">
        <f aca="false">ABS(Y29-AI29)+ABS(Z29-AJ29)+ABS(AA29-AK29)+ABS(AB29-AL29)</f>
        <v>11649.0735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0</v>
      </c>
      <c r="K30" s="103" t="n">
        <f aca="false">Test!C67</f>
        <v>0</v>
      </c>
      <c r="L30" s="103" t="n">
        <f aca="false">Test!D67</f>
        <v>0</v>
      </c>
      <c r="M30" s="104" t="n">
        <f aca="false">Test!E67</f>
        <v>0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834.82</v>
      </c>
      <c r="AD30" s="103" t="n">
        <f aca="false">Anchor!K67</f>
        <v>65.08</v>
      </c>
      <c r="AE30" s="103" t="n">
        <f aca="false">Anchor!L67</f>
        <v>214</v>
      </c>
      <c r="AF30" s="108" t="n">
        <f aca="false">AC30/3600</f>
        <v>1.89856111111111</v>
      </c>
      <c r="AG30" s="109" t="n">
        <f aca="false">E30+Y30</f>
        <v>20338.7736</v>
      </c>
      <c r="AH30" s="90"/>
      <c r="AI30" s="102" t="n">
        <f aca="false">Test!F67</f>
        <v>0</v>
      </c>
      <c r="AJ30" s="103" t="n">
        <f aca="false">Test!G67</f>
        <v>0</v>
      </c>
      <c r="AK30" s="103" t="n">
        <f aca="false">Test!H67</f>
        <v>0</v>
      </c>
      <c r="AL30" s="103" t="n">
        <f aca="false">Test!I67</f>
        <v>0</v>
      </c>
      <c r="AM30" s="102" t="n">
        <f aca="false">Test!J67</f>
        <v>0</v>
      </c>
      <c r="AN30" s="103" t="n">
        <f aca="false">Test!K67</f>
        <v>0</v>
      </c>
      <c r="AO30" s="103" t="n">
        <f aca="false">Test!L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n">
        <f aca="false">AO30/AE30</f>
        <v>0</v>
      </c>
      <c r="BB30" s="113" t="n">
        <f aca="false">ABS(Y30-AI30)+ABS(Z30-AJ30)+ABS(AA30-AK30)+ABS(AB30-AL30)</f>
        <v>7289.1901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0</v>
      </c>
      <c r="K31" s="117" t="n">
        <f aca="false">Test!C68</f>
        <v>0</v>
      </c>
      <c r="L31" s="117" t="n">
        <f aca="false">Test!D68</f>
        <v>0</v>
      </c>
      <c r="M31" s="118" t="n">
        <f aca="false">Test!E68</f>
        <v>0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6069.14</v>
      </c>
      <c r="AD31" s="117" t="n">
        <f aca="false">Anchor!K68</f>
        <v>60.26</v>
      </c>
      <c r="AE31" s="117" t="n">
        <f aca="false">Anchor!L68</f>
        <v>214</v>
      </c>
      <c r="AF31" s="122" t="n">
        <f aca="false">AC31/3600</f>
        <v>1.68587222222222</v>
      </c>
      <c r="AG31" s="123" t="n">
        <f aca="false">E31+Y31</f>
        <v>11413.5296</v>
      </c>
      <c r="AH31" s="90"/>
      <c r="AI31" s="116" t="n">
        <f aca="false">Test!F68</f>
        <v>0</v>
      </c>
      <c r="AJ31" s="117" t="n">
        <f aca="false">Test!G68</f>
        <v>0</v>
      </c>
      <c r="AK31" s="117" t="n">
        <f aca="false">Test!H68</f>
        <v>0</v>
      </c>
      <c r="AL31" s="117" t="n">
        <f aca="false">Test!I68</f>
        <v>0</v>
      </c>
      <c r="AM31" s="116" t="n">
        <f aca="false">Test!J68</f>
        <v>0</v>
      </c>
      <c r="AN31" s="117" t="n">
        <f aca="false">Test!K68</f>
        <v>0</v>
      </c>
      <c r="AO31" s="117" t="n">
        <f aca="false">Test!L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n">
        <f aca="false">AO31/AE31</f>
        <v>0</v>
      </c>
      <c r="BB31" s="127" t="n">
        <f aca="false">ABS(Y31-AI31)+ABS(Z31-AJ31)+ABS(AA31-AK31)+ABS(AB31-AL31)</f>
        <v>4126.5818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0</v>
      </c>
      <c r="K32" s="87" t="n">
        <f aca="false">Test!C69</f>
        <v>0</v>
      </c>
      <c r="L32" s="87" t="n">
        <f aca="false">Test!D69</f>
        <v>0</v>
      </c>
      <c r="M32" s="88" t="n">
        <f aca="false">Test!E69</f>
        <v>0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8250.19</v>
      </c>
      <c r="AD32" s="87" t="n">
        <f aca="false">Anchor!K69</f>
        <v>75.45</v>
      </c>
      <c r="AE32" s="87" t="n">
        <f aca="false">Anchor!L69</f>
        <v>214</v>
      </c>
      <c r="AF32" s="94" t="n">
        <f aca="false">AC32/3600</f>
        <v>2.29171944444444</v>
      </c>
      <c r="AG32" s="95" t="n">
        <f aca="false">E32+Y32</f>
        <v>44242.6792</v>
      </c>
      <c r="AH32" s="90"/>
      <c r="AI32" s="86" t="n">
        <f aca="false">Test!F69</f>
        <v>0</v>
      </c>
      <c r="AJ32" s="87" t="n">
        <f aca="false">Test!G69</f>
        <v>0</v>
      </c>
      <c r="AK32" s="87" t="n">
        <f aca="false">Test!H69</f>
        <v>0</v>
      </c>
      <c r="AL32" s="87" t="n">
        <f aca="false">Test!I69</f>
        <v>0</v>
      </c>
      <c r="AM32" s="86" t="n">
        <f aca="false">Test!J69</f>
        <v>0</v>
      </c>
      <c r="AN32" s="87" t="n">
        <f aca="false">Test!K69</f>
        <v>0</v>
      </c>
      <c r="AO32" s="87" t="n">
        <f aca="false">Test!L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n">
        <f aca="false">AO32/AE32</f>
        <v>0</v>
      </c>
      <c r="BB32" s="113" t="n">
        <f aca="false">ABS(Y32-AI32)+ABS(Z32-AJ32)+ABS(AA32-AK32)+ABS(AB32-AL32)</f>
        <v>17980.0105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0</v>
      </c>
      <c r="K33" s="103" t="n">
        <f aca="false">Test!C70</f>
        <v>0</v>
      </c>
      <c r="L33" s="103" t="n">
        <f aca="false">Test!D70</f>
        <v>0</v>
      </c>
      <c r="M33" s="104" t="n">
        <f aca="false">Test!E70</f>
        <v>0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7233.09</v>
      </c>
      <c r="AD33" s="103" t="n">
        <f aca="false">Anchor!K70</f>
        <v>67.82</v>
      </c>
      <c r="AE33" s="103" t="n">
        <f aca="false">Anchor!L70</f>
        <v>214</v>
      </c>
      <c r="AF33" s="108" t="n">
        <f aca="false">AC33/3600</f>
        <v>2.00919166666667</v>
      </c>
      <c r="AG33" s="109" t="n">
        <f aca="false">E33+Y33</f>
        <v>25975.2192</v>
      </c>
      <c r="AH33" s="90"/>
      <c r="AI33" s="102" t="n">
        <f aca="false">Test!F70</f>
        <v>0</v>
      </c>
      <c r="AJ33" s="103" t="n">
        <f aca="false">Test!G70</f>
        <v>0</v>
      </c>
      <c r="AK33" s="103" t="n">
        <f aca="false">Test!H70</f>
        <v>0</v>
      </c>
      <c r="AL33" s="103" t="n">
        <f aca="false">Test!I70</f>
        <v>0</v>
      </c>
      <c r="AM33" s="102" t="n">
        <f aca="false">Test!J70</f>
        <v>0</v>
      </c>
      <c r="AN33" s="103" t="n">
        <f aca="false">Test!K70</f>
        <v>0</v>
      </c>
      <c r="AO33" s="103" t="n">
        <f aca="false">Test!L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n">
        <f aca="false">AO33/AE33</f>
        <v>0</v>
      </c>
      <c r="BB33" s="113" t="n">
        <f aca="false">ABS(Y33-AI33)+ABS(Z33-AJ33)+ABS(AA33-AK33)+ABS(AB33-AL33)</f>
        <v>11649.0735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0</v>
      </c>
      <c r="K34" s="103" t="n">
        <f aca="false">Test!C71</f>
        <v>0</v>
      </c>
      <c r="L34" s="103" t="n">
        <f aca="false">Test!D71</f>
        <v>0</v>
      </c>
      <c r="M34" s="104" t="n">
        <f aca="false">Test!E71</f>
        <v>0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6442.72</v>
      </c>
      <c r="AD34" s="103" t="n">
        <f aca="false">Anchor!K71</f>
        <v>60.9</v>
      </c>
      <c r="AE34" s="103" t="n">
        <f aca="false">Anchor!L71</f>
        <v>214</v>
      </c>
      <c r="AF34" s="108" t="n">
        <f aca="false">AC34/3600</f>
        <v>1.78964444444444</v>
      </c>
      <c r="AG34" s="109" t="n">
        <f aca="false">E34+Y34</f>
        <v>14992.3456</v>
      </c>
      <c r="AH34" s="90"/>
      <c r="AI34" s="102" t="n">
        <f aca="false">Test!F71</f>
        <v>0</v>
      </c>
      <c r="AJ34" s="103" t="n">
        <f aca="false">Test!G71</f>
        <v>0</v>
      </c>
      <c r="AK34" s="103" t="n">
        <f aca="false">Test!H71</f>
        <v>0</v>
      </c>
      <c r="AL34" s="103" t="n">
        <f aca="false">Test!I71</f>
        <v>0</v>
      </c>
      <c r="AM34" s="102" t="n">
        <f aca="false">Test!J71</f>
        <v>0</v>
      </c>
      <c r="AN34" s="103" t="n">
        <f aca="false">Test!K71</f>
        <v>0</v>
      </c>
      <c r="AO34" s="103" t="n">
        <f aca="false">Test!L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n">
        <f aca="false">AO34/AE34</f>
        <v>0</v>
      </c>
      <c r="BB34" s="113" t="n">
        <f aca="false">ABS(Y34-AI34)+ABS(Z34-AJ34)+ABS(AA34-AK34)+ABS(AB34-AL34)</f>
        <v>7289.1901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0</v>
      </c>
      <c r="K35" s="117" t="n">
        <f aca="false">Test!C72</f>
        <v>0</v>
      </c>
      <c r="L35" s="117" t="n">
        <f aca="false">Test!D72</f>
        <v>0</v>
      </c>
      <c r="M35" s="118" t="n">
        <f aca="false">Test!E72</f>
        <v>0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854.31</v>
      </c>
      <c r="AD35" s="117" t="n">
        <f aca="false">Anchor!K72</f>
        <v>54.43</v>
      </c>
      <c r="AE35" s="117" t="n">
        <f aca="false">Anchor!L72</f>
        <v>214</v>
      </c>
      <c r="AF35" s="122" t="n">
        <f aca="false">AC35/3600</f>
        <v>1.62619722222222</v>
      </c>
      <c r="AG35" s="123" t="n">
        <f aca="false">E35+Y35</f>
        <v>8365.92</v>
      </c>
      <c r="AH35" s="90"/>
      <c r="AI35" s="116" t="n">
        <f aca="false">Test!F72</f>
        <v>0</v>
      </c>
      <c r="AJ35" s="117" t="n">
        <f aca="false">Test!G72</f>
        <v>0</v>
      </c>
      <c r="AK35" s="117" t="n">
        <f aca="false">Test!H72</f>
        <v>0</v>
      </c>
      <c r="AL35" s="117" t="n">
        <f aca="false">Test!I72</f>
        <v>0</v>
      </c>
      <c r="AM35" s="116" t="n">
        <f aca="false">Test!J72</f>
        <v>0</v>
      </c>
      <c r="AN35" s="117" t="n">
        <f aca="false">Test!K72</f>
        <v>0</v>
      </c>
      <c r="AO35" s="117" t="n">
        <f aca="false">Test!L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n">
        <f aca="false">AO35/AE35</f>
        <v>0</v>
      </c>
      <c r="BB35" s="113" t="n">
        <f aca="false">ABS(Y35-AI35)+ABS(Z35-AJ35)+ABS(AA35-AK35)+ABS(AB35-AL35)</f>
        <v>4126.5818</v>
      </c>
      <c r="BC35" s="57"/>
      <c r="BE35" s="90"/>
    </row>
    <row r="36" customFormat="false" ht="12" hidden="false" customHeight="false" outlineLevel="0" collapsed="false">
      <c r="A36" s="63"/>
      <c r="B36" s="84" t="s">
        <v>8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8950.32</v>
      </c>
      <c r="AD36" s="87" t="n">
        <f aca="false">Anchor!K73</f>
        <v>176.43</v>
      </c>
      <c r="AE36" s="87" t="n">
        <f aca="false">Anchor!L73</f>
        <v>214</v>
      </c>
      <c r="AF36" s="94" t="n">
        <f aca="false">AC36/3600</f>
        <v>5.26397777777778</v>
      </c>
      <c r="AG36" s="95" t="n">
        <f aca="false">E36+Y36</f>
        <v>114682.3408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n">
        <f aca="false">AO36/AE36</f>
        <v>0</v>
      </c>
      <c r="BB36" s="99" t="n">
        <f aca="false">ABS(Y36-AI36)+ABS(Z36-AJ36)+ABS(AA36-AK36)+ABS(AB36-AL36)</f>
        <v>31297.694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5779.96</v>
      </c>
      <c r="AD37" s="103" t="n">
        <f aca="false">Anchor!K74</f>
        <v>151.33</v>
      </c>
      <c r="AE37" s="103" t="n">
        <f aca="false">Anchor!L74</f>
        <v>214</v>
      </c>
      <c r="AF37" s="108" t="n">
        <f aca="false">AC37/3600</f>
        <v>4.38332222222222</v>
      </c>
      <c r="AG37" s="109" t="n">
        <f aca="false">E37+Y37</f>
        <v>61012.988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n">
        <f aca="false">AO37/AE37</f>
        <v>0</v>
      </c>
      <c r="BB37" s="113" t="n">
        <f aca="false">ABS(Y37-AI37)+ABS(Z37-AJ37)+ABS(AA37-AK37)+ABS(AB37-AL37)</f>
        <v>21061.5483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3855.87</v>
      </c>
      <c r="AD38" s="103" t="n">
        <f aca="false">Anchor!K75</f>
        <v>137.45</v>
      </c>
      <c r="AE38" s="103" t="n">
        <f aca="false">Anchor!L75</f>
        <v>214</v>
      </c>
      <c r="AF38" s="108" t="n">
        <f aca="false">AC38/3600</f>
        <v>3.84885277777778</v>
      </c>
      <c r="AG38" s="109" t="n">
        <f aca="false">E38+Y38</f>
        <v>37477.0224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n">
        <f aca="false">AO38/AE38</f>
        <v>0</v>
      </c>
      <c r="BB38" s="113" t="n">
        <f aca="false">ABS(Y38-AI38)+ABS(Z38-AJ38)+ABS(AA38-AK38)+ABS(AB38-AL38)</f>
        <v>13837.4955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2587.02</v>
      </c>
      <c r="AD39" s="117" t="n">
        <f aca="false">Anchor!K76</f>
        <v>128.78</v>
      </c>
      <c r="AE39" s="117" t="n">
        <f aca="false">Anchor!L76</f>
        <v>214</v>
      </c>
      <c r="AF39" s="122" t="n">
        <f aca="false">AC39/3600</f>
        <v>3.49639444444444</v>
      </c>
      <c r="AG39" s="123" t="n">
        <f aca="false">E39+Y39</f>
        <v>22422.1992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n">
        <f aca="false">AO39/AE39</f>
        <v>0</v>
      </c>
      <c r="BB39" s="127" t="n">
        <f aca="false">ABS(Y39-AI39)+ABS(Z39-AJ39)+ABS(AA39-AK39)+ABS(AB39-AL39)</f>
        <v>8440.0614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7302.06</v>
      </c>
      <c r="AD40" s="87" t="n">
        <f aca="false">Anchor!K77</f>
        <v>157.3</v>
      </c>
      <c r="AE40" s="87" t="n">
        <f aca="false">Anchor!L77</f>
        <v>215</v>
      </c>
      <c r="AF40" s="94" t="n">
        <f aca="false">AC40/3600</f>
        <v>4.80612777777778</v>
      </c>
      <c r="AG40" s="95" t="n">
        <f aca="false">E40+Y40</f>
        <v>82739.2568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n">
        <f aca="false">AO40/AE40</f>
        <v>0</v>
      </c>
      <c r="BB40" s="113" t="n">
        <f aca="false">ABS(Y40-AI40)+ABS(Z40-AJ40)+ABS(AA40-AK40)+ABS(AB40-AL40)</f>
        <v>31297.694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4639.91</v>
      </c>
      <c r="AD41" s="103" t="n">
        <f aca="false">Anchor!K78</f>
        <v>136.84</v>
      </c>
      <c r="AE41" s="103" t="n">
        <f aca="false">Anchor!L78</f>
        <v>214</v>
      </c>
      <c r="AF41" s="108" t="n">
        <f aca="false">AC41/3600</f>
        <v>4.06664166666667</v>
      </c>
      <c r="AG41" s="109" t="n">
        <f aca="false">E41+Y41</f>
        <v>47164.1528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n">
        <f aca="false">AO41/AE41</f>
        <v>0</v>
      </c>
      <c r="BB41" s="113" t="n">
        <f aca="false">ABS(Y41-AI41)+ABS(Z41-AJ41)+ABS(AA41-AK41)+ABS(AB41-AL41)</f>
        <v>21061.5483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3143.47</v>
      </c>
      <c r="AD42" s="103" t="n">
        <f aca="false">Anchor!K79</f>
        <v>126.24</v>
      </c>
      <c r="AE42" s="103" t="n">
        <f aca="false">Anchor!L79</f>
        <v>214</v>
      </c>
      <c r="AF42" s="108" t="n">
        <f aca="false">AC42/3600</f>
        <v>3.65096388888889</v>
      </c>
      <c r="AG42" s="109" t="n">
        <f aca="false">E42+Y42</f>
        <v>28532.5952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n">
        <f aca="false">AO42/AE42</f>
        <v>0</v>
      </c>
      <c r="BB42" s="113" t="n">
        <f aca="false">ABS(Y42-AI42)+ABS(Z42-AJ42)+ABS(AA42-AK42)+ABS(AB42-AL42)</f>
        <v>13837.4955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2158.01</v>
      </c>
      <c r="AD43" s="117" t="n">
        <f aca="false">Anchor!K80</f>
        <v>117.86</v>
      </c>
      <c r="AE43" s="117" t="n">
        <f aca="false">Anchor!L80</f>
        <v>214</v>
      </c>
      <c r="AF43" s="122" t="n">
        <f aca="false">AC43/3600</f>
        <v>3.377225</v>
      </c>
      <c r="AG43" s="123" t="n">
        <f aca="false">E43+Y43</f>
        <v>17112.7976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n">
        <f aca="false">AO43/AE43</f>
        <v>0</v>
      </c>
      <c r="BB43" s="113" t="n">
        <f aca="false">ABS(Y43-AI43)+ABS(Z43-AJ43)+ABS(AA43-AK43)+ABS(AB43-AL43)</f>
        <v>8440.0614</v>
      </c>
      <c r="BC43" s="57"/>
      <c r="BE43" s="90"/>
    </row>
    <row r="44" customFormat="false" ht="12" hidden="false" customHeight="false" outlineLevel="0" collapsed="false">
      <c r="A44" s="63"/>
      <c r="B44" s="84" t="s">
        <v>8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7178.81</v>
      </c>
      <c r="AD44" s="87" t="n">
        <f aca="false">Anchor!K81</f>
        <v>163.95</v>
      </c>
      <c r="AE44" s="87" t="n">
        <f aca="false">Anchor!L81</f>
        <v>215</v>
      </c>
      <c r="AF44" s="94" t="n">
        <f aca="false">AC44/3600</f>
        <v>4.77189166666667</v>
      </c>
      <c r="AG44" s="95" t="n">
        <f aca="false">E44+Y44</f>
        <v>78443.0312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n">
        <f aca="false">AO44/AE44</f>
        <v>0</v>
      </c>
      <c r="BB44" s="99" t="n">
        <f aca="false">ABS(Y44-AI44)+ABS(Z44-AJ44)+ABS(AA44-AK44)+ABS(AB44-AL44)</f>
        <v>18733.7858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4495.9</v>
      </c>
      <c r="AD45" s="103" t="n">
        <f aca="false">Anchor!K82</f>
        <v>141.14</v>
      </c>
      <c r="AE45" s="103" t="n">
        <f aca="false">Anchor!L82</f>
        <v>214</v>
      </c>
      <c r="AF45" s="108" t="n">
        <f aca="false">AC45/3600</f>
        <v>4.02663888888889</v>
      </c>
      <c r="AG45" s="109" t="n">
        <f aca="false">E45+Y45</f>
        <v>38601.0096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n">
        <f aca="false">AO45/AE45</f>
        <v>0</v>
      </c>
      <c r="BB45" s="113" t="n">
        <f aca="false">ABS(Y45-AI45)+ABS(Z45-AJ45)+ABS(AA45-AK45)+ABS(AB45-AL45)</f>
        <v>12246.6372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2771.51</v>
      </c>
      <c r="AD46" s="103" t="n">
        <f aca="false">Anchor!K83</f>
        <v>130.41</v>
      </c>
      <c r="AE46" s="103" t="n">
        <f aca="false">Anchor!L83</f>
        <v>214</v>
      </c>
      <c r="AF46" s="108" t="n">
        <f aca="false">AC46/3600</f>
        <v>3.54764166666667</v>
      </c>
      <c r="AG46" s="109" t="n">
        <f aca="false">E46+Y46</f>
        <v>22684.3768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n">
        <f aca="false">AO46/AE46</f>
        <v>0</v>
      </c>
      <c r="BB46" s="113" t="n">
        <f aca="false">ABS(Y46-AI46)+ABS(Z46-AJ46)+ABS(AA46-AK46)+ABS(AB46-AL46)</f>
        <v>8109.948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1820.16</v>
      </c>
      <c r="AD47" s="117" t="n">
        <f aca="false">Anchor!K84</f>
        <v>120.31</v>
      </c>
      <c r="AE47" s="117" t="n">
        <f aca="false">Anchor!L84</f>
        <v>214</v>
      </c>
      <c r="AF47" s="122" t="n">
        <f aca="false">AC47/3600</f>
        <v>3.28337777777778</v>
      </c>
      <c r="AG47" s="123" t="n">
        <f aca="false">E47+Y47</f>
        <v>13676.2168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n">
        <f aca="false">AO47/AE47</f>
        <v>0</v>
      </c>
      <c r="BB47" s="127" t="n">
        <f aca="false">ABS(Y47-AI47)+ABS(Z47-AJ47)+ABS(AA47-AK47)+ABS(AB47-AL47)</f>
        <v>5108.8513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5914.52</v>
      </c>
      <c r="AD48" s="87" t="n">
        <f aca="false">Anchor!K85</f>
        <v>143.01</v>
      </c>
      <c r="AE48" s="87" t="n">
        <f aca="false">Anchor!L85</f>
        <v>214</v>
      </c>
      <c r="AF48" s="94" t="n">
        <f aca="false">AC48/3600</f>
        <v>4.4207</v>
      </c>
      <c r="AG48" s="95" t="n">
        <f aca="false">E48+Y48</f>
        <v>53813.6952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n">
        <f aca="false">AO48/AE48</f>
        <v>0</v>
      </c>
      <c r="BB48" s="113" t="n">
        <f aca="false">ABS(Y48-AI48)+ABS(Z48-AJ48)+ABS(AA48-AK48)+ABS(AB48-AL48)</f>
        <v>18733.7858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3517.51</v>
      </c>
      <c r="AD49" s="103" t="n">
        <f aca="false">Anchor!K86</f>
        <v>128.41</v>
      </c>
      <c r="AE49" s="103" t="n">
        <f aca="false">Anchor!L86</f>
        <v>214</v>
      </c>
      <c r="AF49" s="108" t="n">
        <f aca="false">AC49/3600</f>
        <v>3.75486388888889</v>
      </c>
      <c r="AG49" s="109" t="n">
        <f aca="false">E49+Y49</f>
        <v>28777.812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n">
        <f aca="false">AO49/AE49</f>
        <v>0</v>
      </c>
      <c r="BB49" s="113" t="n">
        <f aca="false">ABS(Y49-AI49)+ABS(Z49-AJ49)+ABS(AA49-AK49)+ABS(AB49-AL49)</f>
        <v>12246.6372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2236.76</v>
      </c>
      <c r="AD50" s="103" t="n">
        <f aca="false">Anchor!K87</f>
        <v>116.23</v>
      </c>
      <c r="AE50" s="103" t="n">
        <f aca="false">Anchor!L87</f>
        <v>214</v>
      </c>
      <c r="AF50" s="108" t="n">
        <f aca="false">AC50/3600</f>
        <v>3.3991</v>
      </c>
      <c r="AG50" s="109" t="n">
        <f aca="false">E50+Y50</f>
        <v>17281.5384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n">
        <f aca="false">AO50/AE50</f>
        <v>0</v>
      </c>
      <c r="BB50" s="113" t="n">
        <f aca="false">ABS(Y50-AI50)+ABS(Z50-AJ50)+ABS(AA50-AK50)+ABS(AB50-AL50)</f>
        <v>8109.948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1486.38</v>
      </c>
      <c r="AD51" s="117" t="n">
        <f aca="false">Anchor!K88</f>
        <v>112.44</v>
      </c>
      <c r="AE51" s="117" t="n">
        <f aca="false">Anchor!L88</f>
        <v>214</v>
      </c>
      <c r="AF51" s="122" t="n">
        <f aca="false">AC51/3600</f>
        <v>3.19066111111111</v>
      </c>
      <c r="AG51" s="123" t="n">
        <f aca="false">E51+Y51</f>
        <v>10632.4176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n">
        <f aca="false">AO51/AE51</f>
        <v>0</v>
      </c>
      <c r="BB51" s="113" t="n">
        <f aca="false">ABS(Y51-AI51)+ABS(Z51-AJ51)+ABS(AA51-AK51)+ABS(AB51-AL51)</f>
        <v>5108.8513</v>
      </c>
      <c r="BC51" s="57"/>
      <c r="BE51" s="90"/>
    </row>
    <row r="52" customFormat="false" ht="12" hidden="false" customHeight="false" outlineLevel="0" collapsed="false">
      <c r="A52" s="63"/>
      <c r="B52" s="84" t="s">
        <v>8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3857.76</v>
      </c>
      <c r="AD52" s="87" t="n">
        <f aca="false">Anchor!K89</f>
        <v>236.57</v>
      </c>
      <c r="AE52" s="87" t="n">
        <f aca="false">Anchor!L89</f>
        <v>215</v>
      </c>
      <c r="AF52" s="94" t="n">
        <f aca="false">AC52/3600</f>
        <v>6.62715555555556</v>
      </c>
      <c r="AG52" s="95" t="n">
        <f aca="false">E52+Y52</f>
        <v>196484.1824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n">
        <f aca="false">AO52/AE52</f>
        <v>0</v>
      </c>
      <c r="BB52" s="99" t="n">
        <f aca="false">ABS(Y52-AI52)+ABS(Z52-AJ52)+ABS(AA52-AK52)+ABS(AB52-AL52)</f>
        <v>39165.5305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20213.43</v>
      </c>
      <c r="AD53" s="103" t="n">
        <f aca="false">Anchor!K90</f>
        <v>204.97</v>
      </c>
      <c r="AE53" s="103" t="n">
        <f aca="false">Anchor!L90</f>
        <v>214</v>
      </c>
      <c r="AF53" s="108" t="n">
        <f aca="false">AC53/3600</f>
        <v>5.61484166666667</v>
      </c>
      <c r="AG53" s="109" t="n">
        <f aca="false">E53+Y53</f>
        <v>107273.524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n">
        <f aca="false">AO53/AE53</f>
        <v>0</v>
      </c>
      <c r="BB53" s="113" t="n">
        <f aca="false">ABS(Y53-AI53)+ABS(Z53-AJ53)+ABS(AA53-AK53)+ABS(AB53-AL53)</f>
        <v>26915.2576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7533.64</v>
      </c>
      <c r="AD54" s="103" t="n">
        <f aca="false">Anchor!K91</f>
        <v>176.38</v>
      </c>
      <c r="AE54" s="103" t="n">
        <f aca="false">Anchor!L91</f>
        <v>214</v>
      </c>
      <c r="AF54" s="108" t="n">
        <f aca="false">AC54/3600</f>
        <v>4.87045555555556</v>
      </c>
      <c r="AG54" s="109" t="n">
        <f aca="false">E54+Y54</f>
        <v>60682.2584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n">
        <f aca="false">AO54/AE54</f>
        <v>0</v>
      </c>
      <c r="BB54" s="113" t="n">
        <f aca="false">ABS(Y54-AI54)+ABS(Z54-AJ54)+ABS(AA54-AK54)+ABS(AB54-AL54)</f>
        <v>18168.9151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5905.34</v>
      </c>
      <c r="AD55" s="117" t="n">
        <f aca="false">Anchor!K92</f>
        <v>162.91</v>
      </c>
      <c r="AE55" s="117" t="n">
        <f aca="false">Anchor!L92</f>
        <v>214</v>
      </c>
      <c r="AF55" s="122" t="n">
        <f aca="false">AC55/3600</f>
        <v>4.41815</v>
      </c>
      <c r="AG55" s="123" t="n">
        <f aca="false">E55+Y55</f>
        <v>36494.9624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n">
        <f aca="false">AO55/AE55</f>
        <v>0</v>
      </c>
      <c r="BB55" s="127" t="n">
        <f aca="false">ABS(Y55-AI55)+ABS(Z55-AJ55)+ABS(AA55-AK55)+ABS(AB55-AL55)</f>
        <v>11497.0191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22182</v>
      </c>
      <c r="AD56" s="87" t="n">
        <f aca="false">Anchor!K93</f>
        <v>219.47</v>
      </c>
      <c r="AE56" s="87" t="n">
        <f aca="false">Anchor!L93</f>
        <v>215</v>
      </c>
      <c r="AF56" s="94" t="n">
        <f aca="false">AC56/3600</f>
        <v>6.16166666666667</v>
      </c>
      <c r="AG56" s="95" t="n">
        <f aca="false">E56+Y56</f>
        <v>154991.5072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n">
        <f aca="false">AO56/AE56</f>
        <v>0</v>
      </c>
      <c r="BB56" s="113" t="n">
        <f aca="false">ABS(Y56-AI56)+ABS(Z56-AJ56)+ABS(AA56-AK56)+ABS(AB56-AL56)</f>
        <v>39165.5305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8884.85</v>
      </c>
      <c r="AD57" s="103" t="n">
        <f aca="false">Anchor!K94</f>
        <v>182.22</v>
      </c>
      <c r="AE57" s="103" t="n">
        <f aca="false">Anchor!L94</f>
        <v>214</v>
      </c>
      <c r="AF57" s="108" t="n">
        <f aca="false">AC57/3600</f>
        <v>5.24579166666667</v>
      </c>
      <c r="AG57" s="109" t="n">
        <f aca="false">E57+Y57</f>
        <v>79530.6712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n">
        <f aca="false">AO57/AE57</f>
        <v>0</v>
      </c>
      <c r="BB57" s="113" t="n">
        <f aca="false">ABS(Y57-AI57)+ABS(Z57-AJ57)+ABS(AA57-AK57)+ABS(AB57-AL57)</f>
        <v>26915.2576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6564.05</v>
      </c>
      <c r="AD58" s="103" t="n">
        <f aca="false">Anchor!K95</f>
        <v>166.43</v>
      </c>
      <c r="AE58" s="103" t="n">
        <f aca="false">Anchor!L95</f>
        <v>215</v>
      </c>
      <c r="AF58" s="108" t="n">
        <f aca="false">AC58/3600</f>
        <v>4.601125</v>
      </c>
      <c r="AG58" s="109" t="n">
        <f aca="false">E58+Y58</f>
        <v>47163.876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n">
        <f aca="false">AO58/AE58</f>
        <v>0</v>
      </c>
      <c r="BB58" s="113" t="n">
        <f aca="false">ABS(Y58-AI58)+ABS(Z58-AJ58)+ABS(AA58-AK58)+ABS(AB58-AL58)</f>
        <v>18168.9151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5109.02</v>
      </c>
      <c r="AD59" s="117" t="n">
        <f aca="false">Anchor!K96</f>
        <v>153.1</v>
      </c>
      <c r="AE59" s="117" t="n">
        <f aca="false">Anchor!L96</f>
        <v>214</v>
      </c>
      <c r="AF59" s="122" t="n">
        <f aca="false">AC59/3600</f>
        <v>4.19695</v>
      </c>
      <c r="AG59" s="123" t="n">
        <f aca="false">E59+Y59</f>
        <v>28351.8264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n">
        <f aca="false">AO59/AE59</f>
        <v>0</v>
      </c>
      <c r="BB59" s="127" t="n">
        <f aca="false">ABS(Y59-AI59)+ABS(Z59-AJ59)+ABS(AA59-AK59)+ABS(AB59-AL59)</f>
        <v>11497.0191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10269.1364816948</v>
      </c>
      <c r="AD80" s="145" t="n">
        <f aca="false">GEOMEAN(AD4:AD59)</f>
        <v>98.1981737088778</v>
      </c>
      <c r="AE80" s="145"/>
      <c r="AF80" s="55" t="n">
        <f aca="false">GEOMEAN(AF4:AF59)</f>
        <v>2.85253791158188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5</v>
      </c>
      <c r="AC81" s="54" t="n">
        <f aca="false">SUM(AC4:AC59)/3600</f>
        <v>173.421302777778</v>
      </c>
      <c r="AD81" s="54" t="n">
        <f aca="false">SUM(AD4:AD59)/3600</f>
        <v>1.67103611111111</v>
      </c>
      <c r="AF81" s="147" t="n">
        <f aca="false">SUM(AF4:AF59)</f>
        <v>173.421302777778</v>
      </c>
      <c r="AM81" s="54" t="n">
        <f aca="false">SUM(AM4:AM59)/3600</f>
        <v>0</v>
      </c>
      <c r="AN81" s="54" t="n">
        <f aca="false">SUM(AN4:AN59)/3600</f>
        <v>0</v>
      </c>
      <c r="AP81" s="147" t="n">
        <f aca="false">SUM(AP4:AP59)</f>
        <v>0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</v>
      </c>
      <c r="AJ1" s="155"/>
      <c r="AK1" s="155"/>
      <c r="AL1" s="155"/>
      <c r="AM1" s="155"/>
      <c r="AN1" s="155"/>
      <c r="AO1" s="155"/>
      <c r="AP1" s="155"/>
      <c r="AQ1" s="155"/>
      <c r="AS1" s="61" t="s">
        <v>5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8</v>
      </c>
      <c r="S2" s="155"/>
      <c r="T2" s="155"/>
      <c r="U2" s="65" t="s">
        <v>58</v>
      </c>
      <c r="V2" s="65"/>
      <c r="W2" s="65"/>
      <c r="X2" s="152"/>
      <c r="Y2" s="159" t="s">
        <v>59</v>
      </c>
      <c r="Z2" s="159"/>
      <c r="AA2" s="159"/>
      <c r="AB2" s="159"/>
      <c r="AC2" s="155" t="s">
        <v>60</v>
      </c>
      <c r="AD2" s="155"/>
      <c r="AE2" s="155"/>
      <c r="AF2" s="155"/>
      <c r="AG2" s="160" t="s">
        <v>61</v>
      </c>
      <c r="AH2" s="152"/>
      <c r="AI2" s="155" t="s">
        <v>59</v>
      </c>
      <c r="AJ2" s="155"/>
      <c r="AK2" s="155"/>
      <c r="AL2" s="155"/>
      <c r="AM2" s="161" t="s">
        <v>62</v>
      </c>
      <c r="AN2" s="161"/>
      <c r="AO2" s="161"/>
      <c r="AP2" s="161"/>
      <c r="AQ2" s="160" t="s">
        <v>61</v>
      </c>
      <c r="AR2" s="152"/>
      <c r="AS2" s="68" t="s">
        <v>30</v>
      </c>
      <c r="AT2" s="68"/>
      <c r="AU2" s="68"/>
      <c r="AV2" s="68"/>
      <c r="AW2" s="152"/>
      <c r="AX2" s="160" t="s">
        <v>63</v>
      </c>
      <c r="AY2" s="160"/>
      <c r="AZ2" s="160" t="s">
        <v>64</v>
      </c>
      <c r="BA2" s="152"/>
      <c r="BB2" s="162" t="s">
        <v>65</v>
      </c>
      <c r="BE2" s="152"/>
    </row>
    <row r="3" customFormat="false" ht="12.75" hidden="false" customHeight="false" outlineLevel="0" collapsed="false">
      <c r="A3" s="163"/>
      <c r="B3" s="163"/>
      <c r="C3" s="164" t="s">
        <v>66</v>
      </c>
      <c r="D3" s="165" t="s">
        <v>67</v>
      </c>
      <c r="E3" s="166" t="s">
        <v>33</v>
      </c>
      <c r="F3" s="167" t="s">
        <v>34</v>
      </c>
      <c r="G3" s="167" t="s">
        <v>35</v>
      </c>
      <c r="H3" s="168" t="s">
        <v>36</v>
      </c>
      <c r="I3" s="169"/>
      <c r="J3" s="170" t="s">
        <v>68</v>
      </c>
      <c r="K3" s="167" t="s">
        <v>34</v>
      </c>
      <c r="L3" s="167" t="s">
        <v>35</v>
      </c>
      <c r="M3" s="168" t="s">
        <v>36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3</v>
      </c>
      <c r="Z3" s="167" t="s">
        <v>34</v>
      </c>
      <c r="AA3" s="167" t="s">
        <v>35</v>
      </c>
      <c r="AB3" s="167" t="s">
        <v>36</v>
      </c>
      <c r="AC3" s="166" t="s">
        <v>69</v>
      </c>
      <c r="AD3" s="167" t="s">
        <v>70</v>
      </c>
      <c r="AE3" s="167" t="s">
        <v>71</v>
      </c>
      <c r="AF3" s="168" t="s">
        <v>72</v>
      </c>
      <c r="AG3" s="173" t="s">
        <v>46</v>
      </c>
      <c r="AH3" s="169"/>
      <c r="AI3" s="166" t="s">
        <v>33</v>
      </c>
      <c r="AJ3" s="167" t="s">
        <v>34</v>
      </c>
      <c r="AK3" s="167" t="s">
        <v>35</v>
      </c>
      <c r="AL3" s="168" t="s">
        <v>36</v>
      </c>
      <c r="AM3" s="167" t="s">
        <v>69</v>
      </c>
      <c r="AN3" s="167" t="s">
        <v>70</v>
      </c>
      <c r="AO3" s="167" t="s">
        <v>71</v>
      </c>
      <c r="AP3" s="168" t="s">
        <v>72</v>
      </c>
      <c r="AQ3" s="173" t="s">
        <v>46</v>
      </c>
      <c r="AR3" s="169"/>
      <c r="AS3" s="77" t="s">
        <v>33</v>
      </c>
      <c r="AT3" s="78" t="s">
        <v>34</v>
      </c>
      <c r="AU3" s="78" t="s">
        <v>35</v>
      </c>
      <c r="AV3" s="79" t="s">
        <v>36</v>
      </c>
      <c r="AW3" s="169"/>
      <c r="AX3" s="166" t="s">
        <v>73</v>
      </c>
      <c r="AY3" s="168" t="s">
        <v>74</v>
      </c>
      <c r="AZ3" s="174" t="s">
        <v>73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9</v>
      </c>
      <c r="B20" s="177" t="s">
        <v>7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8178.48</v>
      </c>
      <c r="AD20" s="87" t="n">
        <f aca="false">Anchor!K1</f>
        <v>71.36</v>
      </c>
      <c r="AE20" s="87" t="n">
        <f aca="false">Anchor!L1</f>
        <v>242</v>
      </c>
      <c r="AF20" s="94" t="n">
        <f aca="false">AC20/3600</f>
        <v>2.2718</v>
      </c>
      <c r="AG20" s="95" t="n">
        <f aca="false">E20+Y20</f>
        <v>22012.8272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n">
        <f aca="false">AO20/AE20</f>
        <v>0</v>
      </c>
      <c r="BA20" s="54"/>
      <c r="BB20" s="99" t="n">
        <f aca="false">ABS(Y20-AI20)+ABS(Z20-AJ20)+ABS(AA20-AK20)+ABS(AB20-AL20)</f>
        <v>13468.3538</v>
      </c>
      <c r="BC20" s="152"/>
      <c r="BE20" s="195"/>
    </row>
    <row r="21" customFormat="false" ht="12" hidden="false" customHeight="false" outlineLevel="0" collapsed="false">
      <c r="A21" s="157" t="s">
        <v>7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7166.57</v>
      </c>
      <c r="AD21" s="103" t="n">
        <f aca="false">Anchor!K2</f>
        <v>65.45</v>
      </c>
      <c r="AE21" s="103" t="n">
        <f aca="false">Anchor!L2</f>
        <v>241</v>
      </c>
      <c r="AF21" s="108" t="n">
        <f aca="false">AC21/3600</f>
        <v>1.99071388888889</v>
      </c>
      <c r="AG21" s="109" t="n">
        <f aca="false">E21+Y21</f>
        <v>13287.9904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n">
        <f aca="false">AO21/AE21</f>
        <v>0</v>
      </c>
      <c r="BA21" s="54"/>
      <c r="BB21" s="113" t="n">
        <f aca="false">ABS(Y21-AI21)+ABS(Z21-AJ21)+ABS(AA21-AK21)+ABS(AB21-AL21)</f>
        <v>8627.2456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6592.8</v>
      </c>
      <c r="AD22" s="103" t="n">
        <f aca="false">Anchor!K3</f>
        <v>62.28</v>
      </c>
      <c r="AE22" s="103" t="n">
        <f aca="false">Anchor!L3</f>
        <v>241</v>
      </c>
      <c r="AF22" s="108" t="n">
        <f aca="false">AC22/3600</f>
        <v>1.83133333333333</v>
      </c>
      <c r="AG22" s="109" t="n">
        <f aca="false">E22+Y22</f>
        <v>8426.2776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n">
        <f aca="false">AO22/AE22</f>
        <v>0</v>
      </c>
      <c r="BA22" s="54"/>
      <c r="BB22" s="113" t="n">
        <f aca="false">ABS(Y22-AI22)+ABS(Z22-AJ22)+ABS(AA22-AK22)+ABS(AB22-AL22)</f>
        <v>5579.4228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6198.87</v>
      </c>
      <c r="AD23" s="117" t="n">
        <f aca="false">Anchor!K4</f>
        <v>58.86</v>
      </c>
      <c r="AE23" s="117" t="n">
        <f aca="false">Anchor!L4</f>
        <v>242</v>
      </c>
      <c r="AF23" s="122" t="n">
        <f aca="false">AC23/3600</f>
        <v>1.72190833333333</v>
      </c>
      <c r="AG23" s="123" t="n">
        <f aca="false">E23+Y23</f>
        <v>5116.684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n">
        <f aca="false">AO23/AE23</f>
        <v>0</v>
      </c>
      <c r="BA23" s="54"/>
      <c r="BB23" s="127" t="n">
        <f aca="false">ABS(Y23-AI23)+ABS(Z23-AJ23)+ABS(AA23-AK23)+ABS(AB23-AL23)</f>
        <v>3416.4801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7630.27</v>
      </c>
      <c r="AD24" s="87" t="n">
        <f aca="false">Anchor!K5</f>
        <v>60.46</v>
      </c>
      <c r="AE24" s="87" t="n">
        <f aca="false">Anchor!L5</f>
        <v>241</v>
      </c>
      <c r="AF24" s="94" t="n">
        <f aca="false">AC24/3600</f>
        <v>2.11951944444444</v>
      </c>
      <c r="AG24" s="95" t="n">
        <f aca="false">E24+Y24</f>
        <v>16412.2912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n">
        <f aca="false">AO24/AE24</f>
        <v>0</v>
      </c>
      <c r="BA24" s="54"/>
      <c r="BB24" s="113" t="n">
        <f aca="false">ABS(Y24-AI24)+ABS(Z24-AJ24)+ABS(AA24-AK24)+ABS(AB24-AL24)</f>
        <v>13468.3538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6844.11</v>
      </c>
      <c r="AD25" s="103" t="n">
        <f aca="false">Anchor!K6</f>
        <v>56.31</v>
      </c>
      <c r="AE25" s="103" t="n">
        <f aca="false">Anchor!L6</f>
        <v>241</v>
      </c>
      <c r="AF25" s="108" t="n">
        <f aca="false">AC25/3600</f>
        <v>1.90114166666667</v>
      </c>
      <c r="AG25" s="109" t="n">
        <f aca="false">E25+Y25</f>
        <v>10063.5448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n">
        <f aca="false">AO25/AE25</f>
        <v>0</v>
      </c>
      <c r="BA25" s="54"/>
      <c r="BB25" s="113" t="n">
        <f aca="false">ABS(Y25-AI25)+ABS(Z25-AJ25)+ABS(AA25-AK25)+ABS(AB25-AL25)</f>
        <v>8627.2456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6344.03</v>
      </c>
      <c r="AD26" s="103" t="n">
        <f aca="false">Anchor!K7</f>
        <v>52.39</v>
      </c>
      <c r="AE26" s="103" t="n">
        <f aca="false">Anchor!L7</f>
        <v>241</v>
      </c>
      <c r="AF26" s="108" t="n">
        <f aca="false">AC26/3600</f>
        <v>1.76223055555556</v>
      </c>
      <c r="AG26" s="109" t="n">
        <f aca="false">E26+Y26</f>
        <v>6263.0472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n">
        <f aca="false">AO26/AE26</f>
        <v>0</v>
      </c>
      <c r="BA26" s="54"/>
      <c r="BB26" s="113" t="n">
        <f aca="false">ABS(Y26-AI26)+ABS(Z26-AJ26)+ABS(AA26-AK26)+ABS(AB26-AL26)</f>
        <v>5579.4228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995.13</v>
      </c>
      <c r="AD27" s="117" t="n">
        <f aca="false">Anchor!K8</f>
        <v>50.49</v>
      </c>
      <c r="AE27" s="117" t="n">
        <f aca="false">Anchor!L8</f>
        <v>242</v>
      </c>
      <c r="AF27" s="122" t="n">
        <f aca="false">AC27/3600</f>
        <v>1.66531388888889</v>
      </c>
      <c r="AG27" s="123" t="n">
        <f aca="false">E27+Y27</f>
        <v>3832.7208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n">
        <f aca="false">AO27/AE27</f>
        <v>0</v>
      </c>
      <c r="BA27" s="54"/>
      <c r="BB27" s="113" t="n">
        <f aca="false">ABS(Y27-AI27)+ABS(Z27-AJ27)+ABS(AA27-AK27)+ABS(AB27-AL27)</f>
        <v>3416.4801</v>
      </c>
      <c r="BC27" s="152"/>
      <c r="BE27" s="195"/>
    </row>
    <row r="28" customFormat="false" ht="12" hidden="false" customHeight="false" outlineLevel="0" collapsed="false">
      <c r="A28" s="157"/>
      <c r="B28" s="177" t="s">
        <v>8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0</v>
      </c>
      <c r="K28" s="87" t="n">
        <f aca="false">Test!C9</f>
        <v>0</v>
      </c>
      <c r="L28" s="87" t="n">
        <f aca="false">Test!D9</f>
        <v>0</v>
      </c>
      <c r="M28" s="88" t="n">
        <f aca="false">Test!E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9873.05</v>
      </c>
      <c r="AD28" s="87" t="n">
        <f aca="false">Anchor!K9</f>
        <v>91.17</v>
      </c>
      <c r="AE28" s="87" t="n">
        <f aca="false">Anchor!L9</f>
        <v>242</v>
      </c>
      <c r="AF28" s="94" t="n">
        <f aca="false">AC28/3600</f>
        <v>2.74251388888889</v>
      </c>
      <c r="AG28" s="95" t="n">
        <f aca="false">E28+Y28</f>
        <v>54777.0064</v>
      </c>
      <c r="AH28" s="195"/>
      <c r="AI28" s="86" t="n">
        <f aca="false">Test!F9</f>
        <v>0</v>
      </c>
      <c r="AJ28" s="87" t="n">
        <f aca="false">Test!G9</f>
        <v>0</v>
      </c>
      <c r="AK28" s="87" t="n">
        <f aca="false">Test!H9</f>
        <v>0</v>
      </c>
      <c r="AL28" s="87" t="n">
        <f aca="false">Test!I9</f>
        <v>0</v>
      </c>
      <c r="AM28" s="86" t="n">
        <f aca="false">Test!J9</f>
        <v>0</v>
      </c>
      <c r="AN28" s="87" t="n">
        <f aca="false">Test!K9</f>
        <v>0</v>
      </c>
      <c r="AO28" s="87" t="n">
        <f aca="false">Test!L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n">
        <f aca="false">AO28/AE28</f>
        <v>0</v>
      </c>
      <c r="BA28" s="54"/>
      <c r="BB28" s="99" t="n">
        <f aca="false">ABS(Y28-AI28)+ABS(Z28-AJ28)+ABS(AA28-AK28)+ABS(AB28-AL28)</f>
        <v>28088.9639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0</v>
      </c>
      <c r="K29" s="103" t="n">
        <f aca="false">Test!C10</f>
        <v>0</v>
      </c>
      <c r="L29" s="103" t="n">
        <f aca="false">Test!D10</f>
        <v>0</v>
      </c>
      <c r="M29" s="104" t="n">
        <f aca="false">Test!E1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8576.71</v>
      </c>
      <c r="AD29" s="103" t="n">
        <f aca="false">Anchor!K10</f>
        <v>84.58</v>
      </c>
      <c r="AE29" s="103" t="n">
        <f aca="false">Anchor!L10</f>
        <v>241</v>
      </c>
      <c r="AF29" s="108" t="n">
        <f aca="false">AC29/3600</f>
        <v>2.38241944444444</v>
      </c>
      <c r="AG29" s="109" t="n">
        <f aca="false">E29+Y29</f>
        <v>32694.2152</v>
      </c>
      <c r="AH29" s="195"/>
      <c r="AI29" s="102" t="n">
        <f aca="false">Test!F10</f>
        <v>0</v>
      </c>
      <c r="AJ29" s="103" t="n">
        <f aca="false">Test!G10</f>
        <v>0</v>
      </c>
      <c r="AK29" s="103" t="n">
        <f aca="false">Test!H10</f>
        <v>0</v>
      </c>
      <c r="AL29" s="103" t="n">
        <f aca="false">Test!I10</f>
        <v>0</v>
      </c>
      <c r="AM29" s="102" t="n">
        <f aca="false">Test!J10</f>
        <v>0</v>
      </c>
      <c r="AN29" s="103" t="n">
        <f aca="false">Test!K10</f>
        <v>0</v>
      </c>
      <c r="AO29" s="103" t="n">
        <f aca="false">Test!L1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n">
        <f aca="false">AO29/AE29</f>
        <v>0</v>
      </c>
      <c r="BA29" s="54"/>
      <c r="BB29" s="113" t="n">
        <f aca="false">ABS(Y29-AI29)+ABS(Z29-AJ29)+ABS(AA29-AK29)+ABS(AB29-AL29)</f>
        <v>17866.355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0</v>
      </c>
      <c r="K30" s="103" t="n">
        <f aca="false">Test!C11</f>
        <v>0</v>
      </c>
      <c r="L30" s="103" t="n">
        <f aca="false">Test!D11</f>
        <v>0</v>
      </c>
      <c r="M30" s="104" t="n">
        <f aca="false">Test!E1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7647.02</v>
      </c>
      <c r="AD30" s="103" t="n">
        <f aca="false">Anchor!K11</f>
        <v>76.09</v>
      </c>
      <c r="AE30" s="103" t="n">
        <f aca="false">Anchor!L11</f>
        <v>242</v>
      </c>
      <c r="AF30" s="108" t="n">
        <f aca="false">AC30/3600</f>
        <v>2.12417222222222</v>
      </c>
      <c r="AG30" s="109" t="n">
        <f aca="false">E30+Y30</f>
        <v>19482.8864</v>
      </c>
      <c r="AH30" s="195"/>
      <c r="AI30" s="102" t="n">
        <f aca="false">Test!F11</f>
        <v>0</v>
      </c>
      <c r="AJ30" s="103" t="n">
        <f aca="false">Test!G11</f>
        <v>0</v>
      </c>
      <c r="AK30" s="103" t="n">
        <f aca="false">Test!H11</f>
        <v>0</v>
      </c>
      <c r="AL30" s="103" t="n">
        <f aca="false">Test!I11</f>
        <v>0</v>
      </c>
      <c r="AM30" s="102" t="n">
        <f aca="false">Test!J11</f>
        <v>0</v>
      </c>
      <c r="AN30" s="103" t="n">
        <f aca="false">Test!K11</f>
        <v>0</v>
      </c>
      <c r="AO30" s="103" t="n">
        <f aca="false">Test!L1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n">
        <f aca="false">AO30/AE30</f>
        <v>0</v>
      </c>
      <c r="BA30" s="54"/>
      <c r="BB30" s="113" t="n">
        <f aca="false">ABS(Y30-AI30)+ABS(Z30-AJ30)+ABS(AA30-AK30)+ABS(AB30-AL30)</f>
        <v>11071.6403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0</v>
      </c>
      <c r="K31" s="117" t="n">
        <f aca="false">Test!C12</f>
        <v>0</v>
      </c>
      <c r="L31" s="117" t="n">
        <f aca="false">Test!D12</f>
        <v>0</v>
      </c>
      <c r="M31" s="118" t="n">
        <f aca="false">Test!E1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6807.2</v>
      </c>
      <c r="AD31" s="117" t="n">
        <f aca="false">Anchor!K12</f>
        <v>67.6</v>
      </c>
      <c r="AE31" s="117" t="n">
        <f aca="false">Anchor!L12</f>
        <v>241</v>
      </c>
      <c r="AF31" s="122" t="n">
        <f aca="false">AC31/3600</f>
        <v>1.89088888888889</v>
      </c>
      <c r="AG31" s="123" t="n">
        <f aca="false">E31+Y31</f>
        <v>10869.4776</v>
      </c>
      <c r="AH31" s="195"/>
      <c r="AI31" s="116" t="n">
        <f aca="false">Test!F12</f>
        <v>0</v>
      </c>
      <c r="AJ31" s="117" t="n">
        <f aca="false">Test!G12</f>
        <v>0</v>
      </c>
      <c r="AK31" s="117" t="n">
        <f aca="false">Test!H12</f>
        <v>0</v>
      </c>
      <c r="AL31" s="117" t="n">
        <f aca="false">Test!I12</f>
        <v>0</v>
      </c>
      <c r="AM31" s="116" t="n">
        <f aca="false">Test!J12</f>
        <v>0</v>
      </c>
      <c r="AN31" s="117" t="n">
        <f aca="false">Test!K12</f>
        <v>0</v>
      </c>
      <c r="AO31" s="117" t="n">
        <f aca="false">Test!L1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n">
        <f aca="false">AO31/AE31</f>
        <v>0</v>
      </c>
      <c r="BA31" s="54"/>
      <c r="BB31" s="127" t="n">
        <f aca="false">ABS(Y31-AI31)+ABS(Z31-AJ31)+ABS(AA31-AK31)+ABS(AB31-AL31)</f>
        <v>6231.2559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0</v>
      </c>
      <c r="K32" s="87" t="n">
        <f aca="false">Test!C13</f>
        <v>0</v>
      </c>
      <c r="L32" s="87" t="n">
        <f aca="false">Test!D13</f>
        <v>0</v>
      </c>
      <c r="M32" s="88" t="n">
        <f aca="false">Test!E1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9221.47</v>
      </c>
      <c r="AD32" s="87" t="n">
        <f aca="false">Anchor!K13</f>
        <v>83.01</v>
      </c>
      <c r="AE32" s="87" t="n">
        <f aca="false">Anchor!L13</f>
        <v>241</v>
      </c>
      <c r="AF32" s="94" t="n">
        <f aca="false">AC32/3600</f>
        <v>2.56151944444444</v>
      </c>
      <c r="AG32" s="95" t="n">
        <f aca="false">E32+Y32</f>
        <v>42363.1768</v>
      </c>
      <c r="AH32" s="195"/>
      <c r="AI32" s="86" t="n">
        <f aca="false">Test!F13</f>
        <v>0</v>
      </c>
      <c r="AJ32" s="87" t="n">
        <f aca="false">Test!G13</f>
        <v>0</v>
      </c>
      <c r="AK32" s="87" t="n">
        <f aca="false">Test!H13</f>
        <v>0</v>
      </c>
      <c r="AL32" s="87" t="n">
        <f aca="false">Test!I13</f>
        <v>0</v>
      </c>
      <c r="AM32" s="86" t="n">
        <f aca="false">Test!J13</f>
        <v>0</v>
      </c>
      <c r="AN32" s="87" t="n">
        <f aca="false">Test!K13</f>
        <v>0</v>
      </c>
      <c r="AO32" s="87" t="n">
        <f aca="false">Test!L1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n">
        <f aca="false">AO32/AE32</f>
        <v>0</v>
      </c>
      <c r="BA32" s="54"/>
      <c r="BB32" s="113" t="n">
        <f aca="false">ABS(Y32-AI32)+ABS(Z32-AJ32)+ABS(AA32-AK32)+ABS(AB32-AL32)</f>
        <v>28088.9639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0</v>
      </c>
      <c r="K33" s="103" t="n">
        <f aca="false">Test!C14</f>
        <v>0</v>
      </c>
      <c r="L33" s="103" t="n">
        <f aca="false">Test!D14</f>
        <v>0</v>
      </c>
      <c r="M33" s="104" t="n">
        <f aca="false">Test!E1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8086.29</v>
      </c>
      <c r="AD33" s="103" t="n">
        <f aca="false">Anchor!K14</f>
        <v>74.52</v>
      </c>
      <c r="AE33" s="103" t="n">
        <f aca="false">Anchor!L14</f>
        <v>241</v>
      </c>
      <c r="AF33" s="108" t="n">
        <f aca="false">AC33/3600</f>
        <v>2.24619166666667</v>
      </c>
      <c r="AG33" s="109" t="n">
        <f aca="false">E33+Y33</f>
        <v>24628.168</v>
      </c>
      <c r="AH33" s="195"/>
      <c r="AI33" s="102" t="n">
        <f aca="false">Test!F14</f>
        <v>0</v>
      </c>
      <c r="AJ33" s="103" t="n">
        <f aca="false">Test!G14</f>
        <v>0</v>
      </c>
      <c r="AK33" s="103" t="n">
        <f aca="false">Test!H14</f>
        <v>0</v>
      </c>
      <c r="AL33" s="103" t="n">
        <f aca="false">Test!I14</f>
        <v>0</v>
      </c>
      <c r="AM33" s="102" t="n">
        <f aca="false">Test!J14</f>
        <v>0</v>
      </c>
      <c r="AN33" s="103" t="n">
        <f aca="false">Test!K14</f>
        <v>0</v>
      </c>
      <c r="AO33" s="103" t="n">
        <f aca="false">Test!L1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n">
        <f aca="false">AO33/AE33</f>
        <v>0</v>
      </c>
      <c r="BA33" s="54"/>
      <c r="BB33" s="113" t="n">
        <f aca="false">ABS(Y33-AI33)+ABS(Z33-AJ33)+ABS(AA33-AK33)+ABS(AB33-AL33)</f>
        <v>17866.355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0</v>
      </c>
      <c r="K34" s="103" t="n">
        <f aca="false">Test!C15</f>
        <v>0</v>
      </c>
      <c r="L34" s="103" t="n">
        <f aca="false">Test!D15</f>
        <v>0</v>
      </c>
      <c r="M34" s="104" t="n">
        <f aca="false">Test!E1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7213.19</v>
      </c>
      <c r="AD34" s="103" t="n">
        <f aca="false">Anchor!K15</f>
        <v>65.78</v>
      </c>
      <c r="AE34" s="103" t="n">
        <f aca="false">Anchor!L15</f>
        <v>242</v>
      </c>
      <c r="AF34" s="108" t="n">
        <f aca="false">AC34/3600</f>
        <v>2.00366388888889</v>
      </c>
      <c r="AG34" s="109" t="n">
        <f aca="false">E34+Y34</f>
        <v>14161.792</v>
      </c>
      <c r="AH34" s="195"/>
      <c r="AI34" s="102" t="n">
        <f aca="false">Test!F15</f>
        <v>0</v>
      </c>
      <c r="AJ34" s="103" t="n">
        <f aca="false">Test!G15</f>
        <v>0</v>
      </c>
      <c r="AK34" s="103" t="n">
        <f aca="false">Test!H15</f>
        <v>0</v>
      </c>
      <c r="AL34" s="103" t="n">
        <f aca="false">Test!I15</f>
        <v>0</v>
      </c>
      <c r="AM34" s="102" t="n">
        <f aca="false">Test!J15</f>
        <v>0</v>
      </c>
      <c r="AN34" s="103" t="n">
        <f aca="false">Test!K15</f>
        <v>0</v>
      </c>
      <c r="AO34" s="103" t="n">
        <f aca="false">Test!L1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n">
        <f aca="false">AO34/AE34</f>
        <v>0</v>
      </c>
      <c r="BA34" s="54"/>
      <c r="BB34" s="113" t="n">
        <f aca="false">ABS(Y34-AI34)+ABS(Z34-AJ34)+ABS(AA34-AK34)+ABS(AB34-AL34)</f>
        <v>11071.6403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0</v>
      </c>
      <c r="K35" s="117" t="n">
        <f aca="false">Test!C16</f>
        <v>0</v>
      </c>
      <c r="L35" s="117" t="n">
        <f aca="false">Test!D16</f>
        <v>0</v>
      </c>
      <c r="M35" s="118" t="n">
        <f aca="false">Test!E1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6573.44</v>
      </c>
      <c r="AD35" s="117" t="n">
        <f aca="false">Anchor!K16</f>
        <v>60.07</v>
      </c>
      <c r="AE35" s="117" t="n">
        <f aca="false">Anchor!L16</f>
        <v>241</v>
      </c>
      <c r="AF35" s="122" t="n">
        <f aca="false">AC35/3600</f>
        <v>1.82595555555556</v>
      </c>
      <c r="AG35" s="123" t="n">
        <f aca="false">E35+Y35</f>
        <v>7813.8984</v>
      </c>
      <c r="AH35" s="195"/>
      <c r="AI35" s="116" t="n">
        <f aca="false">Test!F16</f>
        <v>0</v>
      </c>
      <c r="AJ35" s="117" t="n">
        <f aca="false">Test!G16</f>
        <v>0</v>
      </c>
      <c r="AK35" s="117" t="n">
        <f aca="false">Test!H16</f>
        <v>0</v>
      </c>
      <c r="AL35" s="117" t="n">
        <f aca="false">Test!I16</f>
        <v>0</v>
      </c>
      <c r="AM35" s="116" t="n">
        <f aca="false">Test!J16</f>
        <v>0</v>
      </c>
      <c r="AN35" s="117" t="n">
        <f aca="false">Test!K16</f>
        <v>0</v>
      </c>
      <c r="AO35" s="117" t="n">
        <f aca="false">Test!L1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n">
        <f aca="false">AO35/AE35</f>
        <v>0</v>
      </c>
      <c r="BA35" s="54"/>
      <c r="BB35" s="113" t="n">
        <f aca="false">ABS(Y35-AI35)+ABS(Z35-AJ35)+ABS(AA35-AK35)+ABS(AB35-AL35)</f>
        <v>6231.2559</v>
      </c>
      <c r="BC35" s="152"/>
      <c r="BE35" s="195"/>
    </row>
    <row r="36" customFormat="false" ht="12" hidden="false" customHeight="false" outlineLevel="0" collapsed="false">
      <c r="A36" s="157"/>
      <c r="B36" s="177" t="s">
        <v>8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21101.21</v>
      </c>
      <c r="AD36" s="87" t="n">
        <f aca="false">Anchor!K17</f>
        <v>197.86</v>
      </c>
      <c r="AE36" s="87" t="n">
        <f aca="false">Anchor!L17</f>
        <v>242</v>
      </c>
      <c r="AF36" s="94" t="n">
        <f aca="false">AC36/3600</f>
        <v>5.86144722222222</v>
      </c>
      <c r="AG36" s="95" t="n">
        <f aca="false">E36+Y36</f>
        <v>114074.7936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n">
        <f aca="false">AO36/AE36</f>
        <v>0</v>
      </c>
      <c r="BA36" s="54"/>
      <c r="BB36" s="99" t="n">
        <f aca="false">ABS(Y36-AI36)+ABS(Z36-AJ36)+ABS(AA36-AK36)+ABS(AB36-AL36)</f>
        <v>47476.2881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7517.44</v>
      </c>
      <c r="AD37" s="103" t="n">
        <f aca="false">Anchor!K18</f>
        <v>169.1</v>
      </c>
      <c r="AE37" s="103" t="n">
        <f aca="false">Anchor!L18</f>
        <v>242</v>
      </c>
      <c r="AF37" s="108" t="n">
        <f aca="false">AC37/3600</f>
        <v>4.86595555555556</v>
      </c>
      <c r="AG37" s="109" t="n">
        <f aca="false">E37+Y37</f>
        <v>58633.5312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n">
        <f aca="false">AO37/AE37</f>
        <v>0</v>
      </c>
      <c r="BA37" s="54"/>
      <c r="BB37" s="113" t="n">
        <f aca="false">ABS(Y37-AI37)+ABS(Z37-AJ37)+ABS(AA37-AK37)+ABS(AB37-AL37)</f>
        <v>31118.7092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5457.27</v>
      </c>
      <c r="AD38" s="103" t="n">
        <f aca="false">Anchor!K19</f>
        <v>151.28</v>
      </c>
      <c r="AE38" s="103" t="n">
        <f aca="false">Anchor!L19</f>
        <v>242</v>
      </c>
      <c r="AF38" s="108" t="n">
        <f aca="false">AC38/3600</f>
        <v>4.29368611111111</v>
      </c>
      <c r="AG38" s="109" t="n">
        <f aca="false">E38+Y38</f>
        <v>35183.9256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n">
        <f aca="false">AO38/AE38</f>
        <v>0</v>
      </c>
      <c r="BA38" s="54"/>
      <c r="BB38" s="113" t="n">
        <f aca="false">ABS(Y38-AI38)+ABS(Z38-AJ38)+ABS(AA38-AK38)+ABS(AB38-AL38)</f>
        <v>20209.7443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4124.39</v>
      </c>
      <c r="AD39" s="117" t="n">
        <f aca="false">Anchor!K20</f>
        <v>140.63</v>
      </c>
      <c r="AE39" s="117" t="n">
        <f aca="false">Anchor!L20</f>
        <v>242</v>
      </c>
      <c r="AF39" s="122" t="n">
        <f aca="false">AC39/3600</f>
        <v>3.92344166666667</v>
      </c>
      <c r="AG39" s="123" t="n">
        <f aca="false">E39+Y39</f>
        <v>20722.7944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n">
        <f aca="false">AO39/AE39</f>
        <v>0</v>
      </c>
      <c r="BA39" s="54"/>
      <c r="BB39" s="127" t="n">
        <f aca="false">ABS(Y39-AI39)+ABS(Z39-AJ39)+ABS(AA39-AK39)+ABS(AB39-AL39)</f>
        <v>12188.1784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9210.78</v>
      </c>
      <c r="AD40" s="87" t="n">
        <f aca="false">Anchor!K21</f>
        <v>169.18</v>
      </c>
      <c r="AE40" s="87" t="n">
        <f aca="false">Anchor!L21</f>
        <v>242</v>
      </c>
      <c r="AF40" s="94" t="n">
        <f aca="false">AC40/3600</f>
        <v>5.33632777777778</v>
      </c>
      <c r="AG40" s="95" t="n">
        <f aca="false">E40+Y40</f>
        <v>79676.8832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n">
        <f aca="false">AO40/AE40</f>
        <v>0</v>
      </c>
      <c r="BA40" s="54"/>
      <c r="BB40" s="113" t="n">
        <f aca="false">ABS(Y40-AI40)+ABS(Z40-AJ40)+ABS(AA40-AK40)+ABS(AB40-AL40)</f>
        <v>47476.2881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6386.05</v>
      </c>
      <c r="AD41" s="103" t="n">
        <f aca="false">Anchor!K22</f>
        <v>149.68</v>
      </c>
      <c r="AE41" s="103" t="n">
        <f aca="false">Anchor!L22</f>
        <v>242</v>
      </c>
      <c r="AF41" s="108" t="n">
        <f aca="false">AC41/3600</f>
        <v>4.55168055555556</v>
      </c>
      <c r="AG41" s="109" t="n">
        <f aca="false">E41+Y41</f>
        <v>43995.9112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n">
        <f aca="false">AO41/AE41</f>
        <v>0</v>
      </c>
      <c r="BA41" s="54"/>
      <c r="BB41" s="113" t="n">
        <f aca="false">ABS(Y41-AI41)+ABS(Z41-AJ41)+ABS(AA41-AK41)+ABS(AB41-AL41)</f>
        <v>31118.7092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4652.31</v>
      </c>
      <c r="AD42" s="103" t="n">
        <f aca="false">Anchor!K23</f>
        <v>131.18</v>
      </c>
      <c r="AE42" s="103" t="n">
        <f aca="false">Anchor!L23</f>
        <v>242</v>
      </c>
      <c r="AF42" s="108" t="n">
        <f aca="false">AC42/3600</f>
        <v>4.07008611111111</v>
      </c>
      <c r="AG42" s="109" t="n">
        <f aca="false">E42+Y42</f>
        <v>26155.8224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n">
        <f aca="false">AO42/AE42</f>
        <v>0</v>
      </c>
      <c r="BA42" s="54"/>
      <c r="BB42" s="113" t="n">
        <f aca="false">ABS(Y42-AI42)+ABS(Z42-AJ42)+ABS(AA42-AK42)+ABS(AB42-AL42)</f>
        <v>20209.7443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3689.05</v>
      </c>
      <c r="AD43" s="117" t="n">
        <f aca="false">Anchor!K24</f>
        <v>124.3</v>
      </c>
      <c r="AE43" s="117" t="n">
        <f aca="false">Anchor!L24</f>
        <v>242</v>
      </c>
      <c r="AF43" s="122" t="n">
        <f aca="false">AC43/3600</f>
        <v>3.80251388888889</v>
      </c>
      <c r="AG43" s="123" t="n">
        <f aca="false">E43+Y43</f>
        <v>15391.3872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n">
        <f aca="false">AO43/AE43</f>
        <v>0</v>
      </c>
      <c r="BA43" s="54"/>
      <c r="BB43" s="113" t="n">
        <f aca="false">ABS(Y43-AI43)+ABS(Z43-AJ43)+ABS(AA43-AK43)+ABS(AB43-AL43)</f>
        <v>12188.1784</v>
      </c>
      <c r="BC43" s="152"/>
      <c r="BE43" s="195"/>
    </row>
    <row r="44" customFormat="false" ht="12" hidden="false" customHeight="false" outlineLevel="0" collapsed="false">
      <c r="A44" s="157"/>
      <c r="B44" s="177" t="s">
        <v>8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9101.2</v>
      </c>
      <c r="AD44" s="87" t="n">
        <f aca="false">Anchor!K25</f>
        <v>182.35</v>
      </c>
      <c r="AE44" s="87" t="n">
        <f aca="false">Anchor!L25</f>
        <v>242</v>
      </c>
      <c r="AF44" s="94" t="n">
        <f aca="false">AC44/3600</f>
        <v>5.30588888888889</v>
      </c>
      <c r="AG44" s="95" t="n">
        <f aca="false">E44+Y44</f>
        <v>77663.8624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n">
        <f aca="false">AO44/AE44</f>
        <v>0</v>
      </c>
      <c r="BA44" s="54"/>
      <c r="BB44" s="99" t="n">
        <f aca="false">ABS(Y44-AI44)+ABS(Z44-AJ44)+ABS(AA44-AK44)+ABS(AB44-AL44)</f>
        <v>28085.1646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6051.51</v>
      </c>
      <c r="AD45" s="103" t="n">
        <f aca="false">Anchor!K26</f>
        <v>154.68</v>
      </c>
      <c r="AE45" s="103" t="n">
        <f aca="false">Anchor!L26</f>
        <v>242</v>
      </c>
      <c r="AF45" s="108" t="n">
        <f aca="false">AC45/3600</f>
        <v>4.45875277777778</v>
      </c>
      <c r="AG45" s="109" t="n">
        <f aca="false">E45+Y45</f>
        <v>37357.9384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n">
        <f aca="false">AO45/AE45</f>
        <v>0</v>
      </c>
      <c r="BA45" s="54"/>
      <c r="BB45" s="113" t="n">
        <f aca="false">ABS(Y45-AI45)+ABS(Z45-AJ45)+ABS(AA45-AK45)+ABS(AB45-AL45)</f>
        <v>17720.6358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4327.05</v>
      </c>
      <c r="AD46" s="103" t="n">
        <f aca="false">Anchor!K27</f>
        <v>141.81</v>
      </c>
      <c r="AE46" s="103" t="n">
        <f aca="false">Anchor!L27</f>
        <v>242</v>
      </c>
      <c r="AF46" s="108" t="n">
        <f aca="false">AC46/3600</f>
        <v>3.97973611111111</v>
      </c>
      <c r="AG46" s="109" t="n">
        <f aca="false">E46+Y46</f>
        <v>21466.3776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n">
        <f aca="false">AO46/AE46</f>
        <v>0</v>
      </c>
      <c r="BA46" s="54"/>
      <c r="BB46" s="113" t="n">
        <f aca="false">ABS(Y46-AI46)+ABS(Z46-AJ46)+ABS(AA46-AK46)+ABS(AB46-AL46)</f>
        <v>11498.0936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3308.21</v>
      </c>
      <c r="AD47" s="117" t="n">
        <f aca="false">Anchor!K28</f>
        <v>132.26</v>
      </c>
      <c r="AE47" s="117" t="n">
        <f aca="false">Anchor!L28</f>
        <v>241</v>
      </c>
      <c r="AF47" s="122" t="n">
        <f aca="false">AC47/3600</f>
        <v>3.696725</v>
      </c>
      <c r="AG47" s="123" t="n">
        <f aca="false">E47+Y47</f>
        <v>12777.82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n">
        <f aca="false">AO47/AE47</f>
        <v>0</v>
      </c>
      <c r="BA47" s="54"/>
      <c r="BB47" s="127" t="n">
        <f aca="false">ABS(Y47-AI47)+ABS(Z47-AJ47)+ABS(AA47-AK47)+ABS(AB47-AL47)</f>
        <v>7189.2266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7588.6</v>
      </c>
      <c r="AD48" s="87" t="n">
        <f aca="false">Anchor!K29</f>
        <v>158.83</v>
      </c>
      <c r="AE48" s="87" t="n">
        <f aca="false">Anchor!L29</f>
        <v>242</v>
      </c>
      <c r="AF48" s="94" t="n">
        <f aca="false">AC48/3600</f>
        <v>4.88572222222222</v>
      </c>
      <c r="AG48" s="95" t="n">
        <f aca="false">E48+Y48</f>
        <v>51926.7216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n">
        <f aca="false">AO48/AE48</f>
        <v>0</v>
      </c>
      <c r="BA48" s="54"/>
      <c r="BB48" s="113" t="n">
        <f aca="false">ABS(Y48-AI48)+ABS(Z48-AJ48)+ABS(AA48-AK48)+ABS(AB48-AL48)</f>
        <v>28085.1646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5173.72</v>
      </c>
      <c r="AD49" s="103" t="n">
        <f aca="false">Anchor!K30</f>
        <v>137.75</v>
      </c>
      <c r="AE49" s="103" t="n">
        <f aca="false">Anchor!L30</f>
        <v>242</v>
      </c>
      <c r="AF49" s="108" t="n">
        <f aca="false">AC49/3600</f>
        <v>4.21492222222222</v>
      </c>
      <c r="AG49" s="109" t="n">
        <f aca="false">E49+Y49</f>
        <v>27135.2232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n">
        <f aca="false">AO49/AE49</f>
        <v>0</v>
      </c>
      <c r="BA49" s="54"/>
      <c r="BB49" s="113" t="n">
        <f aca="false">ABS(Y49-AI49)+ABS(Z49-AJ49)+ABS(AA49-AK49)+ABS(AB49-AL49)</f>
        <v>17720.6358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3649.19</v>
      </c>
      <c r="AD50" s="103" t="n">
        <f aca="false">Anchor!K31</f>
        <v>123.27</v>
      </c>
      <c r="AE50" s="103" t="n">
        <f aca="false">Anchor!L31</f>
        <v>242</v>
      </c>
      <c r="AF50" s="108" t="n">
        <f aca="false">AC50/3600</f>
        <v>3.79144166666667</v>
      </c>
      <c r="AG50" s="109" t="n">
        <f aca="false">E50+Y50</f>
        <v>16129.5808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n">
        <f aca="false">AO50/AE50</f>
        <v>0</v>
      </c>
      <c r="BA50" s="54"/>
      <c r="BB50" s="113" t="n">
        <f aca="false">ABS(Y50-AI50)+ABS(Z50-AJ50)+ABS(AA50-AK50)+ABS(AB50-AL50)</f>
        <v>11498.0936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2866.78</v>
      </c>
      <c r="AD51" s="117" t="n">
        <f aca="false">Anchor!K32</f>
        <v>118.5</v>
      </c>
      <c r="AE51" s="117" t="n">
        <f aca="false">Anchor!L32</f>
        <v>242</v>
      </c>
      <c r="AF51" s="122" t="n">
        <f aca="false">AC51/3600</f>
        <v>3.57410555555556</v>
      </c>
      <c r="AG51" s="123" t="n">
        <f aca="false">E51+Y51</f>
        <v>9781.2072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n">
        <f aca="false">AO51/AE51</f>
        <v>0</v>
      </c>
      <c r="BA51" s="54"/>
      <c r="BB51" s="113" t="n">
        <f aca="false">ABS(Y51-AI51)+ABS(Z51-AJ51)+ABS(AA51-AK51)+ABS(AB51-AL51)</f>
        <v>7189.2266</v>
      </c>
      <c r="BC51" s="152"/>
      <c r="BE51" s="195"/>
    </row>
    <row r="52" customFormat="false" ht="12" hidden="false" customHeight="false" outlineLevel="0" collapsed="false">
      <c r="A52" s="157"/>
      <c r="B52" s="177" t="s">
        <v>8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6590.02</v>
      </c>
      <c r="AD52" s="87" t="n">
        <f aca="false">Anchor!K33</f>
        <v>260.84</v>
      </c>
      <c r="AE52" s="87" t="n">
        <f aca="false">Anchor!L33</f>
        <v>242</v>
      </c>
      <c r="AF52" s="94" t="n">
        <f aca="false">AC52/3600</f>
        <v>7.38611666666667</v>
      </c>
      <c r="AG52" s="95" t="n">
        <f aca="false">E52+Y52</f>
        <v>194593.5256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n">
        <f aca="false">AO52/AE52</f>
        <v>0</v>
      </c>
      <c r="BA52" s="54"/>
      <c r="BB52" s="99" t="n">
        <f aca="false">ABS(Y52-AI52)+ABS(Z52-AJ52)+ABS(AA52-AK52)+ABS(AB52-AL52)</f>
        <v>64296.9047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22464.95</v>
      </c>
      <c r="AD53" s="103" t="n">
        <f aca="false">Anchor!K34</f>
        <v>220.42</v>
      </c>
      <c r="AE53" s="103" t="n">
        <f aca="false">Anchor!L34</f>
        <v>242</v>
      </c>
      <c r="AF53" s="108" t="n">
        <f aca="false">AC53/3600</f>
        <v>6.24026388888889</v>
      </c>
      <c r="AG53" s="109" t="n">
        <f aca="false">E53+Y53</f>
        <v>104996.5248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n">
        <f aca="false">AO53/AE53</f>
        <v>0</v>
      </c>
      <c r="BA53" s="54"/>
      <c r="BB53" s="113" t="n">
        <f aca="false">ABS(Y53-AI53)+ABS(Z53-AJ53)+ABS(AA53-AK53)+ABS(AB53-AL53)</f>
        <v>42416.6826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9608.34</v>
      </c>
      <c r="AD54" s="103" t="n">
        <f aca="false">Anchor!K35</f>
        <v>192.94</v>
      </c>
      <c r="AE54" s="103" t="n">
        <f aca="false">Anchor!L35</f>
        <v>242</v>
      </c>
      <c r="AF54" s="108" t="n">
        <f aca="false">AC54/3600</f>
        <v>5.44676111111111</v>
      </c>
      <c r="AG54" s="109" t="n">
        <f aca="false">E54+Y54</f>
        <v>57818.8704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n">
        <f aca="false">AO54/AE54</f>
        <v>0</v>
      </c>
      <c r="BA54" s="54"/>
      <c r="BB54" s="113" t="n">
        <f aca="false">ABS(Y54-AI54)+ABS(Z54-AJ54)+ABS(AA54-AK54)+ABS(AB54-AL54)</f>
        <v>28091.9557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7567.77</v>
      </c>
      <c r="AD55" s="117" t="n">
        <f aca="false">Anchor!K36</f>
        <v>178.48</v>
      </c>
      <c r="AE55" s="117" t="n">
        <f aca="false">Anchor!L36</f>
        <v>242</v>
      </c>
      <c r="AF55" s="122" t="n">
        <f aca="false">AC55/3600</f>
        <v>4.87993611111111</v>
      </c>
      <c r="AG55" s="123" t="n">
        <f aca="false">E55+Y55</f>
        <v>34087.6032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n">
        <f aca="false">AO55/AE55</f>
        <v>0</v>
      </c>
      <c r="BA55" s="54"/>
      <c r="BB55" s="127" t="n">
        <f aca="false">ABS(Y55-AI55)+ABS(Z55-AJ55)+ABS(AA55-AK55)+ABS(AB55-AL55)</f>
        <v>17614.7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4963.69</v>
      </c>
      <c r="AD56" s="87" t="n">
        <f aca="false">Anchor!K37</f>
        <v>238.85</v>
      </c>
      <c r="AE56" s="87" t="n">
        <f aca="false">Anchor!L37</f>
        <v>242</v>
      </c>
      <c r="AF56" s="94" t="n">
        <f aca="false">AC56/3600</f>
        <v>6.93435833333333</v>
      </c>
      <c r="AG56" s="95" t="n">
        <f aca="false">E56+Y56</f>
        <v>152092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n">
        <f aca="false">AO56/AE56</f>
        <v>0</v>
      </c>
      <c r="BA56" s="54"/>
      <c r="BB56" s="113" t="n">
        <f aca="false">ABS(Y56-AI56)+ABS(Z56-AJ56)+ABS(AA56-AK56)+ABS(AB56-AL56)</f>
        <v>64296.9047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21025.43</v>
      </c>
      <c r="AD57" s="103" t="n">
        <f aca="false">Anchor!K38</f>
        <v>195.58</v>
      </c>
      <c r="AE57" s="103" t="n">
        <f aca="false">Anchor!L38</f>
        <v>242</v>
      </c>
      <c r="AF57" s="108" t="n">
        <f aca="false">AC57/3600</f>
        <v>5.84039722222222</v>
      </c>
      <c r="AG57" s="109" t="n">
        <f aca="false">E57+Y57</f>
        <v>75453.8288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n">
        <f aca="false">AO57/AE57</f>
        <v>0</v>
      </c>
      <c r="BA57" s="54"/>
      <c r="BB57" s="113" t="n">
        <f aca="false">ABS(Y57-AI57)+ABS(Z57-AJ57)+ABS(AA57-AK57)+ABS(AB57-AL57)</f>
        <v>42416.6826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8605.75</v>
      </c>
      <c r="AD58" s="103" t="n">
        <f aca="false">Anchor!K39</f>
        <v>177.94</v>
      </c>
      <c r="AE58" s="103" t="n">
        <f aca="false">Anchor!L39</f>
        <v>242</v>
      </c>
      <c r="AF58" s="108" t="n">
        <f aca="false">AC58/3600</f>
        <v>5.16826388888889</v>
      </c>
      <c r="AG58" s="109" t="n">
        <f aca="false">E58+Y58</f>
        <v>43366.8256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n">
        <f aca="false">AO58/AE58</f>
        <v>0</v>
      </c>
      <c r="BA58" s="54"/>
      <c r="BB58" s="113" t="n">
        <f aca="false">ABS(Y58-AI58)+ABS(Z58-AJ58)+ABS(AA58-AK58)+ABS(AB58-AL58)</f>
        <v>28091.9557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6851.83</v>
      </c>
      <c r="AD59" s="117" t="n">
        <f aca="false">Anchor!K40</f>
        <v>158.3</v>
      </c>
      <c r="AE59" s="117" t="n">
        <f aca="false">Anchor!L40</f>
        <v>241</v>
      </c>
      <c r="AF59" s="122" t="n">
        <f aca="false">AC59/3600</f>
        <v>4.68106388888889</v>
      </c>
      <c r="AG59" s="123" t="n">
        <f aca="false">E59+Y59</f>
        <v>25410.9416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n">
        <f aca="false">AO59/AE59</f>
        <v>0</v>
      </c>
      <c r="BA59" s="54"/>
      <c r="BB59" s="127" t="n">
        <f aca="false">ABS(Y59-AI59)+ABS(Z59-AJ59)+ABS(AA59-AK59)+ABS(AB59-AL59)</f>
        <v>17614.7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2263.6226646318</v>
      </c>
      <c r="AD80" s="240" t="n">
        <f aca="false">GEOMEAN(AD4:AD59)</f>
        <v>114.069086415557</v>
      </c>
      <c r="AE80" s="240"/>
      <c r="AF80" s="150" t="n">
        <f aca="false">GEOMEAN(AF4:AF59)</f>
        <v>3.4065618512866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5</v>
      </c>
      <c r="AC81" s="149" t="n">
        <f aca="false">SUM(AC4:AC59)/3600</f>
        <v>150.230880555556</v>
      </c>
      <c r="AD81" s="149" t="n">
        <f aca="false">SUM(AD4:AD59)/3600</f>
        <v>1.41289722222222</v>
      </c>
      <c r="AF81" s="242" t="n">
        <f aca="false">SUM(AF4:AF59)</f>
        <v>150.230880555556</v>
      </c>
      <c r="AM81" s="149" t="n">
        <f aca="false">SUM(AM4:AM59)/3600</f>
        <v>0</v>
      </c>
      <c r="AN81" s="149" t="n">
        <f aca="false">SUM(AN4:AN59)/3600</f>
        <v>0</v>
      </c>
      <c r="AP81" s="242" t="n">
        <f aca="false">SUM(AP4:AP59)</f>
        <v>0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277.7728</v>
      </c>
      <c r="K4" s="87" t="n">
        <f aca="false">Test!C345</f>
        <v>41.6289</v>
      </c>
      <c r="L4" s="87" t="n">
        <f aca="false">Test!D345</f>
        <v>41.5001</v>
      </c>
      <c r="M4" s="88" t="n">
        <f aca="false">Test!E345</f>
        <v>44.092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5767.89</v>
      </c>
      <c r="AD4" s="87" t="n">
        <f aca="false">Anchor!K345</f>
        <v>60.35</v>
      </c>
      <c r="AE4" s="87" t="n">
        <f aca="false">Anchor!L345</f>
        <v>1740</v>
      </c>
      <c r="AF4" s="94" t="n">
        <f aca="false">AC4/3600</f>
        <v>7.15774722222222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31122.06</v>
      </c>
      <c r="AN4" s="87" t="n">
        <f aca="false">Test!K345</f>
        <v>66.12</v>
      </c>
      <c r="AO4" s="87" t="n">
        <f aca="false">Test!L345</f>
        <v>1761</v>
      </c>
      <c r="AP4" s="94" t="n">
        <f aca="false">AM4/3600</f>
        <v>8.64501666666667</v>
      </c>
      <c r="AQ4" s="95" t="n">
        <f aca="false">J4+AI4</f>
        <v>15356.116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20778457219431</v>
      </c>
      <c r="AY4" s="97" t="n">
        <f aca="false">AN4/AD4</f>
        <v>1.09560894780447</v>
      </c>
      <c r="AZ4" s="98" t="n">
        <f aca="false">AO4/AE4</f>
        <v>1.0120689655172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4996.1584</v>
      </c>
      <c r="K5" s="103" t="n">
        <f aca="false">Test!C346</f>
        <v>39.5663</v>
      </c>
      <c r="L5" s="103" t="n">
        <f aca="false">Test!D346</f>
        <v>40.0368</v>
      </c>
      <c r="M5" s="104" t="n">
        <f aca="false">Test!E346</f>
        <v>42.500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2087.63</v>
      </c>
      <c r="AD5" s="103" t="n">
        <f aca="false">Anchor!K346</f>
        <v>53.55</v>
      </c>
      <c r="AE5" s="103" t="n">
        <f aca="false">Anchor!L346</f>
        <v>1740</v>
      </c>
      <c r="AF5" s="108" t="n">
        <f aca="false">AC5/3600</f>
        <v>6.13545277777778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5112.35</v>
      </c>
      <c r="AN5" s="103" t="n">
        <f aca="false">Test!K346</f>
        <v>58.79</v>
      </c>
      <c r="AO5" s="103" t="n">
        <f aca="false">Test!L346</f>
        <v>1760</v>
      </c>
      <c r="AP5" s="108" t="n">
        <f aca="false">AM5/3600</f>
        <v>6.97565277777778</v>
      </c>
      <c r="AQ5" s="109" t="n">
        <f aca="false">J5+AI5</f>
        <v>7296.9264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13694180860509</v>
      </c>
      <c r="AY5" s="111" t="n">
        <f aca="false">AN5/AD5</f>
        <v>1.09785247432306</v>
      </c>
      <c r="AZ5" s="112" t="n">
        <f aca="false">AO5/AE5</f>
        <v>1.01149425287356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15.8112</v>
      </c>
      <c r="K6" s="103" t="n">
        <f aca="false">Test!C347</f>
        <v>37.5281</v>
      </c>
      <c r="L6" s="103" t="n">
        <f aca="false">Test!D347</f>
        <v>39.0147</v>
      </c>
      <c r="M6" s="104" t="n">
        <f aca="false">Test!E347</f>
        <v>41.409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20099.93</v>
      </c>
      <c r="AD6" s="103" t="n">
        <f aca="false">Anchor!K347</f>
        <v>49.66</v>
      </c>
      <c r="AE6" s="103" t="n">
        <f aca="false">Anchor!L347</f>
        <v>1740</v>
      </c>
      <c r="AF6" s="108" t="n">
        <f aca="false">AC6/3600</f>
        <v>5.58331388888889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21694.32</v>
      </c>
      <c r="AN6" s="103" t="n">
        <f aca="false">Test!K347</f>
        <v>55.56</v>
      </c>
      <c r="AO6" s="103" t="n">
        <f aca="false">Test!L347</f>
        <v>1760</v>
      </c>
      <c r="AP6" s="108" t="n">
        <f aca="false">AM6/3600</f>
        <v>6.0262</v>
      </c>
      <c r="AQ6" s="109" t="n">
        <f aca="false">J6+AI6</f>
        <v>3981.2048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7932316182196</v>
      </c>
      <c r="AY6" s="111" t="n">
        <f aca="false">AN6/AD6</f>
        <v>1.118807893677</v>
      </c>
      <c r="AZ6" s="112" t="n">
        <f aca="false">AO6/AE6</f>
        <v>1.01149425287356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50.3824</v>
      </c>
      <c r="K7" s="117" t="n">
        <f aca="false">Test!C348</f>
        <v>35.3577</v>
      </c>
      <c r="L7" s="117" t="n">
        <f aca="false">Test!D348</f>
        <v>37.7513</v>
      </c>
      <c r="M7" s="118" t="n">
        <f aca="false">Test!E348</f>
        <v>40.070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8834.55</v>
      </c>
      <c r="AD7" s="117" t="n">
        <f aca="false">Anchor!K348</f>
        <v>46.95</v>
      </c>
      <c r="AE7" s="117" t="n">
        <f aca="false">Anchor!L348</f>
        <v>1739</v>
      </c>
      <c r="AF7" s="122" t="n">
        <f aca="false">AC7/3600</f>
        <v>5.23181944444445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22686.3</v>
      </c>
      <c r="AN7" s="117" t="n">
        <f aca="false">Test!K348</f>
        <v>59.51</v>
      </c>
      <c r="AO7" s="117" t="n">
        <f aca="false">Test!L348</f>
        <v>1760</v>
      </c>
      <c r="AP7" s="122" t="n">
        <f aca="false">AM7/3600</f>
        <v>6.30175</v>
      </c>
      <c r="AQ7" s="123" t="n">
        <f aca="false">J7+AI7</f>
        <v>2252.0336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20450448776318</v>
      </c>
      <c r="AY7" s="125" t="n">
        <f aca="false">AN7/AD7</f>
        <v>1.26751863684771</v>
      </c>
      <c r="AZ7" s="126" t="n">
        <f aca="false">AO7/AE7</f>
        <v>1.0120759056929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6826.168</v>
      </c>
      <c r="K8" s="87" t="n">
        <f aca="false">Test!C349</f>
        <v>40.5625</v>
      </c>
      <c r="L8" s="87" t="n">
        <f aca="false">Test!D349</f>
        <v>40.7352</v>
      </c>
      <c r="M8" s="88" t="n">
        <f aca="false">Test!E349</f>
        <v>43.256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3856.76</v>
      </c>
      <c r="AD8" s="87" t="n">
        <f aca="false">Anchor!K349</f>
        <v>57.57</v>
      </c>
      <c r="AE8" s="87" t="n">
        <f aca="false">Anchor!L349</f>
        <v>1740</v>
      </c>
      <c r="AF8" s="94" t="n">
        <f aca="false">AC8/3600</f>
        <v>6.62687777777778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7649.82</v>
      </c>
      <c r="AN8" s="87" t="n">
        <f aca="false">Test!K349</f>
        <v>62.46</v>
      </c>
      <c r="AO8" s="87" t="n">
        <f aca="false">Test!L349</f>
        <v>1760</v>
      </c>
      <c r="AP8" s="94" t="n">
        <f aca="false">AM8/3600</f>
        <v>7.68050555555556</v>
      </c>
      <c r="AQ8" s="95" t="n">
        <f aca="false">J8+AI8</f>
        <v>10904.512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15899309042804</v>
      </c>
      <c r="AY8" s="97" t="n">
        <f aca="false">AN8/AD8</f>
        <v>1.08494007295466</v>
      </c>
      <c r="AZ8" s="98" t="n">
        <f aca="false">AO8/AE8</f>
        <v>1.01149425287356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122.9312</v>
      </c>
      <c r="K9" s="103" t="n">
        <f aca="false">Test!C350</f>
        <v>38.4985</v>
      </c>
      <c r="L9" s="103" t="n">
        <f aca="false">Test!D350</f>
        <v>39.3511</v>
      </c>
      <c r="M9" s="104" t="n">
        <f aca="false">Test!E350</f>
        <v>41.744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21047.79</v>
      </c>
      <c r="AD9" s="103" t="n">
        <f aca="false">Anchor!K350</f>
        <v>52.48</v>
      </c>
      <c r="AE9" s="103" t="n">
        <f aca="false">Anchor!L350</f>
        <v>1740</v>
      </c>
      <c r="AF9" s="108" t="n">
        <f aca="false">AC9/3600</f>
        <v>5.84660833333333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23040.44</v>
      </c>
      <c r="AN9" s="103" t="n">
        <f aca="false">Test!K350</f>
        <v>58.07</v>
      </c>
      <c r="AO9" s="103" t="n">
        <f aca="false">Test!L350</f>
        <v>1761</v>
      </c>
      <c r="AP9" s="108" t="n">
        <f aca="false">AM9/3600</f>
        <v>6.40012222222222</v>
      </c>
      <c r="AQ9" s="109" t="n">
        <f aca="false">J9+AI9</f>
        <v>5423.6992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9467264734207</v>
      </c>
      <c r="AY9" s="111" t="n">
        <f aca="false">AN9/AD9</f>
        <v>1.10651676829268</v>
      </c>
      <c r="AZ9" s="112" t="n">
        <f aca="false">AO9/AE9</f>
        <v>1.01206896551724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595.7392</v>
      </c>
      <c r="K10" s="103" t="n">
        <f aca="false">Test!C351</f>
        <v>36.3474</v>
      </c>
      <c r="L10" s="103" t="n">
        <f aca="false">Test!D351</f>
        <v>38.2866</v>
      </c>
      <c r="M10" s="104" t="n">
        <f aca="false">Test!E351</f>
        <v>40.632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9379.16</v>
      </c>
      <c r="AD10" s="103" t="n">
        <f aca="false">Anchor!K351</f>
        <v>47.52</v>
      </c>
      <c r="AE10" s="103" t="n">
        <f aca="false">Anchor!L351</f>
        <v>1740</v>
      </c>
      <c r="AF10" s="108" t="n">
        <f aca="false">AC10/3600</f>
        <v>5.3831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23419.08</v>
      </c>
      <c r="AN10" s="103" t="n">
        <f aca="false">Test!K351</f>
        <v>59.88</v>
      </c>
      <c r="AO10" s="103" t="n">
        <f aca="false">Test!L351</f>
        <v>1760</v>
      </c>
      <c r="AP10" s="108" t="n">
        <f aca="false">AM10/3600</f>
        <v>6.5053</v>
      </c>
      <c r="AQ10" s="109" t="n">
        <f aca="false">J10+AI10</f>
        <v>2961.1328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20846724006613</v>
      </c>
      <c r="AY10" s="111" t="n">
        <f aca="false">AN10/AD10</f>
        <v>1.26010101010101</v>
      </c>
      <c r="AZ10" s="112" t="n">
        <f aca="false">AO10/AE10</f>
        <v>1.01149425287356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08.968</v>
      </c>
      <c r="K11" s="117" t="n">
        <f aca="false">Test!C352</f>
        <v>34.1625</v>
      </c>
      <c r="L11" s="117" t="n">
        <f aca="false">Test!D352</f>
        <v>37.3658</v>
      </c>
      <c r="M11" s="118" t="n">
        <f aca="false">Test!E352</f>
        <v>39.724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8342.62</v>
      </c>
      <c r="AD11" s="117" t="n">
        <f aca="false">Anchor!K352</f>
        <v>45.69</v>
      </c>
      <c r="AE11" s="117" t="n">
        <f aca="false">Anchor!L352</f>
        <v>1739</v>
      </c>
      <c r="AF11" s="122" t="n">
        <f aca="false">AC11/3600</f>
        <v>5.09517222222222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21704.48</v>
      </c>
      <c r="AN11" s="117" t="n">
        <f aca="false">Test!K352</f>
        <v>57.77</v>
      </c>
      <c r="AO11" s="117" t="n">
        <f aca="false">Test!L352</f>
        <v>1760</v>
      </c>
      <c r="AP11" s="122" t="n">
        <f aca="false">AM11/3600</f>
        <v>6.02902222222222</v>
      </c>
      <c r="AQ11" s="123" t="n">
        <f aca="false">J11+AI11</f>
        <v>1710.6192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18328134148775</v>
      </c>
      <c r="AY11" s="125" t="n">
        <f aca="false">AN11/AD11</f>
        <v>1.26439045743051</v>
      </c>
      <c r="AZ11" s="126" t="n">
        <f aca="false">AO11/AE11</f>
        <v>1.01207590569293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2</v>
      </c>
      <c r="D12" s="262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431.024</v>
      </c>
      <c r="K12" s="87" t="n">
        <f aca="false">Test!C353</f>
        <v>40.1957</v>
      </c>
      <c r="L12" s="87" t="n">
        <f aca="false">Test!D353</f>
        <v>44.1952</v>
      </c>
      <c r="M12" s="88" t="n">
        <f aca="false">Test!E353</f>
        <v>44.291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40840.34</v>
      </c>
      <c r="AD12" s="87" t="n">
        <f aca="false">Anchor!K353</f>
        <v>76.61</v>
      </c>
      <c r="AE12" s="87" t="n">
        <f aca="false">Anchor!L353</f>
        <v>1742</v>
      </c>
      <c r="AF12" s="94" t="n">
        <f aca="false">AC12/3600</f>
        <v>11.3445388888889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57639.25</v>
      </c>
      <c r="AN12" s="87" t="n">
        <f aca="false">Test!K353</f>
        <v>92.08</v>
      </c>
      <c r="AO12" s="87" t="n">
        <f aca="false">Test!L353</f>
        <v>1762</v>
      </c>
      <c r="AP12" s="94" t="n">
        <f aca="false">AM12/3600</f>
        <v>16.0109027777778</v>
      </c>
      <c r="AQ12" s="95" t="n">
        <f aca="false">J12+AI12</f>
        <v>37698.993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41133129645835</v>
      </c>
      <c r="AY12" s="97" t="n">
        <f aca="false">AN12/AD12</f>
        <v>1.20193186268111</v>
      </c>
      <c r="AZ12" s="98" t="n">
        <f aca="false">AO12/AE12</f>
        <v>1.01148105625718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26</v>
      </c>
      <c r="D13" s="249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227.464</v>
      </c>
      <c r="K13" s="103" t="n">
        <f aca="false">Test!C354</f>
        <v>37.6718</v>
      </c>
      <c r="L13" s="103" t="n">
        <f aca="false">Test!D354</f>
        <v>42.5794</v>
      </c>
      <c r="M13" s="104" t="n">
        <f aca="false">Test!E354</f>
        <v>43.079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158.06</v>
      </c>
      <c r="AD13" s="103" t="n">
        <f aca="false">Anchor!K354</f>
        <v>58.3</v>
      </c>
      <c r="AE13" s="103" t="n">
        <f aca="false">Anchor!L354</f>
        <v>1740</v>
      </c>
      <c r="AF13" s="108" t="n">
        <f aca="false">AC13/3600</f>
        <v>8.37723888888889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41213.65</v>
      </c>
      <c r="AN13" s="103" t="n">
        <f aca="false">Test!K354</f>
        <v>72.2</v>
      </c>
      <c r="AO13" s="103" t="n">
        <f aca="false">Test!L354</f>
        <v>1761</v>
      </c>
      <c r="AP13" s="108" t="n">
        <f aca="false">AM13/3600</f>
        <v>11.4482361111111</v>
      </c>
      <c r="AQ13" s="109" t="n">
        <f aca="false">J13+AI13</f>
        <v>20667.6624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36658823545016</v>
      </c>
      <c r="AY13" s="111" t="n">
        <f aca="false">AN13/AD13</f>
        <v>1.23842195540309</v>
      </c>
      <c r="AZ13" s="112" t="n">
        <f aca="false">AO13/AE13</f>
        <v>1.0120689655172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6930.136</v>
      </c>
      <c r="K14" s="103" t="n">
        <f aca="false">Test!C355</f>
        <v>35.1754</v>
      </c>
      <c r="L14" s="103" t="n">
        <f aca="false">Test!D355</f>
        <v>41.3906</v>
      </c>
      <c r="M14" s="104" t="n">
        <f aca="false">Test!E355</f>
        <v>42.138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30979.92</v>
      </c>
      <c r="AD14" s="103" t="n">
        <f aca="false">Anchor!K355</f>
        <v>61.13</v>
      </c>
      <c r="AE14" s="103" t="n">
        <f aca="false">Anchor!L355</f>
        <v>1740</v>
      </c>
      <c r="AF14" s="108" t="n">
        <f aca="false">AC14/3600</f>
        <v>8.60553333333333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39867.55</v>
      </c>
      <c r="AN14" s="103" t="n">
        <f aca="false">Test!K355</f>
        <v>75.58</v>
      </c>
      <c r="AO14" s="103" t="n">
        <f aca="false">Test!L355</f>
        <v>1761</v>
      </c>
      <c r="AP14" s="108" t="n">
        <f aca="false">AM14/3600</f>
        <v>11.0743194444444</v>
      </c>
      <c r="AQ14" s="109" t="n">
        <f aca="false">J14+AI14</f>
        <v>12006.9776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28688356845337</v>
      </c>
      <c r="AY14" s="111" t="n">
        <f aca="false">AN14/AD14</f>
        <v>1.23638148208735</v>
      </c>
      <c r="AZ14" s="112" t="n">
        <f aca="false">AO14/AE14</f>
        <v>1.0120689655172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143.856</v>
      </c>
      <c r="K15" s="117" t="n">
        <f aca="false">Test!C356</f>
        <v>32.7132</v>
      </c>
      <c r="L15" s="117" t="n">
        <f aca="false">Test!D356</f>
        <v>40.1308</v>
      </c>
      <c r="M15" s="118" t="n">
        <f aca="false">Test!E356</f>
        <v>40.9987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7734.9</v>
      </c>
      <c r="AD15" s="117" t="n">
        <f aca="false">Anchor!K356</f>
        <v>57.45</v>
      </c>
      <c r="AE15" s="117" t="n">
        <f aca="false">Anchor!L356</f>
        <v>1740</v>
      </c>
      <c r="AF15" s="122" t="n">
        <f aca="false">AC15/3600</f>
        <v>7.704138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34562.01</v>
      </c>
      <c r="AN15" s="117" t="n">
        <f aca="false">Test!K356</f>
        <v>76.58</v>
      </c>
      <c r="AO15" s="117" t="n">
        <f aca="false">Test!L356</f>
        <v>1761</v>
      </c>
      <c r="AP15" s="122" t="n">
        <f aca="false">AM15/3600</f>
        <v>9.60055833333333</v>
      </c>
      <c r="AQ15" s="123" t="n">
        <f aca="false">J15+AI15</f>
        <v>7207.1056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24615592628782</v>
      </c>
      <c r="AY15" s="125" t="n">
        <f aca="false">AN15/AD15</f>
        <v>1.33298520452567</v>
      </c>
      <c r="AZ15" s="126" t="n">
        <f aca="false">AO15/AE15</f>
        <v>1.01206896551724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354.928</v>
      </c>
      <c r="K16" s="87" t="n">
        <f aca="false">Test!C357</f>
        <v>38.7786</v>
      </c>
      <c r="L16" s="87" t="n">
        <f aca="false">Test!D357</f>
        <v>43.359</v>
      </c>
      <c r="M16" s="88" t="n">
        <f aca="false">Test!E357</f>
        <v>43.68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7876.51</v>
      </c>
      <c r="AD16" s="87" t="n">
        <f aca="false">Anchor!K357</f>
        <v>70.82</v>
      </c>
      <c r="AE16" s="87" t="n">
        <f aca="false">Anchor!L357</f>
        <v>1740</v>
      </c>
      <c r="AF16" s="94" t="n">
        <f aca="false">AC16/3600</f>
        <v>10.5212527777778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50986.09</v>
      </c>
      <c r="AN16" s="87" t="n">
        <f aca="false">Test!K357</f>
        <v>84.73</v>
      </c>
      <c r="AO16" s="87" t="n">
        <f aca="false">Test!L357</f>
        <v>1761</v>
      </c>
      <c r="AP16" s="94" t="n">
        <f aca="false">AM16/3600</f>
        <v>14.1628027777778</v>
      </c>
      <c r="AQ16" s="95" t="n">
        <f aca="false">J16+AI16</f>
        <v>27622.8976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34611372589502</v>
      </c>
      <c r="AY16" s="97" t="n">
        <f aca="false">AN16/AD16</f>
        <v>1.19641344253036</v>
      </c>
      <c r="AZ16" s="98" t="n">
        <f aca="false">AO16/AE16</f>
        <v>1.0120689655172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807.3408</v>
      </c>
      <c r="K17" s="103" t="n">
        <f aca="false">Test!C358</f>
        <v>36.2391</v>
      </c>
      <c r="L17" s="103" t="n">
        <f aca="false">Test!D358</f>
        <v>41.8548</v>
      </c>
      <c r="M17" s="104" t="n">
        <f aca="false">Test!E358</f>
        <v>42.516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3156.76</v>
      </c>
      <c r="AD17" s="103" t="n">
        <f aca="false">Anchor!K358</f>
        <v>61.24</v>
      </c>
      <c r="AE17" s="103" t="n">
        <f aca="false">Anchor!L358</f>
        <v>1740</v>
      </c>
      <c r="AF17" s="108" t="n">
        <f aca="false">AC17/3600</f>
        <v>9.21021111111111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41814.75</v>
      </c>
      <c r="AN17" s="103" t="n">
        <f aca="false">Test!K358</f>
        <v>75.13</v>
      </c>
      <c r="AO17" s="103" t="n">
        <f aca="false">Test!L358</f>
        <v>1761</v>
      </c>
      <c r="AP17" s="108" t="n">
        <f aca="false">AM17/3600</f>
        <v>11.6152083333333</v>
      </c>
      <c r="AQ17" s="109" t="n">
        <f aca="false">J17+AI17</f>
        <v>15247.5392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26112292033359</v>
      </c>
      <c r="AY17" s="111" t="n">
        <f aca="false">AN17/AD17</f>
        <v>1.22681254082299</v>
      </c>
      <c r="AZ17" s="112" t="n">
        <f aca="false">AO17/AE17</f>
        <v>1.0120689655172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539.24</v>
      </c>
      <c r="K18" s="103" t="n">
        <f aca="false">Test!C359</f>
        <v>33.6408</v>
      </c>
      <c r="L18" s="103" t="n">
        <f aca="false">Test!D359</f>
        <v>40.6124</v>
      </c>
      <c r="M18" s="104" t="n">
        <f aca="false">Test!E359</f>
        <v>41.482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9821.63</v>
      </c>
      <c r="AD18" s="103" t="n">
        <f aca="false">Anchor!K359</f>
        <v>57.04</v>
      </c>
      <c r="AE18" s="103" t="n">
        <f aca="false">Anchor!L359</f>
        <v>1741</v>
      </c>
      <c r="AF18" s="108" t="n">
        <f aca="false">AC18/3600</f>
        <v>8.28378611111111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35303.72</v>
      </c>
      <c r="AN18" s="103" t="n">
        <f aca="false">Test!K359</f>
        <v>69.54</v>
      </c>
      <c r="AO18" s="103" t="n">
        <f aca="false">Test!L359</f>
        <v>1761</v>
      </c>
      <c r="AP18" s="108" t="n">
        <f aca="false">AM18/3600</f>
        <v>9.80658888888889</v>
      </c>
      <c r="AQ18" s="109" t="n">
        <f aca="false">J18+AI18</f>
        <v>8616.0816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18382932120075</v>
      </c>
      <c r="AY18" s="111" t="n">
        <f aca="false">AN18/AD18</f>
        <v>1.21914446002805</v>
      </c>
      <c r="AZ18" s="112" t="n">
        <f aca="false">AO18/AE18</f>
        <v>1.0114876507754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231.2912</v>
      </c>
      <c r="K19" s="117" t="n">
        <f aca="false">Test!C360</f>
        <v>31.3477</v>
      </c>
      <c r="L19" s="117" t="n">
        <f aca="false">Test!D360</f>
        <v>39.698</v>
      </c>
      <c r="M19" s="118" t="n">
        <f aca="false">Test!E360</f>
        <v>40.644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6981.34</v>
      </c>
      <c r="AD19" s="117" t="n">
        <f aca="false">Anchor!K360</f>
        <v>53.02</v>
      </c>
      <c r="AE19" s="117" t="n">
        <f aca="false">Anchor!L360</f>
        <v>1740</v>
      </c>
      <c r="AF19" s="122" t="n">
        <f aca="false">AC19/3600</f>
        <v>7.49481666666667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31223.62</v>
      </c>
      <c r="AN19" s="117" t="n">
        <f aca="false">Test!K360</f>
        <v>67.07</v>
      </c>
      <c r="AO19" s="117" t="n">
        <f aca="false">Test!L360</f>
        <v>1761</v>
      </c>
      <c r="AP19" s="122" t="n">
        <f aca="false">AM19/3600</f>
        <v>8.67322777777778</v>
      </c>
      <c r="AQ19" s="123" t="n">
        <f aca="false">J19+AI19</f>
        <v>5294.5408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15723014498168</v>
      </c>
      <c r="AY19" s="125" t="n">
        <f aca="false">AN19/AD19</f>
        <v>1.26499434175783</v>
      </c>
      <c r="AZ19" s="126" t="n">
        <f aca="false">AO19/AE19</f>
        <v>1.01206896551724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2</v>
      </c>
      <c r="D20" s="262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137.1104</v>
      </c>
      <c r="K20" s="87" t="n">
        <f aca="false">Test!C361</f>
        <v>41.5655</v>
      </c>
      <c r="L20" s="87" t="n">
        <f aca="false">Test!D361</f>
        <v>43.3572</v>
      </c>
      <c r="M20" s="88" t="n">
        <f aca="false">Test!E361</f>
        <v>45.009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4515.42</v>
      </c>
      <c r="AD20" s="87" t="n">
        <f aca="false">Anchor!K361</f>
        <v>51.11</v>
      </c>
      <c r="AE20" s="87" t="n">
        <f aca="false">Anchor!L361</f>
        <v>926</v>
      </c>
      <c r="AF20" s="94" t="n">
        <f aca="false">AC20/3600</f>
        <v>6.80983888888889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7692.75</v>
      </c>
      <c r="AN20" s="87" t="n">
        <f aca="false">Test!K361</f>
        <v>55.47</v>
      </c>
      <c r="AO20" s="87" t="n">
        <f aca="false">Test!L361</f>
        <v>938</v>
      </c>
      <c r="AP20" s="94" t="n">
        <f aca="false">AM20/3600</f>
        <v>7.69243055555556</v>
      </c>
      <c r="AQ20" s="95" t="n">
        <f aca="false">J20+AI20</f>
        <v>5104.283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12960536674469</v>
      </c>
      <c r="AY20" s="97" t="n">
        <f aca="false">AN20/AD20</f>
        <v>1.08530620230875</v>
      </c>
      <c r="AZ20" s="98" t="n">
        <f aca="false">AO20/AE20</f>
        <v>1.0129589632829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26</v>
      </c>
      <c r="D21" s="249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581.3952</v>
      </c>
      <c r="K21" s="103" t="n">
        <f aca="false">Test!C362</f>
        <v>40.0681</v>
      </c>
      <c r="L21" s="103" t="n">
        <f aca="false">Test!D362</f>
        <v>42.2091</v>
      </c>
      <c r="M21" s="104" t="n">
        <f aca="false">Test!E362</f>
        <v>43.508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21293.74</v>
      </c>
      <c r="AD21" s="103" t="n">
        <f aca="false">Anchor!K362</f>
        <v>46.47</v>
      </c>
      <c r="AE21" s="103" t="n">
        <f aca="false">Anchor!L362</f>
        <v>926</v>
      </c>
      <c r="AF21" s="108" t="n">
        <f aca="false">AC21/3600</f>
        <v>5.91492777777778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26394.65</v>
      </c>
      <c r="AN21" s="103" t="n">
        <f aca="false">Test!K362</f>
        <v>56.84</v>
      </c>
      <c r="AO21" s="103" t="n">
        <f aca="false">Test!L362</f>
        <v>937</v>
      </c>
      <c r="AP21" s="108" t="n">
        <f aca="false">AM21/3600</f>
        <v>7.33184722222222</v>
      </c>
      <c r="AQ21" s="109" t="n">
        <f aca="false">J21+AI21</f>
        <v>2671.6344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23954974560599</v>
      </c>
      <c r="AY21" s="111" t="n">
        <f aca="false">AN21/AD21</f>
        <v>1.22315472347751</v>
      </c>
      <c r="AZ21" s="112" t="n">
        <f aca="false">AO21/AE21</f>
        <v>1.01187904967603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00.7832</v>
      </c>
      <c r="K22" s="103" t="n">
        <f aca="false">Test!C363</f>
        <v>38.2944</v>
      </c>
      <c r="L22" s="103" t="n">
        <f aca="false">Test!D363</f>
        <v>41.3175</v>
      </c>
      <c r="M22" s="104" t="n">
        <f aca="false">Test!E363</f>
        <v>42.492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9104.44</v>
      </c>
      <c r="AD22" s="103" t="n">
        <f aca="false">Anchor!K363</f>
        <v>42.37</v>
      </c>
      <c r="AE22" s="103" t="n">
        <f aca="false">Anchor!L363</f>
        <v>926</v>
      </c>
      <c r="AF22" s="108" t="n">
        <f aca="false">AC22/3600</f>
        <v>5.30678888888889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20121.03</v>
      </c>
      <c r="AN22" s="103" t="n">
        <f aca="false">Test!K363</f>
        <v>47.26</v>
      </c>
      <c r="AO22" s="103" t="n">
        <f aca="false">Test!L363</f>
        <v>937</v>
      </c>
      <c r="AP22" s="108" t="n">
        <f aca="false">AM22/3600</f>
        <v>5.589175</v>
      </c>
      <c r="AQ22" s="109" t="n">
        <f aca="false">J22+AI22</f>
        <v>1509.6952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5321223757409</v>
      </c>
      <c r="AY22" s="111" t="n">
        <f aca="false">AN22/AD22</f>
        <v>1.11541184800566</v>
      </c>
      <c r="AZ22" s="112" t="n">
        <f aca="false">AO22/AE22</f>
        <v>1.01187904967603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23.5088</v>
      </c>
      <c r="K23" s="117" t="n">
        <f aca="false">Test!C364</f>
        <v>36.3439</v>
      </c>
      <c r="L23" s="117" t="n">
        <f aca="false">Test!D364</f>
        <v>40.293</v>
      </c>
      <c r="M23" s="118" t="n">
        <f aca="false">Test!E364</f>
        <v>41.441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7240.71</v>
      </c>
      <c r="AD23" s="117" t="n">
        <f aca="false">Anchor!K364</f>
        <v>40.93</v>
      </c>
      <c r="AE23" s="117" t="n">
        <f aca="false">Anchor!L364</f>
        <v>926</v>
      </c>
      <c r="AF23" s="122" t="n">
        <f aca="false">AC23/3600</f>
        <v>4.78908611111111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20741.61</v>
      </c>
      <c r="AN23" s="117" t="n">
        <f aca="false">Test!K364</f>
        <v>51.79</v>
      </c>
      <c r="AO23" s="117" t="n">
        <f aca="false">Test!L364</f>
        <v>937</v>
      </c>
      <c r="AP23" s="122" t="n">
        <f aca="false">AM23/3600</f>
        <v>5.76155833333333</v>
      </c>
      <c r="AQ23" s="123" t="n">
        <f aca="false">J23+AI23</f>
        <v>855.1872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20306008279241</v>
      </c>
      <c r="AY23" s="125" t="n">
        <f aca="false">AN23/AD23</f>
        <v>1.26533105301735</v>
      </c>
      <c r="AZ23" s="126" t="n">
        <f aca="false">AO23/AE23</f>
        <v>1.0118790496760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590.1336</v>
      </c>
      <c r="K24" s="87" t="n">
        <f aca="false">Test!C365</f>
        <v>40.7489</v>
      </c>
      <c r="L24" s="87" t="n">
        <f aca="false">Test!D365</f>
        <v>42.7496</v>
      </c>
      <c r="M24" s="88" t="n">
        <f aca="false">Test!E365</f>
        <v>44.194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3006.18</v>
      </c>
      <c r="AD24" s="87" t="n">
        <f aca="false">Anchor!K365</f>
        <v>46.25</v>
      </c>
      <c r="AE24" s="87" t="n">
        <f aca="false">Anchor!L365</f>
        <v>927</v>
      </c>
      <c r="AF24" s="94" t="n">
        <f aca="false">AC24/3600</f>
        <v>6.39060555555556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7362.34</v>
      </c>
      <c r="AN24" s="87" t="n">
        <f aca="false">Test!K365</f>
        <v>58.52</v>
      </c>
      <c r="AO24" s="87" t="n">
        <f aca="false">Test!L365</f>
        <v>938</v>
      </c>
      <c r="AP24" s="94" t="n">
        <f aca="false">AM24/3600</f>
        <v>7.60065</v>
      </c>
      <c r="AQ24" s="95" t="n">
        <f aca="false">J24+AI24</f>
        <v>3557.306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18934738405072</v>
      </c>
      <c r="AY24" s="97" t="n">
        <f aca="false">AN24/AD24</f>
        <v>1.2652972972973</v>
      </c>
      <c r="AZ24" s="98" t="n">
        <f aca="false">AO24/AE24</f>
        <v>1.0118662351672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23.1888</v>
      </c>
      <c r="K25" s="103" t="n">
        <f aca="false">Test!C366</f>
        <v>39.0615</v>
      </c>
      <c r="L25" s="103" t="n">
        <f aca="false">Test!D366</f>
        <v>41.6413</v>
      </c>
      <c r="M25" s="104" t="n">
        <f aca="false">Test!E366</f>
        <v>42.840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20293.39</v>
      </c>
      <c r="AD25" s="103" t="n">
        <f aca="false">Anchor!K366</f>
        <v>42.73</v>
      </c>
      <c r="AE25" s="103" t="n">
        <f aca="false">Anchor!L366</f>
        <v>926</v>
      </c>
      <c r="AF25" s="108" t="n">
        <f aca="false">AC25/3600</f>
        <v>5.637052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23656.31</v>
      </c>
      <c r="AN25" s="103" t="n">
        <f aca="false">Test!K366</f>
        <v>54.05</v>
      </c>
      <c r="AO25" s="103" t="n">
        <f aca="false">Test!L366</f>
        <v>938</v>
      </c>
      <c r="AP25" s="108" t="n">
        <f aca="false">AM25/3600</f>
        <v>6.57119722222222</v>
      </c>
      <c r="AQ25" s="109" t="n">
        <f aca="false">J25+AI25</f>
        <v>1913.428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16571504317416</v>
      </c>
      <c r="AY25" s="111" t="n">
        <f aca="false">AN25/AD25</f>
        <v>1.26491926047274</v>
      </c>
      <c r="AZ25" s="112" t="n">
        <f aca="false">AO25/AE25</f>
        <v>1.0129589632829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55.6464</v>
      </c>
      <c r="K26" s="103" t="n">
        <f aca="false">Test!C367</f>
        <v>37.1385</v>
      </c>
      <c r="L26" s="103" t="n">
        <f aca="false">Test!D367</f>
        <v>40.6921</v>
      </c>
      <c r="M26" s="104" t="n">
        <f aca="false">Test!E367</f>
        <v>41.8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8126.38</v>
      </c>
      <c r="AD26" s="103" t="n">
        <f aca="false">Anchor!K367</f>
        <v>40.6</v>
      </c>
      <c r="AE26" s="103" t="n">
        <f aca="false">Anchor!L367</f>
        <v>926</v>
      </c>
      <c r="AF26" s="108" t="n">
        <f aca="false">AC26/3600</f>
        <v>5.03510555555556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21176.04</v>
      </c>
      <c r="AN26" s="103" t="n">
        <f aca="false">Test!K367</f>
        <v>51.14</v>
      </c>
      <c r="AO26" s="103" t="n">
        <f aca="false">Test!L367</f>
        <v>937</v>
      </c>
      <c r="AP26" s="108" t="n">
        <f aca="false">AM26/3600</f>
        <v>5.88223333333333</v>
      </c>
      <c r="AQ26" s="109" t="n">
        <f aca="false">J26+AI26</f>
        <v>1064.5584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16824429367585</v>
      </c>
      <c r="AY26" s="111" t="n">
        <f aca="false">AN26/AD26</f>
        <v>1.25960591133005</v>
      </c>
      <c r="AZ26" s="112" t="n">
        <f aca="false">AO26/AE26</f>
        <v>1.0118790496760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296.2936</v>
      </c>
      <c r="K27" s="117" t="n">
        <f aca="false">Test!C368</f>
        <v>35.2658</v>
      </c>
      <c r="L27" s="117" t="n">
        <f aca="false">Test!D368</f>
        <v>39.984</v>
      </c>
      <c r="M27" s="118" t="n">
        <f aca="false">Test!E368</f>
        <v>41.179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6723.1</v>
      </c>
      <c r="AD27" s="117" t="n">
        <f aca="false">Anchor!K368</f>
        <v>39.06</v>
      </c>
      <c r="AE27" s="117" t="n">
        <f aca="false">Anchor!L368</f>
        <v>926</v>
      </c>
      <c r="AF27" s="122" t="n">
        <f aca="false">AC27/3600</f>
        <v>4.64530555555556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9602.64</v>
      </c>
      <c r="AN27" s="117" t="n">
        <f aca="false">Test!K368</f>
        <v>49.75</v>
      </c>
      <c r="AO27" s="117" t="n">
        <f aca="false">Test!L368</f>
        <v>938</v>
      </c>
      <c r="AP27" s="122" t="n">
        <f aca="false">AM27/3600</f>
        <v>5.44517777777778</v>
      </c>
      <c r="AQ27" s="123" t="n">
        <f aca="false">J27+AI27</f>
        <v>627.972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172189366804</v>
      </c>
      <c r="AY27" s="125" t="n">
        <f aca="false">AN27/AD27</f>
        <v>1.273681515617</v>
      </c>
      <c r="AZ27" s="126" t="n">
        <f aca="false">AO27/AE27</f>
        <v>1.0129589632829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2</v>
      </c>
      <c r="D28" s="262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451.8896</v>
      </c>
      <c r="K28" s="87" t="n">
        <f aca="false">Test!C369</f>
        <v>40.0244</v>
      </c>
      <c r="L28" s="87" t="n">
        <f aca="false">Test!D369</f>
        <v>42.2906</v>
      </c>
      <c r="M28" s="88" t="n">
        <f aca="false">Test!E369</f>
        <v>43.661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22559.32</v>
      </c>
      <c r="AD28" s="87" t="n">
        <f aca="false">Anchor!K369</f>
        <v>53.85</v>
      </c>
      <c r="AE28" s="87" t="n">
        <f aca="false">Anchor!L369</f>
        <v>927</v>
      </c>
      <c r="AF28" s="94" t="n">
        <f aca="false">AC28/3600</f>
        <v>6.26647777777778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31657.23</v>
      </c>
      <c r="AN28" s="87" t="n">
        <f aca="false">Test!K369</f>
        <v>63.47</v>
      </c>
      <c r="AO28" s="87" t="n">
        <f aca="false">Test!L369</f>
        <v>938</v>
      </c>
      <c r="AP28" s="94" t="n">
        <f aca="false">AM28/3600</f>
        <v>8.793675</v>
      </c>
      <c r="AQ28" s="95" t="n">
        <f aca="false">J28+AI28</f>
        <v>8795.5936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40328830833554</v>
      </c>
      <c r="AY28" s="97" t="n">
        <f aca="false">AN28/AD28</f>
        <v>1.1786443825441</v>
      </c>
      <c r="AZ28" s="98" t="n">
        <f aca="false">AO28/AE28</f>
        <v>1.0118662351672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099.4384</v>
      </c>
      <c r="K29" s="103" t="n">
        <f aca="false">Test!C370</f>
        <v>37.9693</v>
      </c>
      <c r="L29" s="103" t="n">
        <f aca="false">Test!D370</f>
        <v>40.7157</v>
      </c>
      <c r="M29" s="104" t="n">
        <f aca="false">Test!E370</f>
        <v>41.793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9179.62</v>
      </c>
      <c r="AD29" s="103" t="n">
        <f aca="false">Anchor!K370</f>
        <v>46.68</v>
      </c>
      <c r="AE29" s="103" t="n">
        <f aca="false">Anchor!L370</f>
        <v>927</v>
      </c>
      <c r="AF29" s="108" t="n">
        <f aca="false">AC29/3600</f>
        <v>5.32767222222222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22159.73</v>
      </c>
      <c r="AN29" s="103" t="n">
        <f aca="false">Test!K370</f>
        <v>50.55</v>
      </c>
      <c r="AO29" s="103" t="n">
        <f aca="false">Test!L370</f>
        <v>938</v>
      </c>
      <c r="AP29" s="108" t="n">
        <f aca="false">AM29/3600</f>
        <v>6.15548055555556</v>
      </c>
      <c r="AQ29" s="109" t="n">
        <f aca="false">J29+AI29</f>
        <v>4400.1128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15537899082464</v>
      </c>
      <c r="AY29" s="111" t="n">
        <f aca="false">AN29/AD29</f>
        <v>1.08290488431877</v>
      </c>
      <c r="AZ29" s="112" t="n">
        <f aca="false">AO29/AE29</f>
        <v>1.0118662351672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25.5944</v>
      </c>
      <c r="K30" s="103" t="n">
        <f aca="false">Test!C371</f>
        <v>35.8914</v>
      </c>
      <c r="L30" s="103" t="n">
        <f aca="false">Test!D371</f>
        <v>39.517</v>
      </c>
      <c r="M30" s="104" t="n">
        <f aca="false">Test!E371</f>
        <v>40.55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7103.75</v>
      </c>
      <c r="AD30" s="103" t="n">
        <f aca="false">Anchor!K371</f>
        <v>44.58</v>
      </c>
      <c r="AE30" s="103" t="n">
        <f aca="false">Anchor!L371</f>
        <v>926</v>
      </c>
      <c r="AF30" s="108" t="n">
        <f aca="false">AC30/3600</f>
        <v>4.75104166666667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21774.69</v>
      </c>
      <c r="AN30" s="103" t="n">
        <f aca="false">Test!K371</f>
        <v>51.98</v>
      </c>
      <c r="AO30" s="103" t="n">
        <f aca="false">Test!L371</f>
        <v>937</v>
      </c>
      <c r="AP30" s="108" t="n">
        <f aca="false">AM30/3600</f>
        <v>6.048525</v>
      </c>
      <c r="AQ30" s="109" t="n">
        <f aca="false">J30+AI30</f>
        <v>2353.2136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27309449682087</v>
      </c>
      <c r="AY30" s="111" t="n">
        <f aca="false">AN30/AD30</f>
        <v>1.16599371915657</v>
      </c>
      <c r="AZ30" s="112" t="n">
        <f aca="false">AO30/AE30</f>
        <v>1.0118790496760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57.88</v>
      </c>
      <c r="K31" s="117" t="n">
        <f aca="false">Test!C372</f>
        <v>33.7917</v>
      </c>
      <c r="L31" s="117" t="n">
        <f aca="false">Test!D372</f>
        <v>38.0918</v>
      </c>
      <c r="M31" s="118" t="n">
        <f aca="false">Test!E372</f>
        <v>39.327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5858.73</v>
      </c>
      <c r="AD31" s="117" t="n">
        <f aca="false">Anchor!K372</f>
        <v>41.03</v>
      </c>
      <c r="AE31" s="117" t="n">
        <f aca="false">Anchor!L372</f>
        <v>926</v>
      </c>
      <c r="AF31" s="122" t="n">
        <f aca="false">AC31/3600</f>
        <v>4.40520277777778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6940.77</v>
      </c>
      <c r="AN31" s="117" t="n">
        <f aca="false">Test!K372</f>
        <v>44.31</v>
      </c>
      <c r="AO31" s="117" t="n">
        <f aca="false">Test!L372</f>
        <v>938</v>
      </c>
      <c r="AP31" s="122" t="n">
        <f aca="false">AM31/3600</f>
        <v>4.70576944444445</v>
      </c>
      <c r="AQ31" s="123" t="n">
        <f aca="false">J31+AI31</f>
        <v>1249.2296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6822992761715</v>
      </c>
      <c r="AY31" s="125" t="n">
        <f aca="false">AN31/AD31</f>
        <v>1.07994150621496</v>
      </c>
      <c r="AZ31" s="126" t="n">
        <f aca="false">AO31/AE31</f>
        <v>1.0129589632829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071.672</v>
      </c>
      <c r="K32" s="87" t="n">
        <f aca="false">Test!C373</f>
        <v>38.9819</v>
      </c>
      <c r="L32" s="87" t="n">
        <f aca="false">Test!D373</f>
        <v>41.4743</v>
      </c>
      <c r="M32" s="88" t="n">
        <f aca="false">Test!E373</f>
        <v>42.668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20833.09</v>
      </c>
      <c r="AD32" s="87" t="n">
        <f aca="false">Anchor!K373</f>
        <v>49.92</v>
      </c>
      <c r="AE32" s="87" t="n">
        <f aca="false">Anchor!L373</f>
        <v>926</v>
      </c>
      <c r="AF32" s="94" t="n">
        <f aca="false">AC32/3600</f>
        <v>5.78696944444445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27749.06</v>
      </c>
      <c r="AN32" s="87" t="n">
        <f aca="false">Test!K373</f>
        <v>58.97</v>
      </c>
      <c r="AO32" s="87" t="n">
        <f aca="false">Test!L373</f>
        <v>938</v>
      </c>
      <c r="AP32" s="94" t="n">
        <f aca="false">AM32/3600</f>
        <v>7.70807222222222</v>
      </c>
      <c r="AQ32" s="95" t="n">
        <f aca="false">J32+AI32</f>
        <v>6415.37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33197043741471</v>
      </c>
      <c r="AY32" s="97" t="n">
        <f aca="false">AN32/AD32</f>
        <v>1.18129006410256</v>
      </c>
      <c r="AZ32" s="98" t="n">
        <f aca="false">AO32/AE32</f>
        <v>1.0129589632829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1949.5896</v>
      </c>
      <c r="K33" s="103" t="n">
        <f aca="false">Test!C374</f>
        <v>36.8752</v>
      </c>
      <c r="L33" s="103" t="n">
        <f aca="false">Test!D374</f>
        <v>39.8926</v>
      </c>
      <c r="M33" s="104" t="n">
        <f aca="false">Test!E374</f>
        <v>40.933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8270.38</v>
      </c>
      <c r="AD33" s="103" t="n">
        <f aca="false">Anchor!K374</f>
        <v>44.83</v>
      </c>
      <c r="AE33" s="103" t="n">
        <f aca="false">Anchor!L374</f>
        <v>927</v>
      </c>
      <c r="AF33" s="108" t="n">
        <f aca="false">AC33/3600</f>
        <v>5.07510555555556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22856.95</v>
      </c>
      <c r="AN33" s="103" t="n">
        <f aca="false">Test!K374</f>
        <v>54.51</v>
      </c>
      <c r="AO33" s="103" t="n">
        <f aca="false">Test!L374</f>
        <v>937</v>
      </c>
      <c r="AP33" s="108" t="n">
        <f aca="false">AM33/3600</f>
        <v>6.34915277777778</v>
      </c>
      <c r="AQ33" s="109" t="n">
        <f aca="false">J33+AI33</f>
        <v>3250.26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25103856624766</v>
      </c>
      <c r="AY33" s="111" t="n">
        <f aca="false">AN33/AD33</f>
        <v>1.2159268347089</v>
      </c>
      <c r="AZ33" s="112" t="n">
        <f aca="false">AO33/AE33</f>
        <v>1.0107874865156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70.4504</v>
      </c>
      <c r="K34" s="103" t="n">
        <f aca="false">Test!C375</f>
        <v>34.7404</v>
      </c>
      <c r="L34" s="103" t="n">
        <f aca="false">Test!D375</f>
        <v>38.6515</v>
      </c>
      <c r="M34" s="104" t="n">
        <f aca="false">Test!E375</f>
        <v>39.806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6452.83</v>
      </c>
      <c r="AD34" s="103" t="n">
        <f aca="false">Anchor!K375</f>
        <v>41.97</v>
      </c>
      <c r="AE34" s="103" t="n">
        <f aca="false">Anchor!L375</f>
        <v>927</v>
      </c>
      <c r="AF34" s="108" t="n">
        <f aca="false">AC34/3600</f>
        <v>4.57023055555556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20216.56</v>
      </c>
      <c r="AN34" s="103" t="n">
        <f aca="false">Test!K375</f>
        <v>50.2</v>
      </c>
      <c r="AO34" s="103" t="n">
        <f aca="false">Test!L375</f>
        <v>937</v>
      </c>
      <c r="AP34" s="108" t="n">
        <f aca="false">AM34/3600</f>
        <v>5.61571111111111</v>
      </c>
      <c r="AQ34" s="109" t="n">
        <f aca="false">J34+AI34</f>
        <v>1698.069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22875882143072</v>
      </c>
      <c r="AY34" s="111" t="n">
        <f aca="false">AN34/AD34</f>
        <v>1.19609244698594</v>
      </c>
      <c r="AZ34" s="112" t="n">
        <f aca="false">AO34/AE34</f>
        <v>1.0107874865156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20.176</v>
      </c>
      <c r="K35" s="117" t="n">
        <f aca="false">Test!C376</f>
        <v>32.7206</v>
      </c>
      <c r="L35" s="117" t="n">
        <f aca="false">Test!D376</f>
        <v>37.6917</v>
      </c>
      <c r="M35" s="118" t="n">
        <f aca="false">Test!E376</f>
        <v>39.067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5508.76</v>
      </c>
      <c r="AD35" s="117" t="n">
        <f aca="false">Anchor!K376</f>
        <v>39.57</v>
      </c>
      <c r="AE35" s="117" t="n">
        <f aca="false">Anchor!L376</f>
        <v>926</v>
      </c>
      <c r="AF35" s="122" t="n">
        <f aca="false">AC35/3600</f>
        <v>4.30798888888889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8388.13</v>
      </c>
      <c r="AN35" s="117" t="n">
        <f aca="false">Test!K376</f>
        <v>47.95</v>
      </c>
      <c r="AO35" s="117" t="n">
        <f aca="false">Test!L376</f>
        <v>937</v>
      </c>
      <c r="AP35" s="122" t="n">
        <f aca="false">AM35/3600</f>
        <v>5.10781388888889</v>
      </c>
      <c r="AQ35" s="123" t="n">
        <f aca="false">J35+AI35</f>
        <v>911.525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18566087811018</v>
      </c>
      <c r="AY35" s="125" t="n">
        <f aca="false">AN35/AD35</f>
        <v>1.21177659843316</v>
      </c>
      <c r="AZ35" s="126" t="n">
        <f aca="false">AO35/AE35</f>
        <v>1.0118790496760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2</v>
      </c>
      <c r="D36" s="262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405.964</v>
      </c>
      <c r="K36" s="87" t="n">
        <f aca="false">Test!C377</f>
        <v>38.467</v>
      </c>
      <c r="L36" s="87" t="n">
        <f aca="false">Test!D377</f>
        <v>40.0277</v>
      </c>
      <c r="M36" s="88" t="n">
        <f aca="false">Test!E377</f>
        <v>43.378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52127.64</v>
      </c>
      <c r="AD36" s="87" t="n">
        <f aca="false">Anchor!K377</f>
        <v>106.42</v>
      </c>
      <c r="AE36" s="87" t="n">
        <f aca="false">Anchor!L377</f>
        <v>927</v>
      </c>
      <c r="AF36" s="94" t="n">
        <f aca="false">AC36/3600</f>
        <v>14.479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73678.01</v>
      </c>
      <c r="AN36" s="87" t="n">
        <f aca="false">Test!K377</f>
        <v>124.3</v>
      </c>
      <c r="AO36" s="87" t="n">
        <f aca="false">Test!L377</f>
        <v>938</v>
      </c>
      <c r="AP36" s="94" t="n">
        <f aca="false">AM36/3600</f>
        <v>20.4661138888889</v>
      </c>
      <c r="AQ36" s="95" t="n">
        <f aca="false">J36+AI36</f>
        <v>19652.428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4134154164662</v>
      </c>
      <c r="AY36" s="97" t="n">
        <f aca="false">AN36/AD36</f>
        <v>1.16801353129111</v>
      </c>
      <c r="AZ36" s="98" t="n">
        <f aca="false">AO36/AE36</f>
        <v>1.0118662351672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309.5904</v>
      </c>
      <c r="K37" s="103" t="n">
        <f aca="false">Test!C378</f>
        <v>37.1476</v>
      </c>
      <c r="L37" s="103" t="n">
        <f aca="false">Test!D378</f>
        <v>39.1833</v>
      </c>
      <c r="M37" s="104" t="n">
        <f aca="false">Test!E378</f>
        <v>42.009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42921.4</v>
      </c>
      <c r="AD37" s="103" t="n">
        <f aca="false">Anchor!K378</f>
        <v>88.73</v>
      </c>
      <c r="AE37" s="103" t="n">
        <f aca="false">Anchor!L378</f>
        <v>926</v>
      </c>
      <c r="AF37" s="108" t="n">
        <f aca="false">AC37/3600</f>
        <v>11.9226111111111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55259.27</v>
      </c>
      <c r="AN37" s="103" t="n">
        <f aca="false">Test!K378</f>
        <v>110.29</v>
      </c>
      <c r="AO37" s="103" t="n">
        <f aca="false">Test!L378</f>
        <v>938</v>
      </c>
      <c r="AP37" s="108" t="n">
        <f aca="false">AM37/3600</f>
        <v>15.3497972222222</v>
      </c>
      <c r="AQ37" s="109" t="n">
        <f aca="false">J37+AI37</f>
        <v>7718.4072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28745264599943</v>
      </c>
      <c r="AY37" s="111" t="n">
        <f aca="false">AN37/AD37</f>
        <v>1.24298433449792</v>
      </c>
      <c r="AZ37" s="112" t="n">
        <f aca="false">AO37/AE37</f>
        <v>1.0129589632829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665.4512</v>
      </c>
      <c r="K38" s="103" t="n">
        <f aca="false">Test!C379</f>
        <v>35.6668</v>
      </c>
      <c r="L38" s="103" t="n">
        <f aca="false">Test!D379</f>
        <v>38.5652</v>
      </c>
      <c r="M38" s="104" t="n">
        <f aca="false">Test!E379</f>
        <v>40.87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7979.96</v>
      </c>
      <c r="AD38" s="103" t="n">
        <f aca="false">Anchor!K379</f>
        <v>80.38</v>
      </c>
      <c r="AE38" s="103" t="n">
        <f aca="false">Anchor!L379</f>
        <v>927</v>
      </c>
      <c r="AF38" s="108" t="n">
        <f aca="false">AC38/3600</f>
        <v>10.5499888888889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41180.08</v>
      </c>
      <c r="AN38" s="103" t="n">
        <f aca="false">Test!K379</f>
        <v>89.34</v>
      </c>
      <c r="AO38" s="103" t="n">
        <f aca="false">Test!L379</f>
        <v>938</v>
      </c>
      <c r="AP38" s="108" t="n">
        <f aca="false">AM38/3600</f>
        <v>11.4389111111111</v>
      </c>
      <c r="AQ38" s="109" t="n">
        <f aca="false">J38+AI38</f>
        <v>4065.028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8425811928185</v>
      </c>
      <c r="AY38" s="111" t="n">
        <f aca="false">AN38/AD38</f>
        <v>1.1114705150535</v>
      </c>
      <c r="AZ38" s="112" t="n">
        <f aca="false">AO38/AE38</f>
        <v>1.0118662351672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497.096</v>
      </c>
      <c r="K39" s="117" t="n">
        <f aca="false">Test!C380</f>
        <v>33.9554</v>
      </c>
      <c r="L39" s="117" t="n">
        <f aca="false">Test!D380</f>
        <v>37.7748</v>
      </c>
      <c r="M39" s="118" t="n">
        <f aca="false">Test!E380</f>
        <v>39.517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5018.97</v>
      </c>
      <c r="AD39" s="117" t="n">
        <f aca="false">Anchor!K380</f>
        <v>76.5</v>
      </c>
      <c r="AE39" s="117" t="n">
        <f aca="false">Anchor!L380</f>
        <v>926</v>
      </c>
      <c r="AF39" s="122" t="n">
        <f aca="false">AC39/3600</f>
        <v>9.72749166666667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42313.96</v>
      </c>
      <c r="AN39" s="117" t="n">
        <f aca="false">Test!K380</f>
        <v>95.38</v>
      </c>
      <c r="AO39" s="117" t="n">
        <f aca="false">Test!L380</f>
        <v>937</v>
      </c>
      <c r="AP39" s="122" t="n">
        <f aca="false">AM39/3600</f>
        <v>11.7538777777778</v>
      </c>
      <c r="AQ39" s="123" t="n">
        <f aca="false">J39+AI39</f>
        <v>2296.992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20831537877899</v>
      </c>
      <c r="AY39" s="125" t="n">
        <f aca="false">AN39/AD39</f>
        <v>1.24679738562092</v>
      </c>
      <c r="AZ39" s="126" t="n">
        <f aca="false">AO39/AE39</f>
        <v>1.01187904967603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573.816</v>
      </c>
      <c r="K40" s="87" t="n">
        <f aca="false">Test!C381</f>
        <v>37.7662</v>
      </c>
      <c r="L40" s="87" t="n">
        <f aca="false">Test!D381</f>
        <v>39.5682</v>
      </c>
      <c r="M40" s="88" t="n">
        <f aca="false">Test!E381</f>
        <v>42.656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6909.69</v>
      </c>
      <c r="AD40" s="87" t="n">
        <f aca="false">Anchor!K381</f>
        <v>93.56</v>
      </c>
      <c r="AE40" s="87" t="n">
        <f aca="false">Anchor!L381</f>
        <v>927</v>
      </c>
      <c r="AF40" s="94" t="n">
        <f aca="false">AC40/3600</f>
        <v>13.0304694444444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53077.56</v>
      </c>
      <c r="AN40" s="87" t="n">
        <f aca="false">Test!K381</f>
        <v>98.89</v>
      </c>
      <c r="AO40" s="87" t="n">
        <f aca="false">Test!L381</f>
        <v>938</v>
      </c>
      <c r="AP40" s="94" t="n">
        <f aca="false">AM40/3600</f>
        <v>14.7437666666667</v>
      </c>
      <c r="AQ40" s="95" t="n">
        <f aca="false">J40+AI40</f>
        <v>11820.2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13148392155224</v>
      </c>
      <c r="AY40" s="97" t="n">
        <f aca="false">AN40/AD40</f>
        <v>1.05696879008123</v>
      </c>
      <c r="AZ40" s="98" t="n">
        <f aca="false">AO40/AE40</f>
        <v>1.0118662351672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095.1424</v>
      </c>
      <c r="K41" s="103" t="n">
        <f aca="false">Test!C382</f>
        <v>36.3828</v>
      </c>
      <c r="L41" s="103" t="n">
        <f aca="false">Test!D382</f>
        <v>38.7975</v>
      </c>
      <c r="M41" s="104" t="n">
        <f aca="false">Test!E382</f>
        <v>41.269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40809.78</v>
      </c>
      <c r="AD41" s="103" t="n">
        <f aca="false">Anchor!K382</f>
        <v>85.77</v>
      </c>
      <c r="AE41" s="103" t="n">
        <f aca="false">Anchor!L382</f>
        <v>926</v>
      </c>
      <c r="AF41" s="108" t="n">
        <f aca="false">AC41/3600</f>
        <v>11.33605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49544.38</v>
      </c>
      <c r="AN41" s="103" t="n">
        <f aca="false">Test!K382</f>
        <v>103.55</v>
      </c>
      <c r="AO41" s="103" t="n">
        <f aca="false">Test!L382</f>
        <v>938</v>
      </c>
      <c r="AP41" s="108" t="n">
        <f aca="false">AM41/3600</f>
        <v>13.7623277777778</v>
      </c>
      <c r="AQ41" s="109" t="n">
        <f aca="false">J41+AI41</f>
        <v>5503.9592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21403202859707</v>
      </c>
      <c r="AY41" s="111" t="n">
        <f aca="false">AN41/AD41</f>
        <v>1.20729858925032</v>
      </c>
      <c r="AZ41" s="112" t="n">
        <f aca="false">AO41/AE41</f>
        <v>1.01295896328294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586.8808</v>
      </c>
      <c r="K42" s="103" t="n">
        <f aca="false">Test!C383</f>
        <v>34.7374</v>
      </c>
      <c r="L42" s="103" t="n">
        <f aca="false">Test!D383</f>
        <v>38.0925</v>
      </c>
      <c r="M42" s="104" t="n">
        <f aca="false">Test!E383</f>
        <v>40.040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6646.53</v>
      </c>
      <c r="AD42" s="103" t="n">
        <f aca="false">Anchor!K383</f>
        <v>76.02</v>
      </c>
      <c r="AE42" s="103" t="n">
        <f aca="false">Anchor!L383</f>
        <v>927</v>
      </c>
      <c r="AF42" s="108" t="n">
        <f aca="false">AC42/3600</f>
        <v>10.1795916666667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43305.26</v>
      </c>
      <c r="AN42" s="103" t="n">
        <f aca="false">Test!K383</f>
        <v>99.22</v>
      </c>
      <c r="AO42" s="103" t="n">
        <f aca="false">Test!L383</f>
        <v>937</v>
      </c>
      <c r="AP42" s="108" t="n">
        <f aca="false">AM42/3600</f>
        <v>12.0292388888889</v>
      </c>
      <c r="AQ42" s="109" t="n">
        <f aca="false">J42+AI42</f>
        <v>2986.4584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18170151444079</v>
      </c>
      <c r="AY42" s="111" t="n">
        <f aca="false">AN42/AD42</f>
        <v>1.30518284661931</v>
      </c>
      <c r="AZ42" s="112" t="n">
        <f aca="false">AO42/AE42</f>
        <v>1.0107874865156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42.748</v>
      </c>
      <c r="K43" s="117" t="n">
        <f aca="false">Test!C384</f>
        <v>32.9838</v>
      </c>
      <c r="L43" s="117" t="n">
        <f aca="false">Test!D384</f>
        <v>37.5012</v>
      </c>
      <c r="M43" s="118" t="n">
        <f aca="false">Test!E384</f>
        <v>39.044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4187.02</v>
      </c>
      <c r="AD43" s="117" t="n">
        <f aca="false">Anchor!K384</f>
        <v>74.55</v>
      </c>
      <c r="AE43" s="117" t="n">
        <f aca="false">Anchor!L384</f>
        <v>926</v>
      </c>
      <c r="AF43" s="122" t="n">
        <f aca="false">AC43/3600</f>
        <v>9.49639444444444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5034.8</v>
      </c>
      <c r="AN43" s="117" t="n">
        <f aca="false">Test!K384</f>
        <v>89.16</v>
      </c>
      <c r="AO43" s="117" t="n">
        <f aca="false">Test!L384</f>
        <v>937</v>
      </c>
      <c r="AP43" s="122" t="n">
        <f aca="false">AM43/3600</f>
        <v>9.73188888888889</v>
      </c>
      <c r="AQ43" s="123" t="n">
        <f aca="false">J43+AI43</f>
        <v>1742.644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2479830064159</v>
      </c>
      <c r="AY43" s="125" t="n">
        <f aca="false">AN43/AD43</f>
        <v>1.19597585513078</v>
      </c>
      <c r="AZ43" s="126" t="n">
        <f aca="false">AO43/AE43</f>
        <v>1.0118790496760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2</v>
      </c>
      <c r="D44" s="262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404.308</v>
      </c>
      <c r="K44" s="87" t="n">
        <f aca="false">Test!C385</f>
        <v>39.1466</v>
      </c>
      <c r="L44" s="87" t="n">
        <f aca="false">Test!D385</f>
        <v>43.5982</v>
      </c>
      <c r="M44" s="88" t="n">
        <f aca="false">Test!E385</f>
        <v>44.68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61091.85</v>
      </c>
      <c r="AD44" s="87" t="n">
        <f aca="false">Anchor!K385</f>
        <v>114.81</v>
      </c>
      <c r="AE44" s="87" t="n">
        <f aca="false">Anchor!L385</f>
        <v>927</v>
      </c>
      <c r="AF44" s="94" t="n">
        <f aca="false">AC44/3600</f>
        <v>16.9699583333333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70856.38</v>
      </c>
      <c r="AN44" s="87" t="n">
        <f aca="false">Test!K385</f>
        <v>123.33</v>
      </c>
      <c r="AO44" s="87" t="n">
        <f aca="false">Test!L385</f>
        <v>938</v>
      </c>
      <c r="AP44" s="94" t="n">
        <f aca="false">AM44/3600</f>
        <v>19.6823277777778</v>
      </c>
      <c r="AQ44" s="95" t="n">
        <f aca="false">J44+AI44</f>
        <v>18896.4816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15983359482484</v>
      </c>
      <c r="AY44" s="97" t="n">
        <f aca="false">AN44/AD44</f>
        <v>1.07420956362686</v>
      </c>
      <c r="AZ44" s="98" t="n">
        <f aca="false">AO44/AE44</f>
        <v>1.0118662351672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490.5448</v>
      </c>
      <c r="K45" s="103" t="n">
        <f aca="false">Test!C386</f>
        <v>37.7664</v>
      </c>
      <c r="L45" s="103" t="n">
        <f aca="false">Test!D386</f>
        <v>42.5563</v>
      </c>
      <c r="M45" s="104" t="n">
        <f aca="false">Test!E386</f>
        <v>43.088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51126.58</v>
      </c>
      <c r="AD45" s="103" t="n">
        <f aca="false">Anchor!K386</f>
        <v>99.06</v>
      </c>
      <c r="AE45" s="103" t="n">
        <f aca="false">Anchor!L386</f>
        <v>926</v>
      </c>
      <c r="AF45" s="108" t="n">
        <f aca="false">AC45/3600</f>
        <v>14.2018277777778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55869.41</v>
      </c>
      <c r="AN45" s="103" t="n">
        <f aca="false">Test!K386</f>
        <v>108.99</v>
      </c>
      <c r="AO45" s="103" t="n">
        <f aca="false">Test!L386</f>
        <v>938</v>
      </c>
      <c r="AP45" s="108" t="n">
        <f aca="false">AM45/3600</f>
        <v>15.5192805555556</v>
      </c>
      <c r="AQ45" s="109" t="n">
        <f aca="false">J45+AI45</f>
        <v>8041.5592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927664240401</v>
      </c>
      <c r="AY45" s="111" t="n">
        <f aca="false">AN45/AD45</f>
        <v>1.10024227740763</v>
      </c>
      <c r="AZ45" s="112" t="n">
        <f aca="false">AO45/AE45</f>
        <v>1.0129589632829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784.5808</v>
      </c>
      <c r="K46" s="103" t="n">
        <f aca="false">Test!C387</f>
        <v>36.3373</v>
      </c>
      <c r="L46" s="103" t="n">
        <f aca="false">Test!D387</f>
        <v>41.6488</v>
      </c>
      <c r="M46" s="104" t="n">
        <f aca="false">Test!E387</f>
        <v>41.690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45551.45</v>
      </c>
      <c r="AD46" s="103" t="n">
        <f aca="false">Anchor!K387</f>
        <v>92.5</v>
      </c>
      <c r="AE46" s="103" t="n">
        <f aca="false">Anchor!L387</f>
        <v>927</v>
      </c>
      <c r="AF46" s="108" t="n">
        <f aca="false">AC46/3600</f>
        <v>12.6531805555556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55344.79</v>
      </c>
      <c r="AN46" s="103" t="n">
        <f aca="false">Test!K387</f>
        <v>114.72</v>
      </c>
      <c r="AO46" s="103" t="n">
        <f aca="false">Test!L387</f>
        <v>938</v>
      </c>
      <c r="AP46" s="108" t="n">
        <f aca="false">AM46/3600</f>
        <v>15.3735527777778</v>
      </c>
      <c r="AQ46" s="109" t="n">
        <f aca="false">J46+AI46</f>
        <v>4254.995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21499513187835</v>
      </c>
      <c r="AY46" s="111" t="n">
        <f aca="false">AN46/AD46</f>
        <v>1.24021621621622</v>
      </c>
      <c r="AZ46" s="112" t="n">
        <f aca="false">AO46/AE46</f>
        <v>1.0118662351672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566.0096</v>
      </c>
      <c r="K47" s="117" t="n">
        <f aca="false">Test!C388</f>
        <v>34.7403</v>
      </c>
      <c r="L47" s="117" t="n">
        <f aca="false">Test!D388</f>
        <v>40.6293</v>
      </c>
      <c r="M47" s="118" t="n">
        <f aca="false">Test!E388</f>
        <v>40.337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41577.83</v>
      </c>
      <c r="AD47" s="117" t="n">
        <f aca="false">Anchor!K388</f>
        <v>86.67</v>
      </c>
      <c r="AE47" s="117" t="n">
        <f aca="false">Anchor!L388</f>
        <v>926</v>
      </c>
      <c r="AF47" s="122" t="n">
        <f aca="false">AC47/3600</f>
        <v>11.5493972222222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42792.89</v>
      </c>
      <c r="AN47" s="117" t="n">
        <f aca="false">Test!K388</f>
        <v>93.52</v>
      </c>
      <c r="AO47" s="117" t="n">
        <f aca="false">Test!L388</f>
        <v>937</v>
      </c>
      <c r="AP47" s="122" t="n">
        <f aca="false">AM47/3600</f>
        <v>11.8869138888889</v>
      </c>
      <c r="AQ47" s="123" t="n">
        <f aca="false">J47+AI47</f>
        <v>2417.7776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2922374736729</v>
      </c>
      <c r="AY47" s="125" t="n">
        <f aca="false">AN47/AD47</f>
        <v>1.07903542171455</v>
      </c>
      <c r="AZ47" s="126" t="n">
        <f aca="false">AO47/AE47</f>
        <v>1.0118790496760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300.1136</v>
      </c>
      <c r="K48" s="87" t="n">
        <f aca="false">Test!C389</f>
        <v>38.3849</v>
      </c>
      <c r="L48" s="87" t="n">
        <f aca="false">Test!D389</f>
        <v>43.0567</v>
      </c>
      <c r="M48" s="88" t="n">
        <f aca="false">Test!E389</f>
        <v>43.803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55477.69</v>
      </c>
      <c r="AD48" s="87" t="n">
        <f aca="false">Anchor!K389</f>
        <v>104.21</v>
      </c>
      <c r="AE48" s="87" t="n">
        <f aca="false">Anchor!L389</f>
        <v>927</v>
      </c>
      <c r="AF48" s="94" t="n">
        <f aca="false">AC48/3600</f>
        <v>15.41046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60922.16</v>
      </c>
      <c r="AN48" s="87" t="n">
        <f aca="false">Test!K389</f>
        <v>111.58</v>
      </c>
      <c r="AO48" s="87" t="n">
        <f aca="false">Test!L389</f>
        <v>938</v>
      </c>
      <c r="AP48" s="94" t="n">
        <f aca="false">AM48/3600</f>
        <v>16.9228222222222</v>
      </c>
      <c r="AQ48" s="95" t="n">
        <f aca="false">J48+AI48</f>
        <v>11792.2872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9813800826963</v>
      </c>
      <c r="AY48" s="97" t="n">
        <f aca="false">AN48/AD48</f>
        <v>1.07072257940697</v>
      </c>
      <c r="AZ48" s="98" t="n">
        <f aca="false">AO48/AE48</f>
        <v>1.0118662351672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141.184</v>
      </c>
      <c r="K49" s="103" t="n">
        <f aca="false">Test!C390</f>
        <v>37.0024</v>
      </c>
      <c r="L49" s="103" t="n">
        <f aca="false">Test!D390</f>
        <v>41.9992</v>
      </c>
      <c r="M49" s="104" t="n">
        <f aca="false">Test!E390</f>
        <v>42.221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8775.32</v>
      </c>
      <c r="AD49" s="103" t="n">
        <f aca="false">Anchor!K390</f>
        <v>93.68</v>
      </c>
      <c r="AE49" s="103" t="n">
        <f aca="false">Anchor!L390</f>
        <v>927</v>
      </c>
      <c r="AF49" s="108" t="n">
        <f aca="false">AC49/3600</f>
        <v>13.5487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57922.71</v>
      </c>
      <c r="AN49" s="103" t="n">
        <f aca="false">Test!K390</f>
        <v>115.63</v>
      </c>
      <c r="AO49" s="103" t="n">
        <f aca="false">Test!L390</f>
        <v>937</v>
      </c>
      <c r="AP49" s="108" t="n">
        <f aca="false">AM49/3600</f>
        <v>16.0896416666667</v>
      </c>
      <c r="AQ49" s="109" t="n">
        <f aca="false">J49+AI49</f>
        <v>5692.1984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18754136313201</v>
      </c>
      <c r="AY49" s="111" t="n">
        <f aca="false">AN49/AD49</f>
        <v>1.23430828351836</v>
      </c>
      <c r="AZ49" s="112" t="n">
        <f aca="false">AO49/AE49</f>
        <v>1.0107874865156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579.1744</v>
      </c>
      <c r="K50" s="103" t="n">
        <f aca="false">Test!C391</f>
        <v>35.431</v>
      </c>
      <c r="L50" s="103" t="n">
        <f aca="false">Test!D391</f>
        <v>40.9928</v>
      </c>
      <c r="M50" s="104" t="n">
        <f aca="false">Test!E391</f>
        <v>40.751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43684.65</v>
      </c>
      <c r="AD50" s="103" t="n">
        <f aca="false">Anchor!K391</f>
        <v>87.84</v>
      </c>
      <c r="AE50" s="103" t="n">
        <f aca="false">Anchor!L391</f>
        <v>926</v>
      </c>
      <c r="AF50" s="108" t="n">
        <f aca="false">AC50/3600</f>
        <v>12.134625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44078.24</v>
      </c>
      <c r="AN50" s="103" t="n">
        <f aca="false">Test!K391</f>
        <v>98.19</v>
      </c>
      <c r="AO50" s="103" t="n">
        <f aca="false">Test!L391</f>
        <v>937</v>
      </c>
      <c r="AP50" s="108" t="n">
        <f aca="false">AM50/3600</f>
        <v>12.2439555555556</v>
      </c>
      <c r="AQ50" s="109" t="n">
        <f aca="false">J50+AI50</f>
        <v>3049.5888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090098009255</v>
      </c>
      <c r="AY50" s="111" t="n">
        <f aca="false">AN50/AD50</f>
        <v>1.11782786885246</v>
      </c>
      <c r="AZ50" s="112" t="n">
        <f aca="false">AO50/AE50</f>
        <v>1.0118790496760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61.6016</v>
      </c>
      <c r="K51" s="117" t="n">
        <f aca="false">Test!C392</f>
        <v>33.8431</v>
      </c>
      <c r="L51" s="117" t="n">
        <f aca="false">Test!D392</f>
        <v>40.258</v>
      </c>
      <c r="M51" s="118" t="n">
        <f aca="false">Test!E392</f>
        <v>39.800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9711.44</v>
      </c>
      <c r="AD51" s="117" t="n">
        <f aca="false">Anchor!K392</f>
        <v>83.5</v>
      </c>
      <c r="AE51" s="117" t="n">
        <f aca="false">Anchor!L392</f>
        <v>926</v>
      </c>
      <c r="AF51" s="122" t="n">
        <f aca="false">AC51/3600</f>
        <v>11.0309555555556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46458.21</v>
      </c>
      <c r="AN51" s="117" t="n">
        <f aca="false">Test!K392</f>
        <v>105.03</v>
      </c>
      <c r="AO51" s="117" t="n">
        <f aca="false">Test!L392</f>
        <v>937</v>
      </c>
      <c r="AP51" s="122" t="n">
        <f aca="false">AM51/3600</f>
        <v>12.9050583333333</v>
      </c>
      <c r="AQ51" s="123" t="n">
        <f aca="false">J51+AI51</f>
        <v>1813.3696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16989487160375</v>
      </c>
      <c r="AY51" s="125" t="n">
        <f aca="false">AN51/AD51</f>
        <v>1.25784431137725</v>
      </c>
      <c r="AZ51" s="126" t="n">
        <f aca="false">AO51/AE51</f>
        <v>1.0118790496760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2</v>
      </c>
      <c r="D52" s="262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7934.7192</v>
      </c>
      <c r="K52" s="87" t="n">
        <f aca="false">Test!C393</f>
        <v>37.4396</v>
      </c>
      <c r="L52" s="87" t="n">
        <f aca="false">Test!D393</f>
        <v>41.9791</v>
      </c>
      <c r="M52" s="88" t="n">
        <f aca="false">Test!E393</f>
        <v>44.151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8989.54</v>
      </c>
      <c r="AD52" s="87" t="n">
        <f aca="false">Anchor!K393</f>
        <v>154.09</v>
      </c>
      <c r="AE52" s="87" t="n">
        <f aca="false">Anchor!L393</f>
        <v>927</v>
      </c>
      <c r="AF52" s="94" t="n">
        <f aca="false">AC52/3600</f>
        <v>19.1637611111111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103842.82</v>
      </c>
      <c r="AN52" s="87" t="n">
        <f aca="false">Test!K393</f>
        <v>180.54</v>
      </c>
      <c r="AO52" s="87" t="n">
        <f aca="false">Test!L393</f>
        <v>938</v>
      </c>
      <c r="AP52" s="94" t="n">
        <f aca="false">AM52/3600</f>
        <v>28.8452277777778</v>
      </c>
      <c r="AQ52" s="95" t="n">
        <f aca="false">J52+AI52</f>
        <v>41378.650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50519658487359</v>
      </c>
      <c r="AY52" s="97" t="n">
        <f aca="false">AN52/AD52</f>
        <v>1.17165293010578</v>
      </c>
      <c r="AZ52" s="98" t="n">
        <f aca="false">AO52/AE52</f>
        <v>1.0118662351672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293.5</v>
      </c>
      <c r="K53" s="103" t="n">
        <f aca="false">Test!C394</f>
        <v>35.5679</v>
      </c>
      <c r="L53" s="103" t="n">
        <f aca="false">Test!D394</f>
        <v>40.9535</v>
      </c>
      <c r="M53" s="104" t="n">
        <f aca="false">Test!E394</f>
        <v>43.227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9763.58</v>
      </c>
      <c r="AD53" s="103" t="n">
        <f aca="false">Anchor!K394</f>
        <v>114.66</v>
      </c>
      <c r="AE53" s="103" t="n">
        <f aca="false">Anchor!L394</f>
        <v>926</v>
      </c>
      <c r="AF53" s="108" t="n">
        <f aca="false">AC53/3600</f>
        <v>13.8232166666667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59250.68</v>
      </c>
      <c r="AN53" s="103" t="n">
        <f aca="false">Test!K394</f>
        <v>121.79</v>
      </c>
      <c r="AO53" s="103" t="n">
        <f aca="false">Test!L394</f>
        <v>938</v>
      </c>
      <c r="AP53" s="108" t="n">
        <f aca="false">AM53/3600</f>
        <v>16.4585222222222</v>
      </c>
      <c r="AQ53" s="109" t="n">
        <f aca="false">J53+AI53</f>
        <v>10978.530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19064343843429</v>
      </c>
      <c r="AY53" s="111" t="n">
        <f aca="false">AN53/AD53</f>
        <v>1.06218384789813</v>
      </c>
      <c r="AZ53" s="112" t="n">
        <f aca="false">AO53/AE53</f>
        <v>1.01295896328294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19.3216</v>
      </c>
      <c r="K54" s="103" t="n">
        <f aca="false">Test!C395</f>
        <v>34.4783</v>
      </c>
      <c r="L54" s="103" t="n">
        <f aca="false">Test!D395</f>
        <v>40.1608</v>
      </c>
      <c r="M54" s="104" t="n">
        <f aca="false">Test!E395</f>
        <v>42.573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42931.45</v>
      </c>
      <c r="AD54" s="103" t="n">
        <f aca="false">Anchor!K395</f>
        <v>101.78</v>
      </c>
      <c r="AE54" s="103" t="n">
        <f aca="false">Anchor!L395</f>
        <v>926</v>
      </c>
      <c r="AF54" s="108" t="n">
        <f aca="false">AC54/3600</f>
        <v>11.9254027777778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54143.23</v>
      </c>
      <c r="AN54" s="103" t="n">
        <f aca="false">Test!K395</f>
        <v>131.68</v>
      </c>
      <c r="AO54" s="103" t="n">
        <f aca="false">Test!L395</f>
        <v>938</v>
      </c>
      <c r="AP54" s="108" t="n">
        <f aca="false">AM54/3600</f>
        <v>15.0397861111111</v>
      </c>
      <c r="AQ54" s="109" t="n">
        <f aca="false">J54+AI54</f>
        <v>4025.22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26115540006219</v>
      </c>
      <c r="AY54" s="111" t="n">
        <f aca="false">AN54/AD54</f>
        <v>1.2937708783651</v>
      </c>
      <c r="AZ54" s="112" t="n">
        <f aca="false">AO54/AE54</f>
        <v>1.0129589632829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3.1744</v>
      </c>
      <c r="K55" s="117" t="n">
        <f aca="false">Test!C396</f>
        <v>33.1116</v>
      </c>
      <c r="L55" s="117" t="n">
        <f aca="false">Test!D396</f>
        <v>39.0527</v>
      </c>
      <c r="M55" s="118" t="n">
        <f aca="false">Test!E396</f>
        <v>41.594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9850.23</v>
      </c>
      <c r="AD55" s="117" t="n">
        <f aca="false">Anchor!K396</f>
        <v>98.11</v>
      </c>
      <c r="AE55" s="117" t="n">
        <f aca="false">Anchor!L396</f>
        <v>926</v>
      </c>
      <c r="AF55" s="122" t="n">
        <f aca="false">AC55/3600</f>
        <v>11.0695083333333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48230.94</v>
      </c>
      <c r="AN55" s="117" t="n">
        <f aca="false">Test!K396</f>
        <v>120.46</v>
      </c>
      <c r="AO55" s="117" t="n">
        <f aca="false">Test!L396</f>
        <v>937</v>
      </c>
      <c r="AP55" s="122" t="n">
        <f aca="false">AM55/3600</f>
        <v>13.3974833333333</v>
      </c>
      <c r="AQ55" s="123" t="n">
        <f aca="false">J55+AI55</f>
        <v>1914.7952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21030518518965</v>
      </c>
      <c r="AY55" s="125" t="n">
        <f aca="false">AN55/AD55</f>
        <v>1.22780552441138</v>
      </c>
      <c r="AZ55" s="126" t="n">
        <f aca="false">AO55/AE55</f>
        <v>1.0118790496760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177.7272</v>
      </c>
      <c r="K56" s="87" t="n">
        <f aca="false">Test!C397</f>
        <v>36.312</v>
      </c>
      <c r="L56" s="87" t="n">
        <f aca="false">Test!D397</f>
        <v>41.4378</v>
      </c>
      <c r="M56" s="88" t="n">
        <f aca="false">Test!E397</f>
        <v>43.67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8437.91</v>
      </c>
      <c r="AD56" s="87" t="n">
        <f aca="false">Anchor!K397</f>
        <v>132.01</v>
      </c>
      <c r="AE56" s="87" t="n">
        <f aca="false">Anchor!L397</f>
        <v>927</v>
      </c>
      <c r="AF56" s="94" t="n">
        <f aca="false">AC56/3600</f>
        <v>16.2327527777778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82792.34</v>
      </c>
      <c r="AN56" s="87" t="n">
        <f aca="false">Test!K397</f>
        <v>154.6</v>
      </c>
      <c r="AO56" s="87" t="n">
        <f aca="false">Test!L397</f>
        <v>938</v>
      </c>
      <c r="AP56" s="94" t="n">
        <f aca="false">AM56/3600</f>
        <v>22.9978722222222</v>
      </c>
      <c r="AQ56" s="95" t="n">
        <f aca="false">J56+AI56</f>
        <v>21621.6584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41675737547767</v>
      </c>
      <c r="AY56" s="97" t="n">
        <f aca="false">AN56/AD56</f>
        <v>1.17112339974244</v>
      </c>
      <c r="AZ56" s="98" t="n">
        <f aca="false">AO56/AE56</f>
        <v>1.0118662351672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16.4928</v>
      </c>
      <c r="K57" s="103" t="n">
        <f aca="false">Test!C398</f>
        <v>35.0175</v>
      </c>
      <c r="L57" s="103" t="n">
        <f aca="false">Test!D398</f>
        <v>40.4275</v>
      </c>
      <c r="M57" s="104" t="n">
        <f aca="false">Test!E398</f>
        <v>42.792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5794.99</v>
      </c>
      <c r="AD57" s="103" t="n">
        <f aca="false">Anchor!K398</f>
        <v>111.59</v>
      </c>
      <c r="AE57" s="103" t="n">
        <f aca="false">Anchor!L398</f>
        <v>926</v>
      </c>
      <c r="AF57" s="108" t="n">
        <f aca="false">AC57/3600</f>
        <v>12.7208305555556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52129.89</v>
      </c>
      <c r="AN57" s="103" t="n">
        <f aca="false">Test!K398</f>
        <v>115.82</v>
      </c>
      <c r="AO57" s="103" t="n">
        <f aca="false">Test!L398</f>
        <v>938</v>
      </c>
      <c r="AP57" s="108" t="n">
        <f aca="false">AM57/3600</f>
        <v>14.480525</v>
      </c>
      <c r="AQ57" s="109" t="n">
        <f aca="false">J57+AI57</f>
        <v>6601.523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13833172580669</v>
      </c>
      <c r="AY57" s="111" t="n">
        <f aca="false">AN57/AD57</f>
        <v>1.03790662245721</v>
      </c>
      <c r="AZ57" s="112" t="n">
        <f aca="false">AO57/AE57</f>
        <v>1.0129589632829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09.824</v>
      </c>
      <c r="K58" s="103" t="n">
        <f aca="false">Test!C399</f>
        <v>33.8152</v>
      </c>
      <c r="L58" s="103" t="n">
        <f aca="false">Test!D399</f>
        <v>39.5135</v>
      </c>
      <c r="M58" s="104" t="n">
        <f aca="false">Test!E399</f>
        <v>42.026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41084.08</v>
      </c>
      <c r="AD58" s="103" t="n">
        <f aca="false">Anchor!K399</f>
        <v>100.84</v>
      </c>
      <c r="AE58" s="103" t="n">
        <f aca="false">Anchor!L399</f>
        <v>927</v>
      </c>
      <c r="AF58" s="108" t="n">
        <f aca="false">AC58/3600</f>
        <v>11.412244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50607.1</v>
      </c>
      <c r="AN58" s="103" t="n">
        <f aca="false">Test!K399</f>
        <v>122.05</v>
      </c>
      <c r="AO58" s="103" t="n">
        <f aca="false">Test!L399</f>
        <v>938</v>
      </c>
      <c r="AP58" s="108" t="n">
        <f aca="false">AM58/3600</f>
        <v>14.0575277777778</v>
      </c>
      <c r="AQ58" s="109" t="n">
        <f aca="false">J58+AI58</f>
        <v>2815.7224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23179343434245</v>
      </c>
      <c r="AY58" s="111" t="n">
        <f aca="false">AN58/AD58</f>
        <v>1.21033320111067</v>
      </c>
      <c r="AZ58" s="112" t="n">
        <f aca="false">AO58/AE58</f>
        <v>1.0118662351672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2.248</v>
      </c>
      <c r="K59" s="117" t="n">
        <f aca="false">Test!C400</f>
        <v>32.3091</v>
      </c>
      <c r="L59" s="117" t="n">
        <f aca="false">Test!D400</f>
        <v>38.7508</v>
      </c>
      <c r="M59" s="118" t="n">
        <f aca="false">Test!E400</f>
        <v>41.331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9042.61</v>
      </c>
      <c r="AD59" s="117" t="n">
        <f aca="false">Anchor!K400</f>
        <v>95.26</v>
      </c>
      <c r="AE59" s="117" t="n">
        <f aca="false">Anchor!L400</f>
        <v>926</v>
      </c>
      <c r="AF59" s="122" t="n">
        <f aca="false">AC59/3600</f>
        <v>10.8451694444444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40360.19</v>
      </c>
      <c r="AN59" s="117" t="n">
        <f aca="false">Test!K400</f>
        <v>103.61</v>
      </c>
      <c r="AO59" s="117" t="n">
        <f aca="false">Test!L400</f>
        <v>938</v>
      </c>
      <c r="AP59" s="122" t="n">
        <f aca="false">AM59/3600</f>
        <v>11.2111638888889</v>
      </c>
      <c r="AQ59" s="123" t="n">
        <f aca="false">J59+AI59</f>
        <v>1433.868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3374723155035</v>
      </c>
      <c r="AY59" s="125" t="n">
        <f aca="false">AN59/AD59</f>
        <v>1.08765483938694</v>
      </c>
      <c r="AZ59" s="126" t="n">
        <f aca="false">AO59/AE59</f>
        <v>1.0129589632829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9627643448991</v>
      </c>
      <c r="AY64" s="136" t="n">
        <f aca="false">GEOMEAN(AY4:AY59)</f>
        <v>1.18051806350313</v>
      </c>
      <c r="AZ64" s="137" t="n">
        <f aca="false">GEOMEAN(AZ4:AZ59)</f>
        <v>1.0120221580134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30045.79247074</v>
      </c>
      <c r="AD80" s="273" t="n">
        <f aca="false">GEOMEAN(AD4:AD59)</f>
        <v>66.2454232388224</v>
      </c>
      <c r="AE80" s="273"/>
      <c r="AF80" s="244" t="n">
        <f aca="false">GEOMEAN(AF4:AF59)</f>
        <v>8.34605346409443</v>
      </c>
      <c r="AH80" s="273"/>
      <c r="AL80" s="273"/>
      <c r="AM80" s="273" t="n">
        <f aca="false">GEOMEAN(AM4:AM59)</f>
        <v>35943.0734883205</v>
      </c>
      <c r="AN80" s="273" t="n">
        <f aca="false">GEOMEAN(AN4:AN59)</f>
        <v>78.2039187578396</v>
      </c>
      <c r="AO80" s="273"/>
      <c r="AP80" s="244" t="n">
        <f aca="false">GEOMEAN(AP4:AP59)</f>
        <v>9.98418708008903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09.035505555556</v>
      </c>
      <c r="AD81" s="41" t="n">
        <f aca="false">SUM(AD4:AD59)/3600</f>
        <v>1.10385277777778</v>
      </c>
      <c r="AF81" s="275" t="n">
        <f aca="false">SUM(AF4:AF59)</f>
        <v>509.035505555556</v>
      </c>
      <c r="AM81" s="41" t="n">
        <f aca="false">SUM(AM4:AM59)/3600</f>
        <v>615.701466666667</v>
      </c>
      <c r="AN81" s="41" t="n">
        <f aca="false">SUM(AN4:AN59)/3600</f>
        <v>1.29708333333333</v>
      </c>
      <c r="AP81" s="275" t="n">
        <f aca="false">SUM(AP4:AP59)</f>
        <v>615.701466666667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2</v>
      </c>
      <c r="D12" s="262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26</v>
      </c>
      <c r="D13" s="249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2</v>
      </c>
      <c r="D20" s="262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31.8392</v>
      </c>
      <c r="K20" s="87" t="n">
        <f aca="false">Test!C305</f>
        <v>41.4767</v>
      </c>
      <c r="L20" s="87" t="n">
        <f aca="false">Test!D305</f>
        <v>43.3168</v>
      </c>
      <c r="M20" s="88" t="n">
        <f aca="false">Test!E305</f>
        <v>44.945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8396.14</v>
      </c>
      <c r="AD20" s="87" t="n">
        <f aca="false">Anchor!K305</f>
        <v>58.02</v>
      </c>
      <c r="AE20" s="87" t="n">
        <f aca="false">Anchor!L305</f>
        <v>1050</v>
      </c>
      <c r="AF20" s="94" t="n">
        <f aca="false">AC20/3600</f>
        <v>7.88781666666667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9313.13</v>
      </c>
      <c r="AN20" s="87" t="n">
        <f aca="false">Test!K305</f>
        <v>63.29</v>
      </c>
      <c r="AO20" s="87" t="n">
        <f aca="false">Test!L305</f>
        <v>1062</v>
      </c>
      <c r="AP20" s="94" t="n">
        <f aca="false">AM20/3600</f>
        <v>8.14253611111111</v>
      </c>
      <c r="AQ20" s="95" t="n">
        <f aca="false">J20+AI20</f>
        <v>4963.94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3229276936936</v>
      </c>
      <c r="AY20" s="97" t="n">
        <f aca="false">AN20/AD20</f>
        <v>1.09083074801792</v>
      </c>
      <c r="AZ20" s="98" t="n">
        <f aca="false">AO20/AE20</f>
        <v>1.0114285714285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26</v>
      </c>
      <c r="D21" s="249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51.5672</v>
      </c>
      <c r="K21" s="103" t="n">
        <f aca="false">Test!C306</f>
        <v>39.939</v>
      </c>
      <c r="L21" s="103" t="n">
        <f aca="false">Test!D306</f>
        <v>42.1732</v>
      </c>
      <c r="M21" s="104" t="n">
        <f aca="false">Test!E306</f>
        <v>43.469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4839.58</v>
      </c>
      <c r="AD21" s="103" t="n">
        <f aca="false">Anchor!K306</f>
        <v>53.77</v>
      </c>
      <c r="AE21" s="103" t="n">
        <f aca="false">Anchor!L306</f>
        <v>1050</v>
      </c>
      <c r="AF21" s="108" t="n">
        <f aca="false">AC21/3600</f>
        <v>6.89988333333333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8622.1</v>
      </c>
      <c r="AN21" s="103" t="n">
        <f aca="false">Test!K306</f>
        <v>68.18</v>
      </c>
      <c r="AO21" s="103" t="n">
        <f aca="false">Test!L306</f>
        <v>1061</v>
      </c>
      <c r="AP21" s="108" t="n">
        <f aca="false">AM21/3600</f>
        <v>7.95058333333333</v>
      </c>
      <c r="AQ21" s="109" t="n">
        <f aca="false">J21+AI21</f>
        <v>2556.826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15227793706657</v>
      </c>
      <c r="AY21" s="111" t="n">
        <f aca="false">AN21/AD21</f>
        <v>1.26799330481681</v>
      </c>
      <c r="AZ21" s="112" t="n">
        <f aca="false">AO21/AE21</f>
        <v>1.0104761904761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84.244</v>
      </c>
      <c r="K22" s="103" t="n">
        <f aca="false">Test!C307</f>
        <v>38.1394</v>
      </c>
      <c r="L22" s="103" t="n">
        <f aca="false">Test!D307</f>
        <v>41.2843</v>
      </c>
      <c r="M22" s="104" t="n">
        <f aca="false">Test!E307</f>
        <v>42.483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21980.36</v>
      </c>
      <c r="AD22" s="103" t="n">
        <f aca="false">Anchor!K307</f>
        <v>51.79</v>
      </c>
      <c r="AE22" s="103" t="n">
        <f aca="false">Anchor!L307</f>
        <v>1050</v>
      </c>
      <c r="AF22" s="108" t="n">
        <f aca="false">AC22/3600</f>
        <v>6.10565555555556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25155.1</v>
      </c>
      <c r="AN22" s="103" t="n">
        <f aca="false">Test!K307</f>
        <v>64.49</v>
      </c>
      <c r="AO22" s="103" t="n">
        <f aca="false">Test!L307</f>
        <v>1061</v>
      </c>
      <c r="AP22" s="108" t="n">
        <f aca="false">AM22/3600</f>
        <v>6.98752777777778</v>
      </c>
      <c r="AQ22" s="109" t="n">
        <f aca="false">J22+AI22</f>
        <v>1432.1472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14443530497226</v>
      </c>
      <c r="AY22" s="111" t="n">
        <f aca="false">AN22/AD22</f>
        <v>1.24522108515157</v>
      </c>
      <c r="AZ22" s="112" t="n">
        <f aca="false">AO22/AE22</f>
        <v>1.0104761904761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38.812</v>
      </c>
      <c r="K23" s="117" t="n">
        <f aca="false">Test!C308</f>
        <v>36.1928</v>
      </c>
      <c r="L23" s="117" t="n">
        <f aca="false">Test!D308</f>
        <v>40.2614</v>
      </c>
      <c r="M23" s="118" t="n">
        <f aca="false">Test!E308</f>
        <v>41.415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20113.59</v>
      </c>
      <c r="AD23" s="117" t="n">
        <f aca="false">Anchor!K308</f>
        <v>49.12</v>
      </c>
      <c r="AE23" s="117" t="n">
        <f aca="false">Anchor!L308</f>
        <v>1049</v>
      </c>
      <c r="AF23" s="122" t="n">
        <f aca="false">AC23/3600</f>
        <v>5.58710833333333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22982.01</v>
      </c>
      <c r="AN23" s="117" t="n">
        <f aca="false">Test!K308</f>
        <v>61.69</v>
      </c>
      <c r="AO23" s="117" t="n">
        <f aca="false">Test!L308</f>
        <v>1061</v>
      </c>
      <c r="AP23" s="122" t="n">
        <f aca="false">AM23/3600</f>
        <v>6.38389166666667</v>
      </c>
      <c r="AQ23" s="123" t="n">
        <f aca="false">J23+AI23</f>
        <v>808.816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14261104059494</v>
      </c>
      <c r="AY23" s="125" t="n">
        <f aca="false">AN23/AD23</f>
        <v>1.25590390879479</v>
      </c>
      <c r="AZ23" s="126" t="n">
        <f aca="false">AO23/AE23</f>
        <v>1.0114394661582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6.3448</v>
      </c>
      <c r="K24" s="87" t="n">
        <f aca="false">Test!C309</f>
        <v>40.7388</v>
      </c>
      <c r="L24" s="87" t="n">
        <f aca="false">Test!D309</f>
        <v>42.7561</v>
      </c>
      <c r="M24" s="88" t="n">
        <f aca="false">Test!E309</f>
        <v>44.185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7401.44</v>
      </c>
      <c r="AD24" s="87" t="n">
        <f aca="false">Anchor!K309</f>
        <v>49.65</v>
      </c>
      <c r="AE24" s="87" t="n">
        <f aca="false">Anchor!L309</f>
        <v>1050</v>
      </c>
      <c r="AF24" s="94" t="n">
        <f aca="false">AC24/3600</f>
        <v>7.61151111111111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8713.8</v>
      </c>
      <c r="AN24" s="87" t="n">
        <f aca="false">Test!K309</f>
        <v>64.84</v>
      </c>
      <c r="AO24" s="87" t="n">
        <f aca="false">Test!L309</f>
        <v>1061</v>
      </c>
      <c r="AP24" s="94" t="n">
        <f aca="false">AM24/3600</f>
        <v>7.97605555555556</v>
      </c>
      <c r="AQ24" s="95" t="n">
        <f aca="false">J24+AI24</f>
        <v>3408.4456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4789383331679</v>
      </c>
      <c r="AY24" s="97" t="n">
        <f aca="false">AN24/AD24</f>
        <v>1.30594159113797</v>
      </c>
      <c r="AZ24" s="98" t="n">
        <f aca="false">AO24/AE24</f>
        <v>1.0104761904761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3.8904</v>
      </c>
      <c r="K25" s="103" t="n">
        <f aca="false">Test!C310</f>
        <v>39.0632</v>
      </c>
      <c r="L25" s="103" t="n">
        <f aca="false">Test!D310</f>
        <v>41.6518</v>
      </c>
      <c r="M25" s="104" t="n">
        <f aca="false">Test!E310</f>
        <v>42.847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3901.76</v>
      </c>
      <c r="AD25" s="103" t="n">
        <f aca="false">Anchor!K310</f>
        <v>48.19</v>
      </c>
      <c r="AE25" s="103" t="n">
        <f aca="false">Anchor!L310</f>
        <v>1050</v>
      </c>
      <c r="AF25" s="108" t="n">
        <f aca="false">AC25/3600</f>
        <v>6.63937777777778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1819.31</v>
      </c>
      <c r="AN25" s="103" t="n">
        <f aca="false">Test!K310</f>
        <v>55.37</v>
      </c>
      <c r="AO25" s="103" t="n">
        <f aca="false">Test!L310</f>
        <v>1062</v>
      </c>
      <c r="AP25" s="108" t="n">
        <f aca="false">AM25/3600</f>
        <v>6.06091944444445</v>
      </c>
      <c r="AQ25" s="109" t="n">
        <f aca="false">J25+AI25</f>
        <v>1829.1496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12874616764623</v>
      </c>
      <c r="AY25" s="111" t="n">
        <f aca="false">AN25/AD25</f>
        <v>1.14899356713011</v>
      </c>
      <c r="AZ25" s="112" t="n">
        <f aca="false">AO25/AE25</f>
        <v>1.0114285714285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69.6824</v>
      </c>
      <c r="K26" s="103" t="n">
        <f aca="false">Test!C311</f>
        <v>37.1686</v>
      </c>
      <c r="L26" s="103" t="n">
        <f aca="false">Test!D311</f>
        <v>40.7516</v>
      </c>
      <c r="M26" s="104" t="n">
        <f aca="false">Test!E311</f>
        <v>41.904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21343.46</v>
      </c>
      <c r="AD26" s="103" t="n">
        <f aca="false">Anchor!K311</f>
        <v>45.64</v>
      </c>
      <c r="AE26" s="103" t="n">
        <f aca="false">Anchor!L311</f>
        <v>1050</v>
      </c>
      <c r="AF26" s="108" t="n">
        <f aca="false">AC26/3600</f>
        <v>5.92873888888889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22822.05</v>
      </c>
      <c r="AN26" s="103" t="n">
        <f aca="false">Test!K311</f>
        <v>60.34</v>
      </c>
      <c r="AO26" s="103" t="n">
        <f aca="false">Test!L311</f>
        <v>1062</v>
      </c>
      <c r="AP26" s="108" t="n">
        <f aca="false">AM26/3600</f>
        <v>6.33945833333333</v>
      </c>
      <c r="AQ26" s="109" t="n">
        <f aca="false">J26+AI26</f>
        <v>1017.5856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6927602178841</v>
      </c>
      <c r="AY26" s="111" t="n">
        <f aca="false">AN26/AD26</f>
        <v>1.32208588957055</v>
      </c>
      <c r="AZ26" s="112" t="n">
        <f aca="false">AO26/AE26</f>
        <v>1.0114285714285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18.6144</v>
      </c>
      <c r="K27" s="117" t="n">
        <f aca="false">Test!C312</f>
        <v>35.2381</v>
      </c>
      <c r="L27" s="117" t="n">
        <f aca="false">Test!D312</f>
        <v>39.9765</v>
      </c>
      <c r="M27" s="118" t="n">
        <f aca="false">Test!E312</f>
        <v>41.171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9662.31</v>
      </c>
      <c r="AD27" s="117" t="n">
        <f aca="false">Anchor!K312</f>
        <v>46.08</v>
      </c>
      <c r="AE27" s="117" t="n">
        <f aca="false">Anchor!L312</f>
        <v>1050</v>
      </c>
      <c r="AF27" s="122" t="n">
        <f aca="false">AC27/3600</f>
        <v>5.46175277777778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21664.03</v>
      </c>
      <c r="AN27" s="117" t="n">
        <f aca="false">Test!K312</f>
        <v>59.87</v>
      </c>
      <c r="AO27" s="117" t="n">
        <f aca="false">Test!L312</f>
        <v>1061</v>
      </c>
      <c r="AP27" s="122" t="n">
        <f aca="false">AM27/3600</f>
        <v>6.01778611111111</v>
      </c>
      <c r="AQ27" s="123" t="n">
        <f aca="false">J27+AI27</f>
        <v>588.6184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10180492526056</v>
      </c>
      <c r="AY27" s="125" t="n">
        <f aca="false">AN27/AD27</f>
        <v>1.29926215277778</v>
      </c>
      <c r="AZ27" s="126" t="n">
        <f aca="false">AO27/AE27</f>
        <v>1.01047619047619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2</v>
      </c>
      <c r="D28" s="262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193.0752</v>
      </c>
      <c r="K28" s="87" t="n">
        <f aca="false">Test!C313</f>
        <v>39.9784</v>
      </c>
      <c r="L28" s="87" t="n">
        <f aca="false">Test!D313</f>
        <v>42.2081</v>
      </c>
      <c r="M28" s="88" t="n">
        <f aca="false">Test!E313</f>
        <v>43.536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5705.41</v>
      </c>
      <c r="AD28" s="87" t="n">
        <f aca="false">Anchor!K313</f>
        <v>62.77</v>
      </c>
      <c r="AE28" s="87" t="n">
        <f aca="false">Anchor!L313</f>
        <v>1050</v>
      </c>
      <c r="AF28" s="94" t="n">
        <f aca="false">AC28/3600</f>
        <v>7.14039166666667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9772.15</v>
      </c>
      <c r="AN28" s="87" t="n">
        <f aca="false">Test!K313</f>
        <v>66.8</v>
      </c>
      <c r="AO28" s="87" t="n">
        <f aca="false">Test!L313</f>
        <v>1062</v>
      </c>
      <c r="AP28" s="94" t="n">
        <f aca="false">AM28/3600</f>
        <v>8.27004166666667</v>
      </c>
      <c r="AQ28" s="95" t="n">
        <f aca="false">J28+AI28</f>
        <v>8919.9056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15820560730212</v>
      </c>
      <c r="AY28" s="97" t="n">
        <f aca="false">AN28/AD28</f>
        <v>1.06420264457543</v>
      </c>
      <c r="AZ28" s="98" t="n">
        <f aca="false">AO28/AE28</f>
        <v>1.01142857142857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35.7256</v>
      </c>
      <c r="K29" s="103" t="n">
        <f aca="false">Test!C314</f>
        <v>37.8904</v>
      </c>
      <c r="L29" s="103" t="n">
        <f aca="false">Test!D314</f>
        <v>40.6076</v>
      </c>
      <c r="M29" s="104" t="n">
        <f aca="false">Test!E314</f>
        <v>41.684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21961.22</v>
      </c>
      <c r="AD29" s="103" t="n">
        <f aca="false">Anchor!K314</f>
        <v>56.14</v>
      </c>
      <c r="AE29" s="103" t="n">
        <f aca="false">Anchor!L314</f>
        <v>1050</v>
      </c>
      <c r="AF29" s="108" t="n">
        <f aca="false">AC29/3600</f>
        <v>6.10033888888889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7313.32</v>
      </c>
      <c r="AN29" s="103" t="n">
        <f aca="false">Test!K314</f>
        <v>66.21</v>
      </c>
      <c r="AO29" s="103" t="n">
        <f aca="false">Test!L314</f>
        <v>1062</v>
      </c>
      <c r="AP29" s="108" t="n">
        <f aca="false">AM29/3600</f>
        <v>7.58703333333333</v>
      </c>
      <c r="AQ29" s="109" t="n">
        <f aca="false">J29+AI29</f>
        <v>4363.888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24370686145852</v>
      </c>
      <c r="AY29" s="111" t="n">
        <f aca="false">AN29/AD29</f>
        <v>1.17937299608123</v>
      </c>
      <c r="AZ29" s="112" t="n">
        <f aca="false">AO29/AE29</f>
        <v>1.0114285714285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169.02</v>
      </c>
      <c r="K30" s="103" t="n">
        <f aca="false">Test!C315</f>
        <v>35.7835</v>
      </c>
      <c r="L30" s="103" t="n">
        <f aca="false">Test!D315</f>
        <v>39.4224</v>
      </c>
      <c r="M30" s="104" t="n">
        <f aca="false">Test!E315</f>
        <v>40.488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9779.04</v>
      </c>
      <c r="AD30" s="103" t="n">
        <f aca="false">Anchor!K315</f>
        <v>51.12</v>
      </c>
      <c r="AE30" s="103" t="n">
        <f aca="false">Anchor!L315</f>
        <v>1050</v>
      </c>
      <c r="AF30" s="108" t="n">
        <f aca="false">AC30/3600</f>
        <v>5.4941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23660.48</v>
      </c>
      <c r="AN30" s="103" t="n">
        <f aca="false">Test!K315</f>
        <v>63.54</v>
      </c>
      <c r="AO30" s="103" t="n">
        <f aca="false">Test!L315</f>
        <v>1061</v>
      </c>
      <c r="AP30" s="108" t="n">
        <f aca="false">AM30/3600</f>
        <v>6.57235555555556</v>
      </c>
      <c r="AQ30" s="109" t="n">
        <f aca="false">J30+AI30</f>
        <v>2294.61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19624006018492</v>
      </c>
      <c r="AY30" s="111" t="n">
        <f aca="false">AN30/AD30</f>
        <v>1.24295774647887</v>
      </c>
      <c r="AZ30" s="112" t="n">
        <f aca="false">AO30/AE30</f>
        <v>1.0104761904761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02.816</v>
      </c>
      <c r="K31" s="117" t="n">
        <f aca="false">Test!C316</f>
        <v>33.6831</v>
      </c>
      <c r="L31" s="117" t="n">
        <f aca="false">Test!D316</f>
        <v>38.0276</v>
      </c>
      <c r="M31" s="118" t="n">
        <f aca="false">Test!E316</f>
        <v>39.311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8293.41</v>
      </c>
      <c r="AD31" s="117" t="n">
        <f aca="false">Anchor!K316</f>
        <v>49.08</v>
      </c>
      <c r="AE31" s="117" t="n">
        <f aca="false">Anchor!L316</f>
        <v>1050</v>
      </c>
      <c r="AF31" s="122" t="n">
        <f aca="false">AC31/3600</f>
        <v>5.08150277777778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21478.77</v>
      </c>
      <c r="AN31" s="117" t="n">
        <f aca="false">Test!K316</f>
        <v>61.01</v>
      </c>
      <c r="AO31" s="117" t="n">
        <f aca="false">Test!L316</f>
        <v>1061</v>
      </c>
      <c r="AP31" s="122" t="n">
        <f aca="false">AM31/3600</f>
        <v>5.966325</v>
      </c>
      <c r="AQ31" s="123" t="n">
        <f aca="false">J31+AI31</f>
        <v>1205.9216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17412609240158</v>
      </c>
      <c r="AY31" s="125" t="n">
        <f aca="false">AN31/AD31</f>
        <v>1.24307253463733</v>
      </c>
      <c r="AZ31" s="126" t="n">
        <f aca="false">AO31/AE31</f>
        <v>1.0104761904761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597.7304</v>
      </c>
      <c r="K32" s="87" t="n">
        <f aca="false">Test!C317</f>
        <v>38.9032</v>
      </c>
      <c r="L32" s="87" t="n">
        <f aca="false">Test!D317</f>
        <v>41.3578</v>
      </c>
      <c r="M32" s="88" t="n">
        <f aca="false">Test!E317</f>
        <v>42.544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4110.77</v>
      </c>
      <c r="AD32" s="87" t="n">
        <f aca="false">Anchor!K317</f>
        <v>55.83</v>
      </c>
      <c r="AE32" s="87" t="n">
        <f aca="false">Anchor!L317</f>
        <v>1050</v>
      </c>
      <c r="AF32" s="94" t="n">
        <f aca="false">AC32/3600</f>
        <v>6.69743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9672.93</v>
      </c>
      <c r="AN32" s="87" t="n">
        <f aca="false">Test!K317</f>
        <v>68.59</v>
      </c>
      <c r="AO32" s="87" t="n">
        <f aca="false">Test!L317</f>
        <v>1062</v>
      </c>
      <c r="AP32" s="94" t="n">
        <f aca="false">AM32/3600</f>
        <v>8.24248055555556</v>
      </c>
      <c r="AQ32" s="95" t="n">
        <f aca="false">J32+AI32</f>
        <v>6324.560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23069192730054</v>
      </c>
      <c r="AY32" s="97" t="n">
        <f aca="false">AN32/AD32</f>
        <v>1.22855095826617</v>
      </c>
      <c r="AZ32" s="98" t="n">
        <f aca="false">AO32/AE32</f>
        <v>1.0114285714285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00.8968</v>
      </c>
      <c r="K33" s="103" t="n">
        <f aca="false">Test!C318</f>
        <v>36.8083</v>
      </c>
      <c r="L33" s="103" t="n">
        <f aca="false">Test!D318</f>
        <v>39.8119</v>
      </c>
      <c r="M33" s="104" t="n">
        <f aca="false">Test!E318</f>
        <v>40.882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21318.15</v>
      </c>
      <c r="AD33" s="103" t="n">
        <f aca="false">Anchor!K318</f>
        <v>51.7</v>
      </c>
      <c r="AE33" s="103" t="n">
        <f aca="false">Anchor!L318</f>
        <v>1050</v>
      </c>
      <c r="AF33" s="108" t="n">
        <f aca="false">AC33/3600</f>
        <v>5.92170833333333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24749.17</v>
      </c>
      <c r="AN33" s="103" t="n">
        <f aca="false">Test!K318</f>
        <v>62.65</v>
      </c>
      <c r="AO33" s="103" t="n">
        <f aca="false">Test!L318</f>
        <v>1061</v>
      </c>
      <c r="AP33" s="108" t="n">
        <f aca="false">AM33/3600</f>
        <v>6.87476944444444</v>
      </c>
      <c r="AQ33" s="109" t="n">
        <f aca="false">J33+AI33</f>
        <v>3129.0592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16094360908428</v>
      </c>
      <c r="AY33" s="111" t="n">
        <f aca="false">AN33/AD33</f>
        <v>1.21179883945841</v>
      </c>
      <c r="AZ33" s="112" t="n">
        <f aca="false">AO33/AE33</f>
        <v>1.0104761904761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492.4776</v>
      </c>
      <c r="K34" s="103" t="n">
        <f aca="false">Test!C319</f>
        <v>34.7036</v>
      </c>
      <c r="L34" s="103" t="n">
        <f aca="false">Test!D319</f>
        <v>38.6461</v>
      </c>
      <c r="M34" s="104" t="n">
        <f aca="false">Test!E319</f>
        <v>39.824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9157.47</v>
      </c>
      <c r="AD34" s="103" t="n">
        <f aca="false">Anchor!K319</f>
        <v>47.51</v>
      </c>
      <c r="AE34" s="103" t="n">
        <f aca="false">Anchor!L319</f>
        <v>1050</v>
      </c>
      <c r="AF34" s="108" t="n">
        <f aca="false">AC34/3600</f>
        <v>5.3215194444444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22004.06</v>
      </c>
      <c r="AN34" s="103" t="n">
        <f aca="false">Test!K319</f>
        <v>60.9</v>
      </c>
      <c r="AO34" s="103" t="n">
        <f aca="false">Test!L319</f>
        <v>1061</v>
      </c>
      <c r="AP34" s="108" t="n">
        <f aca="false">AM34/3600</f>
        <v>6.11223888888889</v>
      </c>
      <c r="AQ34" s="109" t="n">
        <f aca="false">J34+AI34</f>
        <v>1618.0696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14858903602616</v>
      </c>
      <c r="AY34" s="111" t="n">
        <f aca="false">AN34/AD34</f>
        <v>1.28183540307304</v>
      </c>
      <c r="AZ34" s="112" t="n">
        <f aca="false">AO34/AE34</f>
        <v>1.01047619047619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57.8368</v>
      </c>
      <c r="K35" s="117" t="n">
        <f aca="false">Test!C320</f>
        <v>32.6871</v>
      </c>
      <c r="L35" s="117" t="n">
        <f aca="false">Test!D320</f>
        <v>37.6652</v>
      </c>
      <c r="M35" s="118" t="n">
        <f aca="false">Test!E320</f>
        <v>39.074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7842.83</v>
      </c>
      <c r="AD35" s="117" t="n">
        <f aca="false">Anchor!K320</f>
        <v>47.46</v>
      </c>
      <c r="AE35" s="117" t="n">
        <f aca="false">Anchor!L320</f>
        <v>1050</v>
      </c>
      <c r="AF35" s="122" t="n">
        <f aca="false">AC35/3600</f>
        <v>4.95634166666667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20355.65</v>
      </c>
      <c r="AN35" s="117" t="n">
        <f aca="false">Test!K320</f>
        <v>58.21</v>
      </c>
      <c r="AO35" s="117" t="n">
        <f aca="false">Test!L320</f>
        <v>1061</v>
      </c>
      <c r="AP35" s="122" t="n">
        <f aca="false">AM35/3600</f>
        <v>5.65434722222222</v>
      </c>
      <c r="AQ35" s="123" t="n">
        <f aca="false">J35+AI35</f>
        <v>860.9424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14083079870178</v>
      </c>
      <c r="AY35" s="125" t="n">
        <f aca="false">AN35/AD35</f>
        <v>1.22650653181627</v>
      </c>
      <c r="AZ35" s="126" t="n">
        <f aca="false">AO35/AE35</f>
        <v>1.0104761904761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2</v>
      </c>
      <c r="D36" s="262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069.0808</v>
      </c>
      <c r="K36" s="87" t="n">
        <f aca="false">Test!C321</f>
        <v>38.4495</v>
      </c>
      <c r="L36" s="87" t="n">
        <f aca="false">Test!D321</f>
        <v>40.0217</v>
      </c>
      <c r="M36" s="88" t="n">
        <f aca="false">Test!E321</f>
        <v>43.290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9308.92</v>
      </c>
      <c r="AD36" s="87" t="n">
        <f aca="false">Anchor!K321</f>
        <v>118.65</v>
      </c>
      <c r="AE36" s="87" t="n">
        <f aca="false">Anchor!L321</f>
        <v>1050</v>
      </c>
      <c r="AF36" s="94" t="n">
        <f aca="false">AC36/3600</f>
        <v>16.4747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68705.19</v>
      </c>
      <c r="AN36" s="87" t="n">
        <f aca="false">Test!K321</f>
        <v>133.22</v>
      </c>
      <c r="AO36" s="87" t="n">
        <f aca="false">Test!L321</f>
        <v>1062</v>
      </c>
      <c r="AP36" s="94" t="n">
        <f aca="false">AM36/3600</f>
        <v>19.084775</v>
      </c>
      <c r="AQ36" s="95" t="n">
        <f aca="false">J36+AI36</f>
        <v>19649.9512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15842928854547</v>
      </c>
      <c r="AY36" s="97" t="n">
        <f aca="false">AN36/AD36</f>
        <v>1.122798145807</v>
      </c>
      <c r="AZ36" s="98" t="n">
        <f aca="false">AO36/AE36</f>
        <v>1.01142857142857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026.3416</v>
      </c>
      <c r="K37" s="103" t="n">
        <f aca="false">Test!C322</f>
        <v>37.0972</v>
      </c>
      <c r="L37" s="103" t="n">
        <f aca="false">Test!D322</f>
        <v>39.1554</v>
      </c>
      <c r="M37" s="104" t="n">
        <f aca="false">Test!E322</f>
        <v>41.941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8845.13</v>
      </c>
      <c r="AD37" s="103" t="n">
        <f aca="false">Anchor!K322</f>
        <v>99.08</v>
      </c>
      <c r="AE37" s="103" t="n">
        <f aca="false">Anchor!L322</f>
        <v>1050</v>
      </c>
      <c r="AF37" s="108" t="n">
        <f aca="false">AC37/3600</f>
        <v>13.5680916666667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51699.19</v>
      </c>
      <c r="AN37" s="103" t="n">
        <f aca="false">Test!K322</f>
        <v>115.31</v>
      </c>
      <c r="AO37" s="103" t="n">
        <f aca="false">Test!L322</f>
        <v>1062</v>
      </c>
      <c r="AP37" s="108" t="n">
        <f aca="false">AM37/3600</f>
        <v>14.3608861111111</v>
      </c>
      <c r="AQ37" s="109" t="n">
        <f aca="false">J37+AI37</f>
        <v>7591.1248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5843079954952</v>
      </c>
      <c r="AY37" s="111" t="n">
        <f aca="false">AN37/AD37</f>
        <v>1.16380702462656</v>
      </c>
      <c r="AZ37" s="112" t="n">
        <f aca="false">AO37/AE37</f>
        <v>1.01142857142857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889.4984</v>
      </c>
      <c r="K38" s="103" t="n">
        <f aca="false">Test!C323</f>
        <v>35.5841</v>
      </c>
      <c r="L38" s="103" t="n">
        <f aca="false">Test!D323</f>
        <v>38.5286</v>
      </c>
      <c r="M38" s="104" t="n">
        <f aca="false">Test!E323</f>
        <v>40.807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43816.1</v>
      </c>
      <c r="AD38" s="103" t="n">
        <f aca="false">Anchor!K323</f>
        <v>97.6</v>
      </c>
      <c r="AE38" s="103" t="n">
        <f aca="false">Anchor!L323</f>
        <v>1050</v>
      </c>
      <c r="AF38" s="108" t="n">
        <f aca="false">AC38/3600</f>
        <v>12.1711388888889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51300.98</v>
      </c>
      <c r="AN38" s="103" t="n">
        <f aca="false">Test!K323</f>
        <v>118.15</v>
      </c>
      <c r="AO38" s="103" t="n">
        <f aca="false">Test!L323</f>
        <v>1062</v>
      </c>
      <c r="AP38" s="108" t="n">
        <f aca="false">AM38/3600</f>
        <v>14.2502722222222</v>
      </c>
      <c r="AQ38" s="109" t="n">
        <f aca="false">J38+AI38</f>
        <v>3942.1944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17082487943929</v>
      </c>
      <c r="AY38" s="111" t="n">
        <f aca="false">AN38/AD38</f>
        <v>1.21055327868852</v>
      </c>
      <c r="AZ38" s="112" t="n">
        <f aca="false">AO38/AE38</f>
        <v>1.0114285714285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35.5288</v>
      </c>
      <c r="K39" s="117" t="n">
        <f aca="false">Test!C324</f>
        <v>33.8442</v>
      </c>
      <c r="L39" s="117" t="n">
        <f aca="false">Test!D324</f>
        <v>37.7246</v>
      </c>
      <c r="M39" s="118" t="n">
        <f aca="false">Test!E324</f>
        <v>39.428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40201.59</v>
      </c>
      <c r="AD39" s="117" t="n">
        <f aca="false">Anchor!K324</f>
        <v>89.3</v>
      </c>
      <c r="AE39" s="117" t="n">
        <f aca="false">Anchor!L324</f>
        <v>1050</v>
      </c>
      <c r="AF39" s="122" t="n">
        <f aca="false">AC39/3600</f>
        <v>11.1671083333333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40793.48</v>
      </c>
      <c r="AN39" s="117" t="n">
        <f aca="false">Test!K324</f>
        <v>103.33</v>
      </c>
      <c r="AO39" s="117" t="n">
        <f aca="false">Test!L324</f>
        <v>1062</v>
      </c>
      <c r="AP39" s="122" t="n">
        <f aca="false">AM39/3600</f>
        <v>11.3315222222222</v>
      </c>
      <c r="AQ39" s="123" t="n">
        <f aca="false">J39+AI39</f>
        <v>2208.0656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1472304951123</v>
      </c>
      <c r="AY39" s="125" t="n">
        <f aca="false">AN39/AD39</f>
        <v>1.15711086226204</v>
      </c>
      <c r="AZ39" s="126" t="n">
        <f aca="false">AO39/AE39</f>
        <v>1.0114285714285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142.8816</v>
      </c>
      <c r="K40" s="87" t="n">
        <f aca="false">Test!C325</f>
        <v>37.7512</v>
      </c>
      <c r="L40" s="87" t="n">
        <f aca="false">Test!D325</f>
        <v>39.5648</v>
      </c>
      <c r="M40" s="88" t="n">
        <f aca="false">Test!E325</f>
        <v>42.649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53749.71</v>
      </c>
      <c r="AD40" s="87" t="n">
        <f aca="false">Anchor!K325</f>
        <v>105.4</v>
      </c>
      <c r="AE40" s="87" t="n">
        <f aca="false">Anchor!L325</f>
        <v>1050</v>
      </c>
      <c r="AF40" s="94" t="n">
        <f aca="false">AC40/3600</f>
        <v>14.930475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65128.61</v>
      </c>
      <c r="AN40" s="87" t="n">
        <f aca="false">Test!K325</f>
        <v>131.78</v>
      </c>
      <c r="AO40" s="87" t="n">
        <f aca="false">Test!L325</f>
        <v>1062</v>
      </c>
      <c r="AP40" s="94" t="n">
        <f aca="false">AM40/3600</f>
        <v>18.0912805555556</v>
      </c>
      <c r="AQ40" s="95" t="n">
        <f aca="false">J40+AI40</f>
        <v>11723.75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2117016073203</v>
      </c>
      <c r="AY40" s="97" t="n">
        <f aca="false">AN40/AD40</f>
        <v>1.25028462998102</v>
      </c>
      <c r="AZ40" s="98" t="n">
        <f aca="false">AO40/AE40</f>
        <v>1.0114285714285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753.2152</v>
      </c>
      <c r="K41" s="103" t="n">
        <f aca="false">Test!C326</f>
        <v>36.3659</v>
      </c>
      <c r="L41" s="103" t="n">
        <f aca="false">Test!D326</f>
        <v>38.8002</v>
      </c>
      <c r="M41" s="104" t="n">
        <f aca="false">Test!E326</f>
        <v>41.289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6716.31</v>
      </c>
      <c r="AD41" s="103" t="n">
        <f aca="false">Anchor!K326</f>
        <v>93.88</v>
      </c>
      <c r="AE41" s="103" t="n">
        <f aca="false">Anchor!L326</f>
        <v>1050</v>
      </c>
      <c r="AF41" s="108" t="n">
        <f aca="false">AC41/3600</f>
        <v>12.9767527777778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6165.51</v>
      </c>
      <c r="AN41" s="103" t="n">
        <f aca="false">Test!K326</f>
        <v>106.37</v>
      </c>
      <c r="AO41" s="103" t="n">
        <f aca="false">Test!L326</f>
        <v>1062</v>
      </c>
      <c r="AP41" s="108" t="n">
        <f aca="false">AM41/3600</f>
        <v>12.8237527777778</v>
      </c>
      <c r="AQ41" s="109" t="n">
        <f aca="false">J41+AI41</f>
        <v>5317.9984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.988209685225567</v>
      </c>
      <c r="AY41" s="111" t="n">
        <f aca="false">AN41/AD41</f>
        <v>1.13304218150831</v>
      </c>
      <c r="AZ41" s="112" t="n">
        <f aca="false">AO41/AE41</f>
        <v>1.01142857142857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11.4632</v>
      </c>
      <c r="K42" s="103" t="n">
        <f aca="false">Test!C327</f>
        <v>34.7355</v>
      </c>
      <c r="L42" s="103" t="n">
        <f aca="false">Test!D327</f>
        <v>38.1214</v>
      </c>
      <c r="M42" s="104" t="n">
        <f aca="false">Test!E327</f>
        <v>40.105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42495.04</v>
      </c>
      <c r="AD42" s="103" t="n">
        <f aca="false">Anchor!K327</f>
        <v>88.6</v>
      </c>
      <c r="AE42" s="103" t="n">
        <f aca="false">Anchor!L327</f>
        <v>1050</v>
      </c>
      <c r="AF42" s="108" t="n">
        <f aca="false">AC42/3600</f>
        <v>11.8041777777778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47378.61</v>
      </c>
      <c r="AN42" s="103" t="n">
        <f aca="false">Test!K327</f>
        <v>118.41</v>
      </c>
      <c r="AO42" s="103" t="n">
        <f aca="false">Test!L327</f>
        <v>1061</v>
      </c>
      <c r="AP42" s="108" t="n">
        <f aca="false">AM42/3600</f>
        <v>13.160725</v>
      </c>
      <c r="AQ42" s="109" t="n">
        <f aca="false">J42+AI42</f>
        <v>2864.1592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11492094136163</v>
      </c>
      <c r="AY42" s="111" t="n">
        <f aca="false">AN42/AD42</f>
        <v>1.33645598194131</v>
      </c>
      <c r="AZ42" s="112" t="n">
        <f aca="false">AO42/AE42</f>
        <v>1.0104761904761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73.1032</v>
      </c>
      <c r="K43" s="117" t="n">
        <f aca="false">Test!C328</f>
        <v>32.9497</v>
      </c>
      <c r="L43" s="117" t="n">
        <f aca="false">Test!D328</f>
        <v>37.479</v>
      </c>
      <c r="M43" s="118" t="n">
        <f aca="false">Test!E328</f>
        <v>39.021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9638.12</v>
      </c>
      <c r="AD43" s="117" t="n">
        <f aca="false">Anchor!K328</f>
        <v>89.61</v>
      </c>
      <c r="AE43" s="117" t="n">
        <f aca="false">Anchor!L328</f>
        <v>1050</v>
      </c>
      <c r="AF43" s="122" t="n">
        <f aca="false">AC43/3600</f>
        <v>11.0105888888889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44509.26</v>
      </c>
      <c r="AN43" s="117" t="n">
        <f aca="false">Test!K328</f>
        <v>117.64</v>
      </c>
      <c r="AO43" s="117" t="n">
        <f aca="false">Test!L328</f>
        <v>1061</v>
      </c>
      <c r="AP43" s="122" t="n">
        <f aca="false">AM43/3600</f>
        <v>12.3636833333333</v>
      </c>
      <c r="AQ43" s="123" t="n">
        <f aca="false">J43+AI43</f>
        <v>1645.64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12289028843951</v>
      </c>
      <c r="AY43" s="125" t="n">
        <f aca="false">AN43/AD43</f>
        <v>1.31279991072425</v>
      </c>
      <c r="AZ43" s="126" t="n">
        <f aca="false">AO43/AE43</f>
        <v>1.0104761904761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2</v>
      </c>
      <c r="D44" s="262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1923.16</v>
      </c>
      <c r="K44" s="87" t="n">
        <f aca="false">Test!C329</f>
        <v>39.1069</v>
      </c>
      <c r="L44" s="87" t="n">
        <f aca="false">Test!D329</f>
        <v>43.5407</v>
      </c>
      <c r="M44" s="88" t="n">
        <f aca="false">Test!E329</f>
        <v>44.554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9527.62</v>
      </c>
      <c r="AD44" s="87" t="n">
        <f aca="false">Anchor!K329</f>
        <v>132.2</v>
      </c>
      <c r="AE44" s="87" t="n">
        <f aca="false">Anchor!L329</f>
        <v>1050</v>
      </c>
      <c r="AF44" s="94" t="n">
        <f aca="false">AC44/3600</f>
        <v>19.3132277777778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77081.94</v>
      </c>
      <c r="AN44" s="87" t="n">
        <f aca="false">Test!K329</f>
        <v>141</v>
      </c>
      <c r="AO44" s="87" t="n">
        <f aca="false">Test!L329</f>
        <v>1062</v>
      </c>
      <c r="AP44" s="94" t="n">
        <f aca="false">AM44/3600</f>
        <v>21.41165</v>
      </c>
      <c r="AQ44" s="95" t="n">
        <f aca="false">J44+AI44</f>
        <v>18600.88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10865207237066</v>
      </c>
      <c r="AY44" s="97" t="n">
        <f aca="false">AN44/AD44</f>
        <v>1.06656580937973</v>
      </c>
      <c r="AZ44" s="98" t="n">
        <f aca="false">AO44/AE44</f>
        <v>1.0114285714285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039.4864</v>
      </c>
      <c r="K45" s="103" t="n">
        <f aca="false">Test!C330</f>
        <v>37.6969</v>
      </c>
      <c r="L45" s="103" t="n">
        <f aca="false">Test!D330</f>
        <v>42.5025</v>
      </c>
      <c r="M45" s="104" t="n">
        <f aca="false">Test!E330</f>
        <v>42.959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9013.72</v>
      </c>
      <c r="AD45" s="103" t="n">
        <f aca="false">Anchor!K330</f>
        <v>116.82</v>
      </c>
      <c r="AE45" s="103" t="n">
        <f aca="false">Anchor!L330</f>
        <v>1050</v>
      </c>
      <c r="AF45" s="108" t="n">
        <f aca="false">AC45/3600</f>
        <v>16.3927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69915.72</v>
      </c>
      <c r="AN45" s="103" t="n">
        <f aca="false">Test!K330</f>
        <v>142.06</v>
      </c>
      <c r="AO45" s="103" t="n">
        <f aca="false">Test!L330</f>
        <v>1062</v>
      </c>
      <c r="AP45" s="108" t="n">
        <f aca="false">AM45/3600</f>
        <v>19.4210333333333</v>
      </c>
      <c r="AQ45" s="109" t="n">
        <f aca="false">J45+AI45</f>
        <v>7736.5632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18473670190593</v>
      </c>
      <c r="AY45" s="111" t="n">
        <f aca="false">AN45/AD45</f>
        <v>1.216058894025</v>
      </c>
      <c r="AZ45" s="112" t="n">
        <f aca="false">AO45/AE45</f>
        <v>1.0114285714285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07.5512</v>
      </c>
      <c r="K46" s="103" t="n">
        <f aca="false">Test!C331</f>
        <v>36.2361</v>
      </c>
      <c r="L46" s="103" t="n">
        <f aca="false">Test!D331</f>
        <v>41.612</v>
      </c>
      <c r="M46" s="104" t="n">
        <f aca="false">Test!E331</f>
        <v>41.600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52211.56</v>
      </c>
      <c r="AD46" s="103" t="n">
        <f aca="false">Anchor!K331</f>
        <v>107.57</v>
      </c>
      <c r="AE46" s="103" t="n">
        <f aca="false">Anchor!L331</f>
        <v>1050</v>
      </c>
      <c r="AF46" s="108" t="n">
        <f aca="false">AC46/3600</f>
        <v>14.5032111111111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53049.46</v>
      </c>
      <c r="AN46" s="103" t="n">
        <f aca="false">Test!K331</f>
        <v>120.22</v>
      </c>
      <c r="AO46" s="103" t="n">
        <f aca="false">Test!L331</f>
        <v>1062</v>
      </c>
      <c r="AP46" s="108" t="n">
        <f aca="false">AM46/3600</f>
        <v>14.7359611111111</v>
      </c>
      <c r="AQ46" s="109" t="n">
        <f aca="false">J46+AI46</f>
        <v>4026.443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1604817017534</v>
      </c>
      <c r="AY46" s="111" t="n">
        <f aca="false">AN46/AD46</f>
        <v>1.11759784326485</v>
      </c>
      <c r="AZ46" s="112" t="n">
        <f aca="false">AO46/AE46</f>
        <v>1.0114285714285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39.7744</v>
      </c>
      <c r="K47" s="117" t="n">
        <f aca="false">Test!C332</f>
        <v>34.6188</v>
      </c>
      <c r="L47" s="117" t="n">
        <f aca="false">Test!D332</f>
        <v>40.5971</v>
      </c>
      <c r="M47" s="118" t="n">
        <f aca="false">Test!E332</f>
        <v>40.251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7722.14</v>
      </c>
      <c r="AD47" s="117" t="n">
        <f aca="false">Anchor!K332</f>
        <v>103.37</v>
      </c>
      <c r="AE47" s="117" t="n">
        <f aca="false">Anchor!L332</f>
        <v>1050</v>
      </c>
      <c r="AF47" s="122" t="n">
        <f aca="false">AC47/3600</f>
        <v>13.25615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54565.63</v>
      </c>
      <c r="AN47" s="117" t="n">
        <f aca="false">Test!K332</f>
        <v>131.57</v>
      </c>
      <c r="AO47" s="117" t="n">
        <f aca="false">Test!L332</f>
        <v>1062</v>
      </c>
      <c r="AP47" s="122" t="n">
        <f aca="false">AM47/3600</f>
        <v>15.1571194444444</v>
      </c>
      <c r="AQ47" s="123" t="n">
        <f aca="false">J47+AI47</f>
        <v>2271.816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14340283147403</v>
      </c>
      <c r="AY47" s="125" t="n">
        <f aca="false">AN47/AD47</f>
        <v>1.27280642352714</v>
      </c>
      <c r="AZ47" s="126" t="n">
        <f aca="false">AO47/AE47</f>
        <v>1.01142857142857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891.288</v>
      </c>
      <c r="K48" s="87" t="n">
        <f aca="false">Test!C333</f>
        <v>38.3795</v>
      </c>
      <c r="L48" s="87" t="n">
        <f aca="false">Test!D333</f>
        <v>43.0951</v>
      </c>
      <c r="M48" s="88" t="n">
        <f aca="false">Test!E333</f>
        <v>43.824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65462.92</v>
      </c>
      <c r="AD48" s="87" t="n">
        <f aca="false">Anchor!K333</f>
        <v>119.1</v>
      </c>
      <c r="AE48" s="87" t="n">
        <f aca="false">Anchor!L333</f>
        <v>1050</v>
      </c>
      <c r="AF48" s="94" t="n">
        <f aca="false">AC48/3600</f>
        <v>18.1841444444444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65986.67</v>
      </c>
      <c r="AN48" s="87" t="n">
        <f aca="false">Test!K333</f>
        <v>129.6</v>
      </c>
      <c r="AO48" s="87" t="n">
        <f aca="false">Test!L333</f>
        <v>1062</v>
      </c>
      <c r="AP48" s="94" t="n">
        <f aca="false">AM48/3600</f>
        <v>18.3296305555556</v>
      </c>
      <c r="AQ48" s="95" t="n">
        <f aca="false">J48+AI48</f>
        <v>11569.016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080007124644</v>
      </c>
      <c r="AY48" s="97" t="n">
        <f aca="false">AN48/AD48</f>
        <v>1.08816120906801</v>
      </c>
      <c r="AZ48" s="98" t="n">
        <f aca="false">AO48/AE48</f>
        <v>1.01142857142857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65.1648</v>
      </c>
      <c r="K49" s="103" t="n">
        <f aca="false">Test!C334</f>
        <v>37.0005</v>
      </c>
      <c r="L49" s="103" t="n">
        <f aca="false">Test!D334</f>
        <v>42.0428</v>
      </c>
      <c r="M49" s="104" t="n">
        <f aca="false">Test!E334</f>
        <v>42.248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56269.12</v>
      </c>
      <c r="AD49" s="103" t="n">
        <f aca="false">Anchor!K334</f>
        <v>108.47</v>
      </c>
      <c r="AE49" s="103" t="n">
        <f aca="false">Anchor!L334</f>
        <v>1050</v>
      </c>
      <c r="AF49" s="108" t="n">
        <f aca="false">AC49/3600</f>
        <v>15.6303111111111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55022.66</v>
      </c>
      <c r="AN49" s="103" t="n">
        <f aca="false">Test!K334</f>
        <v>117.36</v>
      </c>
      <c r="AO49" s="103" t="n">
        <f aca="false">Test!L334</f>
        <v>1061</v>
      </c>
      <c r="AP49" s="108" t="n">
        <f aca="false">AM49/3600</f>
        <v>15.2840722222222</v>
      </c>
      <c r="AQ49" s="109" t="n">
        <f aca="false">J49+AI49</f>
        <v>5462.2416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77848240740214</v>
      </c>
      <c r="AY49" s="111" t="n">
        <f aca="false">AN49/AD49</f>
        <v>1.08195814510925</v>
      </c>
      <c r="AZ49" s="112" t="n">
        <f aca="false">AO49/AE49</f>
        <v>1.0104761904761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87.0312</v>
      </c>
      <c r="K50" s="103" t="n">
        <f aca="false">Test!C335</f>
        <v>35.4512</v>
      </c>
      <c r="L50" s="103" t="n">
        <f aca="false">Test!D335</f>
        <v>41.0874</v>
      </c>
      <c r="M50" s="104" t="n">
        <f aca="false">Test!E335</f>
        <v>40.838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50571.19</v>
      </c>
      <c r="AD50" s="103" t="n">
        <f aca="false">Anchor!K335</f>
        <v>100.26</v>
      </c>
      <c r="AE50" s="103" t="n">
        <f aca="false">Anchor!L335</f>
        <v>1050</v>
      </c>
      <c r="AF50" s="108" t="n">
        <f aca="false">AC50/3600</f>
        <v>14.0475527777778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55407.61</v>
      </c>
      <c r="AN50" s="103" t="n">
        <f aca="false">Test!K335</f>
        <v>128.1</v>
      </c>
      <c r="AO50" s="103" t="n">
        <f aca="false">Test!L335</f>
        <v>1062</v>
      </c>
      <c r="AP50" s="108" t="n">
        <f aca="false">AM50/3600</f>
        <v>15.3910027777778</v>
      </c>
      <c r="AQ50" s="109" t="n">
        <f aca="false">J50+AI50</f>
        <v>2905.9232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956358748924</v>
      </c>
      <c r="AY50" s="111" t="n">
        <f aca="false">AN50/AD50</f>
        <v>1.27767803710353</v>
      </c>
      <c r="AZ50" s="112" t="n">
        <f aca="false">AO50/AE50</f>
        <v>1.0114285714285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65.3384</v>
      </c>
      <c r="K51" s="117" t="n">
        <f aca="false">Test!C336</f>
        <v>33.8324</v>
      </c>
      <c r="L51" s="117" t="n">
        <f aca="false">Test!D336</f>
        <v>40.271</v>
      </c>
      <c r="M51" s="118" t="n">
        <f aca="false">Test!E336</f>
        <v>39.762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6708.61</v>
      </c>
      <c r="AD51" s="117" t="n">
        <f aca="false">Anchor!K336</f>
        <v>96.75</v>
      </c>
      <c r="AE51" s="117" t="n">
        <f aca="false">Anchor!L336</f>
        <v>1050</v>
      </c>
      <c r="AF51" s="122" t="n">
        <f aca="false">AC51/3600</f>
        <v>12.9746138888889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4970.52</v>
      </c>
      <c r="AN51" s="117" t="n">
        <f aca="false">Test!K336</f>
        <v>111.1</v>
      </c>
      <c r="AO51" s="117" t="n">
        <f aca="false">Test!L336</f>
        <v>1061</v>
      </c>
      <c r="AP51" s="122" t="n">
        <f aca="false">AM51/3600</f>
        <v>12.4918111111111</v>
      </c>
      <c r="AQ51" s="123" t="n">
        <f aca="false">J51+AI51</f>
        <v>1697.38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62788659307138</v>
      </c>
      <c r="AY51" s="125" t="n">
        <f aca="false">AN51/AD51</f>
        <v>1.14832041343669</v>
      </c>
      <c r="AZ51" s="126" t="n">
        <f aca="false">AO51/AE51</f>
        <v>1.0104761904761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2</v>
      </c>
      <c r="D52" s="262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5723.944</v>
      </c>
      <c r="K52" s="87" t="n">
        <f aca="false">Test!C337</f>
        <v>37.44</v>
      </c>
      <c r="L52" s="87" t="n">
        <f aca="false">Test!D337</f>
        <v>41.8635</v>
      </c>
      <c r="M52" s="88" t="n">
        <f aca="false">Test!E337</f>
        <v>44.040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78314.62</v>
      </c>
      <c r="AD52" s="87" t="n">
        <f aca="false">Anchor!K337</f>
        <v>177.55</v>
      </c>
      <c r="AE52" s="87" t="n">
        <f aca="false">Anchor!L337</f>
        <v>1051</v>
      </c>
      <c r="AF52" s="94" t="n">
        <f aca="false">AC52/3600</f>
        <v>21.7540611111111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96971.24</v>
      </c>
      <c r="AN52" s="87" t="n">
        <f aca="false">Test!K337</f>
        <v>186.51</v>
      </c>
      <c r="AO52" s="87" t="n">
        <f aca="false">Test!L337</f>
        <v>1063</v>
      </c>
      <c r="AP52" s="94" t="n">
        <f aca="false">AM52/3600</f>
        <v>26.9364555555556</v>
      </c>
      <c r="AQ52" s="95" t="n">
        <f aca="false">J52+AI52</f>
        <v>42310.078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23822652781818</v>
      </c>
      <c r="AY52" s="97" t="n">
        <f aca="false">AN52/AD52</f>
        <v>1.05046465784286</v>
      </c>
      <c r="AZ52" s="98" t="n">
        <f aca="false">AO52/AE52</f>
        <v>1.0114176974310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26.272</v>
      </c>
      <c r="K53" s="103" t="n">
        <f aca="false">Test!C338</f>
        <v>35.559</v>
      </c>
      <c r="L53" s="103" t="n">
        <f aca="false">Test!D338</f>
        <v>40.8686</v>
      </c>
      <c r="M53" s="104" t="n">
        <f aca="false">Test!E338</f>
        <v>43.169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7107.18</v>
      </c>
      <c r="AD53" s="103" t="n">
        <f aca="false">Anchor!K338</f>
        <v>134.6</v>
      </c>
      <c r="AE53" s="103" t="n">
        <f aca="false">Anchor!L338</f>
        <v>1050</v>
      </c>
      <c r="AF53" s="108" t="n">
        <f aca="false">AC53/3600</f>
        <v>15.8631055555556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65486.54</v>
      </c>
      <c r="AN53" s="103" t="n">
        <f aca="false">Test!K338</f>
        <v>147.87</v>
      </c>
      <c r="AO53" s="103" t="n">
        <f aca="false">Test!L338</f>
        <v>1062</v>
      </c>
      <c r="AP53" s="108" t="n">
        <f aca="false">AM53/3600</f>
        <v>18.1907055555556</v>
      </c>
      <c r="AQ53" s="109" t="n">
        <f aca="false">J53+AI53</f>
        <v>11217.9872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14673041113219</v>
      </c>
      <c r="AY53" s="111" t="n">
        <f aca="false">AN53/AD53</f>
        <v>1.09858841010401</v>
      </c>
      <c r="AZ53" s="112" t="n">
        <f aca="false">AO53/AE53</f>
        <v>1.01142857142857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32.0344</v>
      </c>
      <c r="K54" s="103" t="n">
        <f aca="false">Test!C339</f>
        <v>34.4522</v>
      </c>
      <c r="L54" s="103" t="n">
        <f aca="false">Test!D339</f>
        <v>40.0903</v>
      </c>
      <c r="M54" s="104" t="n">
        <f aca="false">Test!E339</f>
        <v>42.511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9384.92</v>
      </c>
      <c r="AD54" s="103" t="n">
        <f aca="false">Anchor!K339</f>
        <v>126.05</v>
      </c>
      <c r="AE54" s="103" t="n">
        <f aca="false">Anchor!L339</f>
        <v>1050</v>
      </c>
      <c r="AF54" s="108" t="n">
        <f aca="false">AC54/3600</f>
        <v>13.7180333333333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60364.1</v>
      </c>
      <c r="AN54" s="103" t="n">
        <f aca="false">Test!K339</f>
        <v>152.8</v>
      </c>
      <c r="AO54" s="103" t="n">
        <f aca="false">Test!L339</f>
        <v>1062</v>
      </c>
      <c r="AP54" s="108" t="n">
        <f aca="false">AM54/3600</f>
        <v>16.7678055555556</v>
      </c>
      <c r="AQ54" s="109" t="n">
        <f aca="false">J54+AI54</f>
        <v>4048.4416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22231847292655</v>
      </c>
      <c r="AY54" s="111" t="n">
        <f aca="false">AN54/AD54</f>
        <v>1.21221737405791</v>
      </c>
      <c r="AZ54" s="112" t="n">
        <f aca="false">AO54/AE54</f>
        <v>1.0114285714285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1.1808</v>
      </c>
      <c r="K55" s="117" t="n">
        <f aca="false">Test!C340</f>
        <v>33.0632</v>
      </c>
      <c r="L55" s="117" t="n">
        <f aca="false">Test!D340</f>
        <v>39.0013</v>
      </c>
      <c r="M55" s="118" t="n">
        <f aca="false">Test!E340</f>
        <v>41.554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5667.76</v>
      </c>
      <c r="AD55" s="117" t="n">
        <f aca="false">Anchor!K340</f>
        <v>117.42</v>
      </c>
      <c r="AE55" s="117" t="n">
        <f aca="false">Anchor!L340</f>
        <v>1050</v>
      </c>
      <c r="AF55" s="122" t="n">
        <f aca="false">AC55/3600</f>
        <v>12.6854888888889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54214.84</v>
      </c>
      <c r="AN55" s="117" t="n">
        <f aca="false">Test!K340</f>
        <v>146.58</v>
      </c>
      <c r="AO55" s="117" t="n">
        <f aca="false">Test!L340</f>
        <v>1061</v>
      </c>
      <c r="AP55" s="122" t="n">
        <f aca="false">AM55/3600</f>
        <v>15.0596777777778</v>
      </c>
      <c r="AQ55" s="123" t="n">
        <f aca="false">J55+AI55</f>
        <v>1887.604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18715785490683</v>
      </c>
      <c r="AY55" s="125" t="n">
        <f aca="false">AN55/AD55</f>
        <v>1.24833929483904</v>
      </c>
      <c r="AZ55" s="126" t="n">
        <f aca="false">AO55/AE55</f>
        <v>1.0104761904761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5988.7328</v>
      </c>
      <c r="K56" s="87" t="n">
        <f aca="false">Test!C341</f>
        <v>36.3042</v>
      </c>
      <c r="L56" s="87" t="n">
        <f aca="false">Test!D341</f>
        <v>41.3528</v>
      </c>
      <c r="M56" s="88" t="n">
        <f aca="false">Test!E341</f>
        <v>43.645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7864.21</v>
      </c>
      <c r="AD56" s="87" t="n">
        <f aca="false">Anchor!K341</f>
        <v>152.35</v>
      </c>
      <c r="AE56" s="87" t="n">
        <f aca="false">Anchor!L341</f>
        <v>1050</v>
      </c>
      <c r="AF56" s="94" t="n">
        <f aca="false">AC56/3600</f>
        <v>18.8511694444444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90790.11</v>
      </c>
      <c r="AN56" s="87" t="n">
        <f aca="false">Test!K341</f>
        <v>183.89</v>
      </c>
      <c r="AO56" s="87" t="n">
        <f aca="false">Test!L341</f>
        <v>1062</v>
      </c>
      <c r="AP56" s="94" t="n">
        <f aca="false">AM56/3600</f>
        <v>25.219475</v>
      </c>
      <c r="AQ56" s="95" t="n">
        <f aca="false">J56+AI56</f>
        <v>22574.867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33782018533775</v>
      </c>
      <c r="AY56" s="97" t="n">
        <f aca="false">AN56/AD56</f>
        <v>1.20702330160814</v>
      </c>
      <c r="AZ56" s="98" t="n">
        <f aca="false">AO56/AE56</f>
        <v>1.0114285714285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16.6376</v>
      </c>
      <c r="K57" s="103" t="n">
        <f aca="false">Test!C342</f>
        <v>34.9979</v>
      </c>
      <c r="L57" s="103" t="n">
        <f aca="false">Test!D342</f>
        <v>40.3804</v>
      </c>
      <c r="M57" s="104" t="n">
        <f aca="false">Test!E342</f>
        <v>42.803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53015.59</v>
      </c>
      <c r="AD57" s="103" t="n">
        <f aca="false">Anchor!K342</f>
        <v>129.51</v>
      </c>
      <c r="AE57" s="103" t="n">
        <f aca="false">Anchor!L342</f>
        <v>1050</v>
      </c>
      <c r="AF57" s="108" t="n">
        <f aca="false">AC57/3600</f>
        <v>14.7265527777778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65672.57</v>
      </c>
      <c r="AN57" s="103" t="n">
        <f aca="false">Test!K342</f>
        <v>158.19</v>
      </c>
      <c r="AO57" s="103" t="n">
        <f aca="false">Test!L342</f>
        <v>1062</v>
      </c>
      <c r="AP57" s="108" t="n">
        <f aca="false">AM57/3600</f>
        <v>18.2423805555556</v>
      </c>
      <c r="AQ57" s="109" t="n">
        <f aca="false">J57+AI57</f>
        <v>6708.352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23874071758892</v>
      </c>
      <c r="AY57" s="111" t="n">
        <f aca="false">AN57/AD57</f>
        <v>1.22145008107482</v>
      </c>
      <c r="AZ57" s="112" t="n">
        <f aca="false">AO57/AE57</f>
        <v>1.01142857142857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43.548</v>
      </c>
      <c r="K58" s="103" t="n">
        <f aca="false">Test!C343</f>
        <v>33.7825</v>
      </c>
      <c r="L58" s="103" t="n">
        <f aca="false">Test!D343</f>
        <v>39.505</v>
      </c>
      <c r="M58" s="104" t="n">
        <f aca="false">Test!E343</f>
        <v>42.066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7360.93</v>
      </c>
      <c r="AD58" s="103" t="n">
        <f aca="false">Anchor!K343</f>
        <v>123.16</v>
      </c>
      <c r="AE58" s="103" t="n">
        <f aca="false">Anchor!L343</f>
        <v>1050</v>
      </c>
      <c r="AF58" s="108" t="n">
        <f aca="false">AC58/3600</f>
        <v>13.1558138888889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9222.65</v>
      </c>
      <c r="AN58" s="103" t="n">
        <f aca="false">Test!K343</f>
        <v>139.28</v>
      </c>
      <c r="AO58" s="103" t="n">
        <f aca="false">Test!L343</f>
        <v>1062</v>
      </c>
      <c r="AP58" s="108" t="n">
        <f aca="false">AM58/3600</f>
        <v>13.6729583333333</v>
      </c>
      <c r="AQ58" s="109" t="n">
        <f aca="false">J58+AI58</f>
        <v>2759.955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3930919430847</v>
      </c>
      <c r="AY58" s="111" t="n">
        <f aca="false">AN58/AD58</f>
        <v>1.13088665151023</v>
      </c>
      <c r="AZ58" s="112" t="n">
        <f aca="false">AO58/AE58</f>
        <v>1.0114285714285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595.4968</v>
      </c>
      <c r="K59" s="117" t="n">
        <f aca="false">Test!C344</f>
        <v>32.2645</v>
      </c>
      <c r="L59" s="117" t="n">
        <f aca="false">Test!D344</f>
        <v>38.7139</v>
      </c>
      <c r="M59" s="118" t="n">
        <f aca="false">Test!E344</f>
        <v>41.334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4952.09</v>
      </c>
      <c r="AD59" s="117" t="n">
        <f aca="false">Anchor!K344</f>
        <v>113.25</v>
      </c>
      <c r="AE59" s="117" t="n">
        <f aca="false">Anchor!L344</f>
        <v>1050</v>
      </c>
      <c r="AF59" s="122" t="n">
        <f aca="false">AC59/3600</f>
        <v>12.4866916666667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5547.1</v>
      </c>
      <c r="AN59" s="117" t="n">
        <f aca="false">Test!K344</f>
        <v>127.89</v>
      </c>
      <c r="AO59" s="117" t="n">
        <f aca="false">Test!L344</f>
        <v>1062</v>
      </c>
      <c r="AP59" s="122" t="n">
        <f aca="false">AM59/3600</f>
        <v>12.6519722222222</v>
      </c>
      <c r="AQ59" s="123" t="n">
        <f aca="false">J59+AI59</f>
        <v>1361.9208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323653694411</v>
      </c>
      <c r="AY59" s="125" t="n">
        <f aca="false">AN59/AD59</f>
        <v>1.12927152317881</v>
      </c>
      <c r="AZ59" s="126" t="n">
        <f aca="false">AO59/AE59</f>
        <v>1.0114285714285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1670907330811</v>
      </c>
      <c r="AY64" s="136" t="n">
        <f aca="false">GEOMEAN(AY4:AY59)</f>
        <v>1.19409091338534</v>
      </c>
      <c r="AZ64" s="137" t="n">
        <f aca="false">GEOMEAN(AZ4:AZ59)</f>
        <v>1.01109513654879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36853.6129252068</v>
      </c>
      <c r="AD80" s="273" t="n">
        <f aca="false">GEOMEAN(AD4:AD59)</f>
        <v>82.1686441268507</v>
      </c>
      <c r="AE80" s="273"/>
      <c r="AF80" s="244" t="n">
        <f aca="false">GEOMEAN(AF4:AF59)</f>
        <v>10.2371147014463</v>
      </c>
      <c r="AH80" s="273"/>
      <c r="AL80" s="273"/>
      <c r="AM80" s="273" t="n">
        <f aca="false">GEOMEAN(AM4:AM59)</f>
        <v>41154.7639377634</v>
      </c>
      <c r="AN80" s="273" t="n">
        <f aca="false">GEOMEAN(AN4:AN59)</f>
        <v>98.116831317066</v>
      </c>
      <c r="AO80" s="273"/>
      <c r="AP80" s="244" t="n">
        <f aca="false">GEOMEAN(AP4:AP59)</f>
        <v>11.4318788716009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50.481122222222</v>
      </c>
      <c r="AD81" s="41" t="n">
        <f aca="false">SUM(AD4:AD59)/3600</f>
        <v>0.990116666666667</v>
      </c>
      <c r="AF81" s="275" t="n">
        <f aca="false">SUM(AF4:AF59)</f>
        <v>450.481122222222</v>
      </c>
      <c r="AM81" s="41" t="n">
        <f aca="false">SUM(AM4:AM59)/3600</f>
        <v>505.568958333333</v>
      </c>
      <c r="AN81" s="41" t="n">
        <f aca="false">SUM(AN4:AN59)/3600</f>
        <v>1.17061388888889</v>
      </c>
      <c r="AP81" s="275" t="n">
        <f aca="false">SUM(AP4:AP59)</f>
        <v>505.568958333333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006.8032</v>
      </c>
      <c r="K4" s="87" t="n">
        <f aca="false">Test!C249</f>
        <v>42.6295</v>
      </c>
      <c r="L4" s="87" t="n">
        <f aca="false">Test!D249</f>
        <v>42.2434</v>
      </c>
      <c r="M4" s="88" t="n">
        <f aca="false">Test!E249</f>
        <v>44.839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9719.57</v>
      </c>
      <c r="AD4" s="87" t="n">
        <f aca="false">Anchor!K249</f>
        <v>74.62</v>
      </c>
      <c r="AE4" s="87" t="n">
        <f aca="false">Anchor!L249</f>
        <v>2426</v>
      </c>
      <c r="AF4" s="94" t="n">
        <f aca="false">AC4/3600</f>
        <v>11.0332138888889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45472.49</v>
      </c>
      <c r="AN4" s="87" t="n">
        <f aca="false">Test!K249</f>
        <v>90</v>
      </c>
      <c r="AO4" s="87" t="n">
        <f aca="false">Test!L249</f>
        <v>2628</v>
      </c>
      <c r="AP4" s="94" t="n">
        <f aca="false">AM4/3600</f>
        <v>12.6312472222222</v>
      </c>
      <c r="AQ4" s="95" t="n">
        <f aca="false">J4+AI4</f>
        <v>21237.2032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14483842599504</v>
      </c>
      <c r="AY4" s="97" t="n">
        <f aca="false">AN4/AD4</f>
        <v>1.20611096220852</v>
      </c>
      <c r="AZ4" s="98" t="n">
        <f aca="false">AO4/AE4</f>
        <v>1.08326463314097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432.2016</v>
      </c>
      <c r="K5" s="103" t="n">
        <f aca="false">Test!C250</f>
        <v>40.581</v>
      </c>
      <c r="L5" s="103" t="n">
        <f aca="false">Test!D250</f>
        <v>40.7445</v>
      </c>
      <c r="M5" s="104" t="n">
        <f aca="false">Test!E250</f>
        <v>43.276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4377.55</v>
      </c>
      <c r="AD5" s="103" t="n">
        <f aca="false">Anchor!K250</f>
        <v>63.61</v>
      </c>
      <c r="AE5" s="103" t="n">
        <f aca="false">Anchor!L250</f>
        <v>2427</v>
      </c>
      <c r="AF5" s="108" t="n">
        <f aca="false">AC5/3600</f>
        <v>9.54931944444444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41752.16</v>
      </c>
      <c r="AN5" s="103" t="n">
        <f aca="false">Test!K250</f>
        <v>90.79</v>
      </c>
      <c r="AO5" s="103" t="n">
        <f aca="false">Test!L250</f>
        <v>2628</v>
      </c>
      <c r="AP5" s="108" t="n">
        <f aca="false">AM5/3600</f>
        <v>11.5978222222222</v>
      </c>
      <c r="AQ5" s="109" t="n">
        <f aca="false">J5+AI5</f>
        <v>9849.3184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21451819574112</v>
      </c>
      <c r="AY5" s="111" t="n">
        <f aca="false">AN5/AD5</f>
        <v>1.42729130639837</v>
      </c>
      <c r="AZ5" s="112" t="n">
        <f aca="false">AO5/AE5</f>
        <v>1.08281829419036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160.0832</v>
      </c>
      <c r="K6" s="103" t="n">
        <f aca="false">Test!C251</f>
        <v>38.5314</v>
      </c>
      <c r="L6" s="103" t="n">
        <f aca="false">Test!D251</f>
        <v>39.3782</v>
      </c>
      <c r="M6" s="104" t="n">
        <f aca="false">Test!E251</f>
        <v>41.79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31723.04</v>
      </c>
      <c r="AD6" s="103" t="n">
        <f aca="false">Anchor!K251</f>
        <v>59.77</v>
      </c>
      <c r="AE6" s="103" t="n">
        <f aca="false">Anchor!L251</f>
        <v>2426</v>
      </c>
      <c r="AF6" s="108" t="n">
        <f aca="false">AC6/3600</f>
        <v>8.81195555555556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37115.99</v>
      </c>
      <c r="AN6" s="103" t="n">
        <f aca="false">Test!K251</f>
        <v>84.87</v>
      </c>
      <c r="AO6" s="103" t="n">
        <f aca="false">Test!L251</f>
        <v>2627</v>
      </c>
      <c r="AP6" s="108" t="n">
        <f aca="false">AM6/3600</f>
        <v>10.3099972222222</v>
      </c>
      <c r="AQ6" s="109" t="n">
        <f aca="false">J6+AI6</f>
        <v>5103.4544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17000104655796</v>
      </c>
      <c r="AY6" s="111" t="n">
        <f aca="false">AN6/AD6</f>
        <v>1.41994311527522</v>
      </c>
      <c r="AZ6" s="112" t="n">
        <f aca="false">AO6/AE6</f>
        <v>1.0828524319868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34.3568</v>
      </c>
      <c r="K7" s="117" t="n">
        <f aca="false">Test!C252</f>
        <v>36.41</v>
      </c>
      <c r="L7" s="117" t="n">
        <f aca="false">Test!D252</f>
        <v>38.3175</v>
      </c>
      <c r="M7" s="118" t="n">
        <f aca="false">Test!E252</f>
        <v>40.66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9596.17</v>
      </c>
      <c r="AD7" s="117" t="n">
        <f aca="false">Anchor!K252</f>
        <v>54.19</v>
      </c>
      <c r="AE7" s="117" t="n">
        <f aca="false">Anchor!L252</f>
        <v>2426</v>
      </c>
      <c r="AF7" s="122" t="n">
        <f aca="false">AC7/3600</f>
        <v>8.22115833333333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33867.78</v>
      </c>
      <c r="AN7" s="117" t="n">
        <f aca="false">Test!K252</f>
        <v>80.64</v>
      </c>
      <c r="AO7" s="117" t="n">
        <f aca="false">Test!L252</f>
        <v>2628</v>
      </c>
      <c r="AP7" s="122" t="n">
        <f aca="false">AM7/3600</f>
        <v>9.40771666666667</v>
      </c>
      <c r="AQ7" s="123" t="n">
        <f aca="false">J7+AI7</f>
        <v>2893.2464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1443298237576</v>
      </c>
      <c r="AY7" s="125" t="n">
        <f aca="false">AN7/AD7</f>
        <v>1.4880974349511</v>
      </c>
      <c r="AZ7" s="126" t="n">
        <f aca="false">AO7/AE7</f>
        <v>1.08326463314097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295.3312</v>
      </c>
      <c r="K8" s="87" t="n">
        <f aca="false">Test!C253</f>
        <v>41.5753</v>
      </c>
      <c r="L8" s="87" t="n">
        <f aca="false">Test!D253</f>
        <v>41.4623</v>
      </c>
      <c r="M8" s="88" t="n">
        <f aca="false">Test!E253</f>
        <v>44.017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7330.8</v>
      </c>
      <c r="AD8" s="87" t="n">
        <f aca="false">Anchor!K253</f>
        <v>69.87</v>
      </c>
      <c r="AE8" s="87" t="n">
        <f aca="false">Anchor!L253</f>
        <v>2427</v>
      </c>
      <c r="AF8" s="94" t="n">
        <f aca="false">AC8/3600</f>
        <v>10.3696666666667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46659.23</v>
      </c>
      <c r="AN8" s="87" t="n">
        <f aca="false">Test!K253</f>
        <v>97.96</v>
      </c>
      <c r="AO8" s="87" t="n">
        <f aca="false">Test!L253</f>
        <v>2629</v>
      </c>
      <c r="AP8" s="94" t="n">
        <f aca="false">AM8/3600</f>
        <v>12.9608972222222</v>
      </c>
      <c r="AQ8" s="95" t="n">
        <f aca="false">J8+AI8</f>
        <v>14525.7312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24988561723831</v>
      </c>
      <c r="AY8" s="97" t="n">
        <f aca="false">AN8/AD8</f>
        <v>1.40203234578503</v>
      </c>
      <c r="AZ8" s="98" t="n">
        <f aca="false">AO8/AE8</f>
        <v>1.0832303255047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458.6112</v>
      </c>
      <c r="K9" s="103" t="n">
        <f aca="false">Test!C254</f>
        <v>39.4705</v>
      </c>
      <c r="L9" s="103" t="n">
        <f aca="false">Test!D254</f>
        <v>39.9926</v>
      </c>
      <c r="M9" s="104" t="n">
        <f aca="false">Test!E254</f>
        <v>42.437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32997.34</v>
      </c>
      <c r="AD9" s="103" t="n">
        <f aca="false">Anchor!K254</f>
        <v>61.42</v>
      </c>
      <c r="AE9" s="103" t="n">
        <f aca="false">Anchor!L254</f>
        <v>2426</v>
      </c>
      <c r="AF9" s="108" t="n">
        <f aca="false">AC9/3600</f>
        <v>9.16592777777778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4018.2</v>
      </c>
      <c r="AN9" s="103" t="n">
        <f aca="false">Test!K254</f>
        <v>76.73</v>
      </c>
      <c r="AO9" s="103" t="n">
        <f aca="false">Test!L254</f>
        <v>2628</v>
      </c>
      <c r="AP9" s="108" t="n">
        <f aca="false">AM9/3600</f>
        <v>9.4495</v>
      </c>
      <c r="AQ9" s="109" t="n">
        <f aca="false">J9+AI9</f>
        <v>6875.728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3093764527686</v>
      </c>
      <c r="AY9" s="111" t="n">
        <f aca="false">AN9/AD9</f>
        <v>1.24926733962879</v>
      </c>
      <c r="AZ9" s="112" t="n">
        <f aca="false">AO9/AE9</f>
        <v>1.0832646331409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842.536</v>
      </c>
      <c r="K10" s="103" t="n">
        <f aca="false">Test!C255</f>
        <v>37.3906</v>
      </c>
      <c r="L10" s="103" t="n">
        <f aca="false">Test!D255</f>
        <v>38.9735</v>
      </c>
      <c r="M10" s="104" t="n">
        <f aca="false">Test!E255</f>
        <v>41.364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30830.1</v>
      </c>
      <c r="AD10" s="103" t="n">
        <f aca="false">Anchor!K255</f>
        <v>57.11</v>
      </c>
      <c r="AE10" s="103" t="n">
        <f aca="false">Anchor!L255</f>
        <v>2426</v>
      </c>
      <c r="AF10" s="108" t="n">
        <f aca="false">AC10/3600</f>
        <v>8.56391666666667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35009.4</v>
      </c>
      <c r="AN10" s="103" t="n">
        <f aca="false">Test!K255</f>
        <v>83.04</v>
      </c>
      <c r="AO10" s="103" t="n">
        <f aca="false">Test!L255</f>
        <v>2627</v>
      </c>
      <c r="AP10" s="108" t="n">
        <f aca="false">AM10/3600</f>
        <v>9.72483333333334</v>
      </c>
      <c r="AQ10" s="109" t="n">
        <f aca="false">J10+AI10</f>
        <v>3785.907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1355590802495</v>
      </c>
      <c r="AY10" s="111" t="n">
        <f aca="false">AN10/AD10</f>
        <v>1.45403607074068</v>
      </c>
      <c r="AZ10" s="112" t="n">
        <f aca="false">AO10/AE10</f>
        <v>1.0828524319868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972.7664</v>
      </c>
      <c r="K11" s="117" t="n">
        <f aca="false">Test!C256</f>
        <v>35.1934</v>
      </c>
      <c r="L11" s="117" t="n">
        <f aca="false">Test!D256</f>
        <v>37.7263</v>
      </c>
      <c r="M11" s="118" t="n">
        <f aca="false">Test!E256</f>
        <v>40.049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8985.84</v>
      </c>
      <c r="AD11" s="117" t="n">
        <f aca="false">Anchor!K256</f>
        <v>52.77</v>
      </c>
      <c r="AE11" s="117" t="n">
        <f aca="false">Anchor!L256</f>
        <v>2426</v>
      </c>
      <c r="AF11" s="122" t="n">
        <f aca="false">AC11/3600</f>
        <v>8.05162222222222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8480.79</v>
      </c>
      <c r="AN11" s="117" t="n">
        <f aca="false">Test!K256</f>
        <v>69.07</v>
      </c>
      <c r="AO11" s="117" t="n">
        <f aca="false">Test!L256</f>
        <v>2627</v>
      </c>
      <c r="AP11" s="122" t="n">
        <f aca="false">AM11/3600</f>
        <v>7.91133055555556</v>
      </c>
      <c r="AQ11" s="123" t="n">
        <f aca="false">J11+AI11</f>
        <v>2131.656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.982575975027807</v>
      </c>
      <c r="AY11" s="125" t="n">
        <f aca="false">AN11/AD11</f>
        <v>1.30888762554482</v>
      </c>
      <c r="AZ11" s="126" t="n">
        <f aca="false">AO11/AE11</f>
        <v>1.0828524319868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6</v>
      </c>
      <c r="D12" s="262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29331.9552</v>
      </c>
      <c r="K12" s="87" t="n">
        <f aca="false">Test!C257</f>
        <v>41.4715</v>
      </c>
      <c r="L12" s="87" t="n">
        <f aca="false">Test!D257</f>
        <v>44.9908</v>
      </c>
      <c r="M12" s="88" t="n">
        <f aca="false">Test!E257</f>
        <v>44.814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61124.99</v>
      </c>
      <c r="AD12" s="87" t="n">
        <f aca="false">Anchor!K257</f>
        <v>98.67</v>
      </c>
      <c r="AE12" s="87" t="n">
        <f aca="false">Anchor!L257</f>
        <v>2428</v>
      </c>
      <c r="AF12" s="94" t="n">
        <f aca="false">AC12/3600</f>
        <v>16.9791638888889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79236.67</v>
      </c>
      <c r="AN12" s="87" t="n">
        <f aca="false">Test!K257</f>
        <v>126.42</v>
      </c>
      <c r="AO12" s="87" t="n">
        <f aca="false">Test!L257</f>
        <v>2629</v>
      </c>
      <c r="AP12" s="94" t="n">
        <f aca="false">AM12/3600</f>
        <v>22.0101861111111</v>
      </c>
      <c r="AQ12" s="95" t="n">
        <f aca="false">J12+AI12</f>
        <v>47306.7792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29630565174735</v>
      </c>
      <c r="AY12" s="97" t="n">
        <f aca="false">AN12/AD12</f>
        <v>1.2812404986318</v>
      </c>
      <c r="AZ12" s="98" t="n">
        <f aca="false">AO12/AE12</f>
        <v>1.082784184514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30</v>
      </c>
      <c r="D13" s="249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4813.5776</v>
      </c>
      <c r="K13" s="103" t="n">
        <f aca="false">Test!C258</f>
        <v>38.8753</v>
      </c>
      <c r="L13" s="103" t="n">
        <f aca="false">Test!D258</f>
        <v>43.5076</v>
      </c>
      <c r="M13" s="104" t="n">
        <f aca="false">Test!E258</f>
        <v>43.720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53056.95</v>
      </c>
      <c r="AD13" s="103" t="n">
        <f aca="false">Anchor!K258</f>
        <v>83.83</v>
      </c>
      <c r="AE13" s="103" t="n">
        <f aca="false">Anchor!L258</f>
        <v>2427</v>
      </c>
      <c r="AF13" s="108" t="n">
        <f aca="false">AC13/3600</f>
        <v>14.7380416666667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66103.69</v>
      </c>
      <c r="AN13" s="103" t="n">
        <f aca="false">Test!K258</f>
        <v>113.88</v>
      </c>
      <c r="AO13" s="103" t="n">
        <f aca="false">Test!L258</f>
        <v>2629</v>
      </c>
      <c r="AP13" s="108" t="n">
        <f aca="false">AM13/3600</f>
        <v>18.3621361111111</v>
      </c>
      <c r="AQ13" s="109" t="n">
        <f aca="false">J13+AI13</f>
        <v>25450.2272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24590067842196</v>
      </c>
      <c r="AY13" s="111" t="n">
        <f aca="false">AN13/AD13</f>
        <v>1.35846355719909</v>
      </c>
      <c r="AZ13" s="112" t="n">
        <f aca="false">AO13/AE13</f>
        <v>1.0832303255047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331.736</v>
      </c>
      <c r="K14" s="103" t="n">
        <f aca="false">Test!C259</f>
        <v>36.4033</v>
      </c>
      <c r="L14" s="103" t="n">
        <f aca="false">Test!D259</f>
        <v>42.0733</v>
      </c>
      <c r="M14" s="104" t="n">
        <f aca="false">Test!E259</f>
        <v>42.604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7082.18</v>
      </c>
      <c r="AD14" s="103" t="n">
        <f aca="false">Anchor!K259</f>
        <v>74.87</v>
      </c>
      <c r="AE14" s="103" t="n">
        <f aca="false">Anchor!L259</f>
        <v>2427</v>
      </c>
      <c r="AF14" s="108" t="n">
        <f aca="false">AC14/3600</f>
        <v>13.0783833333333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9649.51</v>
      </c>
      <c r="AN14" s="103" t="n">
        <f aca="false">Test!K259</f>
        <v>91.44</v>
      </c>
      <c r="AO14" s="103" t="n">
        <f aca="false">Test!L259</f>
        <v>2628</v>
      </c>
      <c r="AP14" s="108" t="n">
        <f aca="false">AM14/3600</f>
        <v>13.7915305555556</v>
      </c>
      <c r="AQ14" s="109" t="n">
        <f aca="false">J14+AI14</f>
        <v>14818.4592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545286985437</v>
      </c>
      <c r="AY14" s="111" t="n">
        <f aca="false">AN14/AD14</f>
        <v>1.22131694937892</v>
      </c>
      <c r="AZ14" s="112" t="n">
        <f aca="false">AO14/AE14</f>
        <v>1.08281829419036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696.5552</v>
      </c>
      <c r="K15" s="117" t="n">
        <f aca="false">Test!C260</f>
        <v>33.8585</v>
      </c>
      <c r="L15" s="117" t="n">
        <f aca="false">Test!D260</f>
        <v>40.8988</v>
      </c>
      <c r="M15" s="118" t="n">
        <f aca="false">Test!E260</f>
        <v>41.619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42721.25</v>
      </c>
      <c r="AD15" s="117" t="n">
        <f aca="false">Anchor!K260</f>
        <v>69.07</v>
      </c>
      <c r="AE15" s="117" t="n">
        <f aca="false">Anchor!L260</f>
        <v>2426</v>
      </c>
      <c r="AF15" s="122" t="n">
        <f aca="false">AC15/3600</f>
        <v>11.8670138888889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49809.15</v>
      </c>
      <c r="AN15" s="117" t="n">
        <f aca="false">Test!K260</f>
        <v>95.63</v>
      </c>
      <c r="AO15" s="117" t="n">
        <f aca="false">Test!L260</f>
        <v>2628</v>
      </c>
      <c r="AP15" s="122" t="n">
        <f aca="false">AM15/3600</f>
        <v>13.835875</v>
      </c>
      <c r="AQ15" s="123" t="n">
        <f aca="false">J15+AI15</f>
        <v>8814.69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16591040758405</v>
      </c>
      <c r="AY15" s="125" t="n">
        <f aca="false">AN15/AD15</f>
        <v>1.38453742579991</v>
      </c>
      <c r="AZ15" s="126" t="n">
        <f aca="false">AO15/AE15</f>
        <v>1.08326463314097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135.9968</v>
      </c>
      <c r="K16" s="87" t="n">
        <f aca="false">Test!C261</f>
        <v>40.1014</v>
      </c>
      <c r="L16" s="87" t="n">
        <f aca="false">Test!D261</f>
        <v>44.2645</v>
      </c>
      <c r="M16" s="88" t="n">
        <f aca="false">Test!E261</f>
        <v>44.281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8564.4</v>
      </c>
      <c r="AD16" s="87" t="n">
        <f aca="false">Anchor!K261</f>
        <v>90.34</v>
      </c>
      <c r="AE16" s="87" t="n">
        <f aca="false">Anchor!L261</f>
        <v>2428</v>
      </c>
      <c r="AF16" s="94" t="n">
        <f aca="false">AC16/3600</f>
        <v>16.2678888888889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72157.88</v>
      </c>
      <c r="AN16" s="87" t="n">
        <f aca="false">Test!K261</f>
        <v>120.56</v>
      </c>
      <c r="AO16" s="87" t="n">
        <f aca="false">Test!L261</f>
        <v>2629</v>
      </c>
      <c r="AP16" s="94" t="n">
        <f aca="false">AM16/3600</f>
        <v>20.0438555555556</v>
      </c>
      <c r="AQ16" s="95" t="n">
        <f aca="false">J16+AI16</f>
        <v>34110.8208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23211165827704</v>
      </c>
      <c r="AY16" s="97" t="n">
        <f aca="false">AN16/AD16</f>
        <v>1.3345140580031</v>
      </c>
      <c r="AZ16" s="98" t="n">
        <f aca="false">AO16/AE16</f>
        <v>1.08278418451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7831.6656</v>
      </c>
      <c r="K17" s="103" t="n">
        <f aca="false">Test!C262</f>
        <v>37.5136</v>
      </c>
      <c r="L17" s="103" t="n">
        <f aca="false">Test!D262</f>
        <v>42.7769</v>
      </c>
      <c r="M17" s="104" t="n">
        <f aca="false">Test!E262</f>
        <v>43.165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50945.32</v>
      </c>
      <c r="AD17" s="103" t="n">
        <f aca="false">Anchor!K262</f>
        <v>74.82</v>
      </c>
      <c r="AE17" s="103" t="n">
        <f aca="false">Anchor!L262</f>
        <v>2427</v>
      </c>
      <c r="AF17" s="108" t="n">
        <f aca="false">AC17/3600</f>
        <v>14.1514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52277.18</v>
      </c>
      <c r="AN17" s="103" t="n">
        <f aca="false">Test!K262</f>
        <v>98.98</v>
      </c>
      <c r="AO17" s="103" t="n">
        <f aca="false">Test!L262</f>
        <v>2628</v>
      </c>
      <c r="AP17" s="108" t="n">
        <f aca="false">AM17/3600</f>
        <v>14.5214388888889</v>
      </c>
      <c r="AQ17" s="109" t="n">
        <f aca="false">J17+AI17</f>
        <v>18468.3152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2614293128397</v>
      </c>
      <c r="AY17" s="111" t="n">
        <f aca="false">AN17/AD17</f>
        <v>1.32290831328522</v>
      </c>
      <c r="AZ17" s="112" t="n">
        <f aca="false">AO17/AE17</f>
        <v>1.0828182941903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279.7312</v>
      </c>
      <c r="K18" s="103" t="n">
        <f aca="false">Test!C263</f>
        <v>34.9601</v>
      </c>
      <c r="L18" s="103" t="n">
        <f aca="false">Test!D263</f>
        <v>41.5857</v>
      </c>
      <c r="M18" s="104" t="n">
        <f aca="false">Test!E263</f>
        <v>42.209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5884.18</v>
      </c>
      <c r="AD18" s="103" t="n">
        <f aca="false">Anchor!K263</f>
        <v>70.2</v>
      </c>
      <c r="AE18" s="103" t="n">
        <f aca="false">Anchor!L263</f>
        <v>2426</v>
      </c>
      <c r="AF18" s="108" t="n">
        <f aca="false">AC18/3600</f>
        <v>12.7456055555556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51674.94</v>
      </c>
      <c r="AN18" s="103" t="n">
        <f aca="false">Test!K263</f>
        <v>100.65</v>
      </c>
      <c r="AO18" s="103" t="n">
        <f aca="false">Test!L263</f>
        <v>2628</v>
      </c>
      <c r="AP18" s="108" t="n">
        <f aca="false">AM18/3600</f>
        <v>14.35415</v>
      </c>
      <c r="AQ18" s="109" t="n">
        <f aca="false">J18+AI18</f>
        <v>10766.4544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12620384629299</v>
      </c>
      <c r="AY18" s="111" t="n">
        <f aca="false">AN18/AD18</f>
        <v>1.43376068376068</v>
      </c>
      <c r="AZ18" s="112" t="n">
        <f aca="false">AO18/AE18</f>
        <v>1.08326463314097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251.2624</v>
      </c>
      <c r="K19" s="117" t="n">
        <f aca="false">Test!C264</f>
        <v>32.438</v>
      </c>
      <c r="L19" s="117" t="n">
        <f aca="false">Test!D264</f>
        <v>40.4181</v>
      </c>
      <c r="M19" s="118" t="n">
        <f aca="false">Test!E264</f>
        <v>41.19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41623.49</v>
      </c>
      <c r="AD19" s="117" t="n">
        <f aca="false">Anchor!K264</f>
        <v>66.19</v>
      </c>
      <c r="AE19" s="117" t="n">
        <f aca="false">Anchor!L264</f>
        <v>2427</v>
      </c>
      <c r="AF19" s="122" t="n">
        <f aca="false">AC19/3600</f>
        <v>11.5620805555556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40381.07</v>
      </c>
      <c r="AN19" s="117" t="n">
        <f aca="false">Test!K264</f>
        <v>83.97</v>
      </c>
      <c r="AO19" s="117" t="n">
        <f aca="false">Test!L264</f>
        <v>2627</v>
      </c>
      <c r="AP19" s="122" t="n">
        <f aca="false">AM19/3600</f>
        <v>11.2169638888889</v>
      </c>
      <c r="AQ19" s="123" t="n">
        <f aca="false">J19+AI19</f>
        <v>6369.4032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70150989261112</v>
      </c>
      <c r="AY19" s="125" t="n">
        <f aca="false">AN19/AD19</f>
        <v>1.26862063755854</v>
      </c>
      <c r="AZ19" s="126" t="n">
        <f aca="false">AO19/AE19</f>
        <v>1.08240626287598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6</v>
      </c>
      <c r="D20" s="262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4786.8224</v>
      </c>
      <c r="K20" s="87" t="n">
        <f aca="false">Test!C265</f>
        <v>42.167</v>
      </c>
      <c r="L20" s="87" t="n">
        <f aca="false">Test!D265</f>
        <v>43.8928</v>
      </c>
      <c r="M20" s="88" t="n">
        <f aca="false">Test!E265</f>
        <v>45.740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8257.28</v>
      </c>
      <c r="AD20" s="87" t="n">
        <f aca="false">Anchor!K265</f>
        <v>67.5</v>
      </c>
      <c r="AE20" s="87" t="n">
        <f aca="false">Anchor!L265</f>
        <v>1276</v>
      </c>
      <c r="AF20" s="94" t="n">
        <f aca="false">AC20/3600</f>
        <v>10.6270222222222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41162.58</v>
      </c>
      <c r="AN20" s="87" t="n">
        <f aca="false">Test!K265</f>
        <v>79.23</v>
      </c>
      <c r="AO20" s="87" t="n">
        <f aca="false">Test!L265</f>
        <v>1385</v>
      </c>
      <c r="AP20" s="94" t="n">
        <f aca="false">AM20/3600</f>
        <v>11.43405</v>
      </c>
      <c r="AQ20" s="95" t="n">
        <f aca="false">J20+AI20</f>
        <v>7310.0608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7594110192884</v>
      </c>
      <c r="AY20" s="97" t="n">
        <f aca="false">AN20/AD20</f>
        <v>1.17377777777778</v>
      </c>
      <c r="AZ20" s="98" t="n">
        <f aca="false">AO20/AE20</f>
        <v>1.08542319749216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30</v>
      </c>
      <c r="D21" s="249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229.36</v>
      </c>
      <c r="K21" s="103" t="n">
        <f aca="false">Test!C266</f>
        <v>40.8707</v>
      </c>
      <c r="L21" s="103" t="n">
        <f aca="false">Test!D266</f>
        <v>42.8142</v>
      </c>
      <c r="M21" s="104" t="n">
        <f aca="false">Test!E266</f>
        <v>44.295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33184.77</v>
      </c>
      <c r="AD21" s="103" t="n">
        <f aca="false">Anchor!K266</f>
        <v>60.49</v>
      </c>
      <c r="AE21" s="103" t="n">
        <f aca="false">Anchor!L266</f>
        <v>1275</v>
      </c>
      <c r="AF21" s="108" t="n">
        <f aca="false">AC21/3600</f>
        <v>9.21799166666667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9456.17</v>
      </c>
      <c r="AN21" s="103" t="n">
        <f aca="false">Test!K266</f>
        <v>79.73</v>
      </c>
      <c r="AO21" s="103" t="n">
        <f aca="false">Test!L266</f>
        <v>1385</v>
      </c>
      <c r="AP21" s="108" t="n">
        <f aca="false">AM21/3600</f>
        <v>10.9600472222222</v>
      </c>
      <c r="AQ21" s="109" t="n">
        <f aca="false">J21+AI21</f>
        <v>3660.1304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18898428405561</v>
      </c>
      <c r="AY21" s="111" t="n">
        <f aca="false">AN21/AD21</f>
        <v>1.31806910233096</v>
      </c>
      <c r="AZ21" s="112" t="n">
        <f aca="false">AO21/AE21</f>
        <v>1.08627450980392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34.9136</v>
      </c>
      <c r="K22" s="103" t="n">
        <f aca="false">Test!C267</f>
        <v>39.2275</v>
      </c>
      <c r="L22" s="103" t="n">
        <f aca="false">Test!D267</f>
        <v>41.6963</v>
      </c>
      <c r="M22" s="104" t="n">
        <f aca="false">Test!E267</f>
        <v>42.906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9878.97</v>
      </c>
      <c r="AD22" s="103" t="n">
        <f aca="false">Anchor!K267</f>
        <v>54.29</v>
      </c>
      <c r="AE22" s="103" t="n">
        <f aca="false">Anchor!L267</f>
        <v>1276</v>
      </c>
      <c r="AF22" s="108" t="n">
        <f aca="false">AC22/3600</f>
        <v>8.29971388888889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30323.66</v>
      </c>
      <c r="AN22" s="103" t="n">
        <f aca="false">Test!K267</f>
        <v>65.69</v>
      </c>
      <c r="AO22" s="103" t="n">
        <f aca="false">Test!L267</f>
        <v>1384</v>
      </c>
      <c r="AP22" s="108" t="n">
        <f aca="false">AM22/3600</f>
        <v>8.42323888888889</v>
      </c>
      <c r="AQ22" s="109" t="n">
        <f aca="false">J22+AI22</f>
        <v>2043.9432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1488304315711</v>
      </c>
      <c r="AY22" s="111" t="n">
        <f aca="false">AN22/AD22</f>
        <v>1.20998342236139</v>
      </c>
      <c r="AZ22" s="112" t="n">
        <f aca="false">AO22/AE22</f>
        <v>1.084639498432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692.0864</v>
      </c>
      <c r="K23" s="117" t="n">
        <f aca="false">Test!C268</f>
        <v>37.3135</v>
      </c>
      <c r="L23" s="117" t="n">
        <f aca="false">Test!D268</f>
        <v>40.7366</v>
      </c>
      <c r="M23" s="118" t="n">
        <f aca="false">Test!E268</f>
        <v>41.898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7480.24</v>
      </c>
      <c r="AD23" s="117" t="n">
        <f aca="false">Anchor!K268</f>
        <v>51.33</v>
      </c>
      <c r="AE23" s="117" t="n">
        <f aca="false">Anchor!L268</f>
        <v>1275</v>
      </c>
      <c r="AF23" s="122" t="n">
        <f aca="false">AC23/3600</f>
        <v>7.6334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7313.84</v>
      </c>
      <c r="AN23" s="117" t="n">
        <f aca="false">Test!K268</f>
        <v>62.85</v>
      </c>
      <c r="AO23" s="117" t="n">
        <f aca="false">Test!L268</f>
        <v>1384</v>
      </c>
      <c r="AP23" s="122" t="n">
        <f aca="false">AM23/3600</f>
        <v>7.58717777777778</v>
      </c>
      <c r="AQ23" s="123" t="n">
        <f aca="false">J23+AI23</f>
        <v>1164.238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.993944739929491</v>
      </c>
      <c r="AY23" s="125" t="n">
        <f aca="false">AN23/AD23</f>
        <v>1.22443015780245</v>
      </c>
      <c r="AZ23" s="126" t="n">
        <f aca="false">AO23/AE23</f>
        <v>1.0854901960784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488.4032</v>
      </c>
      <c r="K24" s="87" t="n">
        <f aca="false">Test!C269</f>
        <v>41.5113</v>
      </c>
      <c r="L24" s="87" t="n">
        <f aca="false">Test!D269</f>
        <v>43.3319</v>
      </c>
      <c r="M24" s="88" t="n">
        <f aca="false">Test!E269</f>
        <v>44.971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6276.03</v>
      </c>
      <c r="AD24" s="87" t="n">
        <f aca="false">Anchor!K269</f>
        <v>63.17</v>
      </c>
      <c r="AE24" s="87" t="n">
        <f aca="false">Anchor!L269</f>
        <v>1276</v>
      </c>
      <c r="AF24" s="94" t="n">
        <f aca="false">AC24/3600</f>
        <v>10.076675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7081.81</v>
      </c>
      <c r="AN24" s="87" t="n">
        <f aca="false">Test!K269</f>
        <v>73.72</v>
      </c>
      <c r="AO24" s="87" t="n">
        <f aca="false">Test!L269</f>
        <v>1385</v>
      </c>
      <c r="AP24" s="94" t="n">
        <f aca="false">AM24/3600</f>
        <v>10.3005027777778</v>
      </c>
      <c r="AQ24" s="95" t="n">
        <f aca="false">J24+AI24</f>
        <v>5011.6416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2221246371226</v>
      </c>
      <c r="AY24" s="97" t="n">
        <f aca="false">AN24/AD24</f>
        <v>1.16700965648251</v>
      </c>
      <c r="AZ24" s="98" t="n">
        <f aca="false">AO24/AE24</f>
        <v>1.0854231974921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187.028</v>
      </c>
      <c r="K25" s="103" t="n">
        <f aca="false">Test!C270</f>
        <v>39.9684</v>
      </c>
      <c r="L25" s="103" t="n">
        <f aca="false">Test!D270</f>
        <v>42.1793</v>
      </c>
      <c r="M25" s="104" t="n">
        <f aca="false">Test!E270</f>
        <v>43.492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31916.69</v>
      </c>
      <c r="AD25" s="103" t="n">
        <f aca="false">Anchor!K270</f>
        <v>57.93</v>
      </c>
      <c r="AE25" s="103" t="n">
        <f aca="false">Anchor!L270</f>
        <v>1275</v>
      </c>
      <c r="AF25" s="108" t="n">
        <f aca="false">AC25/3600</f>
        <v>8.86574722222222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31790.07</v>
      </c>
      <c r="AN25" s="103" t="n">
        <f aca="false">Test!K270</f>
        <v>68.31</v>
      </c>
      <c r="AO25" s="103" t="n">
        <f aca="false">Test!L270</f>
        <v>1384</v>
      </c>
      <c r="AP25" s="108" t="n">
        <f aca="false">AM25/3600</f>
        <v>8.830575</v>
      </c>
      <c r="AQ25" s="109" t="n">
        <f aca="false">J25+AI25</f>
        <v>2617.798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96032796633987</v>
      </c>
      <c r="AY25" s="111" t="n">
        <f aca="false">AN25/AD25</f>
        <v>1.17918177110306</v>
      </c>
      <c r="AZ25" s="112" t="n">
        <f aca="false">AO25/AE25</f>
        <v>1.0854901960784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688.2296</v>
      </c>
      <c r="K26" s="103" t="n">
        <f aca="false">Test!C271</f>
        <v>38.1573</v>
      </c>
      <c r="L26" s="103" t="n">
        <f aca="false">Test!D271</f>
        <v>41.2864</v>
      </c>
      <c r="M26" s="104" t="n">
        <f aca="false">Test!E271</f>
        <v>42.483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8824.57</v>
      </c>
      <c r="AD26" s="103" t="n">
        <f aca="false">Anchor!K271</f>
        <v>51.89</v>
      </c>
      <c r="AE26" s="103" t="n">
        <f aca="false">Anchor!L271</f>
        <v>1276</v>
      </c>
      <c r="AF26" s="108" t="n">
        <f aca="false">AC26/3600</f>
        <v>8.006825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32789.32</v>
      </c>
      <c r="AN26" s="103" t="n">
        <f aca="false">Test!K271</f>
        <v>72.55</v>
      </c>
      <c r="AO26" s="103" t="n">
        <f aca="false">Test!L271</f>
        <v>1384</v>
      </c>
      <c r="AP26" s="108" t="n">
        <f aca="false">AM26/3600</f>
        <v>9.10814444444445</v>
      </c>
      <c r="AQ26" s="109" t="n">
        <f aca="false">J26+AI26</f>
        <v>1497.2592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13754758527187</v>
      </c>
      <c r="AY26" s="111" t="n">
        <f aca="false">AN26/AD26</f>
        <v>1.39814993254962</v>
      </c>
      <c r="AZ26" s="112" t="n">
        <f aca="false">AO26/AE26</f>
        <v>1.084639498432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0.868</v>
      </c>
      <c r="K27" s="117" t="n">
        <f aca="false">Test!C272</f>
        <v>36.1644</v>
      </c>
      <c r="L27" s="117" t="n">
        <f aca="false">Test!D272</f>
        <v>40.2676</v>
      </c>
      <c r="M27" s="118" t="n">
        <f aca="false">Test!E272</f>
        <v>41.427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6958.82</v>
      </c>
      <c r="AD27" s="117" t="n">
        <f aca="false">Anchor!K272</f>
        <v>49.84</v>
      </c>
      <c r="AE27" s="117" t="n">
        <f aca="false">Anchor!L272</f>
        <v>1275</v>
      </c>
      <c r="AF27" s="122" t="n">
        <f aca="false">AC27/3600</f>
        <v>7.48856111111111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5960.73</v>
      </c>
      <c r="AN27" s="117" t="n">
        <f aca="false">Test!K272</f>
        <v>61.04</v>
      </c>
      <c r="AO27" s="117" t="n">
        <f aca="false">Test!L272</f>
        <v>1384</v>
      </c>
      <c r="AP27" s="122" t="n">
        <f aca="false">AM27/3600</f>
        <v>7.21131388888889</v>
      </c>
      <c r="AQ27" s="123" t="n">
        <f aca="false">J27+AI27</f>
        <v>843.02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0.962977237134266</v>
      </c>
      <c r="AY27" s="125" t="n">
        <f aca="false">AN27/AD27</f>
        <v>1.2247191011236</v>
      </c>
      <c r="AZ27" s="126" t="n">
        <f aca="false">AO27/AE27</f>
        <v>1.0854901960784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6</v>
      </c>
      <c r="D28" s="262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124.612</v>
      </c>
      <c r="K28" s="87" t="n">
        <f aca="false">Test!C273</f>
        <v>40.9556</v>
      </c>
      <c r="L28" s="87" t="n">
        <f aca="false">Test!D273</f>
        <v>42.9662</v>
      </c>
      <c r="M28" s="88" t="n">
        <f aca="false">Test!E273</f>
        <v>44.488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5097.43</v>
      </c>
      <c r="AD28" s="87" t="n">
        <f aca="false">Anchor!K273</f>
        <v>70.43</v>
      </c>
      <c r="AE28" s="87" t="n">
        <f aca="false">Anchor!L273</f>
        <v>1276</v>
      </c>
      <c r="AF28" s="94" t="n">
        <f aca="false">AC28/3600</f>
        <v>9.74928611111111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9945.16</v>
      </c>
      <c r="AN28" s="87" t="n">
        <f aca="false">Test!K273</f>
        <v>78.28</v>
      </c>
      <c r="AO28" s="87" t="n">
        <f aca="false">Test!L273</f>
        <v>1385</v>
      </c>
      <c r="AP28" s="94" t="n">
        <f aca="false">AM28/3600</f>
        <v>11.0958777777778</v>
      </c>
      <c r="AQ28" s="95" t="n">
        <f aca="false">J28+AI28</f>
        <v>12014.619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13812207902402</v>
      </c>
      <c r="AY28" s="97" t="n">
        <f aca="false">AN28/AD28</f>
        <v>1.11145818543234</v>
      </c>
      <c r="AZ28" s="98" t="n">
        <f aca="false">AO28/AE28</f>
        <v>1.0854231974921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828.992</v>
      </c>
      <c r="K29" s="103" t="n">
        <f aca="false">Test!C274</f>
        <v>39.0134</v>
      </c>
      <c r="L29" s="103" t="n">
        <f aca="false">Test!D274</f>
        <v>41.5076</v>
      </c>
      <c r="M29" s="104" t="n">
        <f aca="false">Test!E274</f>
        <v>42.689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9769.51</v>
      </c>
      <c r="AD29" s="103" t="n">
        <f aca="false">Anchor!K274</f>
        <v>59.69</v>
      </c>
      <c r="AE29" s="103" t="n">
        <f aca="false">Anchor!L274</f>
        <v>1276</v>
      </c>
      <c r="AF29" s="108" t="n">
        <f aca="false">AC29/3600</f>
        <v>8.26930833333333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32145.79</v>
      </c>
      <c r="AN29" s="103" t="n">
        <f aca="false">Test!K274</f>
        <v>70.14</v>
      </c>
      <c r="AO29" s="103" t="n">
        <f aca="false">Test!L274</f>
        <v>1385</v>
      </c>
      <c r="AP29" s="108" t="n">
        <f aca="false">AM29/3600</f>
        <v>8.92938611111111</v>
      </c>
      <c r="AQ29" s="109" t="n">
        <f aca="false">J29+AI29</f>
        <v>5940.8824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7982261044942</v>
      </c>
      <c r="AY29" s="111" t="n">
        <f aca="false">AN29/AD29</f>
        <v>1.17507120120623</v>
      </c>
      <c r="AZ29" s="112" t="n">
        <f aca="false">AO29/AE29</f>
        <v>1.0854231974921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03.5944</v>
      </c>
      <c r="K30" s="103" t="n">
        <f aca="false">Test!C275</f>
        <v>36.9301</v>
      </c>
      <c r="L30" s="103" t="n">
        <f aca="false">Test!D275</f>
        <v>39.9571</v>
      </c>
      <c r="M30" s="104" t="n">
        <f aca="false">Test!E275</f>
        <v>40.978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6861.43</v>
      </c>
      <c r="AD30" s="103" t="n">
        <f aca="false">Anchor!K275</f>
        <v>54.08</v>
      </c>
      <c r="AE30" s="103" t="n">
        <f aca="false">Anchor!L275</f>
        <v>1276</v>
      </c>
      <c r="AF30" s="108" t="n">
        <f aca="false">AC30/3600</f>
        <v>7.46150833333333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32031.82</v>
      </c>
      <c r="AN30" s="103" t="n">
        <f aca="false">Test!K275</f>
        <v>73.17</v>
      </c>
      <c r="AO30" s="103" t="n">
        <f aca="false">Test!L275</f>
        <v>1385</v>
      </c>
      <c r="AP30" s="108" t="n">
        <f aca="false">AM30/3600</f>
        <v>8.89772777777778</v>
      </c>
      <c r="AQ30" s="109" t="n">
        <f aca="false">J30+AI30</f>
        <v>3132.055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19248379553881</v>
      </c>
      <c r="AY30" s="111" t="n">
        <f aca="false">AN30/AD30</f>
        <v>1.35299556213018</v>
      </c>
      <c r="AZ30" s="112" t="n">
        <f aca="false">AO30/AE30</f>
        <v>1.0854231974921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080.7608</v>
      </c>
      <c r="K31" s="117" t="n">
        <f aca="false">Test!C276</f>
        <v>34.8116</v>
      </c>
      <c r="L31" s="117" t="n">
        <f aca="false">Test!D276</f>
        <v>38.7143</v>
      </c>
      <c r="M31" s="118" t="n">
        <f aca="false">Test!E276</f>
        <v>39.849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5094.29</v>
      </c>
      <c r="AD31" s="117" t="n">
        <f aca="false">Anchor!K276</f>
        <v>49.63</v>
      </c>
      <c r="AE31" s="117" t="n">
        <f aca="false">Anchor!L276</f>
        <v>1275</v>
      </c>
      <c r="AF31" s="122" t="n">
        <f aca="false">AC31/3600</f>
        <v>6.97063611111111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33353.99</v>
      </c>
      <c r="AN31" s="117" t="n">
        <f aca="false">Test!K276</f>
        <v>60.68</v>
      </c>
      <c r="AO31" s="117" t="n">
        <f aca="false">Test!L276</f>
        <v>1385</v>
      </c>
      <c r="AP31" s="122" t="n">
        <f aca="false">AM31/3600</f>
        <v>9.26499722222222</v>
      </c>
      <c r="AQ31" s="123" t="n">
        <f aca="false">J31+AI31</f>
        <v>1692.6832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32914659071845</v>
      </c>
      <c r="AY31" s="125" t="n">
        <f aca="false">AN31/AD31</f>
        <v>1.22264759218215</v>
      </c>
      <c r="AZ31" s="126" t="n">
        <f aca="false">AO31/AE31</f>
        <v>1.08627450980392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561.5888</v>
      </c>
      <c r="K32" s="87" t="n">
        <f aca="false">Test!C277</f>
        <v>39.9828</v>
      </c>
      <c r="L32" s="87" t="n">
        <f aca="false">Test!D277</f>
        <v>42.2151</v>
      </c>
      <c r="M32" s="88" t="n">
        <f aca="false">Test!E277</f>
        <v>43.5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32670.82</v>
      </c>
      <c r="AD32" s="87" t="n">
        <f aca="false">Anchor!K277</f>
        <v>66.47</v>
      </c>
      <c r="AE32" s="87" t="n">
        <f aca="false">Anchor!L277</f>
        <v>1276</v>
      </c>
      <c r="AF32" s="94" t="n">
        <f aca="false">AC32/3600</f>
        <v>9.07522777777778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35503.03</v>
      </c>
      <c r="AN32" s="87" t="n">
        <f aca="false">Test!K277</f>
        <v>73.22</v>
      </c>
      <c r="AO32" s="87" t="n">
        <f aca="false">Test!L277</f>
        <v>1385</v>
      </c>
      <c r="AP32" s="94" t="n">
        <f aca="false">AM32/3600</f>
        <v>9.86195277777778</v>
      </c>
      <c r="AQ32" s="95" t="n">
        <f aca="false">J32+AI32</f>
        <v>8451.596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8668928419917</v>
      </c>
      <c r="AY32" s="97" t="n">
        <f aca="false">AN32/AD32</f>
        <v>1.10154957123514</v>
      </c>
      <c r="AZ32" s="98" t="n">
        <f aca="false">AO32/AE32</f>
        <v>1.0854231974921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11.828</v>
      </c>
      <c r="K33" s="103" t="n">
        <f aca="false">Test!C278</f>
        <v>37.8895</v>
      </c>
      <c r="L33" s="103" t="n">
        <f aca="false">Test!D278</f>
        <v>40.619</v>
      </c>
      <c r="M33" s="104" t="n">
        <f aca="false">Test!E278</f>
        <v>41.679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8685.47</v>
      </c>
      <c r="AD33" s="103" t="n">
        <f aca="false">Anchor!K278</f>
        <v>57.8</v>
      </c>
      <c r="AE33" s="103" t="n">
        <f aca="false">Anchor!L278</f>
        <v>1276</v>
      </c>
      <c r="AF33" s="108" t="n">
        <f aca="false">AC33/3600</f>
        <v>7.96818611111111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34088.25</v>
      </c>
      <c r="AN33" s="103" t="n">
        <f aca="false">Test!K278</f>
        <v>80.98</v>
      </c>
      <c r="AO33" s="103" t="n">
        <f aca="false">Test!L278</f>
        <v>1384</v>
      </c>
      <c r="AP33" s="108" t="n">
        <f aca="false">AM33/3600</f>
        <v>9.46895833333333</v>
      </c>
      <c r="AQ33" s="109" t="n">
        <f aca="false">J33+AI33</f>
        <v>4223.7184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1883455282413</v>
      </c>
      <c r="AY33" s="111" t="n">
        <f aca="false">AN33/AD33</f>
        <v>1.40103806228374</v>
      </c>
      <c r="AZ33" s="112" t="n">
        <f aca="false">AO33/AE33</f>
        <v>1.0846394984326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156.6504</v>
      </c>
      <c r="K34" s="103" t="n">
        <f aca="false">Test!C279</f>
        <v>35.7793</v>
      </c>
      <c r="L34" s="103" t="n">
        <f aca="false">Test!D279</f>
        <v>39.4576</v>
      </c>
      <c r="M34" s="104" t="n">
        <f aca="false">Test!E279</f>
        <v>40.507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6270.05</v>
      </c>
      <c r="AD34" s="103" t="n">
        <f aca="false">Anchor!K279</f>
        <v>52.29</v>
      </c>
      <c r="AE34" s="103" t="n">
        <f aca="false">Anchor!L279</f>
        <v>1276</v>
      </c>
      <c r="AF34" s="108" t="n">
        <f aca="false">AC34/3600</f>
        <v>7.29723611111111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30246.07</v>
      </c>
      <c r="AN34" s="103" t="n">
        <f aca="false">Test!K279</f>
        <v>71.04</v>
      </c>
      <c r="AO34" s="103" t="n">
        <f aca="false">Test!L279</f>
        <v>1384</v>
      </c>
      <c r="AP34" s="108" t="n">
        <f aca="false">AM34/3600</f>
        <v>8.40168611111111</v>
      </c>
      <c r="AQ34" s="109" t="n">
        <f aca="false">J34+AI34</f>
        <v>2285.1112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15135182460635</v>
      </c>
      <c r="AY34" s="111" t="n">
        <f aca="false">AN34/AD34</f>
        <v>1.35857716580608</v>
      </c>
      <c r="AZ34" s="112" t="n">
        <f aca="false">AO34/AE34</f>
        <v>1.0846394984326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598.2192</v>
      </c>
      <c r="K35" s="117" t="n">
        <f aca="false">Test!C280</f>
        <v>33.6634</v>
      </c>
      <c r="L35" s="117" t="n">
        <f aca="false">Test!D280</f>
        <v>38.0311</v>
      </c>
      <c r="M35" s="118" t="n">
        <f aca="false">Test!E280</f>
        <v>39.31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4452.84</v>
      </c>
      <c r="AD35" s="117" t="n">
        <f aca="false">Anchor!K280</f>
        <v>49.86</v>
      </c>
      <c r="AE35" s="117" t="n">
        <f aca="false">Anchor!L280</f>
        <v>1276</v>
      </c>
      <c r="AF35" s="122" t="n">
        <f aca="false">AC35/3600</f>
        <v>6.79245555555556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4305.41</v>
      </c>
      <c r="AN35" s="117" t="n">
        <f aca="false">Test!K280</f>
        <v>59.25</v>
      </c>
      <c r="AO35" s="117" t="n">
        <f aca="false">Test!L280</f>
        <v>1384</v>
      </c>
      <c r="AP35" s="122" t="n">
        <f aca="false">AM35/3600</f>
        <v>6.75150277777778</v>
      </c>
      <c r="AQ35" s="123" t="n">
        <f aca="false">J35+AI35</f>
        <v>1210.1416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93970843468489</v>
      </c>
      <c r="AY35" s="125" t="n">
        <f aca="false">AN35/AD35</f>
        <v>1.18832731648616</v>
      </c>
      <c r="AZ35" s="126" t="n">
        <f aca="false">AO35/AE35</f>
        <v>1.084639498432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6</v>
      </c>
      <c r="D36" s="262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6365.012</v>
      </c>
      <c r="K36" s="87" t="n">
        <f aca="false">Test!C281</f>
        <v>39.2609</v>
      </c>
      <c r="L36" s="87" t="n">
        <f aca="false">Test!D281</f>
        <v>40.6401</v>
      </c>
      <c r="M36" s="88" t="n">
        <f aca="false">Test!E281</f>
        <v>43.890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82796.09</v>
      </c>
      <c r="AD36" s="87" t="n">
        <f aca="false">Anchor!K281</f>
        <v>130.75</v>
      </c>
      <c r="AE36" s="87" t="n">
        <f aca="false">Anchor!L281</f>
        <v>1276</v>
      </c>
      <c r="AF36" s="94" t="n">
        <f aca="false">AC36/3600</f>
        <v>22.9989138888889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110222.17</v>
      </c>
      <c r="AN36" s="87" t="n">
        <f aca="false">Test!K281</f>
        <v>177.39</v>
      </c>
      <c r="AO36" s="87" t="n">
        <f aca="false">Test!L281</f>
        <v>1385</v>
      </c>
      <c r="AP36" s="94" t="n">
        <f aca="false">AM36/3600</f>
        <v>30.6172694444444</v>
      </c>
      <c r="AQ36" s="95" t="n">
        <f aca="false">J36+AI36</f>
        <v>33217.3496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33124849253147</v>
      </c>
      <c r="AY36" s="97" t="n">
        <f aca="false">AN36/AD36</f>
        <v>1.35671128107075</v>
      </c>
      <c r="AZ36" s="98" t="n">
        <f aca="false">AO36/AE36</f>
        <v>1.0854231974921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630.272</v>
      </c>
      <c r="K37" s="103" t="n">
        <f aca="false">Test!C282</f>
        <v>37.7922</v>
      </c>
      <c r="L37" s="103" t="n">
        <f aca="false">Test!D282</f>
        <v>39.5716</v>
      </c>
      <c r="M37" s="104" t="n">
        <f aca="false">Test!E282</f>
        <v>42.688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6271.16</v>
      </c>
      <c r="AD37" s="103" t="n">
        <f aca="false">Anchor!K282</f>
        <v>107.18</v>
      </c>
      <c r="AE37" s="103" t="n">
        <f aca="false">Anchor!L282</f>
        <v>1276</v>
      </c>
      <c r="AF37" s="108" t="n">
        <f aca="false">AC37/3600</f>
        <v>18.4086555555556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71275.26</v>
      </c>
      <c r="AN37" s="103" t="n">
        <f aca="false">Test!K282</f>
        <v>132.23</v>
      </c>
      <c r="AO37" s="103" t="n">
        <f aca="false">Test!L282</f>
        <v>1385</v>
      </c>
      <c r="AP37" s="108" t="n">
        <f aca="false">AM37/3600</f>
        <v>19.7986833333333</v>
      </c>
      <c r="AQ37" s="109" t="n">
        <f aca="false">J37+AI37</f>
        <v>11216.0064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7550946746669</v>
      </c>
      <c r="AY37" s="111" t="n">
        <f aca="false">AN37/AD37</f>
        <v>1.23371897742116</v>
      </c>
      <c r="AZ37" s="112" t="n">
        <f aca="false">AO37/AE37</f>
        <v>1.08542319749216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347.7448</v>
      </c>
      <c r="K38" s="103" t="n">
        <f aca="false">Test!C283</f>
        <v>36.4245</v>
      </c>
      <c r="L38" s="103" t="n">
        <f aca="false">Test!D283</f>
        <v>38.8057</v>
      </c>
      <c r="M38" s="104" t="n">
        <f aca="false">Test!E283</f>
        <v>41.316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9190.31</v>
      </c>
      <c r="AD38" s="103" t="n">
        <f aca="false">Anchor!K283</f>
        <v>98.7</v>
      </c>
      <c r="AE38" s="103" t="n">
        <f aca="false">Anchor!L283</f>
        <v>1276</v>
      </c>
      <c r="AF38" s="108" t="n">
        <f aca="false">AC38/3600</f>
        <v>16.4417527777778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70251.82</v>
      </c>
      <c r="AN38" s="103" t="n">
        <f aca="false">Test!K283</f>
        <v>139.7</v>
      </c>
      <c r="AO38" s="103" t="n">
        <f aca="false">Test!L283</f>
        <v>1385</v>
      </c>
      <c r="AP38" s="108" t="n">
        <f aca="false">AM38/3600</f>
        <v>19.5143944444444</v>
      </c>
      <c r="AQ38" s="109" t="n">
        <f aca="false">J38+AI38</f>
        <v>5380.156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18688042012282</v>
      </c>
      <c r="AY38" s="111" t="n">
        <f aca="false">AN38/AD38</f>
        <v>1.41540020263425</v>
      </c>
      <c r="AZ38" s="112" t="n">
        <f aca="false">AO38/AE38</f>
        <v>1.0854231974921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792.9248</v>
      </c>
      <c r="K39" s="117" t="n">
        <f aca="false">Test!C284</f>
        <v>34.7927</v>
      </c>
      <c r="L39" s="117" t="n">
        <f aca="false">Test!D284</f>
        <v>38.1253</v>
      </c>
      <c r="M39" s="118" t="n">
        <f aca="false">Test!E284</f>
        <v>40.099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54781.74</v>
      </c>
      <c r="AD39" s="117" t="n">
        <f aca="false">Anchor!K284</f>
        <v>88.02</v>
      </c>
      <c r="AE39" s="117" t="n">
        <f aca="false">Anchor!L284</f>
        <v>1276</v>
      </c>
      <c r="AF39" s="122" t="n">
        <f aca="false">AC39/3600</f>
        <v>15.21715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5317.99</v>
      </c>
      <c r="AN39" s="117" t="n">
        <f aca="false">Test!K284</f>
        <v>116.64</v>
      </c>
      <c r="AO39" s="117" t="n">
        <f aca="false">Test!L284</f>
        <v>1384</v>
      </c>
      <c r="AP39" s="122" t="n">
        <f aca="false">AM39/3600</f>
        <v>15.3661083333333</v>
      </c>
      <c r="AQ39" s="123" t="n">
        <f aca="false">J39+AI39</f>
        <v>2994.6472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978884569932</v>
      </c>
      <c r="AY39" s="125" t="n">
        <f aca="false">AN39/AD39</f>
        <v>1.32515337423313</v>
      </c>
      <c r="AZ39" s="126" t="n">
        <f aca="false">AO39/AE39</f>
        <v>1.0846394984326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144.1008</v>
      </c>
      <c r="K40" s="87" t="n">
        <f aca="false">Test!C285</f>
        <v>38.4584</v>
      </c>
      <c r="L40" s="87" t="n">
        <f aca="false">Test!D285</f>
        <v>40.0187</v>
      </c>
      <c r="M40" s="88" t="n">
        <f aca="false">Test!E285</f>
        <v>43.253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75135.66</v>
      </c>
      <c r="AD40" s="87" t="n">
        <f aca="false">Anchor!K285</f>
        <v>121.43</v>
      </c>
      <c r="AE40" s="87" t="n">
        <f aca="false">Anchor!L285</f>
        <v>1276</v>
      </c>
      <c r="AF40" s="94" t="n">
        <f aca="false">AC40/3600</f>
        <v>20.871016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94232.43</v>
      </c>
      <c r="AN40" s="87" t="n">
        <f aca="false">Test!K285</f>
        <v>161.94</v>
      </c>
      <c r="AO40" s="87" t="n">
        <f aca="false">Test!L285</f>
        <v>1385</v>
      </c>
      <c r="AP40" s="94" t="n">
        <f aca="false">AM40/3600</f>
        <v>26.175675</v>
      </c>
      <c r="AQ40" s="95" t="n">
        <f aca="false">J40+AI40</f>
        <v>18996.438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25416386839485</v>
      </c>
      <c r="AY40" s="97" t="n">
        <f aca="false">AN40/AD40</f>
        <v>1.33360783990777</v>
      </c>
      <c r="AZ40" s="98" t="n">
        <f aca="false">AO40/AE40</f>
        <v>1.08542319749216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769.2176</v>
      </c>
      <c r="K41" s="103" t="n">
        <f aca="false">Test!C286</f>
        <v>37.0917</v>
      </c>
      <c r="L41" s="103" t="n">
        <f aca="false">Test!D286</f>
        <v>39.1571</v>
      </c>
      <c r="M41" s="104" t="n">
        <f aca="false">Test!E286</f>
        <v>41.943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63406.77</v>
      </c>
      <c r="AD41" s="103" t="n">
        <f aca="false">Anchor!K286</f>
        <v>101.8</v>
      </c>
      <c r="AE41" s="103" t="n">
        <f aca="false">Anchor!L286</f>
        <v>1276</v>
      </c>
      <c r="AF41" s="108" t="n">
        <f aca="false">AC41/3600</f>
        <v>17.61299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74342.3</v>
      </c>
      <c r="AN41" s="103" t="n">
        <f aca="false">Test!K286</f>
        <v>139.23</v>
      </c>
      <c r="AO41" s="103" t="n">
        <f aca="false">Test!L286</f>
        <v>1385</v>
      </c>
      <c r="AP41" s="108" t="n">
        <f aca="false">AM41/3600</f>
        <v>20.6506388888889</v>
      </c>
      <c r="AQ41" s="109" t="n">
        <f aca="false">J41+AI41</f>
        <v>7354.952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17246628396305</v>
      </c>
      <c r="AY41" s="111" t="n">
        <f aca="false">AN41/AD41</f>
        <v>1.36768172888016</v>
      </c>
      <c r="AZ41" s="112" t="n">
        <f aca="false">AO41/AE41</f>
        <v>1.0854231974921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859.1336</v>
      </c>
      <c r="K42" s="103" t="n">
        <f aca="false">Test!C287</f>
        <v>35.5568</v>
      </c>
      <c r="L42" s="103" t="n">
        <f aca="false">Test!D287</f>
        <v>38.5306</v>
      </c>
      <c r="M42" s="104" t="n">
        <f aca="false">Test!E287</f>
        <v>40.809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7389.35</v>
      </c>
      <c r="AD42" s="103" t="n">
        <f aca="false">Anchor!K287</f>
        <v>98.64</v>
      </c>
      <c r="AE42" s="103" t="n">
        <f aca="false">Anchor!L287</f>
        <v>1276</v>
      </c>
      <c r="AF42" s="108" t="n">
        <f aca="false">AC42/3600</f>
        <v>15.9414861111111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65592.4</v>
      </c>
      <c r="AN42" s="103" t="n">
        <f aca="false">Test!K287</f>
        <v>134.32</v>
      </c>
      <c r="AO42" s="103" t="n">
        <f aca="false">Test!L287</f>
        <v>1385</v>
      </c>
      <c r="AP42" s="108" t="n">
        <f aca="false">AM42/3600</f>
        <v>18.2201111111111</v>
      </c>
      <c r="AQ42" s="109" t="n">
        <f aca="false">J42+AI42</f>
        <v>3891.5456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14293679924934</v>
      </c>
      <c r="AY42" s="111" t="n">
        <f aca="false">AN42/AD42</f>
        <v>1.36171938361719</v>
      </c>
      <c r="AZ42" s="112" t="n">
        <f aca="false">AO42/AE42</f>
        <v>1.08542319749216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985.4536</v>
      </c>
      <c r="K43" s="117" t="n">
        <f aca="false">Test!C288</f>
        <v>33.7894</v>
      </c>
      <c r="L43" s="117" t="n">
        <f aca="false">Test!D288</f>
        <v>37.7423</v>
      </c>
      <c r="M43" s="118" t="n">
        <f aca="false">Test!E288</f>
        <v>39.454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54195.8</v>
      </c>
      <c r="AD43" s="117" t="n">
        <f aca="false">Anchor!K288</f>
        <v>85.97</v>
      </c>
      <c r="AE43" s="117" t="n">
        <f aca="false">Anchor!L288</f>
        <v>1276</v>
      </c>
      <c r="AF43" s="122" t="n">
        <f aca="false">AC43/3600</f>
        <v>15.0543888888889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52240.25</v>
      </c>
      <c r="AN43" s="117" t="n">
        <f aca="false">Test!K288</f>
        <v>116.92</v>
      </c>
      <c r="AO43" s="117" t="n">
        <f aca="false">Test!L288</f>
        <v>1384</v>
      </c>
      <c r="AP43" s="122" t="n">
        <f aca="false">AM43/3600</f>
        <v>14.5111805555556</v>
      </c>
      <c r="AQ43" s="123" t="n">
        <f aca="false">J43+AI43</f>
        <v>2187.17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0.96391694559357</v>
      </c>
      <c r="AY43" s="125" t="n">
        <f aca="false">AN43/AD43</f>
        <v>1.36000930557171</v>
      </c>
      <c r="AZ43" s="126" t="n">
        <f aca="false">AO43/AE43</f>
        <v>1.084639498432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6</v>
      </c>
      <c r="D44" s="262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144.9136</v>
      </c>
      <c r="K44" s="87" t="n">
        <f aca="false">Test!C289</f>
        <v>40.0181</v>
      </c>
      <c r="L44" s="87" t="n">
        <f aca="false">Test!D289</f>
        <v>43.9638</v>
      </c>
      <c r="M44" s="88" t="n">
        <f aca="false">Test!E289</f>
        <v>45.269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96073.21</v>
      </c>
      <c r="AD44" s="87" t="n">
        <f aca="false">Anchor!K289</f>
        <v>145.4</v>
      </c>
      <c r="AE44" s="87" t="n">
        <f aca="false">Anchor!L289</f>
        <v>1277</v>
      </c>
      <c r="AF44" s="94" t="n">
        <f aca="false">AC44/3600</f>
        <v>26.6870027777778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105836.86</v>
      </c>
      <c r="AN44" s="87" t="n">
        <f aca="false">Test!K289</f>
        <v>171.55</v>
      </c>
      <c r="AO44" s="87" t="n">
        <f aca="false">Test!L289</f>
        <v>1385</v>
      </c>
      <c r="AP44" s="94" t="n">
        <f aca="false">AM44/3600</f>
        <v>29.3991277777778</v>
      </c>
      <c r="AQ44" s="95" t="n">
        <f aca="false">J44+AI44</f>
        <v>30266.4496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10162718618437</v>
      </c>
      <c r="AY44" s="97" t="n">
        <f aca="false">AN44/AD44</f>
        <v>1.17984869325997</v>
      </c>
      <c r="AZ44" s="98" t="n">
        <f aca="false">AO44/AE44</f>
        <v>1.0845732184808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541.5208</v>
      </c>
      <c r="K45" s="103" t="n">
        <f aca="false">Test!C290</f>
        <v>38.4285</v>
      </c>
      <c r="L45" s="103" t="n">
        <f aca="false">Test!D290</f>
        <v>43.0835</v>
      </c>
      <c r="M45" s="104" t="n">
        <f aca="false">Test!E290</f>
        <v>43.892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9441.99</v>
      </c>
      <c r="AD45" s="103" t="n">
        <f aca="false">Anchor!K290</f>
        <v>128.33</v>
      </c>
      <c r="AE45" s="103" t="n">
        <f aca="false">Anchor!L290</f>
        <v>1276</v>
      </c>
      <c r="AF45" s="108" t="n">
        <f aca="false">AC45/3600</f>
        <v>22.0672194444444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95081.74</v>
      </c>
      <c r="AN45" s="103" t="n">
        <f aca="false">Test!K290</f>
        <v>168.13</v>
      </c>
      <c r="AO45" s="103" t="n">
        <f aca="false">Test!L290</f>
        <v>1385</v>
      </c>
      <c r="AP45" s="108" t="n">
        <f aca="false">AM45/3600</f>
        <v>26.4115944444444</v>
      </c>
      <c r="AQ45" s="109" t="n">
        <f aca="false">J45+AI45</f>
        <v>11309.732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1968700683354</v>
      </c>
      <c r="AY45" s="111" t="n">
        <f aca="false">AN45/AD45</f>
        <v>1.31013792566041</v>
      </c>
      <c r="AZ45" s="112" t="n">
        <f aca="false">AO45/AE45</f>
        <v>1.0854231974921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525.5952</v>
      </c>
      <c r="K46" s="103" t="n">
        <f aca="false">Test!C291</f>
        <v>37.072</v>
      </c>
      <c r="L46" s="103" t="n">
        <f aca="false">Test!D291</f>
        <v>42.0805</v>
      </c>
      <c r="M46" s="104" t="n">
        <f aca="false">Test!E291</f>
        <v>42.363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70452.49</v>
      </c>
      <c r="AD46" s="103" t="n">
        <f aca="false">Anchor!K291</f>
        <v>119.91</v>
      </c>
      <c r="AE46" s="103" t="n">
        <f aca="false">Anchor!L291</f>
        <v>1276</v>
      </c>
      <c r="AF46" s="108" t="n">
        <f aca="false">AC46/3600</f>
        <v>19.5701361111111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71724.3</v>
      </c>
      <c r="AN46" s="103" t="n">
        <f aca="false">Test!K291</f>
        <v>139.25</v>
      </c>
      <c r="AO46" s="103" t="n">
        <f aca="false">Test!L291</f>
        <v>1384</v>
      </c>
      <c r="AP46" s="108" t="n">
        <f aca="false">AM46/3600</f>
        <v>19.9234166666667</v>
      </c>
      <c r="AQ46" s="109" t="n">
        <f aca="false">J46+AI46</f>
        <v>5674.90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1805202342742</v>
      </c>
      <c r="AY46" s="111" t="n">
        <f aca="false">AN46/AD46</f>
        <v>1.16128763239096</v>
      </c>
      <c r="AZ46" s="112" t="n">
        <f aca="false">AO46/AE46</f>
        <v>1.0846394984326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37.4504</v>
      </c>
      <c r="K47" s="117" t="n">
        <f aca="false">Test!C292</f>
        <v>35.5137</v>
      </c>
      <c r="L47" s="117" t="n">
        <f aca="false">Test!D292</f>
        <v>41.0915</v>
      </c>
      <c r="M47" s="118" t="n">
        <f aca="false">Test!E292</f>
        <v>40.918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64770.04</v>
      </c>
      <c r="AD47" s="117" t="n">
        <f aca="false">Anchor!K292</f>
        <v>115.65</v>
      </c>
      <c r="AE47" s="117" t="n">
        <f aca="false">Anchor!L292</f>
        <v>1276</v>
      </c>
      <c r="AF47" s="122" t="n">
        <f aca="false">AC47/3600</f>
        <v>17.991677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64096.84</v>
      </c>
      <c r="AN47" s="117" t="n">
        <f aca="false">Test!K292</f>
        <v>129.89</v>
      </c>
      <c r="AO47" s="117" t="n">
        <f aca="false">Test!L292</f>
        <v>1385</v>
      </c>
      <c r="AP47" s="122" t="n">
        <f aca="false">AM47/3600</f>
        <v>17.8046777777778</v>
      </c>
      <c r="AQ47" s="123" t="n">
        <f aca="false">J47+AI47</f>
        <v>3140.981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.989606305631431</v>
      </c>
      <c r="AY47" s="125" t="n">
        <f aca="false">AN47/AD47</f>
        <v>1.12313013402508</v>
      </c>
      <c r="AZ47" s="126" t="n">
        <f aca="false">AO47/AE47</f>
        <v>1.08542319749216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863.244</v>
      </c>
      <c r="K48" s="87" t="n">
        <f aca="false">Test!C293</f>
        <v>39.1223</v>
      </c>
      <c r="L48" s="87" t="n">
        <f aca="false">Test!D293</f>
        <v>43.5022</v>
      </c>
      <c r="M48" s="88" t="n">
        <f aca="false">Test!E293</f>
        <v>44.536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88697.95</v>
      </c>
      <c r="AD48" s="87" t="n">
        <f aca="false">Anchor!K293</f>
        <v>142.08</v>
      </c>
      <c r="AE48" s="87" t="n">
        <f aca="false">Anchor!L293</f>
        <v>1276</v>
      </c>
      <c r="AF48" s="94" t="n">
        <f aca="false">AC48/3600</f>
        <v>24.6383194444444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107374.59</v>
      </c>
      <c r="AN48" s="87" t="n">
        <f aca="false">Test!K293</f>
        <v>187.29</v>
      </c>
      <c r="AO48" s="87" t="n">
        <f aca="false">Test!L293</f>
        <v>1385</v>
      </c>
      <c r="AP48" s="94" t="n">
        <f aca="false">AM48/3600</f>
        <v>29.826275</v>
      </c>
      <c r="AQ48" s="95" t="n">
        <f aca="false">J48+AI48</f>
        <v>17984.78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21056450571857</v>
      </c>
      <c r="AY48" s="97" t="n">
        <f aca="false">AN48/AD48</f>
        <v>1.31820101351351</v>
      </c>
      <c r="AZ48" s="98" t="n">
        <f aca="false">AO48/AE48</f>
        <v>1.08542319749216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768.7416</v>
      </c>
      <c r="K49" s="103" t="n">
        <f aca="false">Test!C294</f>
        <v>37.6998</v>
      </c>
      <c r="L49" s="103" t="n">
        <f aca="false">Test!D294</f>
        <v>42.5107</v>
      </c>
      <c r="M49" s="104" t="n">
        <f aca="false">Test!E294</f>
        <v>43.002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76088.5</v>
      </c>
      <c r="AD49" s="103" t="n">
        <f aca="false">Anchor!K294</f>
        <v>117.55</v>
      </c>
      <c r="AE49" s="103" t="n">
        <f aca="false">Anchor!L294</f>
        <v>1275</v>
      </c>
      <c r="AF49" s="108" t="n">
        <f aca="false">AC49/3600</f>
        <v>21.1356944444444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87930.79</v>
      </c>
      <c r="AN49" s="103" t="n">
        <f aca="false">Test!K294</f>
        <v>161.68</v>
      </c>
      <c r="AO49" s="103" t="n">
        <f aca="false">Test!L294</f>
        <v>1385</v>
      </c>
      <c r="AP49" s="108" t="n">
        <f aca="false">AM49/3600</f>
        <v>24.4252194444444</v>
      </c>
      <c r="AQ49" s="109" t="n">
        <f aca="false">J49+AI49</f>
        <v>7536.9536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15563836847881</v>
      </c>
      <c r="AY49" s="111" t="n">
        <f aca="false">AN49/AD49</f>
        <v>1.37541471714164</v>
      </c>
      <c r="AZ49" s="112" t="n">
        <f aca="false">AO49/AE49</f>
        <v>1.08627450980392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870.956</v>
      </c>
      <c r="K50" s="103" t="n">
        <f aca="false">Test!C295</f>
        <v>36.2281</v>
      </c>
      <c r="L50" s="103" t="n">
        <f aca="false">Test!D295</f>
        <v>41.6432</v>
      </c>
      <c r="M50" s="104" t="n">
        <f aca="false">Test!E295</f>
        <v>41.656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8886.48</v>
      </c>
      <c r="AD50" s="103" t="n">
        <f aca="false">Anchor!K295</f>
        <v>113.53</v>
      </c>
      <c r="AE50" s="103" t="n">
        <f aca="false">Anchor!L295</f>
        <v>1276</v>
      </c>
      <c r="AF50" s="108" t="n">
        <f aca="false">AC50/3600</f>
        <v>19.1351333333333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7270.82</v>
      </c>
      <c r="AN50" s="103" t="n">
        <f aca="false">Test!K295</f>
        <v>137.13</v>
      </c>
      <c r="AO50" s="103" t="n">
        <f aca="false">Test!L295</f>
        <v>1385</v>
      </c>
      <c r="AP50" s="108" t="n">
        <f aca="false">AM50/3600</f>
        <v>18.6863388888889</v>
      </c>
      <c r="AQ50" s="109" t="n">
        <f aca="false">J50+AI50</f>
        <v>4020.2648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765460508361</v>
      </c>
      <c r="AY50" s="111" t="n">
        <f aca="false">AN50/AD50</f>
        <v>1.20787457059808</v>
      </c>
      <c r="AZ50" s="112" t="n">
        <f aca="false">AO50/AE50</f>
        <v>1.0854231974921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71.2208</v>
      </c>
      <c r="K51" s="117" t="n">
        <f aca="false">Test!C296</f>
        <v>34.5752</v>
      </c>
      <c r="L51" s="117" t="n">
        <f aca="false">Test!D296</f>
        <v>40.6563</v>
      </c>
      <c r="M51" s="118" t="n">
        <f aca="false">Test!E296</f>
        <v>40.345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62901.5</v>
      </c>
      <c r="AD51" s="117" t="n">
        <f aca="false">Anchor!K296</f>
        <v>105.93</v>
      </c>
      <c r="AE51" s="117" t="n">
        <f aca="false">Anchor!L296</f>
        <v>1276</v>
      </c>
      <c r="AF51" s="122" t="n">
        <f aca="false">AC51/3600</f>
        <v>17.4726388888889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60970.85</v>
      </c>
      <c r="AN51" s="117" t="n">
        <f aca="false">Test!K296</f>
        <v>130.79</v>
      </c>
      <c r="AO51" s="117" t="n">
        <f aca="false">Test!L296</f>
        <v>1385</v>
      </c>
      <c r="AP51" s="122" t="n">
        <f aca="false">AM51/3600</f>
        <v>16.9363472222222</v>
      </c>
      <c r="AQ51" s="123" t="n">
        <f aca="false">J51+AI51</f>
        <v>2274.752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69306773288395</v>
      </c>
      <c r="AY51" s="125" t="n">
        <f aca="false">AN51/AD51</f>
        <v>1.23468328141225</v>
      </c>
      <c r="AZ51" s="126" t="n">
        <f aca="false">AO51/AE51</f>
        <v>1.08542319749216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6</v>
      </c>
      <c r="D52" s="262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59792.0832</v>
      </c>
      <c r="K52" s="87" t="n">
        <f aca="false">Test!C297</f>
        <v>39.0252</v>
      </c>
      <c r="L52" s="87" t="n">
        <f aca="false">Test!D297</f>
        <v>42.2317</v>
      </c>
      <c r="M52" s="88" t="n">
        <f aca="false">Test!E297</f>
        <v>44.26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12517.56</v>
      </c>
      <c r="AD52" s="87" t="n">
        <f aca="false">Anchor!K297</f>
        <v>196.31</v>
      </c>
      <c r="AE52" s="87" t="n">
        <f aca="false">Anchor!L297</f>
        <v>1277</v>
      </c>
      <c r="AF52" s="94" t="n">
        <f aca="false">AC52/3600</f>
        <v>31.2548777777778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155680.82</v>
      </c>
      <c r="AN52" s="87" t="n">
        <f aca="false">Test!K297</f>
        <v>243.06</v>
      </c>
      <c r="AO52" s="87" t="n">
        <f aca="false">Test!L297</f>
        <v>1386</v>
      </c>
      <c r="AP52" s="94" t="n">
        <f aca="false">AM52/3600</f>
        <v>43.2446722222222</v>
      </c>
      <c r="AQ52" s="95" t="n">
        <f aca="false">J52+AI52</f>
        <v>69652.057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38361354441031</v>
      </c>
      <c r="AY52" s="97" t="n">
        <f aca="false">AN52/AD52</f>
        <v>1.23814375222862</v>
      </c>
      <c r="AZ52" s="98" t="n">
        <f aca="false">AO52/AE52</f>
        <v>1.0853563038371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699.176</v>
      </c>
      <c r="K53" s="103" t="n">
        <f aca="false">Test!C298</f>
        <v>36.3192</v>
      </c>
      <c r="L53" s="103" t="n">
        <f aca="false">Test!D298</f>
        <v>41.3256</v>
      </c>
      <c r="M53" s="104" t="n">
        <f aca="false">Test!E298</f>
        <v>43.540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80861.51</v>
      </c>
      <c r="AD53" s="103" t="n">
        <f aca="false">Anchor!K298</f>
        <v>145.44</v>
      </c>
      <c r="AE53" s="103" t="n">
        <f aca="false">Anchor!L298</f>
        <v>1276</v>
      </c>
      <c r="AF53" s="108" t="n">
        <f aca="false">AC53/3600</f>
        <v>22.4615305555556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103634.34</v>
      </c>
      <c r="AN53" s="103" t="n">
        <f aca="false">Test!K298</f>
        <v>199.52</v>
      </c>
      <c r="AO53" s="103" t="n">
        <f aca="false">Test!L298</f>
        <v>1385</v>
      </c>
      <c r="AP53" s="108" t="n">
        <f aca="false">AM53/3600</f>
        <v>28.7873166666667</v>
      </c>
      <c r="AQ53" s="109" t="n">
        <f aca="false">J53+AI53</f>
        <v>20122.090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28162756297774</v>
      </c>
      <c r="AY53" s="111" t="n">
        <f aca="false">AN53/AD53</f>
        <v>1.37183718371837</v>
      </c>
      <c r="AZ53" s="112" t="n">
        <f aca="false">AO53/AE53</f>
        <v>1.0854231974921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17.148</v>
      </c>
      <c r="K54" s="103" t="n">
        <f aca="false">Test!C299</f>
        <v>35.0232</v>
      </c>
      <c r="L54" s="103" t="n">
        <f aca="false">Test!D299</f>
        <v>40.3951</v>
      </c>
      <c r="M54" s="104" t="n">
        <f aca="false">Test!E299</f>
        <v>42.744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7535.46</v>
      </c>
      <c r="AD54" s="103" t="n">
        <f aca="false">Anchor!K299</f>
        <v>132.09</v>
      </c>
      <c r="AE54" s="103" t="n">
        <f aca="false">Anchor!L299</f>
        <v>1276</v>
      </c>
      <c r="AF54" s="108" t="n">
        <f aca="false">AC54/3600</f>
        <v>18.75985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87521.34</v>
      </c>
      <c r="AN54" s="103" t="n">
        <f aca="false">Test!K299</f>
        <v>156.5</v>
      </c>
      <c r="AO54" s="103" t="n">
        <f aca="false">Test!L299</f>
        <v>1385</v>
      </c>
      <c r="AP54" s="108" t="n">
        <f aca="false">AM54/3600</f>
        <v>24.3114833333333</v>
      </c>
      <c r="AQ54" s="109" t="n">
        <f aca="false">J54+AI54</f>
        <v>6092.9648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29593164835184</v>
      </c>
      <c r="AY54" s="111" t="n">
        <f aca="false">AN54/AD54</f>
        <v>1.18479824362177</v>
      </c>
      <c r="AZ54" s="112" t="n">
        <f aca="false">AO54/AE54</f>
        <v>1.0854231974921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71.8752</v>
      </c>
      <c r="K55" s="117" t="n">
        <f aca="false">Test!C300</f>
        <v>33.8175</v>
      </c>
      <c r="L55" s="117" t="n">
        <f aca="false">Test!D300</f>
        <v>39.4918</v>
      </c>
      <c r="M55" s="118" t="n">
        <f aca="false">Test!E300</f>
        <v>41.985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62433.76</v>
      </c>
      <c r="AD55" s="117" t="n">
        <f aca="false">Anchor!K300</f>
        <v>117.98</v>
      </c>
      <c r="AE55" s="117" t="n">
        <f aca="false">Anchor!L300</f>
        <v>1276</v>
      </c>
      <c r="AF55" s="122" t="n">
        <f aca="false">AC55/3600</f>
        <v>17.3427111111111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63002.11</v>
      </c>
      <c r="AN55" s="117" t="n">
        <f aca="false">Test!K300</f>
        <v>148.68</v>
      </c>
      <c r="AO55" s="117" t="n">
        <f aca="false">Test!L300</f>
        <v>1384</v>
      </c>
      <c r="AP55" s="122" t="n">
        <f aca="false">AM55/3600</f>
        <v>17.5005861111111</v>
      </c>
      <c r="AQ55" s="123" t="n">
        <f aca="false">J55+AI55</f>
        <v>2604.4408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0910324798635</v>
      </c>
      <c r="AY55" s="125" t="n">
        <f aca="false">AN55/AD55</f>
        <v>1.26021359552467</v>
      </c>
      <c r="AZ55" s="126" t="n">
        <f aca="false">AO55/AE55</f>
        <v>1.0846394984326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206.0488</v>
      </c>
      <c r="K56" s="87" t="n">
        <f aca="false">Test!C301</f>
        <v>37.4021</v>
      </c>
      <c r="L56" s="87" t="n">
        <f aca="false">Test!D301</f>
        <v>41.6787</v>
      </c>
      <c r="M56" s="88" t="n">
        <f aca="false">Test!E301</f>
        <v>43.824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96977.39</v>
      </c>
      <c r="AD56" s="87" t="n">
        <f aca="false">Anchor!K301</f>
        <v>163.05</v>
      </c>
      <c r="AE56" s="87" t="n">
        <f aca="false">Anchor!L301</f>
        <v>1277</v>
      </c>
      <c r="AF56" s="94" t="n">
        <f aca="false">AC56/3600</f>
        <v>26.9381638888889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112344.72</v>
      </c>
      <c r="AN56" s="87" t="n">
        <f aca="false">Test!K301</f>
        <v>201.82</v>
      </c>
      <c r="AO56" s="87" t="n">
        <f aca="false">Test!L301</f>
        <v>1385</v>
      </c>
      <c r="AP56" s="94" t="n">
        <f aca="false">AM56/3600</f>
        <v>31.2068666666667</v>
      </c>
      <c r="AQ56" s="95" t="n">
        <f aca="false">J56+AI56</f>
        <v>40066.0232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15846301906042</v>
      </c>
      <c r="AY56" s="97" t="n">
        <f aca="false">AN56/AD56</f>
        <v>1.23777982214045</v>
      </c>
      <c r="AZ56" s="98" t="n">
        <f aca="false">AO56/AE56</f>
        <v>1.0845732184808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281.0432</v>
      </c>
      <c r="K57" s="103" t="n">
        <f aca="false">Test!C302</f>
        <v>35.5622</v>
      </c>
      <c r="L57" s="103" t="n">
        <f aca="false">Test!D302</f>
        <v>40.805</v>
      </c>
      <c r="M57" s="104" t="n">
        <f aca="false">Test!E302</f>
        <v>43.093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73900.18</v>
      </c>
      <c r="AD57" s="103" t="n">
        <f aca="false">Anchor!K302</f>
        <v>136.5</v>
      </c>
      <c r="AE57" s="103" t="n">
        <f aca="false">Anchor!L302</f>
        <v>1276</v>
      </c>
      <c r="AF57" s="108" t="n">
        <f aca="false">AC57/3600</f>
        <v>20.5278277777778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89685.42</v>
      </c>
      <c r="AN57" s="103" t="n">
        <f aca="false">Test!K302</f>
        <v>181.61</v>
      </c>
      <c r="AO57" s="103" t="n">
        <f aca="false">Test!L302</f>
        <v>1385</v>
      </c>
      <c r="AP57" s="108" t="n">
        <f aca="false">AM57/3600</f>
        <v>24.9126166666667</v>
      </c>
      <c r="AQ57" s="109" t="n">
        <f aca="false">J57+AI57</f>
        <v>10703.9576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21360218608399</v>
      </c>
      <c r="AY57" s="111" t="n">
        <f aca="false">AN57/AD57</f>
        <v>1.33047619047619</v>
      </c>
      <c r="AZ57" s="112" t="n">
        <f aca="false">AO57/AE57</f>
        <v>1.0854231974921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25.7504</v>
      </c>
      <c r="K58" s="103" t="n">
        <f aca="false">Test!C303</f>
        <v>34.4471</v>
      </c>
      <c r="L58" s="103" t="n">
        <f aca="false">Test!D303</f>
        <v>40.0759</v>
      </c>
      <c r="M58" s="104" t="n">
        <f aca="false">Test!E303</f>
        <v>42.478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65263.05</v>
      </c>
      <c r="AD58" s="103" t="n">
        <f aca="false">Anchor!K303</f>
        <v>118.99</v>
      </c>
      <c r="AE58" s="103" t="n">
        <f aca="false">Anchor!L303</f>
        <v>1276</v>
      </c>
      <c r="AF58" s="108" t="n">
        <f aca="false">AC58/3600</f>
        <v>18.128625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75209.25</v>
      </c>
      <c r="AN58" s="103" t="n">
        <f aca="false">Test!K303</f>
        <v>172.13</v>
      </c>
      <c r="AO58" s="103" t="n">
        <f aca="false">Test!L303</f>
        <v>1385</v>
      </c>
      <c r="AP58" s="108" t="n">
        <f aca="false">AM58/3600</f>
        <v>20.8914583333333</v>
      </c>
      <c r="AQ58" s="109" t="n">
        <f aca="false">J58+AI58</f>
        <v>3901.5672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15240170356733</v>
      </c>
      <c r="AY58" s="111" t="n">
        <f aca="false">AN58/AD58</f>
        <v>1.44659215060089</v>
      </c>
      <c r="AZ58" s="112" t="n">
        <f aca="false">AO58/AE58</f>
        <v>1.08542319749216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992.0176</v>
      </c>
      <c r="K59" s="117" t="n">
        <f aca="false">Test!C304</f>
        <v>33.0512</v>
      </c>
      <c r="L59" s="117" t="n">
        <f aca="false">Test!D304</f>
        <v>39.0088</v>
      </c>
      <c r="M59" s="118" t="n">
        <f aca="false">Test!E304</f>
        <v>41.559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61614.99</v>
      </c>
      <c r="AD59" s="117" t="n">
        <f aca="false">Anchor!K304</f>
        <v>118.66</v>
      </c>
      <c r="AE59" s="117" t="n">
        <f aca="false">Anchor!L304</f>
        <v>1276</v>
      </c>
      <c r="AF59" s="122" t="n">
        <f aca="false">AC59/3600</f>
        <v>17.115275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60687.04</v>
      </c>
      <c r="AN59" s="117" t="n">
        <f aca="false">Test!K304</f>
        <v>141.46</v>
      </c>
      <c r="AO59" s="117" t="n">
        <f aca="false">Test!L304</f>
        <v>1384</v>
      </c>
      <c r="AP59" s="122" t="n">
        <f aca="false">AM59/3600</f>
        <v>16.8575111111111</v>
      </c>
      <c r="AQ59" s="123" t="n">
        <f aca="false">J59+AI59</f>
        <v>1824.5832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0.984939541497938</v>
      </c>
      <c r="AY59" s="125" t="n">
        <f aca="false">AN59/AD59</f>
        <v>1.19214562615877</v>
      </c>
      <c r="AZ59" s="126" t="n">
        <f aca="false">AO59/AE59</f>
        <v>1.084639498432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11928619622148</v>
      </c>
      <c r="AY64" s="136" t="n">
        <f aca="false">GEOMEAN(AY4:AY59)</f>
        <v>1.28730514852608</v>
      </c>
      <c r="AZ64" s="137" t="n">
        <f aca="false">GEOMEAN(AZ4:AZ59)</f>
        <v>1.08460389440805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47299.2432517554</v>
      </c>
      <c r="AD80" s="273" t="n">
        <f aca="false">GEOMEAN(AD4:AD59)</f>
        <v>83.0372672727625</v>
      </c>
      <c r="AE80" s="273"/>
      <c r="AF80" s="244" t="n">
        <f aca="false">GEOMEAN(AF4:AF59)</f>
        <v>13.1386786810432</v>
      </c>
      <c r="AH80" s="273"/>
      <c r="AL80" s="273"/>
      <c r="AM80" s="273" t="n">
        <f aca="false">GEOMEAN(AM4:AM59)</f>
        <v>52941.3900634117</v>
      </c>
      <c r="AN80" s="273" t="n">
        <f aca="false">GEOMEAN(AN4:AN59)</f>
        <v>106.894301679763</v>
      </c>
      <c r="AO80" s="273"/>
      <c r="AP80" s="244" t="n">
        <f aca="false">GEOMEAN(AP4:AP59)</f>
        <v>14.705941684281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02.729255555556</v>
      </c>
      <c r="AD81" s="41" t="n">
        <f aca="false">SUM(AD4:AD59)/3600</f>
        <v>1.38553611111111</v>
      </c>
      <c r="AF81" s="275" t="n">
        <f aca="false">SUM(AF4:AF59)</f>
        <v>802.729255555556</v>
      </c>
      <c r="AM81" s="41" t="n">
        <f aca="false">SUM(AM4:AM59)/3600</f>
        <v>914.636188888889</v>
      </c>
      <c r="AN81" s="41" t="n">
        <f aca="false">SUM(AN4:AN59)/3600</f>
        <v>1.78426944444444</v>
      </c>
      <c r="AP81" s="275" t="n">
        <f aca="false">SUM(AP4:AP59)</f>
        <v>914.636188888889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204.7808</v>
      </c>
      <c r="K4" s="87" t="n">
        <f aca="false">Test!C193</f>
        <v>41.538</v>
      </c>
      <c r="L4" s="87" t="n">
        <f aca="false">Test!D193</f>
        <v>41.3679</v>
      </c>
      <c r="M4" s="88" t="n">
        <f aca="false">Test!E193</f>
        <v>43.773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7295.23</v>
      </c>
      <c r="AD4" s="87" t="n">
        <f aca="false">Anchor!K193</f>
        <v>60.95</v>
      </c>
      <c r="AE4" s="87" t="n">
        <f aca="false">Anchor!L193</f>
        <v>1224</v>
      </c>
      <c r="AF4" s="94" t="n">
        <f aca="false">AC4/3600</f>
        <v>7.58200833333333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42685.91</v>
      </c>
      <c r="AN4" s="87" t="n">
        <f aca="false">Test!K193</f>
        <v>78.05</v>
      </c>
      <c r="AO4" s="87" t="n">
        <f aca="false">Test!L193</f>
        <v>1243</v>
      </c>
      <c r="AP4" s="94" t="n">
        <f aca="false">AM4/3600</f>
        <v>11.8571972222222</v>
      </c>
      <c r="AQ4" s="95" t="n">
        <f aca="false">J4+AI4</f>
        <v>18801.7856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56385969270089</v>
      </c>
      <c r="AY4" s="97" t="n">
        <f aca="false">AN4/AD4</f>
        <v>1.2805578342904</v>
      </c>
      <c r="AZ4" s="98" t="n">
        <f aca="false">AO4/AE4</f>
        <v>1.01552287581699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653.8768</v>
      </c>
      <c r="K5" s="103" t="n">
        <f aca="false">Test!C194</f>
        <v>39.1906</v>
      </c>
      <c r="L5" s="103" t="n">
        <f aca="false">Test!D194</f>
        <v>39.7155</v>
      </c>
      <c r="M5" s="104" t="n">
        <f aca="false">Test!E194</f>
        <v>42.068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22466.35</v>
      </c>
      <c r="AD5" s="103" t="n">
        <f aca="false">Anchor!K194</f>
        <v>53.47</v>
      </c>
      <c r="AE5" s="103" t="n">
        <f aca="false">Anchor!L194</f>
        <v>1225</v>
      </c>
      <c r="AF5" s="108" t="n">
        <f aca="false">AC5/3600</f>
        <v>6.24065277777778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7915.83</v>
      </c>
      <c r="AN5" s="103" t="n">
        <f aca="false">Test!K194</f>
        <v>55.68</v>
      </c>
      <c r="AO5" s="103" t="n">
        <f aca="false">Test!L194</f>
        <v>1243</v>
      </c>
      <c r="AP5" s="108" t="n">
        <f aca="false">AM5/3600</f>
        <v>7.75439722222222</v>
      </c>
      <c r="AQ5" s="109" t="n">
        <f aca="false">J5+AI5</f>
        <v>7879.891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24256187587214</v>
      </c>
      <c r="AY5" s="111" t="n">
        <f aca="false">AN5/AD5</f>
        <v>1.04133158780625</v>
      </c>
      <c r="AZ5" s="112" t="n">
        <f aca="false">AO5/AE5</f>
        <v>1.0146938775510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671.4336</v>
      </c>
      <c r="K6" s="103" t="n">
        <f aca="false">Test!C195</f>
        <v>37.0021</v>
      </c>
      <c r="L6" s="103" t="n">
        <f aca="false">Test!D195</f>
        <v>38.6059</v>
      </c>
      <c r="M6" s="104" t="n">
        <f aca="false">Test!E195</f>
        <v>40.94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9230.87</v>
      </c>
      <c r="AD6" s="103" t="n">
        <f aca="false">Anchor!K195</f>
        <v>44.84</v>
      </c>
      <c r="AE6" s="103" t="n">
        <f aca="false">Anchor!L195</f>
        <v>1224</v>
      </c>
      <c r="AF6" s="108" t="n">
        <f aca="false">AC6/3600</f>
        <v>5.34190833333333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26152.25</v>
      </c>
      <c r="AN6" s="103" t="n">
        <f aca="false">Test!K195</f>
        <v>57.74</v>
      </c>
      <c r="AO6" s="103" t="n">
        <f aca="false">Test!L195</f>
        <v>1242</v>
      </c>
      <c r="AP6" s="108" t="n">
        <f aca="false">AM6/3600</f>
        <v>7.26451388888889</v>
      </c>
      <c r="AQ6" s="109" t="n">
        <f aca="false">J6+AI6</f>
        <v>3834.984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35990987407226</v>
      </c>
      <c r="AY6" s="111" t="n">
        <f aca="false">AN6/AD6</f>
        <v>1.28768956289028</v>
      </c>
      <c r="AZ6" s="112" t="n">
        <f aca="false">AO6/AE6</f>
        <v>1.0147058823529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376.3728</v>
      </c>
      <c r="K7" s="117" t="n">
        <f aca="false">Test!C196</f>
        <v>34.7409</v>
      </c>
      <c r="L7" s="117" t="n">
        <f aca="false">Test!D196</f>
        <v>37.3887</v>
      </c>
      <c r="M7" s="118" t="n">
        <f aca="false">Test!E196</f>
        <v>39.71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7449.17</v>
      </c>
      <c r="AD7" s="117" t="n">
        <f aca="false">Anchor!K196</f>
        <v>42.79</v>
      </c>
      <c r="AE7" s="117" t="n">
        <f aca="false">Anchor!L196</f>
        <v>1225</v>
      </c>
      <c r="AF7" s="122" t="n">
        <f aca="false">AC7/3600</f>
        <v>4.84699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22712.53</v>
      </c>
      <c r="AN7" s="117" t="n">
        <f aca="false">Test!K196</f>
        <v>54</v>
      </c>
      <c r="AO7" s="117" t="n">
        <f aca="false">Test!L196</f>
        <v>1242</v>
      </c>
      <c r="AP7" s="122" t="n">
        <f aca="false">AM7/3600</f>
        <v>6.30903611111111</v>
      </c>
      <c r="AQ7" s="123" t="n">
        <f aca="false">J7+AI7</f>
        <v>2001.596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3016395622256</v>
      </c>
      <c r="AY7" s="125" t="n">
        <f aca="false">AN7/AD7</f>
        <v>1.26197709745268</v>
      </c>
      <c r="AZ7" s="126" t="n">
        <f aca="false">AO7/AE7</f>
        <v>1.0138775510204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325.8272</v>
      </c>
      <c r="K8" s="87" t="n">
        <f aca="false">Test!C197</f>
        <v>40.3131</v>
      </c>
      <c r="L8" s="87" t="n">
        <f aca="false">Test!D197</f>
        <v>40.5054</v>
      </c>
      <c r="M8" s="88" t="n">
        <f aca="false">Test!E197</f>
        <v>42.8841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5021.08</v>
      </c>
      <c r="AD8" s="87" t="n">
        <f aca="false">Anchor!K197</f>
        <v>56.19</v>
      </c>
      <c r="AE8" s="87" t="n">
        <f aca="false">Anchor!L197</f>
        <v>1225</v>
      </c>
      <c r="AF8" s="94" t="n">
        <f aca="false">AC8/3600</f>
        <v>6.9503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37001.81</v>
      </c>
      <c r="AN8" s="87" t="n">
        <f aca="false">Test!K197</f>
        <v>69.05</v>
      </c>
      <c r="AO8" s="87" t="n">
        <f aca="false">Test!L197</f>
        <v>1243</v>
      </c>
      <c r="AP8" s="94" t="n">
        <f aca="false">AM8/3600</f>
        <v>10.2782805555556</v>
      </c>
      <c r="AQ8" s="95" t="n">
        <f aca="false">J8+AI8</f>
        <v>12922.832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47882545437687</v>
      </c>
      <c r="AY8" s="97" t="n">
        <f aca="false">AN8/AD8</f>
        <v>1.22886634632497</v>
      </c>
      <c r="AZ8" s="98" t="n">
        <f aca="false">AO8/AE8</f>
        <v>1.0146938775510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494.2352</v>
      </c>
      <c r="K9" s="103" t="n">
        <f aca="false">Test!C198</f>
        <v>38.0574</v>
      </c>
      <c r="L9" s="103" t="n">
        <f aca="false">Test!D198</f>
        <v>38.9647</v>
      </c>
      <c r="M9" s="104" t="n">
        <f aca="false">Test!E198</f>
        <v>41.314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21047.39</v>
      </c>
      <c r="AD9" s="103" t="n">
        <f aca="false">Anchor!K198</f>
        <v>47.59</v>
      </c>
      <c r="AE9" s="103" t="n">
        <f aca="false">Anchor!L198</f>
        <v>1225</v>
      </c>
      <c r="AF9" s="108" t="n">
        <f aca="false">AC9/3600</f>
        <v>5.84649722222222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28715.45</v>
      </c>
      <c r="AN9" s="103" t="n">
        <f aca="false">Test!K198</f>
        <v>60.57</v>
      </c>
      <c r="AO9" s="103" t="n">
        <f aca="false">Test!L198</f>
        <v>1243</v>
      </c>
      <c r="AP9" s="108" t="n">
        <f aca="false">AM9/3600</f>
        <v>7.97651388888889</v>
      </c>
      <c r="AQ9" s="109" t="n">
        <f aca="false">J9+AI9</f>
        <v>5720.2496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36432355745772</v>
      </c>
      <c r="AY9" s="111" t="n">
        <f aca="false">AN9/AD9</f>
        <v>1.27274637528893</v>
      </c>
      <c r="AZ9" s="112" t="n">
        <f aca="false">AO9/AE9</f>
        <v>1.01469387755102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681.0976</v>
      </c>
      <c r="K10" s="103" t="n">
        <f aca="false">Test!C199</f>
        <v>35.809</v>
      </c>
      <c r="L10" s="103" t="n">
        <f aca="false">Test!D199</f>
        <v>37.8329</v>
      </c>
      <c r="M10" s="104" t="n">
        <f aca="false">Test!E199</f>
        <v>40.145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8461.17</v>
      </c>
      <c r="AD10" s="103" t="n">
        <f aca="false">Anchor!K199</f>
        <v>44.47</v>
      </c>
      <c r="AE10" s="103" t="n">
        <f aca="false">Anchor!L199</f>
        <v>1224</v>
      </c>
      <c r="AF10" s="108" t="n">
        <f aca="false">AC10/3600</f>
        <v>5.12810277777778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20904.45</v>
      </c>
      <c r="AN10" s="103" t="n">
        <f aca="false">Test!K199</f>
        <v>50.11</v>
      </c>
      <c r="AO10" s="103" t="n">
        <f aca="false">Test!L199</f>
        <v>1243</v>
      </c>
      <c r="AP10" s="108" t="n">
        <f aca="false">AM10/3600</f>
        <v>5.80679166666667</v>
      </c>
      <c r="AQ10" s="109" t="n">
        <f aca="false">J10+AI10</f>
        <v>2844.648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13234697475837</v>
      </c>
      <c r="AY10" s="111" t="n">
        <f aca="false">AN10/AD10</f>
        <v>1.1268270744322</v>
      </c>
      <c r="AZ10" s="112" t="n">
        <f aca="false">AO10/AE10</f>
        <v>1.01552287581699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04.5936</v>
      </c>
      <c r="K11" s="117" t="n">
        <f aca="false">Test!C200</f>
        <v>33.5333</v>
      </c>
      <c r="L11" s="117" t="n">
        <f aca="false">Test!D200</f>
        <v>36.993</v>
      </c>
      <c r="M11" s="118" t="n">
        <f aca="false">Test!E200</f>
        <v>39.354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6809.34</v>
      </c>
      <c r="AD11" s="117" t="n">
        <f aca="false">Anchor!K200</f>
        <v>40.91</v>
      </c>
      <c r="AE11" s="117" t="n">
        <f aca="false">Anchor!L200</f>
        <v>1225</v>
      </c>
      <c r="AF11" s="122" t="n">
        <f aca="false">AC11/3600</f>
        <v>4.66926111111111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21500.99</v>
      </c>
      <c r="AN11" s="117" t="n">
        <f aca="false">Test!K200</f>
        <v>53.62</v>
      </c>
      <c r="AO11" s="117" t="n">
        <f aca="false">Test!L200</f>
        <v>1243</v>
      </c>
      <c r="AP11" s="122" t="n">
        <f aca="false">AM11/3600</f>
        <v>5.97249722222222</v>
      </c>
      <c r="AQ11" s="123" t="n">
        <f aca="false">J11+AI11</f>
        <v>1529.8176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27910970924498</v>
      </c>
      <c r="AY11" s="125" t="n">
        <f aca="false">AN11/AD11</f>
        <v>1.31068198484478</v>
      </c>
      <c r="AZ11" s="126" t="n">
        <f aca="false">AO11/AE11</f>
        <v>1.01469387755102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2</v>
      </c>
      <c r="D12" s="262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29662.0576</v>
      </c>
      <c r="K12" s="87" t="n">
        <f aca="false">Test!C201</f>
        <v>40.8627</v>
      </c>
      <c r="L12" s="87" t="n">
        <f aca="false">Test!D201</f>
        <v>43.9623</v>
      </c>
      <c r="M12" s="88" t="n">
        <f aca="false">Test!E201</f>
        <v>44.122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5042.53</v>
      </c>
      <c r="AD12" s="87" t="n">
        <f aca="false">Anchor!K201</f>
        <v>78.21</v>
      </c>
      <c r="AE12" s="87" t="n">
        <f aca="false">Anchor!L201</f>
        <v>1226</v>
      </c>
      <c r="AF12" s="94" t="n">
        <f aca="false">AC12/3600</f>
        <v>12.5118138888889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57997.83</v>
      </c>
      <c r="AN12" s="87" t="n">
        <f aca="false">Test!K201</f>
        <v>82.24</v>
      </c>
      <c r="AO12" s="87" t="n">
        <f aca="false">Test!L201</f>
        <v>1244</v>
      </c>
      <c r="AP12" s="94" t="n">
        <f aca="false">AM12/3600</f>
        <v>16.1105083333333</v>
      </c>
      <c r="AQ12" s="95" t="n">
        <f aca="false">J12+AI12</f>
        <v>45911.4368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28762371918274</v>
      </c>
      <c r="AY12" s="97" t="n">
        <f aca="false">AN12/AD12</f>
        <v>1.05152793760389</v>
      </c>
      <c r="AZ12" s="98" t="n">
        <f aca="false">AO12/AE12</f>
        <v>1.01468189233279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26</v>
      </c>
      <c r="D13" s="249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4864.536</v>
      </c>
      <c r="K13" s="103" t="n">
        <f aca="false">Test!C202</f>
        <v>38.1033</v>
      </c>
      <c r="L13" s="103" t="n">
        <f aca="false">Test!D202</f>
        <v>42.2066</v>
      </c>
      <c r="M13" s="104" t="n">
        <f aca="false">Test!E202</f>
        <v>42.77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8170.87</v>
      </c>
      <c r="AD13" s="103" t="n">
        <f aca="false">Anchor!K202</f>
        <v>67.5</v>
      </c>
      <c r="AE13" s="103" t="n">
        <f aca="false">Anchor!L202</f>
        <v>1225</v>
      </c>
      <c r="AF13" s="108" t="n">
        <f aca="false">AC13/3600</f>
        <v>10.6030194444444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47027.85</v>
      </c>
      <c r="AN13" s="103" t="n">
        <f aca="false">Test!K202</f>
        <v>72.33</v>
      </c>
      <c r="AO13" s="103" t="n">
        <f aca="false">Test!L202</f>
        <v>1243</v>
      </c>
      <c r="AP13" s="108" t="n">
        <f aca="false">AM13/3600</f>
        <v>13.0632916666667</v>
      </c>
      <c r="AQ13" s="109" t="n">
        <f aca="false">J13+AI13</f>
        <v>24325.841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23203505709982</v>
      </c>
      <c r="AY13" s="111" t="n">
        <f aca="false">AN13/AD13</f>
        <v>1.07155555555556</v>
      </c>
      <c r="AZ13" s="112" t="n">
        <f aca="false">AO13/AE13</f>
        <v>1.01469387755102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364.2512</v>
      </c>
      <c r="K14" s="103" t="n">
        <f aca="false">Test!C203</f>
        <v>35.4617</v>
      </c>
      <c r="L14" s="103" t="n">
        <f aca="false">Test!D203</f>
        <v>41.0202</v>
      </c>
      <c r="M14" s="104" t="n">
        <f aca="false">Test!E203</f>
        <v>41.79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33427.47</v>
      </c>
      <c r="AD14" s="103" t="n">
        <f aca="false">Anchor!K203</f>
        <v>59.84</v>
      </c>
      <c r="AE14" s="103" t="n">
        <f aca="false">Anchor!L203</f>
        <v>1224</v>
      </c>
      <c r="AF14" s="108" t="n">
        <f aca="false">AC14/3600</f>
        <v>9.28540833333333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45091.4</v>
      </c>
      <c r="AN14" s="103" t="n">
        <f aca="false">Test!K203</f>
        <v>75.03</v>
      </c>
      <c r="AO14" s="103" t="n">
        <f aca="false">Test!L203</f>
        <v>1243</v>
      </c>
      <c r="AP14" s="108" t="n">
        <f aca="false">AM14/3600</f>
        <v>12.5253888888889</v>
      </c>
      <c r="AQ14" s="109" t="n">
        <f aca="false">J14+AI14</f>
        <v>14011.696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34893247978384</v>
      </c>
      <c r="AY14" s="111" t="n">
        <f aca="false">AN14/AD14</f>
        <v>1.2538435828877</v>
      </c>
      <c r="AZ14" s="112" t="n">
        <f aca="false">AO14/AE14</f>
        <v>1.01552287581699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008.384</v>
      </c>
      <c r="K15" s="117" t="n">
        <f aca="false">Test!C204</f>
        <v>32.9118</v>
      </c>
      <c r="L15" s="117" t="n">
        <f aca="false">Test!D204</f>
        <v>39.8308</v>
      </c>
      <c r="M15" s="118" t="n">
        <f aca="false">Test!E204</f>
        <v>40.737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9467.94</v>
      </c>
      <c r="AD15" s="117" t="n">
        <f aca="false">Anchor!K204</f>
        <v>54.52</v>
      </c>
      <c r="AE15" s="117" t="n">
        <f aca="false">Anchor!L204</f>
        <v>1224</v>
      </c>
      <c r="AF15" s="122" t="n">
        <f aca="false">AC15/3600</f>
        <v>8.18553888888889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38720.43</v>
      </c>
      <c r="AN15" s="117" t="n">
        <f aca="false">Test!K204</f>
        <v>69.43</v>
      </c>
      <c r="AO15" s="117" t="n">
        <f aca="false">Test!L204</f>
        <v>1243</v>
      </c>
      <c r="AP15" s="122" t="n">
        <f aca="false">AM15/3600</f>
        <v>10.755675</v>
      </c>
      <c r="AQ15" s="123" t="n">
        <f aca="false">J15+AI15</f>
        <v>8450.7408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31398496128335</v>
      </c>
      <c r="AY15" s="125" t="n">
        <f aca="false">AN15/AD15</f>
        <v>1.27347762289068</v>
      </c>
      <c r="AZ15" s="126" t="n">
        <f aca="false">AO15/AE15</f>
        <v>1.01552287581699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6830.5808</v>
      </c>
      <c r="K16" s="87" t="n">
        <f aca="false">Test!C205</f>
        <v>39.3324</v>
      </c>
      <c r="L16" s="87" t="n">
        <f aca="false">Test!D205</f>
        <v>43.0396</v>
      </c>
      <c r="M16" s="88" t="n">
        <f aca="false">Test!E205</f>
        <v>43.445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42642.71</v>
      </c>
      <c r="AD16" s="87" t="n">
        <f aca="false">Anchor!K205</f>
        <v>70.88</v>
      </c>
      <c r="AE16" s="87" t="n">
        <f aca="false">Anchor!L205</f>
        <v>1225</v>
      </c>
      <c r="AF16" s="94" t="n">
        <f aca="false">AC16/3600</f>
        <v>11.8451972222222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51270.66</v>
      </c>
      <c r="AN16" s="87" t="n">
        <f aca="false">Test!K205</f>
        <v>80.11</v>
      </c>
      <c r="AO16" s="87" t="n">
        <f aca="false">Test!L205</f>
        <v>1243</v>
      </c>
      <c r="AP16" s="94" t="n">
        <f aca="false">AM16/3600</f>
        <v>14.24185</v>
      </c>
      <c r="AQ16" s="95" t="n">
        <f aca="false">J16+AI16</f>
        <v>33079.96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20233118392335</v>
      </c>
      <c r="AY16" s="97" t="n">
        <f aca="false">AN16/AD16</f>
        <v>1.13022009029345</v>
      </c>
      <c r="AZ16" s="98" t="n">
        <f aca="false">AO16/AE16</f>
        <v>1.0146938775510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313.8768</v>
      </c>
      <c r="K17" s="103" t="n">
        <f aca="false">Test!C206</f>
        <v>36.5924</v>
      </c>
      <c r="L17" s="103" t="n">
        <f aca="false">Test!D206</f>
        <v>41.4259</v>
      </c>
      <c r="M17" s="104" t="n">
        <f aca="false">Test!E206</f>
        <v>42.165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6611.59</v>
      </c>
      <c r="AD17" s="103" t="n">
        <f aca="false">Anchor!K206</f>
        <v>63.44</v>
      </c>
      <c r="AE17" s="103" t="n">
        <f aca="false">Anchor!L206</f>
        <v>1225</v>
      </c>
      <c r="AF17" s="108" t="n">
        <f aca="false">AC17/3600</f>
        <v>10.1698861111111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48142.15</v>
      </c>
      <c r="AN17" s="103" t="n">
        <f aca="false">Test!K206</f>
        <v>75.94</v>
      </c>
      <c r="AO17" s="103" t="n">
        <f aca="false">Test!L206</f>
        <v>1244</v>
      </c>
      <c r="AP17" s="108" t="n">
        <f aca="false">AM17/3600</f>
        <v>13.3728194444444</v>
      </c>
      <c r="AQ17" s="109" t="n">
        <f aca="false">J17+AI17</f>
        <v>17775.1824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31494289103533</v>
      </c>
      <c r="AY17" s="111" t="n">
        <f aca="false">AN17/AD17</f>
        <v>1.19703656998739</v>
      </c>
      <c r="AZ17" s="112" t="n">
        <f aca="false">AO17/AE17</f>
        <v>1.01551020408163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520.984</v>
      </c>
      <c r="K18" s="103" t="n">
        <f aca="false">Test!C207</f>
        <v>33.9508</v>
      </c>
      <c r="L18" s="103" t="n">
        <f aca="false">Test!D207</f>
        <v>40.2081</v>
      </c>
      <c r="M18" s="104" t="n">
        <f aca="false">Test!E207</f>
        <v>41.122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31910.06</v>
      </c>
      <c r="AD18" s="103" t="n">
        <f aca="false">Anchor!K207</f>
        <v>55.28</v>
      </c>
      <c r="AE18" s="103" t="n">
        <f aca="false">Anchor!L207</f>
        <v>1224</v>
      </c>
      <c r="AF18" s="108" t="n">
        <f aca="false">AC18/3600</f>
        <v>8.86390555555556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39938.12</v>
      </c>
      <c r="AN18" s="103" t="n">
        <f aca="false">Test!K207</f>
        <v>68.18</v>
      </c>
      <c r="AO18" s="103" t="n">
        <f aca="false">Test!L207</f>
        <v>1243</v>
      </c>
      <c r="AP18" s="108" t="n">
        <f aca="false">AM18/3600</f>
        <v>11.0939222222222</v>
      </c>
      <c r="AQ18" s="109" t="n">
        <f aca="false">J18+AI18</f>
        <v>10168.428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25158398323287</v>
      </c>
      <c r="AY18" s="111" t="n">
        <f aca="false">AN18/AD18</f>
        <v>1.23335745296672</v>
      </c>
      <c r="AZ18" s="112" t="n">
        <f aca="false">AO18/AE18</f>
        <v>1.01552287581699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2841.4288</v>
      </c>
      <c r="K19" s="117" t="n">
        <f aca="false">Test!C208</f>
        <v>31.5514</v>
      </c>
      <c r="L19" s="117" t="n">
        <f aca="false">Test!D208</f>
        <v>39.4256</v>
      </c>
      <c r="M19" s="118" t="n">
        <f aca="false">Test!E208</f>
        <v>40.4141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8930</v>
      </c>
      <c r="AD19" s="117" t="n">
        <f aca="false">Anchor!K208</f>
        <v>50.89</v>
      </c>
      <c r="AE19" s="117" t="n">
        <f aca="false">Anchor!L208</f>
        <v>1224</v>
      </c>
      <c r="AF19" s="122" t="n">
        <f aca="false">AC19/3600</f>
        <v>8.03611111111111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30600.6</v>
      </c>
      <c r="AN19" s="117" t="n">
        <f aca="false">Test!K208</f>
        <v>56.78</v>
      </c>
      <c r="AO19" s="117" t="n">
        <f aca="false">Test!L208</f>
        <v>1243</v>
      </c>
      <c r="AP19" s="122" t="n">
        <f aca="false">AM19/3600</f>
        <v>8.50016666666667</v>
      </c>
      <c r="AQ19" s="123" t="n">
        <f aca="false">J19+AI19</f>
        <v>6283.785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5774628413412</v>
      </c>
      <c r="AY19" s="125" t="n">
        <f aca="false">AN19/AD19</f>
        <v>1.11573983100806</v>
      </c>
      <c r="AZ19" s="126" t="n">
        <f aca="false">AO19/AE19</f>
        <v>1.01552287581699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2</v>
      </c>
      <c r="D20" s="262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3849.2</v>
      </c>
      <c r="K20" s="87" t="n">
        <f aca="false">Test!C209</f>
        <v>41.6059</v>
      </c>
      <c r="L20" s="87" t="n">
        <f aca="false">Test!D209</f>
        <v>43.1714</v>
      </c>
      <c r="M20" s="88" t="n">
        <f aca="false">Test!E209</f>
        <v>44.590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8935.76</v>
      </c>
      <c r="AD20" s="87" t="n">
        <f aca="false">Anchor!K209</f>
        <v>49.84</v>
      </c>
      <c r="AE20" s="87" t="n">
        <f aca="false">Anchor!L209</f>
        <v>653</v>
      </c>
      <c r="AF20" s="94" t="n">
        <f aca="false">AC20/3600</f>
        <v>8.03771111111111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38484.02</v>
      </c>
      <c r="AN20" s="87" t="n">
        <f aca="false">Test!K209</f>
        <v>60.76</v>
      </c>
      <c r="AO20" s="87" t="n">
        <f aca="false">Test!L209</f>
        <v>664</v>
      </c>
      <c r="AP20" s="94" t="n">
        <f aca="false">AM20/3600</f>
        <v>10.6900055555556</v>
      </c>
      <c r="AQ20" s="95" t="n">
        <f aca="false">J20+AI20</f>
        <v>6167.387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32998131032328</v>
      </c>
      <c r="AY20" s="97" t="n">
        <f aca="false">AN20/AD20</f>
        <v>1.21910112359551</v>
      </c>
      <c r="AZ20" s="98" t="n">
        <f aca="false">AO20/AE20</f>
        <v>1.01684532924962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26</v>
      </c>
      <c r="D21" s="249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1979.0624</v>
      </c>
      <c r="K21" s="103" t="n">
        <f aca="false">Test!C210</f>
        <v>39.9934</v>
      </c>
      <c r="L21" s="103" t="n">
        <f aca="false">Test!D210</f>
        <v>41.7952</v>
      </c>
      <c r="M21" s="104" t="n">
        <f aca="false">Test!E210</f>
        <v>42.961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4392.77</v>
      </c>
      <c r="AD21" s="103" t="n">
        <f aca="false">Anchor!K210</f>
        <v>45.23</v>
      </c>
      <c r="AE21" s="103" t="n">
        <f aca="false">Anchor!L210</f>
        <v>654</v>
      </c>
      <c r="AF21" s="108" t="n">
        <f aca="false">AC21/3600</f>
        <v>6.77576944444444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7339.26</v>
      </c>
      <c r="AN21" s="103" t="n">
        <f aca="false">Test!K210</f>
        <v>48.66</v>
      </c>
      <c r="AO21" s="103" t="n">
        <f aca="false">Test!L210</f>
        <v>663</v>
      </c>
      <c r="AP21" s="108" t="n">
        <f aca="false">AM21/3600</f>
        <v>7.59423888888889</v>
      </c>
      <c r="AQ21" s="109" t="n">
        <f aca="false">J21+AI21</f>
        <v>3228.1536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12079357940898</v>
      </c>
      <c r="AY21" s="111" t="n">
        <f aca="false">AN21/AD21</f>
        <v>1.07583462303781</v>
      </c>
      <c r="AZ21" s="112" t="n">
        <f aca="false">AO21/AE21</f>
        <v>1.0137614678899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147.6624</v>
      </c>
      <c r="K22" s="103" t="n">
        <f aca="false">Test!C211</f>
        <v>38.0765</v>
      </c>
      <c r="L22" s="103" t="n">
        <f aca="false">Test!D211</f>
        <v>40.8167</v>
      </c>
      <c r="M22" s="104" t="n">
        <f aca="false">Test!E211</f>
        <v>41.937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21210.39</v>
      </c>
      <c r="AD22" s="103" t="n">
        <f aca="false">Anchor!K211</f>
        <v>40.87</v>
      </c>
      <c r="AE22" s="103" t="n">
        <f aca="false">Anchor!L211</f>
        <v>653</v>
      </c>
      <c r="AF22" s="108" t="n">
        <f aca="false">AC22/3600</f>
        <v>5.891775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23132.23</v>
      </c>
      <c r="AN22" s="103" t="n">
        <f aca="false">Test!K211</f>
        <v>46.09</v>
      </c>
      <c r="AO22" s="103" t="n">
        <f aca="false">Test!L211</f>
        <v>663</v>
      </c>
      <c r="AP22" s="108" t="n">
        <f aca="false">AM22/3600</f>
        <v>6.42561944444444</v>
      </c>
      <c r="AQ22" s="109" t="n">
        <f aca="false">J22+AI22</f>
        <v>1819.2136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9060842351319</v>
      </c>
      <c r="AY22" s="111" t="n">
        <f aca="false">AN22/AD22</f>
        <v>1.12772204551015</v>
      </c>
      <c r="AZ22" s="112" t="n">
        <f aca="false">AO22/AE22</f>
        <v>1.0153139356814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656.3904</v>
      </c>
      <c r="K23" s="117" t="n">
        <f aca="false">Test!C212</f>
        <v>35.9429</v>
      </c>
      <c r="L23" s="117" t="n">
        <f aca="false">Test!D212</f>
        <v>39.8782</v>
      </c>
      <c r="M23" s="118" t="n">
        <f aca="false">Test!E212</f>
        <v>41.032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8410.46</v>
      </c>
      <c r="AD23" s="117" t="n">
        <f aca="false">Anchor!K212</f>
        <v>37.66</v>
      </c>
      <c r="AE23" s="117" t="n">
        <f aca="false">Anchor!L212</f>
        <v>653</v>
      </c>
      <c r="AF23" s="122" t="n">
        <f aca="false">AC23/3600</f>
        <v>5.11401666666667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20555.56</v>
      </c>
      <c r="AN23" s="117" t="n">
        <f aca="false">Test!K212</f>
        <v>43.14</v>
      </c>
      <c r="AO23" s="117" t="n">
        <f aca="false">Test!L212</f>
        <v>663</v>
      </c>
      <c r="AP23" s="122" t="n">
        <f aca="false">AM23/3600</f>
        <v>5.70987777777778</v>
      </c>
      <c r="AQ23" s="123" t="n">
        <f aca="false">J23+AI23</f>
        <v>1012.9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11651528533236</v>
      </c>
      <c r="AY23" s="125" t="n">
        <f aca="false">AN23/AD23</f>
        <v>1.14551248008497</v>
      </c>
      <c r="AZ23" s="126" t="n">
        <f aca="false">AO23/AE23</f>
        <v>1.01531393568147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1991.172</v>
      </c>
      <c r="K24" s="87" t="n">
        <f aca="false">Test!C213</f>
        <v>40.7319</v>
      </c>
      <c r="L24" s="87" t="n">
        <f aca="false">Test!D213</f>
        <v>42.4596</v>
      </c>
      <c r="M24" s="88" t="n">
        <f aca="false">Test!E213</f>
        <v>43.726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7208.33</v>
      </c>
      <c r="AD24" s="87" t="n">
        <f aca="false">Anchor!K213</f>
        <v>46.61</v>
      </c>
      <c r="AE24" s="87" t="n">
        <f aca="false">Anchor!L213</f>
        <v>654</v>
      </c>
      <c r="AF24" s="94" t="n">
        <f aca="false">AC24/3600</f>
        <v>7.55786944444445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8611.76</v>
      </c>
      <c r="AN24" s="87" t="n">
        <f aca="false">Test!K213</f>
        <v>49.29</v>
      </c>
      <c r="AO24" s="87" t="n">
        <f aca="false">Test!L213</f>
        <v>664</v>
      </c>
      <c r="AP24" s="94" t="n">
        <f aca="false">AM24/3600</f>
        <v>7.94771111111111</v>
      </c>
      <c r="AQ24" s="95" t="n">
        <f aca="false">J24+AI24</f>
        <v>4309.359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5158089452752</v>
      </c>
      <c r="AY24" s="97" t="n">
        <f aca="false">AN24/AD24</f>
        <v>1.05749839090324</v>
      </c>
      <c r="AZ24" s="98" t="n">
        <f aca="false">AO24/AE24</f>
        <v>1.01529051987768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042.268</v>
      </c>
      <c r="K25" s="103" t="n">
        <f aca="false">Test!C214</f>
        <v>38.9133</v>
      </c>
      <c r="L25" s="103" t="n">
        <f aca="false">Test!D214</f>
        <v>41.1702</v>
      </c>
      <c r="M25" s="104" t="n">
        <f aca="false">Test!E214</f>
        <v>42.284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3362.43</v>
      </c>
      <c r="AD25" s="103" t="n">
        <f aca="false">Anchor!K214</f>
        <v>40.65</v>
      </c>
      <c r="AE25" s="103" t="n">
        <f aca="false">Anchor!L214</f>
        <v>653</v>
      </c>
      <c r="AF25" s="108" t="n">
        <f aca="false">AC25/3600</f>
        <v>6.48956388888889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4029.34</v>
      </c>
      <c r="AN25" s="103" t="n">
        <f aca="false">Test!K214</f>
        <v>46.43</v>
      </c>
      <c r="AO25" s="103" t="n">
        <f aca="false">Test!L214</f>
        <v>663</v>
      </c>
      <c r="AP25" s="108" t="n">
        <f aca="false">AM25/3600</f>
        <v>6.67481666666667</v>
      </c>
      <c r="AQ25" s="109" t="n">
        <f aca="false">J25+AI25</f>
        <v>2291.359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2854625995669</v>
      </c>
      <c r="AY25" s="111" t="n">
        <f aca="false">AN25/AD25</f>
        <v>1.14218942189422</v>
      </c>
      <c r="AZ25" s="112" t="n">
        <f aca="false">AO25/AE25</f>
        <v>1.0153139356814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596.492</v>
      </c>
      <c r="K26" s="103" t="n">
        <f aca="false">Test!C215</f>
        <v>36.8642</v>
      </c>
      <c r="L26" s="103" t="n">
        <f aca="false">Test!D215</f>
        <v>40.1698</v>
      </c>
      <c r="M26" s="104" t="n">
        <f aca="false">Test!E215</f>
        <v>41.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20081.95</v>
      </c>
      <c r="AD26" s="103" t="n">
        <f aca="false">Anchor!K215</f>
        <v>38.01</v>
      </c>
      <c r="AE26" s="103" t="n">
        <f aca="false">Anchor!L215</f>
        <v>653</v>
      </c>
      <c r="AF26" s="108" t="n">
        <f aca="false">AC26/3600</f>
        <v>5.57831944444444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20911.8</v>
      </c>
      <c r="AN26" s="103" t="n">
        <f aca="false">Test!K215</f>
        <v>43.84</v>
      </c>
      <c r="AO26" s="103" t="n">
        <f aca="false">Test!L215</f>
        <v>664</v>
      </c>
      <c r="AP26" s="108" t="n">
        <f aca="false">AM26/3600</f>
        <v>5.80883333333333</v>
      </c>
      <c r="AQ26" s="109" t="n">
        <f aca="false">J26+AI26</f>
        <v>1268.0432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4132317827701</v>
      </c>
      <c r="AY26" s="111" t="n">
        <f aca="false">AN26/AD26</f>
        <v>1.15338068929229</v>
      </c>
      <c r="AZ26" s="112" t="n">
        <f aca="false">AO26/AE26</f>
        <v>1.0168453292496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379.5552</v>
      </c>
      <c r="K27" s="117" t="n">
        <f aca="false">Test!C216</f>
        <v>34.8177</v>
      </c>
      <c r="L27" s="117" t="n">
        <f aca="false">Test!D216</f>
        <v>39.568</v>
      </c>
      <c r="M27" s="118" t="n">
        <f aca="false">Test!E216</f>
        <v>40.78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7810.48</v>
      </c>
      <c r="AD27" s="117" t="n">
        <f aca="false">Anchor!K216</f>
        <v>35.49</v>
      </c>
      <c r="AE27" s="117" t="n">
        <f aca="false">Anchor!L216</f>
        <v>654</v>
      </c>
      <c r="AF27" s="122" t="n">
        <f aca="false">AC27/3600</f>
        <v>4.94735555555556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8618.94</v>
      </c>
      <c r="AN27" s="117" t="n">
        <f aca="false">Test!K216</f>
        <v>40.11</v>
      </c>
      <c r="AO27" s="117" t="n">
        <f aca="false">Test!L216</f>
        <v>664</v>
      </c>
      <c r="AP27" s="122" t="n">
        <f aca="false">AM27/3600</f>
        <v>5.17192777777778</v>
      </c>
      <c r="AQ27" s="123" t="n">
        <f aca="false">J27+AI27</f>
        <v>736.0648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4539237572485</v>
      </c>
      <c r="AY27" s="125" t="n">
        <f aca="false">AN27/AD27</f>
        <v>1.1301775147929</v>
      </c>
      <c r="AZ27" s="126" t="n">
        <f aca="false">AO27/AE27</f>
        <v>1.01529051987768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2</v>
      </c>
      <c r="D28" s="262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7769.5888</v>
      </c>
      <c r="K28" s="87" t="n">
        <f aca="false">Test!C217</f>
        <v>39.8536</v>
      </c>
      <c r="L28" s="87" t="n">
        <f aca="false">Test!D217</f>
        <v>41.8647</v>
      </c>
      <c r="M28" s="88" t="n">
        <f aca="false">Test!E217</f>
        <v>42.984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5939.94</v>
      </c>
      <c r="AD28" s="87" t="n">
        <f aca="false">Anchor!K217</f>
        <v>54.05</v>
      </c>
      <c r="AE28" s="87" t="n">
        <f aca="false">Anchor!L217</f>
        <v>653</v>
      </c>
      <c r="AF28" s="94" t="n">
        <f aca="false">AC28/3600</f>
        <v>7.20553888888889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40760.95</v>
      </c>
      <c r="AN28" s="87" t="n">
        <f aca="false">Test!K217</f>
        <v>64.25</v>
      </c>
      <c r="AO28" s="87" t="n">
        <f aca="false">Test!L217</f>
        <v>664</v>
      </c>
      <c r="AP28" s="94" t="n">
        <f aca="false">AM28/3600</f>
        <v>11.3224861111111</v>
      </c>
      <c r="AQ28" s="95" t="n">
        <f aca="false">J28+AI28</f>
        <v>10384.1928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57135868471554</v>
      </c>
      <c r="AY28" s="97" t="n">
        <f aca="false">AN28/AD28</f>
        <v>1.18871415356152</v>
      </c>
      <c r="AZ28" s="98" t="n">
        <f aca="false">AO28/AE28</f>
        <v>1.01684532924962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488.6272</v>
      </c>
      <c r="K29" s="103" t="n">
        <f aca="false">Test!C218</f>
        <v>37.5312</v>
      </c>
      <c r="L29" s="103" t="n">
        <f aca="false">Test!D218</f>
        <v>40.1048</v>
      </c>
      <c r="M29" s="104" t="n">
        <f aca="false">Test!E218</f>
        <v>41.091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21061.13</v>
      </c>
      <c r="AD29" s="103" t="n">
        <f aca="false">Anchor!K218</f>
        <v>46.25</v>
      </c>
      <c r="AE29" s="103" t="n">
        <f aca="false">Anchor!L218</f>
        <v>653</v>
      </c>
      <c r="AF29" s="108" t="n">
        <f aca="false">AC29/3600</f>
        <v>5.85031388888889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26670.47</v>
      </c>
      <c r="AN29" s="103" t="n">
        <f aca="false">Test!K218</f>
        <v>48.26</v>
      </c>
      <c r="AO29" s="103" t="n">
        <f aca="false">Test!L218</f>
        <v>663</v>
      </c>
      <c r="AP29" s="108" t="n">
        <f aca="false">AM29/3600</f>
        <v>7.40846388888889</v>
      </c>
      <c r="AQ29" s="109" t="n">
        <f aca="false">J29+AI29</f>
        <v>4786.511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26633613675999</v>
      </c>
      <c r="AY29" s="111" t="n">
        <f aca="false">AN29/AD29</f>
        <v>1.04345945945946</v>
      </c>
      <c r="AZ29" s="112" t="n">
        <f aca="false">AO29/AE29</f>
        <v>1.0153139356814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08.8672</v>
      </c>
      <c r="K30" s="103" t="n">
        <f aca="false">Test!C219</f>
        <v>35.2797</v>
      </c>
      <c r="L30" s="103" t="n">
        <f aca="false">Test!D219</f>
        <v>38.8659</v>
      </c>
      <c r="M30" s="104" t="n">
        <f aca="false">Test!E219</f>
        <v>39.969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7955.8</v>
      </c>
      <c r="AD30" s="103" t="n">
        <f aca="false">Anchor!K219</f>
        <v>39.98</v>
      </c>
      <c r="AE30" s="103" t="n">
        <f aca="false">Anchor!L219</f>
        <v>653</v>
      </c>
      <c r="AF30" s="108" t="n">
        <f aca="false">AC30/3600</f>
        <v>4.98772222222222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24752.15</v>
      </c>
      <c r="AN30" s="103" t="n">
        <f aca="false">Test!K219</f>
        <v>52.69</v>
      </c>
      <c r="AO30" s="103" t="n">
        <f aca="false">Test!L219</f>
        <v>663</v>
      </c>
      <c r="AP30" s="108" t="n">
        <f aca="false">AM30/3600</f>
        <v>6.87559722222222</v>
      </c>
      <c r="AQ30" s="109" t="n">
        <f aca="false">J30+AI30</f>
        <v>2368.7128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3785044386772</v>
      </c>
      <c r="AY30" s="111" t="n">
        <f aca="false">AN30/AD30</f>
        <v>1.31790895447724</v>
      </c>
      <c r="AZ30" s="112" t="n">
        <f aca="false">AO30/AE30</f>
        <v>1.0153139356814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48.1128</v>
      </c>
      <c r="K31" s="117" t="n">
        <f aca="false">Test!C220</f>
        <v>33.0891</v>
      </c>
      <c r="L31" s="117" t="n">
        <f aca="false">Test!D220</f>
        <v>37.6454</v>
      </c>
      <c r="M31" s="118" t="n">
        <f aca="false">Test!E220</f>
        <v>38.987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5810.16</v>
      </c>
      <c r="AD31" s="117" t="n">
        <f aca="false">Anchor!K220</f>
        <v>36.74</v>
      </c>
      <c r="AE31" s="117" t="n">
        <f aca="false">Anchor!L220</f>
        <v>653</v>
      </c>
      <c r="AF31" s="122" t="n">
        <f aca="false">AC31/3600</f>
        <v>4.39171111111111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20993.37</v>
      </c>
      <c r="AN31" s="117" t="n">
        <f aca="false">Test!K220</f>
        <v>46.16</v>
      </c>
      <c r="AO31" s="117" t="n">
        <f aca="false">Test!L220</f>
        <v>664</v>
      </c>
      <c r="AP31" s="122" t="n">
        <f aca="false">AM31/3600</f>
        <v>5.83149166666667</v>
      </c>
      <c r="AQ31" s="123" t="n">
        <f aca="false">J31+AI31</f>
        <v>1176.4024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32784045196254</v>
      </c>
      <c r="AY31" s="125" t="n">
        <f aca="false">AN31/AD31</f>
        <v>1.25639629831247</v>
      </c>
      <c r="AZ31" s="126" t="n">
        <f aca="false">AO31/AE31</f>
        <v>1.01684532924962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4815.7888</v>
      </c>
      <c r="K32" s="87" t="n">
        <f aca="false">Test!C221</f>
        <v>38.6724</v>
      </c>
      <c r="L32" s="87" t="n">
        <f aca="false">Test!D221</f>
        <v>40.9618</v>
      </c>
      <c r="M32" s="88" t="n">
        <f aca="false">Test!E221</f>
        <v>41.981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3766.98</v>
      </c>
      <c r="AD32" s="87" t="n">
        <f aca="false">Anchor!K221</f>
        <v>50.84</v>
      </c>
      <c r="AE32" s="87" t="n">
        <f aca="false">Anchor!L221</f>
        <v>653</v>
      </c>
      <c r="AF32" s="94" t="n">
        <f aca="false">AC32/3600</f>
        <v>6.60193888888889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30451.77</v>
      </c>
      <c r="AN32" s="87" t="n">
        <f aca="false">Test!K221</f>
        <v>52.76</v>
      </c>
      <c r="AO32" s="87" t="n">
        <f aca="false">Test!L221</f>
        <v>664</v>
      </c>
      <c r="AP32" s="94" t="n">
        <f aca="false">AM32/3600</f>
        <v>8.458825</v>
      </c>
      <c r="AQ32" s="95" t="n">
        <f aca="false">J32+AI32</f>
        <v>7430.392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28126375332499</v>
      </c>
      <c r="AY32" s="97" t="n">
        <f aca="false">AN32/AD32</f>
        <v>1.03776553894571</v>
      </c>
      <c r="AZ32" s="98" t="n">
        <f aca="false">AO32/AE32</f>
        <v>1.0168453292496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187.32</v>
      </c>
      <c r="K33" s="103" t="n">
        <f aca="false">Test!C222</f>
        <v>36.362</v>
      </c>
      <c r="L33" s="103" t="n">
        <f aca="false">Test!D222</f>
        <v>39.2691</v>
      </c>
      <c r="M33" s="104" t="n">
        <f aca="false">Test!E222</f>
        <v>40.31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9617.32</v>
      </c>
      <c r="AD33" s="103" t="n">
        <f aca="false">Anchor!K222</f>
        <v>41.5</v>
      </c>
      <c r="AE33" s="103" t="n">
        <f aca="false">Anchor!L222</f>
        <v>654</v>
      </c>
      <c r="AF33" s="108" t="n">
        <f aca="false">AC33/3600</f>
        <v>5.44925555555556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27137.06</v>
      </c>
      <c r="AN33" s="103" t="n">
        <f aca="false">Test!K222</f>
        <v>51.68</v>
      </c>
      <c r="AO33" s="103" t="n">
        <f aca="false">Test!L222</f>
        <v>663</v>
      </c>
      <c r="AP33" s="108" t="n">
        <f aca="false">AM33/3600</f>
        <v>7.53807222222222</v>
      </c>
      <c r="AQ33" s="109" t="n">
        <f aca="false">J33+AI33</f>
        <v>3485.204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38332147306564</v>
      </c>
      <c r="AY33" s="111" t="n">
        <f aca="false">AN33/AD33</f>
        <v>1.24530120481928</v>
      </c>
      <c r="AZ33" s="112" t="n">
        <f aca="false">AO33/AE33</f>
        <v>1.0137614678899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039.6352</v>
      </c>
      <c r="K34" s="103" t="n">
        <f aca="false">Test!C223</f>
        <v>34.1203</v>
      </c>
      <c r="L34" s="103" t="n">
        <f aca="false">Test!D223</f>
        <v>38.0493</v>
      </c>
      <c r="M34" s="104" t="n">
        <f aca="false">Test!E223</f>
        <v>39.30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7095.99</v>
      </c>
      <c r="AD34" s="103" t="n">
        <f aca="false">Anchor!K223</f>
        <v>39.07</v>
      </c>
      <c r="AE34" s="103" t="n">
        <f aca="false">Anchor!L223</f>
        <v>653</v>
      </c>
      <c r="AF34" s="108" t="n">
        <f aca="false">AC34/3600</f>
        <v>4.74888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9334.63</v>
      </c>
      <c r="AN34" s="103" t="n">
        <f aca="false">Test!K223</f>
        <v>42.87</v>
      </c>
      <c r="AO34" s="103" t="n">
        <f aca="false">Test!L223</f>
        <v>663</v>
      </c>
      <c r="AP34" s="108" t="n">
        <f aca="false">AM34/3600</f>
        <v>5.37073055555556</v>
      </c>
      <c r="AQ34" s="109" t="n">
        <f aca="false">J34+AI34</f>
        <v>1699.4808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13094532694509</v>
      </c>
      <c r="AY34" s="111" t="n">
        <f aca="false">AN34/AD34</f>
        <v>1.09726132582544</v>
      </c>
      <c r="AZ34" s="112" t="n">
        <f aca="false">AO34/AE34</f>
        <v>1.0153139356814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26.1712</v>
      </c>
      <c r="K35" s="117" t="n">
        <f aca="false">Test!C224</f>
        <v>32.0237</v>
      </c>
      <c r="L35" s="117" t="n">
        <f aca="false">Test!D224</f>
        <v>37.265</v>
      </c>
      <c r="M35" s="118" t="n">
        <f aca="false">Test!E224</f>
        <v>38.755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5234.75</v>
      </c>
      <c r="AD35" s="117" t="n">
        <f aca="false">Anchor!K224</f>
        <v>34.78</v>
      </c>
      <c r="AE35" s="117" t="n">
        <f aca="false">Anchor!L224</f>
        <v>653</v>
      </c>
      <c r="AF35" s="122" t="n">
        <f aca="false">AC35/3600</f>
        <v>4.231875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9358.11</v>
      </c>
      <c r="AN35" s="117" t="n">
        <f aca="false">Test!K224</f>
        <v>48.11</v>
      </c>
      <c r="AO35" s="117" t="n">
        <f aca="false">Test!L224</f>
        <v>663</v>
      </c>
      <c r="AP35" s="122" t="n">
        <f aca="false">AM35/3600</f>
        <v>5.37725277777778</v>
      </c>
      <c r="AQ35" s="123" t="n">
        <f aca="false">J35+AI35</f>
        <v>854.4608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27065491721229</v>
      </c>
      <c r="AY35" s="125" t="n">
        <f aca="false">AN35/AD35</f>
        <v>1.38326624496837</v>
      </c>
      <c r="AZ35" s="126" t="n">
        <f aca="false">AO35/AE35</f>
        <v>1.0153139356814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2</v>
      </c>
      <c r="D36" s="262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19824.3736</v>
      </c>
      <c r="K36" s="87" t="n">
        <f aca="false">Test!C225</f>
        <v>38.6104</v>
      </c>
      <c r="L36" s="87" t="n">
        <f aca="false">Test!D225</f>
        <v>40.0747</v>
      </c>
      <c r="M36" s="88" t="n">
        <f aca="false">Test!E225</f>
        <v>43.133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56616.74</v>
      </c>
      <c r="AD36" s="87" t="n">
        <f aca="false">Anchor!K225</f>
        <v>107.84</v>
      </c>
      <c r="AE36" s="87" t="n">
        <f aca="false">Anchor!L225</f>
        <v>654</v>
      </c>
      <c r="AF36" s="94" t="n">
        <f aca="false">AC36/3600</f>
        <v>15.7268722222222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86506.91</v>
      </c>
      <c r="AN36" s="87" t="n">
        <f aca="false">Test!K225</f>
        <v>131.36</v>
      </c>
      <c r="AO36" s="87" t="n">
        <f aca="false">Test!L225</f>
        <v>664</v>
      </c>
      <c r="AP36" s="94" t="n">
        <f aca="false">AM36/3600</f>
        <v>24.0296972222222</v>
      </c>
      <c r="AQ36" s="95" t="n">
        <f aca="false">J36+AI36</f>
        <v>24759.9176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52793873331456</v>
      </c>
      <c r="AY36" s="97" t="n">
        <f aca="false">AN36/AD36</f>
        <v>1.21810089020772</v>
      </c>
      <c r="AZ36" s="98" t="n">
        <f aca="false">AO36/AE36</f>
        <v>1.01529051987768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044.5952</v>
      </c>
      <c r="K37" s="103" t="n">
        <f aca="false">Test!C226</f>
        <v>37.0381</v>
      </c>
      <c r="L37" s="103" t="n">
        <f aca="false">Test!D226</f>
        <v>39.0286</v>
      </c>
      <c r="M37" s="104" t="n">
        <f aca="false">Test!E226</f>
        <v>41.621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44338.26</v>
      </c>
      <c r="AD37" s="103" t="n">
        <f aca="false">Anchor!K226</f>
        <v>86.05</v>
      </c>
      <c r="AE37" s="103" t="n">
        <f aca="false">Anchor!L226</f>
        <v>654</v>
      </c>
      <c r="AF37" s="108" t="n">
        <f aca="false">AC37/3600</f>
        <v>12.3161833333333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53658.18</v>
      </c>
      <c r="AN37" s="103" t="n">
        <f aca="false">Test!K226</f>
        <v>94.11</v>
      </c>
      <c r="AO37" s="103" t="n">
        <f aca="false">Test!L226</f>
        <v>664</v>
      </c>
      <c r="AP37" s="108" t="n">
        <f aca="false">AM37/3600</f>
        <v>14.90505</v>
      </c>
      <c r="AQ37" s="109" t="n">
        <f aca="false">J37+AI37</f>
        <v>8658.2432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21020040028634</v>
      </c>
      <c r="AY37" s="111" t="n">
        <f aca="false">AN37/AD37</f>
        <v>1.09366647298083</v>
      </c>
      <c r="AZ37" s="112" t="n">
        <f aca="false">AO37/AE37</f>
        <v>1.01529051987768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2922.4472</v>
      </c>
      <c r="K38" s="103" t="n">
        <f aca="false">Test!C227</f>
        <v>35.3774</v>
      </c>
      <c r="L38" s="103" t="n">
        <f aca="false">Test!D227</f>
        <v>38.3346</v>
      </c>
      <c r="M38" s="104" t="n">
        <f aca="false">Test!E227</f>
        <v>40.41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8490.03</v>
      </c>
      <c r="AD38" s="103" t="n">
        <f aca="false">Anchor!K227</f>
        <v>79.37</v>
      </c>
      <c r="AE38" s="103" t="n">
        <f aca="false">Anchor!L227</f>
        <v>653</v>
      </c>
      <c r="AF38" s="108" t="n">
        <f aca="false">AC38/3600</f>
        <v>10.691675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50641.22</v>
      </c>
      <c r="AN38" s="103" t="n">
        <f aca="false">Test!K227</f>
        <v>98.22</v>
      </c>
      <c r="AO38" s="103" t="n">
        <f aca="false">Test!L227</f>
        <v>663</v>
      </c>
      <c r="AP38" s="108" t="n">
        <f aca="false">AM38/3600</f>
        <v>14.0670055555556</v>
      </c>
      <c r="AQ38" s="109" t="n">
        <f aca="false">J38+AI38</f>
        <v>4362.6624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31569707791862</v>
      </c>
      <c r="AY38" s="111" t="n">
        <f aca="false">AN38/AD38</f>
        <v>1.23749527529293</v>
      </c>
      <c r="AZ38" s="112" t="n">
        <f aca="false">AO38/AE38</f>
        <v>1.0153139356814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590.8128</v>
      </c>
      <c r="K39" s="117" t="n">
        <f aca="false">Test!C228</f>
        <v>33.5323</v>
      </c>
      <c r="L39" s="117" t="n">
        <f aca="false">Test!D228</f>
        <v>37.495</v>
      </c>
      <c r="M39" s="118" t="n">
        <f aca="false">Test!E228</f>
        <v>39.064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4329.97</v>
      </c>
      <c r="AD39" s="117" t="n">
        <f aca="false">Anchor!K228</f>
        <v>72.85</v>
      </c>
      <c r="AE39" s="117" t="n">
        <f aca="false">Anchor!L228</f>
        <v>653</v>
      </c>
      <c r="AF39" s="122" t="n">
        <f aca="false">AC39/3600</f>
        <v>9.53610277777778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8076.21</v>
      </c>
      <c r="AN39" s="117" t="n">
        <f aca="false">Test!K228</f>
        <v>81.31</v>
      </c>
      <c r="AO39" s="117" t="n">
        <f aca="false">Test!L228</f>
        <v>663</v>
      </c>
      <c r="AP39" s="122" t="n">
        <f aca="false">AM39/3600</f>
        <v>10.576725</v>
      </c>
      <c r="AQ39" s="123" t="n">
        <f aca="false">J39+AI39</f>
        <v>2376.6224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10912447636861</v>
      </c>
      <c r="AY39" s="125" t="n">
        <f aca="false">AN39/AD39</f>
        <v>1.11612903225806</v>
      </c>
      <c r="AZ39" s="126" t="n">
        <f aca="false">AO39/AE39</f>
        <v>1.0153139356814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9269.5712</v>
      </c>
      <c r="K40" s="87" t="n">
        <f aca="false">Test!C229</f>
        <v>37.7697</v>
      </c>
      <c r="L40" s="87" t="n">
        <f aca="false">Test!D229</f>
        <v>39.4822</v>
      </c>
      <c r="M40" s="88" t="n">
        <f aca="false">Test!E229</f>
        <v>42.356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50156.72</v>
      </c>
      <c r="AD40" s="87" t="n">
        <f aca="false">Anchor!K229</f>
        <v>93.8</v>
      </c>
      <c r="AE40" s="87" t="n">
        <f aca="false">Anchor!L229</f>
        <v>653</v>
      </c>
      <c r="AF40" s="94" t="n">
        <f aca="false">AC40/3600</f>
        <v>13.9324222222222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69485.74</v>
      </c>
      <c r="AN40" s="87" t="n">
        <f aca="false">Test!K229</f>
        <v>112.99</v>
      </c>
      <c r="AO40" s="87" t="n">
        <f aca="false">Test!L229</f>
        <v>664</v>
      </c>
      <c r="AP40" s="94" t="n">
        <f aca="false">AM40/3600</f>
        <v>19.3015944444444</v>
      </c>
      <c r="AQ40" s="95" t="n">
        <f aca="false">J40+AI40</f>
        <v>14205.1152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38537248847213</v>
      </c>
      <c r="AY40" s="97" t="n">
        <f aca="false">AN40/AD40</f>
        <v>1.2045842217484</v>
      </c>
      <c r="AZ40" s="98" t="n">
        <f aca="false">AO40/AE40</f>
        <v>1.0168453292496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445.4488</v>
      </c>
      <c r="K41" s="103" t="n">
        <f aca="false">Test!C230</f>
        <v>36.1811</v>
      </c>
      <c r="L41" s="103" t="n">
        <f aca="false">Test!D230</f>
        <v>38.6013</v>
      </c>
      <c r="M41" s="104" t="n">
        <f aca="false">Test!E230</f>
        <v>40.835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41420.63</v>
      </c>
      <c r="AD41" s="103" t="n">
        <f aca="false">Anchor!K230</f>
        <v>79.46</v>
      </c>
      <c r="AE41" s="103" t="n">
        <f aca="false">Anchor!L230</f>
        <v>654</v>
      </c>
      <c r="AF41" s="108" t="n">
        <f aca="false">AC41/3600</f>
        <v>11.5057305555556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46767.7</v>
      </c>
      <c r="AN41" s="103" t="n">
        <f aca="false">Test!K230</f>
        <v>89.64</v>
      </c>
      <c r="AO41" s="103" t="n">
        <f aca="false">Test!L230</f>
        <v>663</v>
      </c>
      <c r="AP41" s="108" t="n">
        <f aca="false">AM41/3600</f>
        <v>12.9910277777778</v>
      </c>
      <c r="AQ41" s="109" t="n">
        <f aca="false">J41+AI41</f>
        <v>6059.0968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12909195248841</v>
      </c>
      <c r="AY41" s="111" t="n">
        <f aca="false">AN41/AD41</f>
        <v>1.12811477472942</v>
      </c>
      <c r="AZ41" s="112" t="n">
        <f aca="false">AO41/AE41</f>
        <v>1.0137614678899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736.7008</v>
      </c>
      <c r="K42" s="103" t="n">
        <f aca="false">Test!C231</f>
        <v>34.4057</v>
      </c>
      <c r="L42" s="103" t="n">
        <f aca="false">Test!D231</f>
        <v>37.8131</v>
      </c>
      <c r="M42" s="104" t="n">
        <f aca="false">Test!E231</f>
        <v>39.559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6758.93</v>
      </c>
      <c r="AD42" s="103" t="n">
        <f aca="false">Anchor!K231</f>
        <v>72.87</v>
      </c>
      <c r="AE42" s="103" t="n">
        <f aca="false">Anchor!L231</f>
        <v>654</v>
      </c>
      <c r="AF42" s="108" t="n">
        <f aca="false">AC42/3600</f>
        <v>10.2108138888889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9599.26</v>
      </c>
      <c r="AN42" s="103" t="n">
        <f aca="false">Test!K231</f>
        <v>83.42</v>
      </c>
      <c r="AO42" s="103" t="n">
        <f aca="false">Test!L231</f>
        <v>663</v>
      </c>
      <c r="AP42" s="108" t="n">
        <f aca="false">AM42/3600</f>
        <v>10.9997944444444</v>
      </c>
      <c r="AQ42" s="109" t="n">
        <f aca="false">J42+AI42</f>
        <v>3176.916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7726911528709</v>
      </c>
      <c r="AY42" s="111" t="n">
        <f aca="false">AN42/AD42</f>
        <v>1.14477837244408</v>
      </c>
      <c r="AZ42" s="112" t="n">
        <f aca="false">AO42/AE42</f>
        <v>1.01376146788991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008.216</v>
      </c>
      <c r="K43" s="117" t="n">
        <f aca="false">Test!C232</f>
        <v>32.5326</v>
      </c>
      <c r="L43" s="117" t="n">
        <f aca="false">Test!D232</f>
        <v>37.2321</v>
      </c>
      <c r="M43" s="118" t="n">
        <f aca="false">Test!E232</f>
        <v>38.608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32609.97</v>
      </c>
      <c r="AD43" s="117" t="n">
        <f aca="false">Anchor!K232</f>
        <v>67.3</v>
      </c>
      <c r="AE43" s="117" t="n">
        <f aca="false">Anchor!L232</f>
        <v>653</v>
      </c>
      <c r="AF43" s="122" t="n">
        <f aca="false">AC43/3600</f>
        <v>9.058325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40230.52</v>
      </c>
      <c r="AN43" s="117" t="n">
        <f aca="false">Test!K232</f>
        <v>88.04</v>
      </c>
      <c r="AO43" s="117" t="n">
        <f aca="false">Test!L232</f>
        <v>663</v>
      </c>
      <c r="AP43" s="122" t="n">
        <f aca="false">AM43/3600</f>
        <v>11.1751444444444</v>
      </c>
      <c r="AQ43" s="123" t="n">
        <f aca="false">J43+AI43</f>
        <v>1794.025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23368773415002</v>
      </c>
      <c r="AY43" s="125" t="n">
        <f aca="false">AN43/AD43</f>
        <v>1.30817236255572</v>
      </c>
      <c r="AZ43" s="126" t="n">
        <f aca="false">AO43/AE43</f>
        <v>1.0153139356814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2</v>
      </c>
      <c r="D44" s="262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290.8312</v>
      </c>
      <c r="K44" s="87" t="n">
        <f aca="false">Test!C233</f>
        <v>39.3632</v>
      </c>
      <c r="L44" s="87" t="n">
        <f aca="false">Test!D233</f>
        <v>43.444</v>
      </c>
      <c r="M44" s="88" t="n">
        <f aca="false">Test!E233</f>
        <v>44.549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8817.34</v>
      </c>
      <c r="AD44" s="87" t="n">
        <f aca="false">Anchor!K233</f>
        <v>120.49</v>
      </c>
      <c r="AE44" s="87" t="n">
        <f aca="false">Anchor!L233</f>
        <v>653</v>
      </c>
      <c r="AF44" s="94" t="n">
        <f aca="false">AC44/3600</f>
        <v>19.1159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98369.13</v>
      </c>
      <c r="AN44" s="87" t="n">
        <f aca="false">Test!K233</f>
        <v>139.73</v>
      </c>
      <c r="AO44" s="87" t="n">
        <f aca="false">Test!L233</f>
        <v>664</v>
      </c>
      <c r="AP44" s="94" t="n">
        <f aca="false">AM44/3600</f>
        <v>27.3247583333333</v>
      </c>
      <c r="AQ44" s="95" t="n">
        <f aca="false">J44+AI44</f>
        <v>23728.088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42942360166784</v>
      </c>
      <c r="AY44" s="97" t="n">
        <f aca="false">AN44/AD44</f>
        <v>1.15968130135281</v>
      </c>
      <c r="AZ44" s="98" t="n">
        <f aca="false">AO44/AE44</f>
        <v>1.01684532924962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6865.0912</v>
      </c>
      <c r="K45" s="103" t="n">
        <f aca="false">Test!C234</f>
        <v>37.776</v>
      </c>
      <c r="L45" s="103" t="n">
        <f aca="false">Test!D234</f>
        <v>42.2282</v>
      </c>
      <c r="M45" s="104" t="n">
        <f aca="false">Test!E234</f>
        <v>42.716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55953.6</v>
      </c>
      <c r="AD45" s="103" t="n">
        <f aca="false">Anchor!K234</f>
        <v>100.47</v>
      </c>
      <c r="AE45" s="103" t="n">
        <f aca="false">Anchor!L234</f>
        <v>654</v>
      </c>
      <c r="AF45" s="108" t="n">
        <f aca="false">AC45/3600</f>
        <v>15.5426666666667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74613.18</v>
      </c>
      <c r="AN45" s="103" t="n">
        <f aca="false">Test!K234</f>
        <v>119.59</v>
      </c>
      <c r="AO45" s="103" t="n">
        <f aca="false">Test!L234</f>
        <v>664</v>
      </c>
      <c r="AP45" s="108" t="n">
        <f aca="false">AM45/3600</f>
        <v>20.7258833333333</v>
      </c>
      <c r="AQ45" s="109" t="n">
        <f aca="false">J45+AI45</f>
        <v>9887.552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33348310028309</v>
      </c>
      <c r="AY45" s="111" t="n">
        <f aca="false">AN45/AD45</f>
        <v>1.19030556384991</v>
      </c>
      <c r="AZ45" s="112" t="n">
        <f aca="false">AO45/AE45</f>
        <v>1.01529051987768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444.3272</v>
      </c>
      <c r="K46" s="103" t="n">
        <f aca="false">Test!C235</f>
        <v>36.2221</v>
      </c>
      <c r="L46" s="103" t="n">
        <f aca="false">Test!D235</f>
        <v>41.2311</v>
      </c>
      <c r="M46" s="104" t="n">
        <f aca="false">Test!E235</f>
        <v>41.285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7850.6</v>
      </c>
      <c r="AD46" s="103" t="n">
        <f aca="false">Anchor!K235</f>
        <v>89.93</v>
      </c>
      <c r="AE46" s="103" t="n">
        <f aca="false">Anchor!L235</f>
        <v>654</v>
      </c>
      <c r="AF46" s="108" t="n">
        <f aca="false">AC46/3600</f>
        <v>13.2918333333333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52342.92</v>
      </c>
      <c r="AN46" s="103" t="n">
        <f aca="false">Test!K235</f>
        <v>96.1</v>
      </c>
      <c r="AO46" s="103" t="n">
        <f aca="false">Test!L235</f>
        <v>664</v>
      </c>
      <c r="AP46" s="108" t="n">
        <f aca="false">AM46/3600</f>
        <v>14.5397</v>
      </c>
      <c r="AQ46" s="109" t="n">
        <f aca="false">J46+AI46</f>
        <v>5143.8344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9388220837356</v>
      </c>
      <c r="AY46" s="111" t="n">
        <f aca="false">AN46/AD46</f>
        <v>1.06860891804737</v>
      </c>
      <c r="AZ46" s="112" t="n">
        <f aca="false">AO46/AE46</f>
        <v>1.01529051987768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1891.2936</v>
      </c>
      <c r="K47" s="117" t="n">
        <f aca="false">Test!C236</f>
        <v>34.5097</v>
      </c>
      <c r="L47" s="117" t="n">
        <f aca="false">Test!D236</f>
        <v>40.1908</v>
      </c>
      <c r="M47" s="118" t="n">
        <f aca="false">Test!E236</f>
        <v>39.894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41720.14</v>
      </c>
      <c r="AD47" s="117" t="n">
        <f aca="false">Anchor!K236</f>
        <v>82.21</v>
      </c>
      <c r="AE47" s="117" t="n">
        <f aca="false">Anchor!L236</f>
        <v>654</v>
      </c>
      <c r="AF47" s="122" t="n">
        <f aca="false">AC47/3600</f>
        <v>11.5889277777778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45262.06</v>
      </c>
      <c r="AN47" s="117" t="n">
        <f aca="false">Test!K236</f>
        <v>91.24</v>
      </c>
      <c r="AO47" s="117" t="n">
        <f aca="false">Test!L236</f>
        <v>663</v>
      </c>
      <c r="AP47" s="122" t="n">
        <f aca="false">AM47/3600</f>
        <v>12.5727944444444</v>
      </c>
      <c r="AQ47" s="123" t="n">
        <f aca="false">J47+AI47</f>
        <v>2851.4712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8489712642383</v>
      </c>
      <c r="AY47" s="125" t="n">
        <f aca="false">AN47/AD47</f>
        <v>1.10984065198881</v>
      </c>
      <c r="AZ47" s="126" t="n">
        <f aca="false">AO47/AE47</f>
        <v>1.0137614678899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351.7272</v>
      </c>
      <c r="K48" s="87" t="n">
        <f aca="false">Test!C237</f>
        <v>38.4783</v>
      </c>
      <c r="L48" s="87" t="n">
        <f aca="false">Test!D237</f>
        <v>42.8291</v>
      </c>
      <c r="M48" s="88" t="n">
        <f aca="false">Test!E237</f>
        <v>43.599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62639.83</v>
      </c>
      <c r="AD48" s="87" t="n">
        <f aca="false">Anchor!K237</f>
        <v>108.78</v>
      </c>
      <c r="AE48" s="87" t="n">
        <f aca="false">Anchor!L237</f>
        <v>653</v>
      </c>
      <c r="AF48" s="94" t="n">
        <f aca="false">AC48/3600</f>
        <v>17.3999527777778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83513.45</v>
      </c>
      <c r="AN48" s="87" t="n">
        <f aca="false">Test!K237</f>
        <v>125.68</v>
      </c>
      <c r="AO48" s="87" t="n">
        <f aca="false">Test!L237</f>
        <v>664</v>
      </c>
      <c r="AP48" s="94" t="n">
        <f aca="false">AM48/3600</f>
        <v>23.1981805555556</v>
      </c>
      <c r="AQ48" s="95" t="n">
        <f aca="false">J48+AI48</f>
        <v>14788.9848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33323238584779</v>
      </c>
      <c r="AY48" s="97" t="n">
        <f aca="false">AN48/AD48</f>
        <v>1.15535944107373</v>
      </c>
      <c r="AZ48" s="98" t="n">
        <f aca="false">AO48/AE48</f>
        <v>1.01684532924962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3924.8896</v>
      </c>
      <c r="K49" s="103" t="n">
        <f aca="false">Test!C238</f>
        <v>36.951</v>
      </c>
      <c r="L49" s="103" t="n">
        <f aca="false">Test!D238</f>
        <v>41.6088</v>
      </c>
      <c r="M49" s="104" t="n">
        <f aca="false">Test!E238</f>
        <v>41.835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53138.8</v>
      </c>
      <c r="AD49" s="103" t="n">
        <f aca="false">Anchor!K238</f>
        <v>94.13</v>
      </c>
      <c r="AE49" s="103" t="n">
        <f aca="false">Anchor!L238</f>
        <v>653</v>
      </c>
      <c r="AF49" s="108" t="n">
        <f aca="false">AC49/3600</f>
        <v>14.7607777777778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64700.29</v>
      </c>
      <c r="AN49" s="103" t="n">
        <f aca="false">Test!K238</f>
        <v>114.26</v>
      </c>
      <c r="AO49" s="103" t="n">
        <f aca="false">Test!L238</f>
        <v>664</v>
      </c>
      <c r="AP49" s="108" t="n">
        <f aca="false">AM49/3600</f>
        <v>17.9723027777778</v>
      </c>
      <c r="AQ49" s="109" t="n">
        <f aca="false">J49+AI49</f>
        <v>6947.3504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21757152965441</v>
      </c>
      <c r="AY49" s="111" t="n">
        <f aca="false">AN49/AD49</f>
        <v>1.21385318176989</v>
      </c>
      <c r="AZ49" s="112" t="n">
        <f aca="false">AO49/AE49</f>
        <v>1.01684532924962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1978.6056</v>
      </c>
      <c r="K50" s="103" t="n">
        <f aca="false">Test!C239</f>
        <v>35.2997</v>
      </c>
      <c r="L50" s="103" t="n">
        <f aca="false">Test!D239</f>
        <v>40.5094</v>
      </c>
      <c r="M50" s="104" t="n">
        <f aca="false">Test!E239</f>
        <v>40.303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5267.5</v>
      </c>
      <c r="AD50" s="103" t="n">
        <f aca="false">Anchor!K239</f>
        <v>83.7</v>
      </c>
      <c r="AE50" s="103" t="n">
        <f aca="false">Anchor!L239</f>
        <v>653</v>
      </c>
      <c r="AF50" s="108" t="n">
        <f aca="false">AC50/3600</f>
        <v>12.5743055555556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7261.52</v>
      </c>
      <c r="AN50" s="103" t="n">
        <f aca="false">Test!K239</f>
        <v>92.33</v>
      </c>
      <c r="AO50" s="103" t="n">
        <f aca="false">Test!L239</f>
        <v>663</v>
      </c>
      <c r="AP50" s="108" t="n">
        <f aca="false">AM50/3600</f>
        <v>13.1282</v>
      </c>
      <c r="AQ50" s="109" t="n">
        <f aca="false">J50+AI50</f>
        <v>3678.112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4404970453416</v>
      </c>
      <c r="AY50" s="111" t="n">
        <f aca="false">AN50/AD50</f>
        <v>1.10310633213859</v>
      </c>
      <c r="AZ50" s="112" t="n">
        <f aca="false">AO50/AE50</f>
        <v>1.0153139356814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181.0088</v>
      </c>
      <c r="K51" s="117" t="n">
        <f aca="false">Test!C240</f>
        <v>33.5981</v>
      </c>
      <c r="L51" s="117" t="n">
        <f aca="false">Test!D240</f>
        <v>39.8189</v>
      </c>
      <c r="M51" s="118" t="n">
        <f aca="false">Test!E240</f>
        <v>39.374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9862.69</v>
      </c>
      <c r="AD51" s="117" t="n">
        <f aca="false">Anchor!K240</f>
        <v>78.25</v>
      </c>
      <c r="AE51" s="117" t="n">
        <f aca="false">Anchor!L240</f>
        <v>653</v>
      </c>
      <c r="AF51" s="122" t="n">
        <f aca="false">AC51/3600</f>
        <v>11.0729694444444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41505.63</v>
      </c>
      <c r="AN51" s="117" t="n">
        <f aca="false">Test!K240</f>
        <v>86.53</v>
      </c>
      <c r="AO51" s="117" t="n">
        <f aca="false">Test!L240</f>
        <v>664</v>
      </c>
      <c r="AP51" s="122" t="n">
        <f aca="false">AM51/3600</f>
        <v>11.5293416666667</v>
      </c>
      <c r="AQ51" s="123" t="n">
        <f aca="false">J51+AI51</f>
        <v>2141.1864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4121498072508</v>
      </c>
      <c r="AY51" s="125" t="n">
        <f aca="false">AN51/AD51</f>
        <v>1.10581469648562</v>
      </c>
      <c r="AZ51" s="126" t="n">
        <f aca="false">AO51/AE51</f>
        <v>1.01684532924962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2</v>
      </c>
      <c r="D52" s="262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59784.7544</v>
      </c>
      <c r="K52" s="87" t="n">
        <f aca="false">Test!C241</f>
        <v>38.3562</v>
      </c>
      <c r="L52" s="87" t="n">
        <f aca="false">Test!D241</f>
        <v>41.6681</v>
      </c>
      <c r="M52" s="88" t="n">
        <f aca="false">Test!E241</f>
        <v>43.808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77212.03</v>
      </c>
      <c r="AD52" s="87" t="n">
        <f aca="false">Anchor!K241</f>
        <v>174.17</v>
      </c>
      <c r="AE52" s="87" t="n">
        <f aca="false">Anchor!L241</f>
        <v>654</v>
      </c>
      <c r="AF52" s="94" t="n">
        <f aca="false">AC52/3600</f>
        <v>21.4477861111111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113675.44</v>
      </c>
      <c r="AN52" s="87" t="n">
        <f aca="false">Test!K241</f>
        <v>171.11</v>
      </c>
      <c r="AO52" s="87" t="n">
        <f aca="false">Test!L241</f>
        <v>664</v>
      </c>
      <c r="AP52" s="94" t="n">
        <f aca="false">AM52/3600</f>
        <v>31.5765111111111</v>
      </c>
      <c r="AQ52" s="95" t="n">
        <f aca="false">J52+AI52</f>
        <v>64864.2584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47225037341979</v>
      </c>
      <c r="AY52" s="97" t="n">
        <f aca="false">AN52/AD52</f>
        <v>0.982430958259172</v>
      </c>
      <c r="AZ52" s="98" t="n">
        <f aca="false">AO52/AE52</f>
        <v>1.01529051987768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336.5176</v>
      </c>
      <c r="K53" s="103" t="n">
        <f aca="false">Test!C242</f>
        <v>35.5161</v>
      </c>
      <c r="L53" s="103" t="n">
        <f aca="false">Test!D242</f>
        <v>40.5864</v>
      </c>
      <c r="M53" s="104" t="n">
        <f aca="false">Test!E242</f>
        <v>42.875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50956.09</v>
      </c>
      <c r="AD53" s="103" t="n">
        <f aca="false">Anchor!K242</f>
        <v>117.39</v>
      </c>
      <c r="AE53" s="103" t="n">
        <f aca="false">Anchor!L242</f>
        <v>653</v>
      </c>
      <c r="AF53" s="108" t="n">
        <f aca="false">AC53/3600</f>
        <v>14.1544694444444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78430.54</v>
      </c>
      <c r="AN53" s="103" t="n">
        <f aca="false">Test!K242</f>
        <v>140.78</v>
      </c>
      <c r="AO53" s="103" t="n">
        <f aca="false">Test!L242</f>
        <v>664</v>
      </c>
      <c r="AP53" s="108" t="n">
        <f aca="false">AM53/3600</f>
        <v>21.7862611111111</v>
      </c>
      <c r="AQ53" s="109" t="n">
        <f aca="false">J53+AI53</f>
        <v>15460.4408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53917892836754</v>
      </c>
      <c r="AY53" s="111" t="n">
        <f aca="false">AN53/AD53</f>
        <v>1.19925036204106</v>
      </c>
      <c r="AZ53" s="112" t="n">
        <f aca="false">AO53/AE53</f>
        <v>1.0168453292496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676.792</v>
      </c>
      <c r="K54" s="103" t="n">
        <f aca="false">Test!C243</f>
        <v>34.1853</v>
      </c>
      <c r="L54" s="103" t="n">
        <f aca="false">Test!D243</f>
        <v>39.7003</v>
      </c>
      <c r="M54" s="104" t="n">
        <f aca="false">Test!E243</f>
        <v>42.195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40283.69</v>
      </c>
      <c r="AD54" s="103" t="n">
        <f aca="false">Anchor!K243</f>
        <v>95.15</v>
      </c>
      <c r="AE54" s="103" t="n">
        <f aca="false">Anchor!L243</f>
        <v>654</v>
      </c>
      <c r="AF54" s="108" t="n">
        <f aca="false">AC54/3600</f>
        <v>11.1899138888889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59751.78</v>
      </c>
      <c r="AN54" s="103" t="n">
        <f aca="false">Test!K243</f>
        <v>106.99</v>
      </c>
      <c r="AO54" s="103" t="n">
        <f aca="false">Test!L243</f>
        <v>664</v>
      </c>
      <c r="AP54" s="108" t="n">
        <f aca="false">AM54/3600</f>
        <v>16.5977166666667</v>
      </c>
      <c r="AQ54" s="109" t="n">
        <f aca="false">J54+AI54</f>
        <v>4658.852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48327474469196</v>
      </c>
      <c r="AY54" s="111" t="n">
        <f aca="false">AN54/AD54</f>
        <v>1.12443510246978</v>
      </c>
      <c r="AZ54" s="112" t="n">
        <f aca="false">AO54/AE54</f>
        <v>1.0152905198776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25.1664</v>
      </c>
      <c r="K55" s="117" t="n">
        <f aca="false">Test!C244</f>
        <v>32.6399</v>
      </c>
      <c r="L55" s="117" t="n">
        <f aca="false">Test!D244</f>
        <v>38.7158</v>
      </c>
      <c r="M55" s="118" t="n">
        <f aca="false">Test!E244</f>
        <v>41.31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5055.33</v>
      </c>
      <c r="AD55" s="117" t="n">
        <f aca="false">Anchor!K244</f>
        <v>87.02</v>
      </c>
      <c r="AE55" s="117" t="n">
        <f aca="false">Anchor!L244</f>
        <v>653</v>
      </c>
      <c r="AF55" s="122" t="n">
        <f aca="false">AC55/3600</f>
        <v>9.73759166666667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46151.07</v>
      </c>
      <c r="AN55" s="117" t="n">
        <f aca="false">Test!K244</f>
        <v>111.71</v>
      </c>
      <c r="AO55" s="117" t="n">
        <f aca="false">Test!L244</f>
        <v>664</v>
      </c>
      <c r="AP55" s="122" t="n">
        <f aca="false">AM55/3600</f>
        <v>12.8197416666667</v>
      </c>
      <c r="AQ55" s="123" t="n">
        <f aca="false">J55+AI55</f>
        <v>1893.528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31652076873902</v>
      </c>
      <c r="AY55" s="125" t="n">
        <f aca="false">AN55/AD55</f>
        <v>1.28372787864859</v>
      </c>
      <c r="AZ55" s="126" t="n">
        <f aca="false">AO55/AE55</f>
        <v>1.0168453292496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049.912</v>
      </c>
      <c r="K56" s="87" t="n">
        <f aca="false">Test!C245</f>
        <v>36.5564</v>
      </c>
      <c r="L56" s="87" t="n">
        <f aca="false">Test!D245</f>
        <v>41.0985</v>
      </c>
      <c r="M56" s="88" t="n">
        <f aca="false">Test!E245</f>
        <v>43.318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62927.57</v>
      </c>
      <c r="AD56" s="87" t="n">
        <f aca="false">Anchor!K245</f>
        <v>141.89</v>
      </c>
      <c r="AE56" s="87" t="n">
        <f aca="false">Anchor!L245</f>
        <v>654</v>
      </c>
      <c r="AF56" s="94" t="n">
        <f aca="false">AC56/3600</f>
        <v>17.4798805555556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100772.26</v>
      </c>
      <c r="AN56" s="87" t="n">
        <f aca="false">Test!K245</f>
        <v>167.95</v>
      </c>
      <c r="AO56" s="87" t="n">
        <f aca="false">Test!L245</f>
        <v>664</v>
      </c>
      <c r="AP56" s="94" t="n">
        <f aca="false">AM56/3600</f>
        <v>27.9922944444444</v>
      </c>
      <c r="AQ56" s="95" t="n">
        <f aca="false">J56+AI56</f>
        <v>33129.416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6014007850613</v>
      </c>
      <c r="AY56" s="97" t="n">
        <f aca="false">AN56/AD56</f>
        <v>1.1836634012263</v>
      </c>
      <c r="AZ56" s="98" t="n">
        <f aca="false">AO56/AE56</f>
        <v>1.01529051987768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446.3744</v>
      </c>
      <c r="K57" s="103" t="n">
        <f aca="false">Test!C246</f>
        <v>34.8358</v>
      </c>
      <c r="L57" s="103" t="n">
        <f aca="false">Test!D246</f>
        <v>40.018</v>
      </c>
      <c r="M57" s="104" t="n">
        <f aca="false">Test!E246</f>
        <v>42.432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4841.94</v>
      </c>
      <c r="AD57" s="103" t="n">
        <f aca="false">Anchor!K246</f>
        <v>105.72</v>
      </c>
      <c r="AE57" s="103" t="n">
        <f aca="false">Anchor!L246</f>
        <v>654</v>
      </c>
      <c r="AF57" s="108" t="n">
        <f aca="false">AC57/3600</f>
        <v>12.4560944444444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65326.75</v>
      </c>
      <c r="AN57" s="103" t="n">
        <f aca="false">Test!K246</f>
        <v>126.47</v>
      </c>
      <c r="AO57" s="103" t="n">
        <f aca="false">Test!L246</f>
        <v>664</v>
      </c>
      <c r="AP57" s="108" t="n">
        <f aca="false">AM57/3600</f>
        <v>18.1463194444444</v>
      </c>
      <c r="AQ57" s="109" t="n">
        <f aca="false">J57+AI57</f>
        <v>8570.297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45682256387659</v>
      </c>
      <c r="AY57" s="111" t="n">
        <f aca="false">AN57/AD57</f>
        <v>1.196273174423</v>
      </c>
      <c r="AZ57" s="112" t="n">
        <f aca="false">AO57/AE57</f>
        <v>1.0152905198776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08.4816</v>
      </c>
      <c r="K58" s="103" t="n">
        <f aca="false">Test!C247</f>
        <v>33.4423</v>
      </c>
      <c r="L58" s="103" t="n">
        <f aca="false">Test!D247</f>
        <v>39.0474</v>
      </c>
      <c r="M58" s="104" t="n">
        <f aca="false">Test!E247</f>
        <v>41.610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7669.08</v>
      </c>
      <c r="AD58" s="103" t="n">
        <f aca="false">Anchor!K247</f>
        <v>93.17</v>
      </c>
      <c r="AE58" s="103" t="n">
        <f aca="false">Anchor!L247</f>
        <v>653</v>
      </c>
      <c r="AF58" s="108" t="n">
        <f aca="false">AC58/3600</f>
        <v>10.4636333333333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43696.54</v>
      </c>
      <c r="AN58" s="103" t="n">
        <f aca="false">Test!K247</f>
        <v>99.55</v>
      </c>
      <c r="AO58" s="103" t="n">
        <f aca="false">Test!L247</f>
        <v>663</v>
      </c>
      <c r="AP58" s="108" t="n">
        <f aca="false">AM58/3600</f>
        <v>12.1379277777778</v>
      </c>
      <c r="AQ58" s="109" t="n">
        <f aca="false">J58+AI58</f>
        <v>3090.5424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16001080992687</v>
      </c>
      <c r="AY58" s="111" t="n">
        <f aca="false">AN58/AD58</f>
        <v>1.06847697756789</v>
      </c>
      <c r="AZ58" s="112" t="n">
        <f aca="false">AO58/AE58</f>
        <v>1.0153139356814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10.6176</v>
      </c>
      <c r="K59" s="117" t="n">
        <f aca="false">Test!C248</f>
        <v>31.756</v>
      </c>
      <c r="L59" s="117" t="n">
        <f aca="false">Test!D248</f>
        <v>38.4119</v>
      </c>
      <c r="M59" s="118" t="n">
        <f aca="false">Test!E248</f>
        <v>41.057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3718.01</v>
      </c>
      <c r="AD59" s="117" t="n">
        <f aca="false">Anchor!K248</f>
        <v>85.44</v>
      </c>
      <c r="AE59" s="117" t="n">
        <f aca="false">Anchor!L248</f>
        <v>653</v>
      </c>
      <c r="AF59" s="122" t="n">
        <f aca="false">AC59/3600</f>
        <v>9.36611388888889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43427.39</v>
      </c>
      <c r="AN59" s="117" t="n">
        <f aca="false">Test!K248</f>
        <v>106.46</v>
      </c>
      <c r="AO59" s="117" t="n">
        <f aca="false">Test!L248</f>
        <v>663</v>
      </c>
      <c r="AP59" s="122" t="n">
        <f aca="false">AM59/3600</f>
        <v>12.0631638888889</v>
      </c>
      <c r="AQ59" s="123" t="n">
        <f aca="false">J59+AI59</f>
        <v>1378.9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28795827511766</v>
      </c>
      <c r="AY59" s="125" t="n">
        <f aca="false">AN59/AD59</f>
        <v>1.24602059925094</v>
      </c>
      <c r="AZ59" s="126" t="n">
        <f aca="false">AO59/AE59</f>
        <v>1.0153139356814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25931544589654</v>
      </c>
      <c r="AY64" s="136" t="n">
        <f aca="false">GEOMEAN(AY4:AY59)</f>
        <v>1.16826681147385</v>
      </c>
      <c r="AZ64" s="137" t="n">
        <f aca="false">GEOMEAN(AZ4:AZ59)</f>
        <v>1.01541056235805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31449.9475076106</v>
      </c>
      <c r="AD80" s="273" t="n">
        <f aca="false">GEOMEAN(AD4:AD59)</f>
        <v>64.0577844853556</v>
      </c>
      <c r="AE80" s="273"/>
      <c r="AF80" s="244" t="n">
        <f aca="false">GEOMEAN(AF4:AF59)</f>
        <v>8.73609652989185</v>
      </c>
      <c r="AH80" s="273"/>
      <c r="AL80" s="273"/>
      <c r="AM80" s="273" t="n">
        <f aca="false">GEOMEAN(AM4:AM59)</f>
        <v>39605.4046689694</v>
      </c>
      <c r="AN80" s="273" t="n">
        <f aca="false">GEOMEAN(AN4:AN59)</f>
        <v>74.8365836307857</v>
      </c>
      <c r="AO80" s="273"/>
      <c r="AP80" s="244" t="n">
        <f aca="false">GEOMEAN(AP4:AP59)</f>
        <v>11.001501296936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34.587194444444</v>
      </c>
      <c r="AD81" s="41" t="n">
        <f aca="false">SUM(AD4:AD59)/3600</f>
        <v>1.07966388888889</v>
      </c>
      <c r="AF81" s="275" t="n">
        <f aca="false">SUM(AF4:AF59)</f>
        <v>534.587194444444</v>
      </c>
      <c r="AM81" s="41" t="n">
        <f aca="false">SUM(AM4:AM59)/3600</f>
        <v>689.245936111111</v>
      </c>
      <c r="AN81" s="41" t="n">
        <f aca="false">SUM(AN4:AN59)/3600</f>
        <v>1.255425</v>
      </c>
      <c r="AP81" s="275" t="n">
        <f aca="false">SUM(AP4:AP59)</f>
        <v>689.245936111111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4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4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4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41" width="2.87"/>
    <col collapsed="false" customWidth="true" hidden="false" outlineLevel="0" max="50" min="50" style="245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2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</v>
      </c>
      <c r="AJ1" s="248"/>
      <c r="AK1" s="248"/>
      <c r="AL1" s="248"/>
      <c r="AM1" s="248"/>
      <c r="AN1" s="248"/>
      <c r="AO1" s="248"/>
      <c r="AP1" s="248"/>
      <c r="AQ1" s="248"/>
      <c r="AS1" s="61" t="s">
        <v>54</v>
      </c>
      <c r="AT1" s="61"/>
      <c r="AU1" s="61"/>
      <c r="AV1" s="61"/>
      <c r="AX1" s="53"/>
    </row>
    <row r="2" customFormat="false" ht="12.75" hidden="false" customHeight="false" outlineLevel="0" collapsed="false">
      <c r="B2" s="249"/>
      <c r="C2" s="53"/>
      <c r="D2" s="53"/>
      <c r="E2" s="250" t="s">
        <v>55</v>
      </c>
      <c r="F2" s="250"/>
      <c r="G2" s="250"/>
      <c r="H2" s="250"/>
      <c r="I2" s="1"/>
      <c r="J2" s="250" t="s">
        <v>55</v>
      </c>
      <c r="K2" s="250"/>
      <c r="L2" s="250"/>
      <c r="M2" s="250"/>
      <c r="N2" s="1"/>
      <c r="O2" s="251" t="s">
        <v>56</v>
      </c>
      <c r="P2" s="251"/>
      <c r="Q2" s="251"/>
      <c r="R2" s="251" t="s">
        <v>58</v>
      </c>
      <c r="S2" s="251"/>
      <c r="T2" s="251"/>
      <c r="U2" s="65" t="s">
        <v>58</v>
      </c>
      <c r="V2" s="65"/>
      <c r="W2" s="65"/>
      <c r="X2" s="1"/>
      <c r="Y2" s="252" t="s">
        <v>59</v>
      </c>
      <c r="Z2" s="252"/>
      <c r="AA2" s="252"/>
      <c r="AB2" s="252"/>
      <c r="AC2" s="248" t="s">
        <v>60</v>
      </c>
      <c r="AD2" s="248"/>
      <c r="AE2" s="248"/>
      <c r="AF2" s="248"/>
      <c r="AG2" s="251" t="s">
        <v>61</v>
      </c>
      <c r="AH2" s="1"/>
      <c r="AI2" s="248" t="s">
        <v>59</v>
      </c>
      <c r="AJ2" s="248"/>
      <c r="AK2" s="248"/>
      <c r="AL2" s="248"/>
      <c r="AM2" s="253" t="s">
        <v>62</v>
      </c>
      <c r="AN2" s="253"/>
      <c r="AO2" s="253"/>
      <c r="AP2" s="253"/>
      <c r="AQ2" s="251" t="s">
        <v>61</v>
      </c>
      <c r="AR2" s="1"/>
      <c r="AS2" s="68" t="s">
        <v>30</v>
      </c>
      <c r="AT2" s="68"/>
      <c r="AU2" s="68"/>
      <c r="AV2" s="68"/>
      <c r="AW2" s="1"/>
      <c r="AX2" s="251" t="s">
        <v>63</v>
      </c>
      <c r="AY2" s="251"/>
      <c r="AZ2" s="251" t="s">
        <v>64</v>
      </c>
      <c r="BA2" s="1"/>
      <c r="BB2" s="162" t="s">
        <v>65</v>
      </c>
      <c r="BE2" s="1"/>
    </row>
    <row r="3" customFormat="false" ht="12.75" hidden="false" customHeight="false" outlineLevel="0" collapsed="false">
      <c r="A3" s="254"/>
      <c r="B3" s="254"/>
      <c r="C3" s="255" t="s">
        <v>66</v>
      </c>
      <c r="D3" s="256" t="s">
        <v>67</v>
      </c>
      <c r="E3" s="31" t="s">
        <v>33</v>
      </c>
      <c r="F3" s="257" t="s">
        <v>34</v>
      </c>
      <c r="G3" s="257" t="s">
        <v>35</v>
      </c>
      <c r="H3" s="258" t="s">
        <v>36</v>
      </c>
      <c r="I3" s="7"/>
      <c r="J3" s="34" t="s">
        <v>68</v>
      </c>
      <c r="K3" s="257" t="s">
        <v>34</v>
      </c>
      <c r="L3" s="257" t="s">
        <v>35</v>
      </c>
      <c r="M3" s="258" t="s">
        <v>36</v>
      </c>
      <c r="N3" s="7"/>
      <c r="O3" s="31" t="s">
        <v>2</v>
      </c>
      <c r="P3" s="257" t="s">
        <v>3</v>
      </c>
      <c r="Q3" s="258" t="s">
        <v>4</v>
      </c>
      <c r="R3" s="34" t="s">
        <v>2</v>
      </c>
      <c r="S3" s="259" t="s">
        <v>3</v>
      </c>
      <c r="T3" s="260" t="s">
        <v>4</v>
      </c>
      <c r="U3" s="77" t="s">
        <v>2</v>
      </c>
      <c r="V3" s="78" t="s">
        <v>3</v>
      </c>
      <c r="W3" s="79" t="s">
        <v>4</v>
      </c>
      <c r="X3" s="7"/>
      <c r="Y3" s="31" t="s">
        <v>33</v>
      </c>
      <c r="Z3" s="257" t="s">
        <v>34</v>
      </c>
      <c r="AA3" s="257" t="s">
        <v>35</v>
      </c>
      <c r="AB3" s="257" t="s">
        <v>36</v>
      </c>
      <c r="AC3" s="31" t="s">
        <v>69</v>
      </c>
      <c r="AD3" s="257" t="s">
        <v>70</v>
      </c>
      <c r="AE3" s="257" t="s">
        <v>71</v>
      </c>
      <c r="AF3" s="258" t="s">
        <v>72</v>
      </c>
      <c r="AG3" s="261" t="s">
        <v>46</v>
      </c>
      <c r="AH3" s="7"/>
      <c r="AI3" s="31" t="s">
        <v>33</v>
      </c>
      <c r="AJ3" s="257" t="s">
        <v>34</v>
      </c>
      <c r="AK3" s="257" t="s">
        <v>35</v>
      </c>
      <c r="AL3" s="258" t="s">
        <v>36</v>
      </c>
      <c r="AM3" s="257" t="s">
        <v>69</v>
      </c>
      <c r="AN3" s="257" t="s">
        <v>70</v>
      </c>
      <c r="AO3" s="257" t="s">
        <v>71</v>
      </c>
      <c r="AP3" s="258" t="s">
        <v>72</v>
      </c>
      <c r="AQ3" s="261" t="s">
        <v>46</v>
      </c>
      <c r="AR3" s="7"/>
      <c r="AS3" s="77" t="s">
        <v>33</v>
      </c>
      <c r="AT3" s="78" t="s">
        <v>34</v>
      </c>
      <c r="AU3" s="78" t="s">
        <v>35</v>
      </c>
      <c r="AV3" s="79" t="s">
        <v>36</v>
      </c>
      <c r="AW3" s="7"/>
      <c r="AX3" s="31" t="s">
        <v>73</v>
      </c>
      <c r="AY3" s="258" t="s">
        <v>74</v>
      </c>
      <c r="AZ3" s="14" t="s">
        <v>73</v>
      </c>
      <c r="BB3" s="175"/>
      <c r="BE3" s="7"/>
    </row>
    <row r="4" customFormat="false" ht="12" hidden="false" customHeight="false" outlineLevel="0" collapsed="false">
      <c r="A4" s="262" t="s">
        <v>7</v>
      </c>
      <c r="B4" s="263" t="s">
        <v>7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6</v>
      </c>
      <c r="B5" s="264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49"/>
      <c r="B6" s="264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49"/>
      <c r="B7" s="264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49"/>
      <c r="B8" s="264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49"/>
      <c r="B9" s="264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49"/>
      <c r="B10" s="264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49"/>
      <c r="B11" s="264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3" t="s">
        <v>77</v>
      </c>
      <c r="C12" s="265" t="n">
        <f aca="false">C4</f>
        <v>22</v>
      </c>
      <c r="D12" s="262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49"/>
      <c r="B13" s="227"/>
      <c r="C13" s="244" t="n">
        <f aca="false">C5</f>
        <v>26</v>
      </c>
      <c r="D13" s="249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2" t="s">
        <v>9</v>
      </c>
      <c r="B20" s="263" t="s">
        <v>78</v>
      </c>
      <c r="C20" s="265" t="n">
        <f aca="false">C12</f>
        <v>22</v>
      </c>
      <c r="D20" s="262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2869.112</v>
      </c>
      <c r="K20" s="87" t="n">
        <f aca="false">Test!C153</f>
        <v>41.5084</v>
      </c>
      <c r="L20" s="87" t="n">
        <f aca="false">Test!D153</f>
        <v>43.1378</v>
      </c>
      <c r="M20" s="88" t="n">
        <f aca="false">Test!E153</f>
        <v>44.559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3994.94</v>
      </c>
      <c r="AD20" s="87" t="n">
        <f aca="false">Anchor!K153</f>
        <v>57.4</v>
      </c>
      <c r="AE20" s="87" t="n">
        <f aca="false">Anchor!L153</f>
        <v>740</v>
      </c>
      <c r="AF20" s="94" t="n">
        <f aca="false">AC20/3600</f>
        <v>9.44303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35904.73</v>
      </c>
      <c r="AN20" s="87" t="n">
        <f aca="false">Test!K153</f>
        <v>62.98</v>
      </c>
      <c r="AO20" s="87" t="n">
        <f aca="false">Test!L153</f>
        <v>751</v>
      </c>
      <c r="AP20" s="94" t="n">
        <f aca="false">AM20/3600</f>
        <v>9.97353611111111</v>
      </c>
      <c r="AQ20" s="95" t="n">
        <f aca="false">J20+AI20</f>
        <v>6040.592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5617865482334</v>
      </c>
      <c r="AY20" s="97" t="n">
        <f aca="false">AN20/AD20</f>
        <v>1.09721254355401</v>
      </c>
      <c r="AZ20" s="98" t="n">
        <f aca="false">AO20/AE20</f>
        <v>1.01486486486486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49" t="s">
        <v>79</v>
      </c>
      <c r="B21" s="264"/>
      <c r="C21" s="244" t="n">
        <f aca="false">C13</f>
        <v>26</v>
      </c>
      <c r="D21" s="249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366.7832</v>
      </c>
      <c r="K21" s="103" t="n">
        <f aca="false">Test!C154</f>
        <v>39.8541</v>
      </c>
      <c r="L21" s="103" t="n">
        <f aca="false">Test!D154</f>
        <v>41.7725</v>
      </c>
      <c r="M21" s="104" t="n">
        <f aca="false">Test!E154</f>
        <v>42.947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8716.38</v>
      </c>
      <c r="AD21" s="103" t="n">
        <f aca="false">Anchor!K154</f>
        <v>51.1</v>
      </c>
      <c r="AE21" s="103" t="n">
        <f aca="false">Anchor!L154</f>
        <v>740</v>
      </c>
      <c r="AF21" s="108" t="n">
        <f aca="false">AC21/3600</f>
        <v>7.97677222222222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9295.25</v>
      </c>
      <c r="AN21" s="103" t="n">
        <f aca="false">Test!K154</f>
        <v>58.93</v>
      </c>
      <c r="AO21" s="103" t="n">
        <f aca="false">Test!L154</f>
        <v>751</v>
      </c>
      <c r="AP21" s="108" t="n">
        <f aca="false">AM21/3600</f>
        <v>8.13756944444445</v>
      </c>
      <c r="AQ21" s="109" t="n">
        <f aca="false">J21+AI21</f>
        <v>3084.0704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2015818149781</v>
      </c>
      <c r="AY21" s="111" t="n">
        <f aca="false">AN21/AD21</f>
        <v>1.153228962818</v>
      </c>
      <c r="AZ21" s="112" t="n">
        <f aca="false">AO21/AE21</f>
        <v>1.01486486486486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775.1456</v>
      </c>
      <c r="K22" s="103" t="n">
        <f aca="false">Test!C155</f>
        <v>37.9161</v>
      </c>
      <c r="L22" s="103" t="n">
        <f aca="false">Test!D155</f>
        <v>40.7866</v>
      </c>
      <c r="M22" s="104" t="n">
        <f aca="false">Test!E155</f>
        <v>41.919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4708.12</v>
      </c>
      <c r="AD22" s="103" t="n">
        <f aca="false">Anchor!K155</f>
        <v>46.89</v>
      </c>
      <c r="AE22" s="103" t="n">
        <f aca="false">Anchor!L155</f>
        <v>740</v>
      </c>
      <c r="AF22" s="108" t="n">
        <f aca="false">AC22/3600</f>
        <v>6.86336666666667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8700.62</v>
      </c>
      <c r="AN22" s="103" t="n">
        <f aca="false">Test!K155</f>
        <v>61.24</v>
      </c>
      <c r="AO22" s="103" t="n">
        <f aca="false">Test!L155</f>
        <v>750</v>
      </c>
      <c r="AP22" s="108" t="n">
        <f aca="false">AM22/3600</f>
        <v>7.97239444444444</v>
      </c>
      <c r="AQ22" s="109" t="n">
        <f aca="false">J22+AI22</f>
        <v>1717.012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16158655535103</v>
      </c>
      <c r="AY22" s="111" t="n">
        <f aca="false">AN22/AD22</f>
        <v>1.30603540200469</v>
      </c>
      <c r="AZ22" s="112" t="n">
        <f aca="false">AO22/AE22</f>
        <v>1.0135135135135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47.2936</v>
      </c>
      <c r="K23" s="117" t="n">
        <f aca="false">Test!C156</f>
        <v>35.7943</v>
      </c>
      <c r="L23" s="117" t="n">
        <f aca="false">Test!D156</f>
        <v>39.8345</v>
      </c>
      <c r="M23" s="118" t="n">
        <f aca="false">Test!E156</f>
        <v>41.006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21756.76</v>
      </c>
      <c r="AD23" s="117" t="n">
        <f aca="false">Anchor!K156</f>
        <v>44.84</v>
      </c>
      <c r="AE23" s="117" t="n">
        <f aca="false">Anchor!L156</f>
        <v>740</v>
      </c>
      <c r="AF23" s="122" t="n">
        <f aca="false">AC23/3600</f>
        <v>6.04354444444444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22197.09</v>
      </c>
      <c r="AN23" s="117" t="n">
        <f aca="false">Test!K156</f>
        <v>50.73</v>
      </c>
      <c r="AO23" s="117" t="n">
        <f aca="false">Test!L156</f>
        <v>750</v>
      </c>
      <c r="AP23" s="122" t="n">
        <f aca="false">AM23/3600</f>
        <v>6.16585833333333</v>
      </c>
      <c r="AQ23" s="123" t="n">
        <f aca="false">J23+AI23</f>
        <v>958.414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2023876716938</v>
      </c>
      <c r="AY23" s="125" t="n">
        <f aca="false">AN23/AD23</f>
        <v>1.13135593220339</v>
      </c>
      <c r="AZ23" s="126" t="n">
        <f aca="false">AO23/AE23</f>
        <v>1.0135135135135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66.7872</v>
      </c>
      <c r="K24" s="87" t="n">
        <f aca="false">Test!C157</f>
        <v>40.6812</v>
      </c>
      <c r="L24" s="87" t="n">
        <f aca="false">Test!D157</f>
        <v>42.451</v>
      </c>
      <c r="M24" s="88" t="n">
        <f aca="false">Test!E157</f>
        <v>43.716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32267.21</v>
      </c>
      <c r="AD24" s="87" t="n">
        <f aca="false">Anchor!K157</f>
        <v>48.25</v>
      </c>
      <c r="AE24" s="87" t="n">
        <f aca="false">Anchor!L157</f>
        <v>740</v>
      </c>
      <c r="AF24" s="94" t="n">
        <f aca="false">AC24/3600</f>
        <v>8.96311388888889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33902.22</v>
      </c>
      <c r="AN24" s="87" t="n">
        <f aca="false">Test!K157</f>
        <v>62.71</v>
      </c>
      <c r="AO24" s="87" t="n">
        <f aca="false">Test!L157</f>
        <v>750</v>
      </c>
      <c r="AP24" s="94" t="n">
        <f aca="false">AM24/3600</f>
        <v>9.41728333333333</v>
      </c>
      <c r="AQ24" s="95" t="n">
        <f aca="false">J24+AI24</f>
        <v>4038.268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5067094428059</v>
      </c>
      <c r="AY24" s="97" t="n">
        <f aca="false">AN24/AD24</f>
        <v>1.29968911917098</v>
      </c>
      <c r="AZ24" s="98" t="n">
        <f aca="false">AO24/AE24</f>
        <v>1.0135135135135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07.1128</v>
      </c>
      <c r="K25" s="103" t="n">
        <f aca="false">Test!C158</f>
        <v>38.896</v>
      </c>
      <c r="L25" s="103" t="n">
        <f aca="false">Test!D158</f>
        <v>41.1741</v>
      </c>
      <c r="M25" s="104" t="n">
        <f aca="false">Test!E158</f>
        <v>42.303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7863.91</v>
      </c>
      <c r="AD25" s="103" t="n">
        <f aca="false">Anchor!K158</f>
        <v>44.02</v>
      </c>
      <c r="AE25" s="103" t="n">
        <f aca="false">Anchor!L158</f>
        <v>740</v>
      </c>
      <c r="AF25" s="108" t="n">
        <f aca="false">AC25/3600</f>
        <v>7.739975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5098.07</v>
      </c>
      <c r="AN25" s="103" t="n">
        <f aca="false">Test!K158</f>
        <v>52.14</v>
      </c>
      <c r="AO25" s="103" t="n">
        <f aca="false">Test!L158</f>
        <v>750</v>
      </c>
      <c r="AP25" s="108" t="n">
        <f aca="false">AM25/3600</f>
        <v>6.97168611111111</v>
      </c>
      <c r="AQ25" s="109" t="n">
        <f aca="false">J25+AI25</f>
        <v>2124.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00737549037447</v>
      </c>
      <c r="AY25" s="111" t="n">
        <f aca="false">AN25/AD25</f>
        <v>1.18446160835984</v>
      </c>
      <c r="AZ25" s="112" t="n">
        <f aca="false">AO25/AE25</f>
        <v>1.0135135135135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13.0416</v>
      </c>
      <c r="K26" s="103" t="n">
        <f aca="false">Test!C159</f>
        <v>36.8353</v>
      </c>
      <c r="L26" s="103" t="n">
        <f aca="false">Test!D159</f>
        <v>40.2067</v>
      </c>
      <c r="M26" s="104" t="n">
        <f aca="false">Test!E159</f>
        <v>41.372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4122.68</v>
      </c>
      <c r="AD26" s="103" t="n">
        <f aca="false">Anchor!K159</f>
        <v>48.05</v>
      </c>
      <c r="AE26" s="103" t="n">
        <f aca="false">Anchor!L159</f>
        <v>740</v>
      </c>
      <c r="AF26" s="108" t="n">
        <f aca="false">AC26/3600</f>
        <v>6.70074444444444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1806.32</v>
      </c>
      <c r="AN26" s="103" t="n">
        <f aca="false">Test!K159</f>
        <v>49.74</v>
      </c>
      <c r="AO26" s="103" t="n">
        <f aca="false">Test!L159</f>
        <v>751</v>
      </c>
      <c r="AP26" s="108" t="n">
        <f aca="false">AM26/3600</f>
        <v>6.05731111111111</v>
      </c>
      <c r="AQ26" s="109" t="n">
        <f aca="false">J26+AI26</f>
        <v>1154.908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03975843480078</v>
      </c>
      <c r="AY26" s="111" t="n">
        <f aca="false">AN26/AD26</f>
        <v>1.03517169614984</v>
      </c>
      <c r="AZ26" s="112" t="n">
        <f aca="false">AO26/AE26</f>
        <v>1.0148648648648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46.932</v>
      </c>
      <c r="K27" s="117" t="n">
        <f aca="false">Test!C160</f>
        <v>34.7453</v>
      </c>
      <c r="L27" s="117" t="n">
        <f aca="false">Test!D160</f>
        <v>39.5231</v>
      </c>
      <c r="M27" s="118" t="n">
        <f aca="false">Test!E160</f>
        <v>40.771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21390.79</v>
      </c>
      <c r="AD27" s="117" t="n">
        <f aca="false">Anchor!K160</f>
        <v>40.96</v>
      </c>
      <c r="AE27" s="117" t="n">
        <f aca="false">Anchor!L160</f>
        <v>740</v>
      </c>
      <c r="AF27" s="122" t="n">
        <f aca="false">AC27/3600</f>
        <v>5.94188611111111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23154.36</v>
      </c>
      <c r="AN27" s="117" t="n">
        <f aca="false">Test!K160</f>
        <v>54.96</v>
      </c>
      <c r="AO27" s="117" t="n">
        <f aca="false">Test!L160</f>
        <v>750</v>
      </c>
      <c r="AP27" s="122" t="n">
        <f aca="false">AM27/3600</f>
        <v>6.43176666666667</v>
      </c>
      <c r="AQ27" s="123" t="n">
        <f aca="false">J27+AI27</f>
        <v>658.0528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824452953818</v>
      </c>
      <c r="AY27" s="125" t="n">
        <f aca="false">AN27/AD27</f>
        <v>1.341796875</v>
      </c>
      <c r="AZ27" s="126" t="n">
        <f aca="false">AO27/AE27</f>
        <v>1.0135135135135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49"/>
      <c r="B28" s="263" t="s">
        <v>80</v>
      </c>
      <c r="C28" s="265" t="n">
        <f aca="false">C20</f>
        <v>22</v>
      </c>
      <c r="D28" s="262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6780.1056</v>
      </c>
      <c r="K28" s="87" t="n">
        <f aca="false">Test!C161</f>
        <v>39.8186</v>
      </c>
      <c r="L28" s="87" t="n">
        <f aca="false">Test!D161</f>
        <v>41.8232</v>
      </c>
      <c r="M28" s="88" t="n">
        <f aca="false">Test!E161</f>
        <v>42.928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9700.49</v>
      </c>
      <c r="AD28" s="87" t="n">
        <f aca="false">Anchor!K161</f>
        <v>62.82</v>
      </c>
      <c r="AE28" s="87" t="n">
        <f aca="false">Anchor!L161</f>
        <v>740</v>
      </c>
      <c r="AF28" s="94" t="n">
        <f aca="false">AC28/3600</f>
        <v>8.25013611111111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43255.69</v>
      </c>
      <c r="AN28" s="87" t="n">
        <f aca="false">Test!K161</f>
        <v>75.5</v>
      </c>
      <c r="AO28" s="87" t="n">
        <f aca="false">Test!L161</f>
        <v>750</v>
      </c>
      <c r="AP28" s="94" t="n">
        <f aca="false">AM28/3600</f>
        <v>12.0154694444444</v>
      </c>
      <c r="AQ28" s="95" t="n">
        <f aca="false">J28+AI28</f>
        <v>10885.100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45639651062996</v>
      </c>
      <c r="AY28" s="97" t="n">
        <f aca="false">AN28/AD28</f>
        <v>1.20184654568609</v>
      </c>
      <c r="AZ28" s="98" t="n">
        <f aca="false">AO28/AE28</f>
        <v>1.0135135135135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2890.7488</v>
      </c>
      <c r="K29" s="103" t="n">
        <f aca="false">Test!C162</f>
        <v>37.477</v>
      </c>
      <c r="L29" s="103" t="n">
        <f aca="false">Test!D162</f>
        <v>40.0549</v>
      </c>
      <c r="M29" s="104" t="n">
        <f aca="false">Test!E162</f>
        <v>41.040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4374.12</v>
      </c>
      <c r="AD29" s="103" t="n">
        <f aca="false">Anchor!K162</f>
        <v>53.53</v>
      </c>
      <c r="AE29" s="103" t="n">
        <f aca="false">Anchor!L162</f>
        <v>740</v>
      </c>
      <c r="AF29" s="108" t="n">
        <f aca="false">AC29/3600</f>
        <v>6.770588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32399.61</v>
      </c>
      <c r="AN29" s="103" t="n">
        <f aca="false">Test!K162</f>
        <v>66.91</v>
      </c>
      <c r="AO29" s="103" t="n">
        <f aca="false">Test!L162</f>
        <v>750</v>
      </c>
      <c r="AP29" s="108" t="n">
        <f aca="false">AM29/3600</f>
        <v>8.99989166666667</v>
      </c>
      <c r="AQ29" s="109" t="n">
        <f aca="false">J29+AI29</f>
        <v>4903.764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32926275902474</v>
      </c>
      <c r="AY29" s="111" t="n">
        <f aca="false">AN29/AD29</f>
        <v>1.24995329721651</v>
      </c>
      <c r="AZ29" s="112" t="n">
        <f aca="false">AO29/AE29</f>
        <v>1.0135135135135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365.9216</v>
      </c>
      <c r="K30" s="103" t="n">
        <f aca="false">Test!C163</f>
        <v>35.2144</v>
      </c>
      <c r="L30" s="103" t="n">
        <f aca="false">Test!D163</f>
        <v>38.8186</v>
      </c>
      <c r="M30" s="104" t="n">
        <f aca="false">Test!E163</f>
        <v>39.926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20752.56</v>
      </c>
      <c r="AD30" s="103" t="n">
        <f aca="false">Anchor!K163</f>
        <v>47.4</v>
      </c>
      <c r="AE30" s="103" t="n">
        <f aca="false">Anchor!L163</f>
        <v>740</v>
      </c>
      <c r="AF30" s="108" t="n">
        <f aca="false">AC30/3600</f>
        <v>5.7646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26553.95</v>
      </c>
      <c r="AN30" s="103" t="n">
        <f aca="false">Test!K163</f>
        <v>59.01</v>
      </c>
      <c r="AO30" s="103" t="n">
        <f aca="false">Test!L163</f>
        <v>750</v>
      </c>
      <c r="AP30" s="108" t="n">
        <f aca="false">AM30/3600</f>
        <v>7.37609722222222</v>
      </c>
      <c r="AQ30" s="109" t="n">
        <f aca="false">J30+AI30</f>
        <v>2384.5048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27955057111026</v>
      </c>
      <c r="AY30" s="111" t="n">
        <f aca="false">AN30/AD30</f>
        <v>1.24493670886076</v>
      </c>
      <c r="AZ30" s="112" t="n">
        <f aca="false">AO30/AE30</f>
        <v>1.01351351351351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666.4032</v>
      </c>
      <c r="K31" s="117" t="n">
        <f aca="false">Test!C164</f>
        <v>33.0218</v>
      </c>
      <c r="L31" s="117" t="n">
        <f aca="false">Test!D164</f>
        <v>37.6052</v>
      </c>
      <c r="M31" s="118" t="n">
        <f aca="false">Test!E164</f>
        <v>38.963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8343.1</v>
      </c>
      <c r="AD31" s="117" t="n">
        <f aca="false">Anchor!K164</f>
        <v>43.52</v>
      </c>
      <c r="AE31" s="117" t="n">
        <f aca="false">Anchor!L164</f>
        <v>740</v>
      </c>
      <c r="AF31" s="122" t="n">
        <f aca="false">AC31/3600</f>
        <v>5.09530555555556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9606.06</v>
      </c>
      <c r="AN31" s="117" t="n">
        <f aca="false">Test!K164</f>
        <v>49.63</v>
      </c>
      <c r="AO31" s="117" t="n">
        <f aca="false">Test!L164</f>
        <v>750</v>
      </c>
      <c r="AP31" s="122" t="n">
        <f aca="false">AM31/3600</f>
        <v>5.44612777777778</v>
      </c>
      <c r="AQ31" s="123" t="n">
        <f aca="false">J31+AI31</f>
        <v>1171.513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6885204790902</v>
      </c>
      <c r="AY31" s="125" t="n">
        <f aca="false">AN31/AD31</f>
        <v>1.14039522058824</v>
      </c>
      <c r="AZ31" s="126" t="n">
        <f aca="false">AO31/AE31</f>
        <v>1.01351351351351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347.6048</v>
      </c>
      <c r="K32" s="87" t="n">
        <f aca="false">Test!C165</f>
        <v>38.5823</v>
      </c>
      <c r="L32" s="87" t="n">
        <f aca="false">Test!D165</f>
        <v>40.8588</v>
      </c>
      <c r="M32" s="88" t="n">
        <f aca="false">Test!E165</f>
        <v>41.892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8131.51</v>
      </c>
      <c r="AD32" s="87" t="n">
        <f aca="false">Anchor!K165</f>
        <v>56.93</v>
      </c>
      <c r="AE32" s="87" t="n">
        <f aca="false">Anchor!L165</f>
        <v>740</v>
      </c>
      <c r="AF32" s="94" t="n">
        <f aca="false">AC32/3600</f>
        <v>7.814308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36114.58</v>
      </c>
      <c r="AN32" s="87" t="n">
        <f aca="false">Test!K165</f>
        <v>67.17</v>
      </c>
      <c r="AO32" s="87" t="n">
        <f aca="false">Test!L165</f>
        <v>750</v>
      </c>
      <c r="AP32" s="94" t="n">
        <f aca="false">AM32/3600</f>
        <v>10.0318277777778</v>
      </c>
      <c r="AQ32" s="95" t="n">
        <f aca="false">J32+AI32</f>
        <v>7452.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28377680401799</v>
      </c>
      <c r="AY32" s="97" t="n">
        <f aca="false">AN32/AD32</f>
        <v>1.17987001580889</v>
      </c>
      <c r="AZ32" s="98" t="n">
        <f aca="false">AO32/AE32</f>
        <v>1.0135135135135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357.1568</v>
      </c>
      <c r="K33" s="103" t="n">
        <f aca="false">Test!C166</f>
        <v>36.2879</v>
      </c>
      <c r="L33" s="103" t="n">
        <f aca="false">Test!D166</f>
        <v>39.1814</v>
      </c>
      <c r="M33" s="104" t="n">
        <f aca="false">Test!E166</f>
        <v>40.258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3111.77</v>
      </c>
      <c r="AD33" s="103" t="n">
        <f aca="false">Anchor!K166</f>
        <v>48.41</v>
      </c>
      <c r="AE33" s="103" t="n">
        <f aca="false">Anchor!L166</f>
        <v>740</v>
      </c>
      <c r="AF33" s="108" t="n">
        <f aca="false">AC33/3600</f>
        <v>6.41993611111111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7998.82</v>
      </c>
      <c r="AN33" s="103" t="n">
        <f aca="false">Test!K166</f>
        <v>60.42</v>
      </c>
      <c r="AO33" s="103" t="n">
        <f aca="false">Test!L166</f>
        <v>750</v>
      </c>
      <c r="AP33" s="108" t="n">
        <f aca="false">AM33/3600</f>
        <v>7.77745</v>
      </c>
      <c r="AQ33" s="109" t="n">
        <f aca="false">J33+AI33</f>
        <v>3370.172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21145286579089</v>
      </c>
      <c r="AY33" s="111" t="n">
        <f aca="false">AN33/AD33</f>
        <v>1.24808923776079</v>
      </c>
      <c r="AZ33" s="112" t="n">
        <f aca="false">AO33/AE33</f>
        <v>1.0135135135135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586.0936</v>
      </c>
      <c r="K34" s="103" t="n">
        <f aca="false">Test!C167</f>
        <v>34.0659</v>
      </c>
      <c r="L34" s="103" t="n">
        <f aca="false">Test!D167</f>
        <v>37.982</v>
      </c>
      <c r="M34" s="104" t="n">
        <f aca="false">Test!E167</f>
        <v>39.280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9862.86</v>
      </c>
      <c r="AD34" s="103" t="n">
        <f aca="false">Anchor!K167</f>
        <v>44.41</v>
      </c>
      <c r="AE34" s="103" t="n">
        <f aca="false">Anchor!L167</f>
        <v>740</v>
      </c>
      <c r="AF34" s="108" t="n">
        <f aca="false">AC34/3600</f>
        <v>5.517461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23542.02</v>
      </c>
      <c r="AN34" s="103" t="n">
        <f aca="false">Test!K167</f>
        <v>55.82</v>
      </c>
      <c r="AO34" s="103" t="n">
        <f aca="false">Test!L167</f>
        <v>750</v>
      </c>
      <c r="AP34" s="108" t="n">
        <f aca="false">AM34/3600</f>
        <v>6.53945</v>
      </c>
      <c r="AQ34" s="109" t="n">
        <f aca="false">J34+AI34</f>
        <v>1604.6768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1852281091444</v>
      </c>
      <c r="AY34" s="111" t="n">
        <f aca="false">AN34/AD34</f>
        <v>1.25692411619005</v>
      </c>
      <c r="AZ34" s="112" t="n">
        <f aca="false">AO34/AE34</f>
        <v>1.01351351351351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293.156</v>
      </c>
      <c r="K35" s="117" t="n">
        <f aca="false">Test!C168</f>
        <v>31.9718</v>
      </c>
      <c r="L35" s="117" t="n">
        <f aca="false">Test!D168</f>
        <v>37.1946</v>
      </c>
      <c r="M35" s="118" t="n">
        <f aca="false">Test!E168</f>
        <v>38.713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7706.86</v>
      </c>
      <c r="AD35" s="117" t="n">
        <f aca="false">Anchor!K168</f>
        <v>42.13</v>
      </c>
      <c r="AE35" s="117" t="n">
        <f aca="false">Anchor!L168</f>
        <v>740</v>
      </c>
      <c r="AF35" s="122" t="n">
        <f aca="false">AC35/3600</f>
        <v>4.91857222222222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7845.5</v>
      </c>
      <c r="AN35" s="117" t="n">
        <f aca="false">Test!K168</f>
        <v>46.64</v>
      </c>
      <c r="AO35" s="117" t="n">
        <f aca="false">Test!L168</f>
        <v>750</v>
      </c>
      <c r="AP35" s="122" t="n">
        <f aca="false">AM35/3600</f>
        <v>4.95708333333333</v>
      </c>
      <c r="AQ35" s="123" t="n">
        <f aca="false">J35+AI35</f>
        <v>798.2664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0782973378679</v>
      </c>
      <c r="AY35" s="125" t="n">
        <f aca="false">AN35/AD35</f>
        <v>1.10704960835509</v>
      </c>
      <c r="AZ35" s="126" t="n">
        <f aca="false">AO35/AE35</f>
        <v>1.0135135135135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49"/>
      <c r="B36" s="263" t="s">
        <v>81</v>
      </c>
      <c r="C36" s="265" t="n">
        <f aca="false">C28</f>
        <v>22</v>
      </c>
      <c r="D36" s="262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7404.4344</v>
      </c>
      <c r="K36" s="87" t="n">
        <f aca="false">Test!C169</f>
        <v>38.5937</v>
      </c>
      <c r="L36" s="87" t="n">
        <f aca="false">Test!D169</f>
        <v>40.0522</v>
      </c>
      <c r="M36" s="88" t="n">
        <f aca="false">Test!E169</f>
        <v>43.067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64288.65</v>
      </c>
      <c r="AD36" s="87" t="n">
        <f aca="false">Anchor!K169</f>
        <v>123.98</v>
      </c>
      <c r="AE36" s="87" t="n">
        <f aca="false">Anchor!L169</f>
        <v>740</v>
      </c>
      <c r="AF36" s="94" t="n">
        <f aca="false">AC36/3600</f>
        <v>17.8579583333333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79785.37</v>
      </c>
      <c r="AN36" s="87" t="n">
        <f aca="false">Test!K169</f>
        <v>128.22</v>
      </c>
      <c r="AO36" s="87" t="n">
        <f aca="false">Test!L169</f>
        <v>751</v>
      </c>
      <c r="AP36" s="94" t="n">
        <f aca="false">AM36/3600</f>
        <v>22.1626027777778</v>
      </c>
      <c r="AQ36" s="95" t="n">
        <f aca="false">J36+AI36</f>
        <v>25007.8576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24104908098086</v>
      </c>
      <c r="AY36" s="97" t="n">
        <f aca="false">AN36/AD36</f>
        <v>1.03419906436522</v>
      </c>
      <c r="AZ36" s="98" t="n">
        <f aca="false">AO36/AE36</f>
        <v>1.0148648648648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4812.0072</v>
      </c>
      <c r="K37" s="103" t="n">
        <f aca="false">Test!C170</f>
        <v>36.9953</v>
      </c>
      <c r="L37" s="103" t="n">
        <f aca="false">Test!D170</f>
        <v>39.0097</v>
      </c>
      <c r="M37" s="104" t="n">
        <f aca="false">Test!E170</f>
        <v>41.578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50852.65</v>
      </c>
      <c r="AD37" s="103" t="n">
        <f aca="false">Anchor!K170</f>
        <v>99.74</v>
      </c>
      <c r="AE37" s="103" t="n">
        <f aca="false">Anchor!L170</f>
        <v>740</v>
      </c>
      <c r="AF37" s="108" t="n">
        <f aca="false">AC37/3600</f>
        <v>14.1257361111111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65216.97</v>
      </c>
      <c r="AN37" s="103" t="n">
        <f aca="false">Test!K170</f>
        <v>125.29</v>
      </c>
      <c r="AO37" s="103" t="n">
        <f aca="false">Test!L170</f>
        <v>751</v>
      </c>
      <c r="AP37" s="108" t="n">
        <f aca="false">AM37/3600</f>
        <v>18.115825</v>
      </c>
      <c r="AQ37" s="109" t="n">
        <f aca="false">J37+AI37</f>
        <v>8647.3336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28246944849482</v>
      </c>
      <c r="AY37" s="111" t="n">
        <f aca="false">AN37/AD37</f>
        <v>1.25616603168237</v>
      </c>
      <c r="AZ37" s="112" t="n">
        <f aca="false">AO37/AE37</f>
        <v>1.01486486486486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207.3824</v>
      </c>
      <c r="K38" s="103" t="n">
        <f aca="false">Test!C171</f>
        <v>35.3086</v>
      </c>
      <c r="L38" s="103" t="n">
        <f aca="false">Test!D171</f>
        <v>38.3038</v>
      </c>
      <c r="M38" s="104" t="n">
        <f aca="false">Test!E171</f>
        <v>40.378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43684.89</v>
      </c>
      <c r="AD38" s="103" t="n">
        <f aca="false">Anchor!K171</f>
        <v>89.76</v>
      </c>
      <c r="AE38" s="103" t="n">
        <f aca="false">Anchor!L171</f>
        <v>740</v>
      </c>
      <c r="AF38" s="108" t="n">
        <f aca="false">AC38/3600</f>
        <v>12.1346916666667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54450.93</v>
      </c>
      <c r="AN38" s="103" t="n">
        <f aca="false">Test!K171</f>
        <v>115.58</v>
      </c>
      <c r="AO38" s="103" t="n">
        <f aca="false">Test!L171</f>
        <v>750</v>
      </c>
      <c r="AP38" s="108" t="n">
        <f aca="false">AM38/3600</f>
        <v>15.1252583333333</v>
      </c>
      <c r="AQ38" s="109" t="n">
        <f aca="false">J38+AI38</f>
        <v>4293.36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24644768477155</v>
      </c>
      <c r="AY38" s="111" t="n">
        <f aca="false">AN38/AD38</f>
        <v>1.2876559714795</v>
      </c>
      <c r="AZ38" s="112" t="n">
        <f aca="false">AO38/AE38</f>
        <v>1.0135135135135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181.8312</v>
      </c>
      <c r="K39" s="117" t="n">
        <f aca="false">Test!C172</f>
        <v>33.449</v>
      </c>
      <c r="L39" s="117" t="n">
        <f aca="false">Test!D172</f>
        <v>37.4799</v>
      </c>
      <c r="M39" s="118" t="n">
        <f aca="false">Test!E172</f>
        <v>39.015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9316.37</v>
      </c>
      <c r="AD39" s="117" t="n">
        <f aca="false">Anchor!K172</f>
        <v>90.31</v>
      </c>
      <c r="AE39" s="117" t="n">
        <f aca="false">Anchor!L172</f>
        <v>740</v>
      </c>
      <c r="AF39" s="122" t="n">
        <f aca="false">AC39/3600</f>
        <v>10.921213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41323.58</v>
      </c>
      <c r="AN39" s="117" t="n">
        <f aca="false">Test!K172</f>
        <v>96.8</v>
      </c>
      <c r="AO39" s="117" t="n">
        <f aca="false">Test!L172</f>
        <v>751</v>
      </c>
      <c r="AP39" s="122" t="n">
        <f aca="false">AM39/3600</f>
        <v>11.4787722222222</v>
      </c>
      <c r="AQ39" s="123" t="n">
        <f aca="false">J39+AI39</f>
        <v>2323.66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51052780305</v>
      </c>
      <c r="AY39" s="125" t="n">
        <f aca="false">AN39/AD39</f>
        <v>1.07186358099878</v>
      </c>
      <c r="AZ39" s="126" t="n">
        <f aca="false">AO39/AE39</f>
        <v>1.01486486486486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443.2112</v>
      </c>
      <c r="K40" s="87" t="n">
        <f aca="false">Test!C173</f>
        <v>37.7385</v>
      </c>
      <c r="L40" s="87" t="n">
        <f aca="false">Test!D173</f>
        <v>39.4851</v>
      </c>
      <c r="M40" s="88" t="n">
        <f aca="false">Test!E173</f>
        <v>42.336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7881.59</v>
      </c>
      <c r="AD40" s="87" t="n">
        <f aca="false">Anchor!K173</f>
        <v>102.99</v>
      </c>
      <c r="AE40" s="87" t="n">
        <f aca="false">Anchor!L173</f>
        <v>740</v>
      </c>
      <c r="AF40" s="94" t="n">
        <f aca="false">AC40/3600</f>
        <v>16.0782194444444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72299.67</v>
      </c>
      <c r="AN40" s="87" t="n">
        <f aca="false">Test!K173</f>
        <v>130.93</v>
      </c>
      <c r="AO40" s="87" t="n">
        <f aca="false">Test!L173</f>
        <v>751</v>
      </c>
      <c r="AP40" s="94" t="n">
        <f aca="false">AM40/3600</f>
        <v>20.0832416666667</v>
      </c>
      <c r="AQ40" s="95" t="n">
        <f aca="false">J40+AI40</f>
        <v>14046.6344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2490961288382</v>
      </c>
      <c r="AY40" s="97" t="n">
        <f aca="false">AN40/AD40</f>
        <v>1.27128847460919</v>
      </c>
      <c r="AZ40" s="98" t="n">
        <f aca="false">AO40/AE40</f>
        <v>1.01486486486486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1993.3256</v>
      </c>
      <c r="K41" s="103" t="n">
        <f aca="false">Test!C174</f>
        <v>36.1637</v>
      </c>
      <c r="L41" s="103" t="n">
        <f aca="false">Test!D174</f>
        <v>38.5907</v>
      </c>
      <c r="M41" s="104" t="n">
        <f aca="false">Test!E174</f>
        <v>40.851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8345.81</v>
      </c>
      <c r="AD41" s="103" t="n">
        <f aca="false">Anchor!K174</f>
        <v>89.26</v>
      </c>
      <c r="AE41" s="103" t="n">
        <f aca="false">Anchor!L174</f>
        <v>740</v>
      </c>
      <c r="AF41" s="108" t="n">
        <f aca="false">AC41/3600</f>
        <v>13.4293916666667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55669.06</v>
      </c>
      <c r="AN41" s="103" t="n">
        <f aca="false">Test!K174</f>
        <v>117.8</v>
      </c>
      <c r="AO41" s="103" t="n">
        <f aca="false">Test!L174</f>
        <v>751</v>
      </c>
      <c r="AP41" s="108" t="n">
        <f aca="false">AM41/3600</f>
        <v>15.4636277777778</v>
      </c>
      <c r="AQ41" s="109" t="n">
        <f aca="false">J41+AI41</f>
        <v>5828.652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1514764154329</v>
      </c>
      <c r="AY41" s="111" t="n">
        <f aca="false">AN41/AD41</f>
        <v>1.31974008514452</v>
      </c>
      <c r="AZ41" s="112" t="n">
        <f aca="false">AO41/AE41</f>
        <v>1.0148648648648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931.7016</v>
      </c>
      <c r="K42" s="103" t="n">
        <f aca="false">Test!C175</f>
        <v>34.3852</v>
      </c>
      <c r="L42" s="103" t="n">
        <f aca="false">Test!D175</f>
        <v>37.8326</v>
      </c>
      <c r="M42" s="104" t="n">
        <f aca="false">Test!E175</f>
        <v>39.608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42351.6</v>
      </c>
      <c r="AD42" s="103" t="n">
        <f aca="false">Anchor!K175</f>
        <v>80.45</v>
      </c>
      <c r="AE42" s="103" t="n">
        <f aca="false">Anchor!L175</f>
        <v>740</v>
      </c>
      <c r="AF42" s="108" t="n">
        <f aca="false">AC42/3600</f>
        <v>11.7643333333333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41396.19</v>
      </c>
      <c r="AN42" s="103" t="n">
        <f aca="false">Test!K175</f>
        <v>97.69</v>
      </c>
      <c r="AO42" s="103" t="n">
        <f aca="false">Test!L175</f>
        <v>750</v>
      </c>
      <c r="AP42" s="108" t="n">
        <f aca="false">AM42/3600</f>
        <v>11.4989416666667</v>
      </c>
      <c r="AQ42" s="109" t="n">
        <f aca="false">J42+AI42</f>
        <v>3017.6872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77440993964809</v>
      </c>
      <c r="AY42" s="111" t="n">
        <f aca="false">AN42/AD42</f>
        <v>1.21429459291485</v>
      </c>
      <c r="AZ42" s="112" t="n">
        <f aca="false">AO42/AE42</f>
        <v>1.01351351351351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39.9232</v>
      </c>
      <c r="K43" s="117" t="n">
        <f aca="false">Test!C176</f>
        <v>32.4995</v>
      </c>
      <c r="L43" s="117" t="n">
        <f aca="false">Test!D176</f>
        <v>37.2185</v>
      </c>
      <c r="M43" s="118" t="n">
        <f aca="false">Test!E176</f>
        <v>38.605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8275.81</v>
      </c>
      <c r="AD43" s="117" t="n">
        <f aca="false">Anchor!K176</f>
        <v>80.04</v>
      </c>
      <c r="AE43" s="117" t="n">
        <f aca="false">Anchor!L176</f>
        <v>740</v>
      </c>
      <c r="AF43" s="122" t="n">
        <f aca="false">AC43/3600</f>
        <v>10.6321694444444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43265.85</v>
      </c>
      <c r="AN43" s="117" t="n">
        <f aca="false">Test!K176</f>
        <v>104.17</v>
      </c>
      <c r="AO43" s="117" t="n">
        <f aca="false">Test!L176</f>
        <v>751</v>
      </c>
      <c r="AP43" s="122" t="n">
        <f aca="false">AM43/3600</f>
        <v>12.0182916666667</v>
      </c>
      <c r="AQ43" s="123" t="n">
        <f aca="false">J43+AI43</f>
        <v>1681.75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1303705917654</v>
      </c>
      <c r="AY43" s="125" t="n">
        <f aca="false">AN43/AD43</f>
        <v>1.30147426286857</v>
      </c>
      <c r="AZ43" s="126" t="n">
        <f aca="false">AO43/AE43</f>
        <v>1.0148648648648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49"/>
      <c r="B44" s="263" t="s">
        <v>82</v>
      </c>
      <c r="C44" s="265" t="n">
        <f aca="false">C36</f>
        <v>22</v>
      </c>
      <c r="D44" s="262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5646.6872</v>
      </c>
      <c r="K44" s="87" t="n">
        <f aca="false">Test!C177</f>
        <v>39.3311</v>
      </c>
      <c r="L44" s="87" t="n">
        <f aca="false">Test!D177</f>
        <v>43.4091</v>
      </c>
      <c r="M44" s="88" t="n">
        <f aca="false">Test!E177</f>
        <v>44.47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9277.5</v>
      </c>
      <c r="AD44" s="87" t="n">
        <f aca="false">Anchor!K177</f>
        <v>132.58</v>
      </c>
      <c r="AE44" s="87" t="n">
        <f aca="false">Anchor!L177</f>
        <v>740</v>
      </c>
      <c r="AF44" s="94" t="n">
        <f aca="false">AC44/3600</f>
        <v>22.0215277777778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104812.78</v>
      </c>
      <c r="AN44" s="87" t="n">
        <f aca="false">Test!K177</f>
        <v>162.07</v>
      </c>
      <c r="AO44" s="87" t="n">
        <f aca="false">Test!L177</f>
        <v>751</v>
      </c>
      <c r="AP44" s="94" t="n">
        <f aca="false">AM44/3600</f>
        <v>29.1146611111111</v>
      </c>
      <c r="AQ44" s="95" t="n">
        <f aca="false">J44+AI44</f>
        <v>23776.8208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32209996531172</v>
      </c>
      <c r="AY44" s="97" t="n">
        <f aca="false">AN44/AD44</f>
        <v>1.2224317393272</v>
      </c>
      <c r="AZ44" s="98" t="n">
        <f aca="false">AO44/AE44</f>
        <v>1.0148648648648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277.4928</v>
      </c>
      <c r="K45" s="103" t="n">
        <f aca="false">Test!C178</f>
        <v>37.7149</v>
      </c>
      <c r="L45" s="103" t="n">
        <f aca="false">Test!D178</f>
        <v>42.1909</v>
      </c>
      <c r="M45" s="104" t="n">
        <f aca="false">Test!E178</f>
        <v>42.638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64775.35</v>
      </c>
      <c r="AD45" s="103" t="n">
        <f aca="false">Anchor!K178</f>
        <v>116.07</v>
      </c>
      <c r="AE45" s="103" t="n">
        <f aca="false">Anchor!L178</f>
        <v>740</v>
      </c>
      <c r="AF45" s="108" t="n">
        <f aca="false">AC45/3600</f>
        <v>17.9931527777778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69770.74</v>
      </c>
      <c r="AN45" s="103" t="n">
        <f aca="false">Test!K178</f>
        <v>125.52</v>
      </c>
      <c r="AO45" s="103" t="n">
        <f aca="false">Test!L178</f>
        <v>751</v>
      </c>
      <c r="AP45" s="108" t="n">
        <f aca="false">AM45/3600</f>
        <v>19.3807611111111</v>
      </c>
      <c r="AQ45" s="109" t="n">
        <f aca="false">J45+AI45</f>
        <v>9682.164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7711868789594</v>
      </c>
      <c r="AY45" s="111" t="n">
        <f aca="false">AN45/AD45</f>
        <v>1.08141638666322</v>
      </c>
      <c r="AZ45" s="112" t="n">
        <f aca="false">AO45/AE45</f>
        <v>1.0148648648648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470.8608</v>
      </c>
      <c r="K46" s="103" t="n">
        <f aca="false">Test!C179</f>
        <v>36.1404</v>
      </c>
      <c r="L46" s="103" t="n">
        <f aca="false">Test!D179</f>
        <v>41.216</v>
      </c>
      <c r="M46" s="104" t="n">
        <f aca="false">Test!E179</f>
        <v>41.226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55032.38</v>
      </c>
      <c r="AD46" s="103" t="n">
        <f aca="false">Anchor!K179</f>
        <v>103.19</v>
      </c>
      <c r="AE46" s="103" t="n">
        <f aca="false">Anchor!L179</f>
        <v>740</v>
      </c>
      <c r="AF46" s="108" t="n">
        <f aca="false">AC46/3600</f>
        <v>15.2867722222222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7230.49</v>
      </c>
      <c r="AN46" s="103" t="n">
        <f aca="false">Test!K179</f>
        <v>116.31</v>
      </c>
      <c r="AO46" s="103" t="n">
        <f aca="false">Test!L179</f>
        <v>751</v>
      </c>
      <c r="AP46" s="108" t="n">
        <f aca="false">AM46/3600</f>
        <v>15.8973583333333</v>
      </c>
      <c r="AQ46" s="109" t="n">
        <f aca="false">J46+AI46</f>
        <v>4937.1528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3994212134747</v>
      </c>
      <c r="AY46" s="111" t="n">
        <f aca="false">AN46/AD46</f>
        <v>1.12714410311077</v>
      </c>
      <c r="AZ46" s="112" t="n">
        <f aca="false">AO46/AE46</f>
        <v>1.01486486486486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331.3352</v>
      </c>
      <c r="K47" s="117" t="n">
        <f aca="false">Test!C180</f>
        <v>34.4289</v>
      </c>
      <c r="L47" s="117" t="n">
        <f aca="false">Test!D180</f>
        <v>40.1684</v>
      </c>
      <c r="M47" s="118" t="n">
        <f aca="false">Test!E180</f>
        <v>39.836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8476.88</v>
      </c>
      <c r="AD47" s="117" t="n">
        <f aca="false">Anchor!K180</f>
        <v>95.53</v>
      </c>
      <c r="AE47" s="117" t="n">
        <f aca="false">Anchor!L180</f>
        <v>740</v>
      </c>
      <c r="AF47" s="122" t="n">
        <f aca="false">AC47/3600</f>
        <v>13.4658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56757.93</v>
      </c>
      <c r="AN47" s="117" t="n">
        <f aca="false">Test!K180</f>
        <v>121.88</v>
      </c>
      <c r="AO47" s="117" t="n">
        <f aca="false">Test!L180</f>
        <v>751</v>
      </c>
      <c r="AP47" s="122" t="n">
        <f aca="false">AM47/3600</f>
        <v>15.7660916666667</v>
      </c>
      <c r="AQ47" s="123" t="n">
        <f aca="false">J47+AI47</f>
        <v>2729.5584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17082473129459</v>
      </c>
      <c r="AY47" s="125" t="n">
        <f aca="false">AN47/AD47</f>
        <v>1.27582958233016</v>
      </c>
      <c r="AZ47" s="126" t="n">
        <f aca="false">AO47/AE47</f>
        <v>1.01486486486486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520.9568</v>
      </c>
      <c r="K48" s="87" t="n">
        <f aca="false">Test!C181</f>
        <v>38.4611</v>
      </c>
      <c r="L48" s="87" t="n">
        <f aca="false">Test!D181</f>
        <v>42.8543</v>
      </c>
      <c r="M48" s="88" t="n">
        <f aca="false">Test!E181</f>
        <v>43.607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73310.21</v>
      </c>
      <c r="AD48" s="87" t="n">
        <f aca="false">Anchor!K181</f>
        <v>118.16</v>
      </c>
      <c r="AE48" s="87" t="n">
        <f aca="false">Anchor!L181</f>
        <v>740</v>
      </c>
      <c r="AF48" s="94" t="n">
        <f aca="false">AC48/3600</f>
        <v>20.3639472222222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88117.35</v>
      </c>
      <c r="AN48" s="87" t="n">
        <f aca="false">Test!K181</f>
        <v>142.17</v>
      </c>
      <c r="AO48" s="87" t="n">
        <f aca="false">Test!L181</f>
        <v>751</v>
      </c>
      <c r="AP48" s="94" t="n">
        <f aca="false">AM48/3600</f>
        <v>24.4770416666667</v>
      </c>
      <c r="AQ48" s="95" t="n">
        <f aca="false">J48+AI48</f>
        <v>14651.0904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20197923317912</v>
      </c>
      <c r="AY48" s="97" t="n">
        <f aca="false">AN48/AD48</f>
        <v>1.2031990521327</v>
      </c>
      <c r="AZ48" s="98" t="n">
        <f aca="false">AO48/AE48</f>
        <v>1.01486486486486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05.8048</v>
      </c>
      <c r="K49" s="103" t="n">
        <f aca="false">Test!C182</f>
        <v>36.9573</v>
      </c>
      <c r="L49" s="103" t="n">
        <f aca="false">Test!D182</f>
        <v>41.6401</v>
      </c>
      <c r="M49" s="104" t="n">
        <f aca="false">Test!E182</f>
        <v>41.845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61334.18</v>
      </c>
      <c r="AD49" s="103" t="n">
        <f aca="false">Anchor!K182</f>
        <v>104.11</v>
      </c>
      <c r="AE49" s="103" t="n">
        <f aca="false">Anchor!L182</f>
        <v>740</v>
      </c>
      <c r="AF49" s="108" t="n">
        <f aca="false">AC49/3600</f>
        <v>17.0372722222222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69377.68</v>
      </c>
      <c r="AN49" s="103" t="n">
        <f aca="false">Test!K182</f>
        <v>128.94</v>
      </c>
      <c r="AO49" s="103" t="n">
        <f aca="false">Test!L182</f>
        <v>751</v>
      </c>
      <c r="AP49" s="108" t="n">
        <f aca="false">AM49/3600</f>
        <v>19.2715777777778</v>
      </c>
      <c r="AQ49" s="109" t="n">
        <f aca="false">J49+AI49</f>
        <v>6710.4768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13114221140643</v>
      </c>
      <c r="AY49" s="111" t="n">
        <f aca="false">AN49/AD49</f>
        <v>1.23849774277207</v>
      </c>
      <c r="AZ49" s="112" t="n">
        <f aca="false">AO49/AE49</f>
        <v>1.01486486486486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34.6</v>
      </c>
      <c r="K50" s="103" t="n">
        <f aca="false">Test!C183</f>
        <v>35.324</v>
      </c>
      <c r="L50" s="103" t="n">
        <f aca="false">Test!D183</f>
        <v>40.6102</v>
      </c>
      <c r="M50" s="104" t="n">
        <f aca="false">Test!E183</f>
        <v>40.387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52798.78</v>
      </c>
      <c r="AD50" s="103" t="n">
        <f aca="false">Anchor!K183</f>
        <v>94.27</v>
      </c>
      <c r="AE50" s="103" t="n">
        <f aca="false">Anchor!L183</f>
        <v>740</v>
      </c>
      <c r="AF50" s="108" t="n">
        <f aca="false">AC50/3600</f>
        <v>14.6663277777778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58579.41</v>
      </c>
      <c r="AN50" s="103" t="n">
        <f aca="false">Test!K183</f>
        <v>123.92</v>
      </c>
      <c r="AO50" s="103" t="n">
        <f aca="false">Test!L183</f>
        <v>750</v>
      </c>
      <c r="AP50" s="108" t="n">
        <f aca="false">AM50/3600</f>
        <v>16.2720583333333</v>
      </c>
      <c r="AQ50" s="109" t="n">
        <f aca="false">J50+AI50</f>
        <v>3500.892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10948415853548</v>
      </c>
      <c r="AY50" s="111" t="n">
        <f aca="false">AN50/AD50</f>
        <v>1.31452211732258</v>
      </c>
      <c r="AZ50" s="112" t="n">
        <f aca="false">AO50/AE50</f>
        <v>1.0135135135135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593.3224</v>
      </c>
      <c r="K51" s="117" t="n">
        <f aca="false">Test!C184</f>
        <v>33.5911</v>
      </c>
      <c r="L51" s="117" t="n">
        <f aca="false">Test!D184</f>
        <v>39.8178</v>
      </c>
      <c r="M51" s="118" t="n">
        <f aca="false">Test!E184</f>
        <v>39.337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7157.58</v>
      </c>
      <c r="AD51" s="117" t="n">
        <f aca="false">Anchor!K184</f>
        <v>88.55</v>
      </c>
      <c r="AE51" s="117" t="n">
        <f aca="false">Anchor!L184</f>
        <v>740</v>
      </c>
      <c r="AF51" s="122" t="n">
        <f aca="false">AC51/3600</f>
        <v>13.0993277777778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51578.48</v>
      </c>
      <c r="AN51" s="117" t="n">
        <f aca="false">Test!K184</f>
        <v>116.57</v>
      </c>
      <c r="AO51" s="117" t="n">
        <f aca="false">Test!L184</f>
        <v>750</v>
      </c>
      <c r="AP51" s="122" t="n">
        <f aca="false">AM51/3600</f>
        <v>14.3273555555556</v>
      </c>
      <c r="AQ51" s="123" t="n">
        <f aca="false">J51+AI51</f>
        <v>1991.545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9374738907298</v>
      </c>
      <c r="AY51" s="125" t="n">
        <f aca="false">AN51/AD51</f>
        <v>1.31643139469226</v>
      </c>
      <c r="AZ51" s="126" t="n">
        <f aca="false">AO51/AE51</f>
        <v>1.0135135135135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49"/>
      <c r="B52" s="263" t="s">
        <v>83</v>
      </c>
      <c r="C52" s="265" t="n">
        <f aca="false">C44</f>
        <v>22</v>
      </c>
      <c r="D52" s="262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6411.4272</v>
      </c>
      <c r="K52" s="87" t="n">
        <f aca="false">Test!C185</f>
        <v>38.3568</v>
      </c>
      <c r="L52" s="87" t="n">
        <f aca="false">Test!D185</f>
        <v>41.5609</v>
      </c>
      <c r="M52" s="88" t="n">
        <f aca="false">Test!E185</f>
        <v>43.707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88832.27</v>
      </c>
      <c r="AD52" s="87" t="n">
        <f aca="false">Anchor!K185</f>
        <v>185.69</v>
      </c>
      <c r="AE52" s="87" t="n">
        <f aca="false">Anchor!L185</f>
        <v>740</v>
      </c>
      <c r="AF52" s="94" t="n">
        <f aca="false">AC52/3600</f>
        <v>24.6756305555556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138639.6</v>
      </c>
      <c r="AN52" s="87" t="n">
        <f aca="false">Test!K185</f>
        <v>218.85</v>
      </c>
      <c r="AO52" s="87" t="n">
        <f aca="false">Test!L185</f>
        <v>751</v>
      </c>
      <c r="AP52" s="94" t="n">
        <f aca="false">AM52/3600</f>
        <v>38.511</v>
      </c>
      <c r="AQ52" s="95" t="n">
        <f aca="false">J52+AI52</f>
        <v>66334.3584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56068960074982</v>
      </c>
      <c r="AY52" s="97" t="n">
        <f aca="false">AN52/AD52</f>
        <v>1.17857719855673</v>
      </c>
      <c r="AZ52" s="98" t="n">
        <f aca="false">AO52/AE52</f>
        <v>1.01486486486486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526.0168</v>
      </c>
      <c r="K53" s="103" t="n">
        <f aca="false">Test!C186</f>
        <v>35.5176</v>
      </c>
      <c r="L53" s="103" t="n">
        <f aca="false">Test!D186</f>
        <v>40.5182</v>
      </c>
      <c r="M53" s="104" t="n">
        <f aca="false">Test!E186</f>
        <v>42.824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7529.76</v>
      </c>
      <c r="AD53" s="103" t="n">
        <f aca="false">Anchor!K186</f>
        <v>141.1</v>
      </c>
      <c r="AE53" s="103" t="n">
        <f aca="false">Anchor!L186</f>
        <v>740</v>
      </c>
      <c r="AF53" s="108" t="n">
        <f aca="false">AC53/3600</f>
        <v>15.9804888888889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83643.5</v>
      </c>
      <c r="AN53" s="103" t="n">
        <f aca="false">Test!K186</f>
        <v>168.04</v>
      </c>
      <c r="AO53" s="103" t="n">
        <f aca="false">Test!L186</f>
        <v>751</v>
      </c>
      <c r="AP53" s="108" t="n">
        <f aca="false">AM53/3600</f>
        <v>23.2343055555556</v>
      </c>
      <c r="AQ53" s="109" t="n">
        <f aca="false">J53+AI53</f>
        <v>16038.7176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45391706831386</v>
      </c>
      <c r="AY53" s="111" t="n">
        <f aca="false">AN53/AD53</f>
        <v>1.1909284195606</v>
      </c>
      <c r="AZ53" s="112" t="n">
        <f aca="false">AO53/AE53</f>
        <v>1.0148648648648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306.576</v>
      </c>
      <c r="K54" s="103" t="n">
        <f aca="false">Test!C187</f>
        <v>34.176</v>
      </c>
      <c r="L54" s="103" t="n">
        <f aca="false">Test!D187</f>
        <v>39.66</v>
      </c>
      <c r="M54" s="104" t="n">
        <f aca="false">Test!E187</f>
        <v>42.163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6254.07</v>
      </c>
      <c r="AD54" s="103" t="n">
        <f aca="false">Anchor!K187</f>
        <v>111.78</v>
      </c>
      <c r="AE54" s="103" t="n">
        <f aca="false">Anchor!L187</f>
        <v>740</v>
      </c>
      <c r="AF54" s="108" t="n">
        <f aca="false">AC54/3600</f>
        <v>12.8483527777778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53035.49</v>
      </c>
      <c r="AN54" s="103" t="n">
        <f aca="false">Test!K187</f>
        <v>126.4</v>
      </c>
      <c r="AO54" s="103" t="n">
        <f aca="false">Test!L187</f>
        <v>751</v>
      </c>
      <c r="AP54" s="108" t="n">
        <f aca="false">AM54/3600</f>
        <v>14.7320805555556</v>
      </c>
      <c r="AQ54" s="109" t="n">
        <f aca="false">J54+AI54</f>
        <v>4820.5632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1466123954065</v>
      </c>
      <c r="AY54" s="111" t="n">
        <f aca="false">AN54/AD54</f>
        <v>1.13079262837717</v>
      </c>
      <c r="AZ54" s="112" t="n">
        <f aca="false">AO54/AE54</f>
        <v>1.0148648648648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38.2504</v>
      </c>
      <c r="K55" s="117" t="n">
        <f aca="false">Test!C188</f>
        <v>32.6229</v>
      </c>
      <c r="L55" s="117" t="n">
        <f aca="false">Test!D188</f>
        <v>38.6767</v>
      </c>
      <c r="M55" s="118" t="n">
        <f aca="false">Test!E188</f>
        <v>41.284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40948.85</v>
      </c>
      <c r="AD55" s="117" t="n">
        <f aca="false">Anchor!K188</f>
        <v>103.4</v>
      </c>
      <c r="AE55" s="117" t="n">
        <f aca="false">Anchor!L188</f>
        <v>740</v>
      </c>
      <c r="AF55" s="122" t="n">
        <f aca="false">AC55/3600</f>
        <v>11.3746805555556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44623.63</v>
      </c>
      <c r="AN55" s="117" t="n">
        <f aca="false">Test!K188</f>
        <v>121.64</v>
      </c>
      <c r="AO55" s="117" t="n">
        <f aca="false">Test!L188</f>
        <v>750</v>
      </c>
      <c r="AP55" s="122" t="n">
        <f aca="false">AM55/3600</f>
        <v>12.3954527777778</v>
      </c>
      <c r="AQ55" s="123" t="n">
        <f aca="false">J55+AI55</f>
        <v>1945.576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8974073752987</v>
      </c>
      <c r="AY55" s="125" t="n">
        <f aca="false">AN55/AD55</f>
        <v>1.17640232108317</v>
      </c>
      <c r="AZ55" s="126" t="n">
        <f aca="false">AO55/AE55</f>
        <v>1.0135135135135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4809.1216</v>
      </c>
      <c r="K56" s="87" t="n">
        <f aca="false">Test!C189</f>
        <v>36.552</v>
      </c>
      <c r="L56" s="87" t="n">
        <f aca="false">Test!D189</f>
        <v>40.991</v>
      </c>
      <c r="M56" s="88" t="n">
        <f aca="false">Test!E189</f>
        <v>43.270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73994.02</v>
      </c>
      <c r="AD56" s="87" t="n">
        <f aca="false">Anchor!K189</f>
        <v>159.32</v>
      </c>
      <c r="AE56" s="87" t="n">
        <f aca="false">Anchor!L189</f>
        <v>740</v>
      </c>
      <c r="AF56" s="94" t="n">
        <f aca="false">AC56/3600</f>
        <v>20.5538944444444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108639.95</v>
      </c>
      <c r="AN56" s="87" t="n">
        <f aca="false">Test!K189</f>
        <v>195.58</v>
      </c>
      <c r="AO56" s="87" t="n">
        <f aca="false">Test!L189</f>
        <v>751</v>
      </c>
      <c r="AP56" s="94" t="n">
        <f aca="false">AM56/3600</f>
        <v>30.1777638888889</v>
      </c>
      <c r="AQ56" s="95" t="n">
        <f aca="false">J56+AI56</f>
        <v>34732.052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46822608097249</v>
      </c>
      <c r="AY56" s="97" t="n">
        <f aca="false">AN56/AD56</f>
        <v>1.22759226713533</v>
      </c>
      <c r="AZ56" s="98" t="n">
        <f aca="false">AO56/AE56</f>
        <v>1.01486486486486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439.7344</v>
      </c>
      <c r="K57" s="103" t="n">
        <f aca="false">Test!C190</f>
        <v>34.8206</v>
      </c>
      <c r="L57" s="103" t="n">
        <f aca="false">Test!D190</f>
        <v>39.9544</v>
      </c>
      <c r="M57" s="104" t="n">
        <f aca="false">Test!E190</f>
        <v>42.399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51770.5</v>
      </c>
      <c r="AD57" s="103" t="n">
        <f aca="false">Anchor!K190</f>
        <v>125.58</v>
      </c>
      <c r="AE57" s="103" t="n">
        <f aca="false">Anchor!L190</f>
        <v>740</v>
      </c>
      <c r="AF57" s="108" t="n">
        <f aca="false">AC57/3600</f>
        <v>14.3806944444444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60598.53</v>
      </c>
      <c r="AN57" s="103" t="n">
        <f aca="false">Test!K190</f>
        <v>148.73</v>
      </c>
      <c r="AO57" s="103" t="n">
        <f aca="false">Test!L190</f>
        <v>750</v>
      </c>
      <c r="AP57" s="108" t="n">
        <f aca="false">AM57/3600</f>
        <v>16.832925</v>
      </c>
      <c r="AQ57" s="109" t="n">
        <f aca="false">J57+AI57</f>
        <v>8952.4352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17052240175389</v>
      </c>
      <c r="AY57" s="111" t="n">
        <f aca="false">AN57/AD57</f>
        <v>1.18434464086638</v>
      </c>
      <c r="AZ57" s="112" t="n">
        <f aca="false">AO57/AE57</f>
        <v>1.0135135135135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33.1232</v>
      </c>
      <c r="K58" s="103" t="n">
        <f aca="false">Test!C191</f>
        <v>33.4338</v>
      </c>
      <c r="L58" s="103" t="n">
        <f aca="false">Test!D191</f>
        <v>39.0246</v>
      </c>
      <c r="M58" s="104" t="n">
        <f aca="false">Test!E191</f>
        <v>41.627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43259.11</v>
      </c>
      <c r="AD58" s="103" t="n">
        <f aca="false">Anchor!K191</f>
        <v>108.09</v>
      </c>
      <c r="AE58" s="103" t="n">
        <f aca="false">Anchor!L191</f>
        <v>740</v>
      </c>
      <c r="AF58" s="108" t="n">
        <f aca="false">AC58/3600</f>
        <v>12.0164194444444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54414.96</v>
      </c>
      <c r="AN58" s="103" t="n">
        <f aca="false">Test!K191</f>
        <v>136.49</v>
      </c>
      <c r="AO58" s="103" t="n">
        <f aca="false">Test!L191</f>
        <v>750</v>
      </c>
      <c r="AP58" s="108" t="n">
        <f aca="false">AM58/3600</f>
        <v>15.1152666666667</v>
      </c>
      <c r="AQ58" s="109" t="n">
        <f aca="false">J58+AI58</f>
        <v>3147.1104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25788440862514</v>
      </c>
      <c r="AY58" s="111" t="n">
        <f aca="false">AN58/AD58</f>
        <v>1.26274400962161</v>
      </c>
      <c r="AZ58" s="112" t="n">
        <f aca="false">AO58/AE58</f>
        <v>1.0135135135135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61.5496</v>
      </c>
      <c r="K59" s="117" t="n">
        <f aca="false">Test!C192</f>
        <v>31.7537</v>
      </c>
      <c r="L59" s="117" t="n">
        <f aca="false">Test!D192</f>
        <v>38.3699</v>
      </c>
      <c r="M59" s="118" t="n">
        <f aca="false">Test!E192</f>
        <v>41.045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9052.9</v>
      </c>
      <c r="AD59" s="117" t="n">
        <f aca="false">Anchor!K192</f>
        <v>103.16</v>
      </c>
      <c r="AE59" s="117" t="n">
        <f aca="false">Anchor!L192</f>
        <v>740</v>
      </c>
      <c r="AF59" s="122" t="n">
        <f aca="false">AC59/3600</f>
        <v>10.8480277777778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41520.75</v>
      </c>
      <c r="AN59" s="117" t="n">
        <f aca="false">Test!K192</f>
        <v>114.76</v>
      </c>
      <c r="AO59" s="117" t="n">
        <f aca="false">Test!L192</f>
        <v>750</v>
      </c>
      <c r="AP59" s="122" t="n">
        <f aca="false">AM59/3600</f>
        <v>11.5335416666667</v>
      </c>
      <c r="AQ59" s="123" t="n">
        <f aca="false">J59+AI59</f>
        <v>1368.876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6319249018639</v>
      </c>
      <c r="AY59" s="125" t="n">
        <f aca="false">AN59/AD59</f>
        <v>1.11244668476154</v>
      </c>
      <c r="AZ59" s="126" t="n">
        <f aca="false">AO59/AE59</f>
        <v>1.0135135135135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4"/>
      <c r="B64" s="256"/>
      <c r="C64" s="256"/>
      <c r="D64" s="256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5847296506381</v>
      </c>
      <c r="AY64" s="136" t="n">
        <f aca="false">GEOMEAN(AY4:AY59)</f>
        <v>1.20164878567585</v>
      </c>
      <c r="AZ64" s="137" t="n">
        <f aca="false">GEOMEAN(AZ4:AZ59)</f>
        <v>1.01415518089539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69"/>
      <c r="D72" s="269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2"/>
      <c r="V77" s="142"/>
      <c r="W77" s="142"/>
      <c r="X77" s="271"/>
      <c r="Y77" s="271"/>
      <c r="Z77" s="271"/>
      <c r="AA77" s="271"/>
      <c r="AB77" s="271"/>
      <c r="AC77" s="271"/>
      <c r="AD77" s="271"/>
      <c r="AE77" s="271"/>
      <c r="AF77" s="272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41" t="s">
        <v>84</v>
      </c>
      <c r="H80" s="273"/>
      <c r="I80" s="273"/>
      <c r="N80" s="273"/>
      <c r="O80" s="53"/>
      <c r="P80" s="53"/>
      <c r="Q80" s="53"/>
      <c r="R80" s="53"/>
      <c r="S80" s="53"/>
      <c r="T80" s="53"/>
      <c r="U80" s="62"/>
      <c r="V80" s="62"/>
      <c r="W80" s="62"/>
      <c r="X80" s="273"/>
      <c r="AB80" s="273"/>
      <c r="AC80" s="273" t="n">
        <f aca="false">GEOMEAN(AC4:AC59)</f>
        <v>38847.5520689848</v>
      </c>
      <c r="AD80" s="273" t="n">
        <f aca="false">GEOMEAN(AD4:AD59)</f>
        <v>78.3443315207903</v>
      </c>
      <c r="AE80" s="273"/>
      <c r="AF80" s="244" t="n">
        <f aca="false">GEOMEAN(AF4:AF59)</f>
        <v>10.7909866858291</v>
      </c>
      <c r="AH80" s="273"/>
      <c r="AL80" s="273"/>
      <c r="AM80" s="273" t="n">
        <f aca="false">GEOMEAN(AM4:AM59)</f>
        <v>45003.8388308276</v>
      </c>
      <c r="AN80" s="273" t="n">
        <f aca="false">GEOMEAN(AN4:AN59)</f>
        <v>94.1423708365441</v>
      </c>
      <c r="AO80" s="273"/>
      <c r="AP80" s="244" t="n">
        <f aca="false">GEOMEAN(AP4:AP59)</f>
        <v>12.5010663418965</v>
      </c>
      <c r="AQ80" s="53"/>
      <c r="AR80" s="273"/>
      <c r="AV80" s="145"/>
      <c r="BD80" s="53"/>
      <c r="BE80" s="274"/>
      <c r="BF80" s="53"/>
      <c r="BG80" s="53"/>
      <c r="BH80" s="53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73.779380555556</v>
      </c>
      <c r="AD81" s="41" t="n">
        <f aca="false">SUM(AD4:AD59)/3600</f>
        <v>0.952158333333333</v>
      </c>
      <c r="AF81" s="275" t="n">
        <f aca="false">SUM(AF4:AF59)</f>
        <v>473.779380555556</v>
      </c>
      <c r="AM81" s="41" t="n">
        <f aca="false">SUM(AM4:AM59)/3600</f>
        <v>567.256605555556</v>
      </c>
      <c r="AN81" s="41" t="n">
        <f aca="false">SUM(AN4:AN59)/3600</f>
        <v>1.14413333333333</v>
      </c>
      <c r="AP81" s="275" t="n">
        <f aca="false">SUM(AP4:AP59)</f>
        <v>567.256605555556</v>
      </c>
      <c r="AR81" s="18"/>
      <c r="BE81" s="18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5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9T00:21:08Z</dcterms:modified>
  <cp:revision>0</cp:revision>
  <dc:subject/>
  <dc:title/>
</cp:coreProperties>
</file>