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6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1" uniqueCount="1256">
  <si>
    <t xml:space="preserve">AI HEVC 2x</t>
  </si>
  <si>
    <t xml:space="preserve">AI HEVC 1.5x</t>
  </si>
  <si>
    <t xml:space="preserve">Reference:</t>
  </si>
  <si>
    <t xml:space="preserve">SHM1.0 RefIdx Pic based processing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AUF RefIdx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TB size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3451405_intra_RES15_B_S03_q0_22_q1_22_F240</t>
  </si>
  <si>
    <t xml:space="preserve">3451405_intra_RES15_B_S03_q0_26_q1_26_F240</t>
  </si>
  <si>
    <t xml:space="preserve">3451405_intra_RES15_B_S03_q0_30_q1_30_F240</t>
  </si>
  <si>
    <t xml:space="preserve">3451405_intra_RES15_B_S03_q0_34_q1_34_F240</t>
  </si>
  <si>
    <t xml:space="preserve">3451405_intra_RES15_B_S03_q0_22_q1_24_F240</t>
  </si>
  <si>
    <t xml:space="preserve">3451405_intra_RES15_B_S03_q0_26_q1_28_F240</t>
  </si>
  <si>
    <t xml:space="preserve">3451405_intra_RES15_B_S03_q0_30_q1_32_F240</t>
  </si>
  <si>
    <t xml:space="preserve">3451405_intra_RES15_B_S03_q0_34_q1_36_F240</t>
  </si>
  <si>
    <t xml:space="preserve">3451405_intra_RES15_B_S04_q0_22_q1_22_F240</t>
  </si>
  <si>
    <t xml:space="preserve">3451405_intra_RES15_B_S04_q0_26_q1_26_F240</t>
  </si>
  <si>
    <t xml:space="preserve">3451405_intra_RES15_B_S04_q0_30_q1_30_F240</t>
  </si>
  <si>
    <t xml:space="preserve">3451405_intra_RES15_B_S04_q0_34_q1_34_F240</t>
  </si>
  <si>
    <t xml:space="preserve">3451405_intra_RES15_B_S04_q0_22_q1_24_F240</t>
  </si>
  <si>
    <t xml:space="preserve">3451405_intra_RES15_B_S04_q0_26_q1_28_F240</t>
  </si>
  <si>
    <t xml:space="preserve">3451405_intra_RES15_B_S04_q0_30_q1_32_F240</t>
  </si>
  <si>
    <t xml:space="preserve">3451405_intra_RES15_B_S04_q0_34_q1_36_F240</t>
  </si>
  <si>
    <t xml:space="preserve">3451405_intra_RES15_B_S05_q0_22_q1_22_F500</t>
  </si>
  <si>
    <t xml:space="preserve">3451405_intra_RES15_B_S05_q0_26_q1_26_F500</t>
  </si>
  <si>
    <t xml:space="preserve">3451405_intra_RES15_B_S05_q0_30_q1_30_F500</t>
  </si>
  <si>
    <t xml:space="preserve">3451405_intra_RES15_B_S05_q0_34_q1_34_F500</t>
  </si>
  <si>
    <t xml:space="preserve">3451405_intra_RES15_B_S05_q0_22_q1_24_F500</t>
  </si>
  <si>
    <t xml:space="preserve">3451405_intra_RES15_B_S05_q0_26_q1_28_F500</t>
  </si>
  <si>
    <t xml:space="preserve">3451405_intra_RES15_B_S05_q0_30_q1_32_F500</t>
  </si>
  <si>
    <t xml:space="preserve">3451405_intra_RES15_B_S05_q0_34_q1_36_F500</t>
  </si>
  <si>
    <t xml:space="preserve">3451405_intra_RES15_B_S06_q0_22_q1_22_F500</t>
  </si>
  <si>
    <t xml:space="preserve">3451405_intra_RES15_B_S06_q0_26_q1_26_F500</t>
  </si>
  <si>
    <t xml:space="preserve">3451405_intra_RES15_B_S06_q0_30_q1_30_F500</t>
  </si>
  <si>
    <t xml:space="preserve">3451405_intra_RES15_B_S06_q0_34_q1_34_F500</t>
  </si>
  <si>
    <t xml:space="preserve">3451405_intra_RES15_B_S06_q0_22_q1_24_F500</t>
  </si>
  <si>
    <t xml:space="preserve">3451405_intra_RES15_B_S06_q0_26_q1_28_F500</t>
  </si>
  <si>
    <t xml:space="preserve">3451405_intra_RES15_B_S06_q0_30_q1_32_F500</t>
  </si>
  <si>
    <t xml:space="preserve">3451405_intra_RES15_B_S06_q0_34_q1_36_F500</t>
  </si>
  <si>
    <t xml:space="preserve">3451405_intra_RES15_B_S07_q0_22_q1_22_F600</t>
  </si>
  <si>
    <t xml:space="preserve">3451405_intra_RES15_B_S07_q0_26_q1_26_F600</t>
  </si>
  <si>
    <t xml:space="preserve">3451405_intra_RES15_B_S07_q0_30_q1_30_F600</t>
  </si>
  <si>
    <t xml:space="preserve">3451405_intra_RES15_B_S07_q0_34_q1_34_F600</t>
  </si>
  <si>
    <t xml:space="preserve">3451405_intra_RES15_B_S07_q0_22_q1_24_F600</t>
  </si>
  <si>
    <t xml:space="preserve">3451405_intra_RES15_B_S07_q0_26_q1_28_F600</t>
  </si>
  <si>
    <t xml:space="preserve">3451405_intra_RES15_B_S07_q0_30_q1_32_F600</t>
  </si>
  <si>
    <t xml:space="preserve">3451405_intra_RES15_B_S07_q0_34_q1_36_F600</t>
  </si>
  <si>
    <t xml:space="preserve">3451405_intra_RES20_A_S01_q0_22_q1_22_F150</t>
  </si>
  <si>
    <t xml:space="preserve">3451405_intra_RES20_A_S01_q0_26_q1_26_F150</t>
  </si>
  <si>
    <t xml:space="preserve">3451405_intra_RES20_A_S01_q0_30_q1_30_F150</t>
  </si>
  <si>
    <t xml:space="preserve">3451405_intra_RES20_A_S01_q0_34_q1_34_F150</t>
  </si>
  <si>
    <t xml:space="preserve">3451405_intra_RES20_A_S01_q0_22_q1_24_F150</t>
  </si>
  <si>
    <t xml:space="preserve">3451405_intra_RES20_A_S01_q0_26_q1_28_F150</t>
  </si>
  <si>
    <t xml:space="preserve">3451405_intra_RES20_A_S01_q0_30_q1_32_F150</t>
  </si>
  <si>
    <t xml:space="preserve">3451405_intra_RES20_A_S01_q0_34_q1_36_F150</t>
  </si>
  <si>
    <t xml:space="preserve">3451405_intra_RES20_A_S02_q0_22_q1_22_F150</t>
  </si>
  <si>
    <t xml:space="preserve">3451405_intra_RES20_A_S02_q0_26_q1_26_F150</t>
  </si>
  <si>
    <t xml:space="preserve">3451405_intra_RES20_A_S02_q0_30_q1_30_F150</t>
  </si>
  <si>
    <t xml:space="preserve">3451405_intra_RES20_A_S02_q0_34_q1_34_F150</t>
  </si>
  <si>
    <t xml:space="preserve">3451405_intra_RES20_A_S02_q0_22_q1_24_F150</t>
  </si>
  <si>
    <t xml:space="preserve">3451405_intra_RES20_A_S02_q0_26_q1_28_F150</t>
  </si>
  <si>
    <t xml:space="preserve">3451405_intra_RES20_A_S02_q0_30_q1_32_F150</t>
  </si>
  <si>
    <t xml:space="preserve">3451405_intra_RES20_A_S02_q0_34_q1_36_F150</t>
  </si>
  <si>
    <t xml:space="preserve">3451405_intra_RES20_B_S03_q0_22_q1_22_F240</t>
  </si>
  <si>
    <t xml:space="preserve">3451405_intra_RES20_B_S03_q0_26_q1_26_F240</t>
  </si>
  <si>
    <t xml:space="preserve">3451405_intra_RES20_B_S03_q0_30_q1_30_F240</t>
  </si>
  <si>
    <t xml:space="preserve">3451405_intra_RES20_B_S03_q0_34_q1_34_F240</t>
  </si>
  <si>
    <t xml:space="preserve">3451405_intra_RES20_B_S03_q0_22_q1_24_F240</t>
  </si>
  <si>
    <t xml:space="preserve">3451405_intra_RES20_B_S03_q0_26_q1_28_F240</t>
  </si>
  <si>
    <t xml:space="preserve">3451405_intra_RES20_B_S03_q0_30_q1_32_F240</t>
  </si>
  <si>
    <t xml:space="preserve">3451405_intra_RES20_B_S03_q0_34_q1_36_F240</t>
  </si>
  <si>
    <t xml:space="preserve">3451405_intra_RES20_B_S04_q0_22_q1_22_F240</t>
  </si>
  <si>
    <t xml:space="preserve">3451405_intra_RES20_B_S04_q0_26_q1_26_F240</t>
  </si>
  <si>
    <t xml:space="preserve">3451405_intra_RES20_B_S04_q0_30_q1_30_F240</t>
  </si>
  <si>
    <t xml:space="preserve">3451405_intra_RES20_B_S04_q0_34_q1_34_F240</t>
  </si>
  <si>
    <t xml:space="preserve">3451405_intra_RES20_B_S04_q0_22_q1_24_F240</t>
  </si>
  <si>
    <t xml:space="preserve">3451405_intra_RES20_B_S04_q0_26_q1_28_F240</t>
  </si>
  <si>
    <t xml:space="preserve">3451405_intra_RES20_B_S04_q0_30_q1_32_F240</t>
  </si>
  <si>
    <t xml:space="preserve">3451405_intra_RES20_B_S04_q0_34_q1_36_F240</t>
  </si>
  <si>
    <t xml:space="preserve">3451405_intra_RES20_B_S05_q0_22_q1_22_F500</t>
  </si>
  <si>
    <t xml:space="preserve">3451405_intra_RES20_B_S05_q0_26_q1_26_F500</t>
  </si>
  <si>
    <t xml:space="preserve">3451405_intra_RES20_B_S05_q0_30_q1_30_F500</t>
  </si>
  <si>
    <t xml:space="preserve">3451405_intra_RES20_B_S05_q0_34_q1_34_F500</t>
  </si>
  <si>
    <t xml:space="preserve">3451405_intra_RES20_B_S05_q0_22_q1_24_F500</t>
  </si>
  <si>
    <t xml:space="preserve">3451405_intra_RES20_B_S05_q0_26_q1_28_F500</t>
  </si>
  <si>
    <t xml:space="preserve">3451405_intra_RES20_B_S05_q0_30_q1_32_F500</t>
  </si>
  <si>
    <t xml:space="preserve">3451405_intra_RES20_B_S05_q0_34_q1_36_F500</t>
  </si>
  <si>
    <t xml:space="preserve">3451405_intra_RES20_B_S06_q0_22_q1_22_F500</t>
  </si>
  <si>
    <t xml:space="preserve">3451405_intra_RES20_B_S06_q0_26_q1_26_F500</t>
  </si>
  <si>
    <t xml:space="preserve">3451405_intra_RES20_B_S06_q0_30_q1_30_F500</t>
  </si>
  <si>
    <t xml:space="preserve">3451405_intra_RES20_B_S06_q0_34_q1_34_F500</t>
  </si>
  <si>
    <t xml:space="preserve">3451405_intra_RES20_B_S06_q0_22_q1_24_F500</t>
  </si>
  <si>
    <t xml:space="preserve">3451405_intra_RES20_B_S06_q0_26_q1_28_F500</t>
  </si>
  <si>
    <t xml:space="preserve">3451405_intra_RES20_B_S06_q0_30_q1_32_F500</t>
  </si>
  <si>
    <t xml:space="preserve">3451405_intra_RES20_B_S06_q0_34_q1_36_F500</t>
  </si>
  <si>
    <t xml:space="preserve">3451405_intra_RES20_B_S07_q0_22_q1_22_F600</t>
  </si>
  <si>
    <t xml:space="preserve">3451405_intra_RES20_B_S07_q0_26_q1_26_F600</t>
  </si>
  <si>
    <t xml:space="preserve">3451405_intra_RES20_B_S07_q0_30_q1_30_F600</t>
  </si>
  <si>
    <t xml:space="preserve">3451405_intra_RES20_B_S07_q0_34_q1_34_F600</t>
  </si>
  <si>
    <t xml:space="preserve">3451405_intra_RES20_B_S07_q0_22_q1_24_F600</t>
  </si>
  <si>
    <t xml:space="preserve">3451405_intra_RES20_B_S07_q0_26_q1_28_F600</t>
  </si>
  <si>
    <t xml:space="preserve">3451405_intra_RES20_B_S07_q0_30_q1_32_F600</t>
  </si>
  <si>
    <t xml:space="preserve">3451405_intra_RES20_B_S07_q0_34_q1_36_F600</t>
  </si>
  <si>
    <t xml:space="preserve">3451405_lowdelay_P_RES10_A_S01_q0_26_q1_20_F150</t>
  </si>
  <si>
    <t xml:space="preserve">3451405_lowdelay_P_RES10_A_S01_q0_30_q1_24_F150</t>
  </si>
  <si>
    <t xml:space="preserve">3451405_lowdelay_P_RES10_A_S01_q0_34_q1_28_F150</t>
  </si>
  <si>
    <t xml:space="preserve">3451405_lowdelay_P_RES10_A_S01_q0_38_q1_32_F150</t>
  </si>
  <si>
    <t xml:space="preserve">3451405_lowdelay_P_RES10_A_S01_q0_26_q1_22_F150</t>
  </si>
  <si>
    <t xml:space="preserve">3451405_lowdelay_P_RES10_A_S01_q0_30_q1_26_F150</t>
  </si>
  <si>
    <t xml:space="preserve">3451405_lowdelay_P_RES10_A_S01_q0_34_q1_30_F150</t>
  </si>
  <si>
    <t xml:space="preserve">3451405_lowdelay_P_RES10_A_S01_q0_38_q1_34_F150</t>
  </si>
  <si>
    <t xml:space="preserve">3451405_lowdelay_P_RES10_A_S02_q0_26_q1_20_F150</t>
  </si>
  <si>
    <t xml:space="preserve">3451405_lowdelay_P_RES10_A_S02_q0_30_q1_24_F150</t>
  </si>
  <si>
    <t xml:space="preserve">3451405_lowdelay_P_RES10_A_S02_q0_34_q1_28_F150</t>
  </si>
  <si>
    <t xml:space="preserve">3451405_lowdelay_P_RES10_A_S02_q0_38_q1_32_F150</t>
  </si>
  <si>
    <t xml:space="preserve">3451405_lowdelay_P_RES10_A_S02_q0_26_q1_22_F150</t>
  </si>
  <si>
    <t xml:space="preserve">3451405_lowdelay_P_RES10_A_S02_q0_30_q1_26_F150</t>
  </si>
  <si>
    <t xml:space="preserve">3451405_lowdelay_P_RES10_A_S02_q0_34_q1_30_F150</t>
  </si>
  <si>
    <t xml:space="preserve">3451405_lowdelay_P_RES10_A_S02_q0_38_q1_34_F150</t>
  </si>
  <si>
    <t xml:space="preserve">3451405_lowdelay_P_RES10_B_S03_q0_26_q1_20_F240</t>
  </si>
  <si>
    <t xml:space="preserve">3451405_lowdelay_P_RES10_B_S03_q0_30_q1_24_F240</t>
  </si>
  <si>
    <t xml:space="preserve">3451405_lowdelay_P_RES10_B_S03_q0_34_q1_28_F240</t>
  </si>
  <si>
    <t xml:space="preserve">3451405_lowdelay_P_RES10_B_S03_q0_38_q1_32_F240</t>
  </si>
  <si>
    <t xml:space="preserve">3451405_lowdelay_P_RES10_B_S03_q0_26_q1_22_F240</t>
  </si>
  <si>
    <t xml:space="preserve">3451405_lowdelay_P_RES10_B_S03_q0_30_q1_26_F240</t>
  </si>
  <si>
    <t xml:space="preserve">3451405_lowdelay_P_RES10_B_S03_q0_34_q1_30_F240</t>
  </si>
  <si>
    <t xml:space="preserve">3451405_lowdelay_P_RES10_B_S03_q0_38_q1_34_F240</t>
  </si>
  <si>
    <t xml:space="preserve">3451405_lowdelay_P_RES10_B_S04_q0_26_q1_20_F240</t>
  </si>
  <si>
    <t xml:space="preserve">3451405_lowdelay_P_RES10_B_S04_q0_30_q1_24_F240</t>
  </si>
  <si>
    <t xml:space="preserve">3451405_lowdelay_P_RES10_B_S04_q0_34_q1_28_F240</t>
  </si>
  <si>
    <t xml:space="preserve">3451405_lowdelay_P_RES10_B_S04_q0_38_q1_32_F240</t>
  </si>
  <si>
    <t xml:space="preserve">3451405_lowdelay_P_RES10_B_S04_q0_26_q1_22_F240</t>
  </si>
  <si>
    <t xml:space="preserve">3451405_lowdelay_P_RES10_B_S04_q0_30_q1_26_F240</t>
  </si>
  <si>
    <t xml:space="preserve">3451405_lowdelay_P_RES10_B_S04_q0_34_q1_30_F240</t>
  </si>
  <si>
    <t xml:space="preserve">3451405_lowdelay_P_RES10_B_S04_q0_38_q1_34_F240</t>
  </si>
  <si>
    <t xml:space="preserve">3451405_lowdelay_P_RES10_B_S05_q0_26_q1_20_F500</t>
  </si>
  <si>
    <t xml:space="preserve">3451405_lowdelay_P_RES10_B_S05_q0_30_q1_24_F500</t>
  </si>
  <si>
    <t xml:space="preserve">3451405_lowdelay_P_RES10_B_S05_q0_34_q1_28_F500</t>
  </si>
  <si>
    <t xml:space="preserve">3451405_lowdelay_P_RES10_B_S05_q0_38_q1_32_F500</t>
  </si>
  <si>
    <t xml:space="preserve">3451405_lowdelay_P_RES10_B_S05_q0_26_q1_22_F500</t>
  </si>
  <si>
    <t xml:space="preserve">3451405_lowdelay_P_RES10_B_S05_q0_30_q1_26_F500</t>
  </si>
  <si>
    <t xml:space="preserve">3451405_lowdelay_P_RES10_B_S05_q0_34_q1_30_F500</t>
  </si>
  <si>
    <t xml:space="preserve">3451405_lowdelay_P_RES10_B_S05_q0_38_q1_34_F500</t>
  </si>
  <si>
    <t xml:space="preserve">3451405_lowdelay_P_RES10_B_S06_q0_26_q1_20_F500</t>
  </si>
  <si>
    <t xml:space="preserve">3451405_lowdelay_P_RES10_B_S06_q0_30_q1_24_F500</t>
  </si>
  <si>
    <t xml:space="preserve">3451405_lowdelay_P_RES10_B_S06_q0_34_q1_28_F500</t>
  </si>
  <si>
    <t xml:space="preserve">3451405_lowdelay_P_RES10_B_S06_q0_38_q1_32_F500</t>
  </si>
  <si>
    <t xml:space="preserve">3451405_lowdelay_P_RES10_B_S06_q0_26_q1_22_F500</t>
  </si>
  <si>
    <t xml:space="preserve">3451405_lowdelay_P_RES10_B_S06_q0_30_q1_26_F500</t>
  </si>
  <si>
    <t xml:space="preserve">3451405_lowdelay_P_RES10_B_S06_q0_34_q1_30_F500</t>
  </si>
  <si>
    <t xml:space="preserve">3451405_lowdelay_P_RES10_B_S06_q0_38_q1_34_F500</t>
  </si>
  <si>
    <t xml:space="preserve">3451405_lowdelay_P_RES10_B_S07_q0_26_q1_20_F600</t>
  </si>
  <si>
    <t xml:space="preserve">3451405_lowdelay_P_RES10_B_S07_q0_30_q1_24_F600</t>
  </si>
  <si>
    <t xml:space="preserve">3451405_lowdelay_P_RES10_B_S07_q0_34_q1_28_F600</t>
  </si>
  <si>
    <t xml:space="preserve">3451405_lowdelay_P_RES10_B_S07_q0_38_q1_32_F600</t>
  </si>
  <si>
    <t xml:space="preserve">3451405_lowdelay_P_RES10_B_S07_q0_26_q1_22_F600</t>
  </si>
  <si>
    <t xml:space="preserve">3451405_lowdelay_P_RES10_B_S07_q0_30_q1_26_F600</t>
  </si>
  <si>
    <t xml:space="preserve">3451405_lowdelay_P_RES10_B_S07_q0_34_q1_30_F600</t>
  </si>
  <si>
    <t xml:space="preserve">3451405_lowdelay_P_RES10_B_S07_q0_38_q1_34_F600</t>
  </si>
  <si>
    <t xml:space="preserve">3451405_lowdelay_P_RES15_B_S03_q0_22_q1_22_F240</t>
  </si>
  <si>
    <t xml:space="preserve">3451405_lowdelay_P_RES15_B_S03_q0_26_q1_26_F240</t>
  </si>
  <si>
    <t xml:space="preserve">3451405_lowdelay_P_RES15_B_S03_q0_30_q1_30_F240</t>
  </si>
  <si>
    <t xml:space="preserve">3451405_lowdelay_P_RES15_B_S03_q0_34_q1_34_F240</t>
  </si>
  <si>
    <t xml:space="preserve">3451405_lowdelay_P_RES15_B_S03_q0_22_q1_24_F240</t>
  </si>
  <si>
    <t xml:space="preserve">3451405_lowdelay_P_RES15_B_S03_q0_26_q1_28_F240</t>
  </si>
  <si>
    <t xml:space="preserve">3451405_lowdelay_P_RES15_B_S03_q0_30_q1_32_F240</t>
  </si>
  <si>
    <t xml:space="preserve">3451405_lowdelay_P_RES15_B_S03_q0_34_q1_36_F240</t>
  </si>
  <si>
    <t xml:space="preserve">3451405_lowdelay_P_RES15_B_S04_q0_22_q1_22_F240</t>
  </si>
  <si>
    <t xml:space="preserve">3451405_lowdelay_P_RES15_B_S04_q0_26_q1_26_F240</t>
  </si>
  <si>
    <t xml:space="preserve">3451405_lowdelay_P_RES15_B_S04_q0_30_q1_30_F240</t>
  </si>
  <si>
    <t xml:space="preserve">3451405_lowdelay_P_RES15_B_S04_q0_34_q1_34_F240</t>
  </si>
  <si>
    <t xml:space="preserve">3451405_lowdelay_P_RES15_B_S04_q0_22_q1_24_F240</t>
  </si>
  <si>
    <t xml:space="preserve">3451405_lowdelay_P_RES15_B_S04_q0_26_q1_28_F240</t>
  </si>
  <si>
    <t xml:space="preserve">3451405_lowdelay_P_RES15_B_S04_q0_30_q1_32_F240</t>
  </si>
  <si>
    <t xml:space="preserve">3451405_lowdelay_P_RES15_B_S04_q0_34_q1_36_F240</t>
  </si>
  <si>
    <t xml:space="preserve">3451405_lowdelay_P_RES15_B_S05_q0_22_q1_22_F500</t>
  </si>
  <si>
    <t xml:space="preserve">3451405_lowdelay_P_RES15_B_S05_q0_26_q1_26_F500</t>
  </si>
  <si>
    <t xml:space="preserve">3451405_lowdelay_P_RES15_B_S05_q0_30_q1_30_F500</t>
  </si>
  <si>
    <t xml:space="preserve">3451405_lowdelay_P_RES15_B_S05_q0_34_q1_34_F500</t>
  </si>
  <si>
    <t xml:space="preserve">3451405_lowdelay_P_RES15_B_S05_q0_22_q1_24_F500</t>
  </si>
  <si>
    <t xml:space="preserve">3451405_lowdelay_P_RES15_B_S05_q0_26_q1_28_F500</t>
  </si>
  <si>
    <t xml:space="preserve">3451405_lowdelay_P_RES15_B_S05_q0_30_q1_32_F500</t>
  </si>
  <si>
    <t xml:space="preserve">3451405_lowdelay_P_RES15_B_S05_q0_34_q1_36_F500</t>
  </si>
  <si>
    <t xml:space="preserve">3451405_lowdelay_P_RES15_B_S06_q0_22_q1_22_F500</t>
  </si>
  <si>
    <t xml:space="preserve">3451405_lowdelay_P_RES15_B_S06_q0_26_q1_26_F500</t>
  </si>
  <si>
    <t xml:space="preserve">3451405_lowdelay_P_RES15_B_S06_q0_30_q1_30_F500</t>
  </si>
  <si>
    <t xml:space="preserve">3451405_lowdelay_P_RES15_B_S06_q0_34_q1_34_F500</t>
  </si>
  <si>
    <t xml:space="preserve">3451405_lowdelay_P_RES15_B_S06_q0_22_q1_24_F500</t>
  </si>
  <si>
    <t xml:space="preserve">3451405_lowdelay_P_RES15_B_S06_q0_26_q1_28_F500</t>
  </si>
  <si>
    <t xml:space="preserve">3451405_lowdelay_P_RES15_B_S06_q0_30_q1_32_F500</t>
  </si>
  <si>
    <t xml:space="preserve">3451405_lowdelay_P_RES15_B_S06_q0_34_q1_36_F500</t>
  </si>
  <si>
    <t xml:space="preserve">3451405_lowdelay_P_RES15_B_S07_q0_22_q1_22_F600</t>
  </si>
  <si>
    <t xml:space="preserve">3451405_lowdelay_P_RES15_B_S07_q0_26_q1_26_F600</t>
  </si>
  <si>
    <t xml:space="preserve">3451405_lowdelay_P_RES15_B_S07_q0_30_q1_30_F600</t>
  </si>
  <si>
    <t xml:space="preserve">3451405_lowdelay_P_RES15_B_S07_q0_34_q1_34_F600</t>
  </si>
  <si>
    <t xml:space="preserve">3451405_lowdelay_P_RES15_B_S07_q0_22_q1_24_F600</t>
  </si>
  <si>
    <t xml:space="preserve">3451405_lowdelay_P_RES15_B_S07_q0_26_q1_28_F600</t>
  </si>
  <si>
    <t xml:space="preserve">3451405_lowdelay_P_RES15_B_S07_q0_30_q1_32_F600</t>
  </si>
  <si>
    <t xml:space="preserve">3451405_lowdelay_P_RES15_B_S07_q0_34_q1_36_F600</t>
  </si>
  <si>
    <t xml:space="preserve">3451405_lowdelay_P_RES20_A_S01_q0_22_q1_22_F150</t>
  </si>
  <si>
    <t xml:space="preserve">3451405_lowdelay_P_RES20_A_S01_q0_26_q1_26_F150</t>
  </si>
  <si>
    <t xml:space="preserve">3451405_lowdelay_P_RES20_A_S01_q0_30_q1_30_F150</t>
  </si>
  <si>
    <t xml:space="preserve">3451405_lowdelay_P_RES20_A_S01_q0_34_q1_34_F150</t>
  </si>
  <si>
    <t xml:space="preserve">3451405_lowdelay_P_RES20_A_S01_q0_22_q1_24_F150</t>
  </si>
  <si>
    <t xml:space="preserve">3451405_lowdelay_P_RES20_A_S01_q0_26_q1_28_F150</t>
  </si>
  <si>
    <t xml:space="preserve">3451405_lowdelay_P_RES20_A_S01_q0_30_q1_32_F150</t>
  </si>
  <si>
    <t xml:space="preserve">3451405_lowdelay_P_RES20_A_S01_q0_34_q1_36_F150</t>
  </si>
  <si>
    <t xml:space="preserve">3451405_lowdelay_P_RES20_A_S02_q0_22_q1_22_F150</t>
  </si>
  <si>
    <t xml:space="preserve">3451405_lowdelay_P_RES20_A_S02_q0_26_q1_26_F150</t>
  </si>
  <si>
    <t xml:space="preserve">3451405_lowdelay_P_RES20_A_S02_q0_30_q1_30_F150</t>
  </si>
  <si>
    <t xml:space="preserve">3451405_lowdelay_P_RES20_A_S02_q0_34_q1_34_F150</t>
  </si>
  <si>
    <t xml:space="preserve">3451405_lowdelay_P_RES20_A_S02_q0_22_q1_24_F150</t>
  </si>
  <si>
    <t xml:space="preserve">3451405_lowdelay_P_RES20_A_S02_q0_26_q1_28_F150</t>
  </si>
  <si>
    <t xml:space="preserve">3451405_lowdelay_P_RES20_A_S02_q0_30_q1_32_F150</t>
  </si>
  <si>
    <t xml:space="preserve">3451405_lowdelay_P_RES20_A_S02_q0_34_q1_36_F150</t>
  </si>
  <si>
    <t xml:space="preserve">3451405_lowdelay_P_RES20_B_S03_q0_22_q1_22_F240</t>
  </si>
  <si>
    <t xml:space="preserve">3451405_lowdelay_P_RES20_B_S03_q0_26_q1_26_F240</t>
  </si>
  <si>
    <t xml:space="preserve">3451405_lowdelay_P_RES20_B_S03_q0_30_q1_30_F240</t>
  </si>
  <si>
    <t xml:space="preserve">3451405_lowdelay_P_RES20_B_S03_q0_34_q1_34_F240</t>
  </si>
  <si>
    <t xml:space="preserve">3451405_lowdelay_P_RES20_B_S03_q0_22_q1_24_F240</t>
  </si>
  <si>
    <t xml:space="preserve">3451405_lowdelay_P_RES20_B_S03_q0_26_q1_28_F240</t>
  </si>
  <si>
    <t xml:space="preserve">3451405_lowdelay_P_RES20_B_S03_q0_30_q1_32_F240</t>
  </si>
  <si>
    <t xml:space="preserve">3451405_lowdelay_P_RES20_B_S03_q0_34_q1_36_F240</t>
  </si>
  <si>
    <t xml:space="preserve">3451405_lowdelay_P_RES20_B_S04_q0_22_q1_22_F240</t>
  </si>
  <si>
    <t xml:space="preserve">3451405_lowdelay_P_RES20_B_S04_q0_26_q1_26_F240</t>
  </si>
  <si>
    <t xml:space="preserve">3451405_lowdelay_P_RES20_B_S04_q0_30_q1_30_F240</t>
  </si>
  <si>
    <t xml:space="preserve">3451405_lowdelay_P_RES20_B_S04_q0_34_q1_34_F240</t>
  </si>
  <si>
    <t xml:space="preserve">3451405_lowdelay_P_RES20_B_S04_q0_22_q1_24_F240</t>
  </si>
  <si>
    <t xml:space="preserve">3451405_lowdelay_P_RES20_B_S04_q0_26_q1_28_F240</t>
  </si>
  <si>
    <t xml:space="preserve">3451405_lowdelay_P_RES20_B_S04_q0_30_q1_32_F240</t>
  </si>
  <si>
    <t xml:space="preserve">3451405_lowdelay_P_RES20_B_S04_q0_34_q1_36_F240</t>
  </si>
  <si>
    <t xml:space="preserve">3451405_lowdelay_P_RES20_B_S05_q0_22_q1_22_F500</t>
  </si>
  <si>
    <t xml:space="preserve">3451405_lowdelay_P_RES20_B_S05_q0_26_q1_26_F500</t>
  </si>
  <si>
    <t xml:space="preserve">3451405_lowdelay_P_RES20_B_S05_q0_30_q1_30_F500</t>
  </si>
  <si>
    <t xml:space="preserve">3451405_lowdelay_P_RES20_B_S05_q0_34_q1_34_F500</t>
  </si>
  <si>
    <t xml:space="preserve">3451405_lowdelay_P_RES20_B_S05_q0_22_q1_24_F500</t>
  </si>
  <si>
    <t xml:space="preserve">3451405_lowdelay_P_RES20_B_S05_q0_26_q1_28_F500</t>
  </si>
  <si>
    <t xml:space="preserve">3451405_lowdelay_P_RES20_B_S05_q0_30_q1_32_F500</t>
  </si>
  <si>
    <t xml:space="preserve">3451405_lowdelay_P_RES20_B_S05_q0_34_q1_36_F500</t>
  </si>
  <si>
    <t xml:space="preserve">3451405_lowdelay_P_RES20_B_S06_q0_22_q1_22_F500</t>
  </si>
  <si>
    <t xml:space="preserve">3451405_lowdelay_P_RES20_B_S06_q0_26_q1_26_F500</t>
  </si>
  <si>
    <t xml:space="preserve">3451405_lowdelay_P_RES20_B_S06_q0_30_q1_30_F500</t>
  </si>
  <si>
    <t xml:space="preserve">3451405_lowdelay_P_RES20_B_S06_q0_34_q1_34_F500</t>
  </si>
  <si>
    <t xml:space="preserve">3451405_lowdelay_P_RES20_B_S06_q0_22_q1_24_F500</t>
  </si>
  <si>
    <t xml:space="preserve">3451405_lowdelay_P_RES20_B_S06_q0_26_q1_28_F500</t>
  </si>
  <si>
    <t xml:space="preserve">3451405_lowdelay_P_RES20_B_S06_q0_30_q1_32_F500</t>
  </si>
  <si>
    <t xml:space="preserve">3451405_lowdelay_P_RES20_B_S06_q0_34_q1_36_F500</t>
  </si>
  <si>
    <t xml:space="preserve">3451405_lowdelay_P_RES20_B_S07_q0_22_q1_22_F600</t>
  </si>
  <si>
    <t xml:space="preserve">3451405_lowdelay_P_RES20_B_S07_q0_26_q1_26_F600</t>
  </si>
  <si>
    <t xml:space="preserve">3451405_lowdelay_P_RES20_B_S07_q0_30_q1_30_F600</t>
  </si>
  <si>
    <t xml:space="preserve">3451405_lowdelay_P_RES20_B_S07_q0_34_q1_34_F600</t>
  </si>
  <si>
    <t xml:space="preserve">3451405_lowdelay_P_RES20_B_S07_q0_22_q1_24_F600</t>
  </si>
  <si>
    <t xml:space="preserve">3451405_lowdelay_P_RES20_B_S07_q0_26_q1_28_F600</t>
  </si>
  <si>
    <t xml:space="preserve">3451405_lowdelay_P_RES20_B_S07_q0_30_q1_32_F600</t>
  </si>
  <si>
    <t xml:space="preserve">3451405_lowdelay_P_RES20_B_S07_q0_34_q1_36_F600</t>
  </si>
  <si>
    <t xml:space="preserve">3451405_randomaccess_RES10_A_S01_q0_26_q1_20_F150</t>
  </si>
  <si>
    <t xml:space="preserve">3451405_randomaccess_RES10_A_S01_q0_30_q1_24_F150</t>
  </si>
  <si>
    <t xml:space="preserve">3451405_randomaccess_RES10_A_S01_q0_34_q1_28_F150</t>
  </si>
  <si>
    <t xml:space="preserve">3451405_randomaccess_RES10_A_S01_q0_38_q1_32_F150</t>
  </si>
  <si>
    <t xml:space="preserve">3451405_randomaccess_RES10_A_S01_q0_26_q1_22_F150</t>
  </si>
  <si>
    <t xml:space="preserve">3451405_randomaccess_RES10_A_S01_q0_30_q1_26_F150</t>
  </si>
  <si>
    <t xml:space="preserve">3451405_randomaccess_RES10_A_S01_q0_34_q1_30_F150</t>
  </si>
  <si>
    <t xml:space="preserve">3451405_randomaccess_RES10_A_S01_q0_38_q1_34_F150</t>
  </si>
  <si>
    <t xml:space="preserve">3451405_randomaccess_RES10_A_S02_q0_26_q1_20_F150</t>
  </si>
  <si>
    <t xml:space="preserve">3451405_randomaccess_RES10_A_S02_q0_30_q1_24_F150</t>
  </si>
  <si>
    <t xml:space="preserve">3451405_randomaccess_RES10_A_S02_q0_34_q1_28_F150</t>
  </si>
  <si>
    <t xml:space="preserve">3451405_randomaccess_RES10_A_S02_q0_38_q1_32_F150</t>
  </si>
  <si>
    <t xml:space="preserve">3451405_randomaccess_RES10_A_S02_q0_26_q1_22_F150</t>
  </si>
  <si>
    <t xml:space="preserve">3451405_randomaccess_RES10_A_S02_q0_30_q1_26_F150</t>
  </si>
  <si>
    <t xml:space="preserve">3451405_randomaccess_RES10_A_S02_q0_34_q1_30_F150</t>
  </si>
  <si>
    <t xml:space="preserve">3451405_randomaccess_RES10_A_S02_q0_38_q1_34_F150</t>
  </si>
  <si>
    <t xml:space="preserve">3451405_randomaccess_RES10_B_S03_q0_26_q1_20_F240</t>
  </si>
  <si>
    <t xml:space="preserve">3451405_randomaccess_RES10_B_S03_q0_30_q1_24_F240</t>
  </si>
  <si>
    <t xml:space="preserve">3451405_randomaccess_RES10_B_S03_q0_34_q1_28_F240</t>
  </si>
  <si>
    <t xml:space="preserve">3451405_randomaccess_RES10_B_S03_q0_38_q1_32_F240</t>
  </si>
  <si>
    <t xml:space="preserve">3451405_randomaccess_RES10_B_S03_q0_26_q1_22_F240</t>
  </si>
  <si>
    <t xml:space="preserve">3451405_randomaccess_RES10_B_S03_q0_30_q1_26_F240</t>
  </si>
  <si>
    <t xml:space="preserve">3451405_randomaccess_RES10_B_S03_q0_34_q1_30_F240</t>
  </si>
  <si>
    <t xml:space="preserve">3451405_randomaccess_RES10_B_S03_q0_38_q1_34_F240</t>
  </si>
  <si>
    <t xml:space="preserve">3451405_randomaccess_RES10_B_S04_q0_26_q1_20_F240</t>
  </si>
  <si>
    <t xml:space="preserve">3451405_randomaccess_RES10_B_S04_q0_30_q1_24_F240</t>
  </si>
  <si>
    <t xml:space="preserve">3451405_randomaccess_RES10_B_S04_q0_34_q1_28_F240</t>
  </si>
  <si>
    <t xml:space="preserve">3451405_randomaccess_RES10_B_S04_q0_38_q1_32_F240</t>
  </si>
  <si>
    <t xml:space="preserve">3451405_randomaccess_RES10_B_S04_q0_26_q1_22_F240</t>
  </si>
  <si>
    <t xml:space="preserve">3451405_randomaccess_RES10_B_S04_q0_30_q1_26_F240</t>
  </si>
  <si>
    <t xml:space="preserve">3451405_randomaccess_RES10_B_S04_q0_34_q1_30_F240</t>
  </si>
  <si>
    <t xml:space="preserve">3451405_randomaccess_RES10_B_S04_q0_38_q1_34_F240</t>
  </si>
  <si>
    <t xml:space="preserve">3451405_randomaccess_RES10_B_S05_q0_26_q1_20_F500</t>
  </si>
  <si>
    <t xml:space="preserve">3451405_randomaccess_RES10_B_S05_q0_30_q1_24_F500</t>
  </si>
  <si>
    <t xml:space="preserve">3451405_randomaccess_RES10_B_S05_q0_34_q1_28_F500</t>
  </si>
  <si>
    <t xml:space="preserve">3451405_randomaccess_RES10_B_S05_q0_38_q1_32_F500</t>
  </si>
  <si>
    <t xml:space="preserve">3451405_randomaccess_RES10_B_S05_q0_26_q1_22_F500</t>
  </si>
  <si>
    <t xml:space="preserve">3451405_randomaccess_RES10_B_S05_q0_30_q1_26_F500</t>
  </si>
  <si>
    <t xml:space="preserve">3451405_randomaccess_RES10_B_S05_q0_34_q1_30_F500</t>
  </si>
  <si>
    <t xml:space="preserve">3451405_randomaccess_RES10_B_S05_q0_38_q1_34_F500</t>
  </si>
  <si>
    <t xml:space="preserve">3451405_randomaccess_RES10_B_S06_q0_26_q1_20_F500</t>
  </si>
  <si>
    <t xml:space="preserve">3451405_randomaccess_RES10_B_S06_q0_30_q1_24_F500</t>
  </si>
  <si>
    <t xml:space="preserve">3451405_randomaccess_RES10_B_S06_q0_34_q1_28_F500</t>
  </si>
  <si>
    <t xml:space="preserve">3451405_randomaccess_RES10_B_S06_q0_38_q1_32_F500</t>
  </si>
  <si>
    <t xml:space="preserve">3451405_randomaccess_RES10_B_S06_q0_26_q1_22_F500</t>
  </si>
  <si>
    <t xml:space="preserve">3451405_randomaccess_RES10_B_S06_q0_30_q1_26_F500</t>
  </si>
  <si>
    <t xml:space="preserve">3451405_randomaccess_RES10_B_S06_q0_34_q1_30_F500</t>
  </si>
  <si>
    <t xml:space="preserve">3451405_randomaccess_RES10_B_S06_q0_38_q1_34_F500</t>
  </si>
  <si>
    <t xml:space="preserve">3451405_randomaccess_RES10_B_S07_q0_26_q1_20_F600</t>
  </si>
  <si>
    <t xml:space="preserve">3451405_randomaccess_RES10_B_S07_q0_30_q1_24_F600</t>
  </si>
  <si>
    <t xml:space="preserve">3451405_randomaccess_RES10_B_S07_q0_34_q1_28_F600</t>
  </si>
  <si>
    <t xml:space="preserve">3451405_randomaccess_RES10_B_S07_q0_38_q1_32_F600</t>
  </si>
  <si>
    <t xml:space="preserve">3451405_randomaccess_RES10_B_S07_q0_26_q1_22_F600</t>
  </si>
  <si>
    <t xml:space="preserve">3451405_randomaccess_RES10_B_S07_q0_30_q1_26_F600</t>
  </si>
  <si>
    <t xml:space="preserve">3451405_randomaccess_RES10_B_S07_q0_34_q1_30_F600</t>
  </si>
  <si>
    <t xml:space="preserve">3451405_randomaccess_RES10_B_S07_q0_38_q1_34_F600</t>
  </si>
  <si>
    <t xml:space="preserve">3451405_randomaccess_RES15_B_S03_q0_22_q1_22_F240</t>
  </si>
  <si>
    <t xml:space="preserve">3451405_randomaccess_RES15_B_S03_q0_26_q1_26_F240</t>
  </si>
  <si>
    <t xml:space="preserve">3451405_randomaccess_RES15_B_S03_q0_30_q1_30_F240</t>
  </si>
  <si>
    <t xml:space="preserve">3451405_randomaccess_RES15_B_S03_q0_34_q1_34_F240</t>
  </si>
  <si>
    <t xml:space="preserve">3451405_randomaccess_RES15_B_S03_q0_22_q1_24_F240</t>
  </si>
  <si>
    <t xml:space="preserve">3451405_randomaccess_RES15_B_S03_q0_26_q1_28_F240</t>
  </si>
  <si>
    <t xml:space="preserve">3451405_randomaccess_RES15_B_S03_q0_30_q1_32_F240</t>
  </si>
  <si>
    <t xml:space="preserve">3451405_randomaccess_RES15_B_S03_q0_34_q1_36_F240</t>
  </si>
  <si>
    <t xml:space="preserve">3451405_randomaccess_RES15_B_S04_q0_22_q1_22_F240</t>
  </si>
  <si>
    <t xml:space="preserve">3451405_randomaccess_RES15_B_S04_q0_26_q1_26_F240</t>
  </si>
  <si>
    <t xml:space="preserve">3451405_randomaccess_RES15_B_S04_q0_30_q1_30_F240</t>
  </si>
  <si>
    <t xml:space="preserve">3451405_randomaccess_RES15_B_S04_q0_34_q1_34_F240</t>
  </si>
  <si>
    <t xml:space="preserve">3451405_randomaccess_RES15_B_S04_q0_22_q1_24_F240</t>
  </si>
  <si>
    <t xml:space="preserve">3451405_randomaccess_RES15_B_S04_q0_26_q1_28_F240</t>
  </si>
  <si>
    <t xml:space="preserve">3451405_randomaccess_RES15_B_S04_q0_30_q1_32_F240</t>
  </si>
  <si>
    <t xml:space="preserve">3451405_randomaccess_RES15_B_S04_q0_34_q1_36_F240</t>
  </si>
  <si>
    <t xml:space="preserve">3451405_randomaccess_RES15_B_S05_q0_22_q1_22_F500</t>
  </si>
  <si>
    <t xml:space="preserve">3451405_randomaccess_RES15_B_S05_q0_26_q1_26_F500</t>
  </si>
  <si>
    <t xml:space="preserve">3451405_randomaccess_RES15_B_S05_q0_30_q1_30_F500</t>
  </si>
  <si>
    <t xml:space="preserve">3451405_randomaccess_RES15_B_S05_q0_34_q1_34_F500</t>
  </si>
  <si>
    <t xml:space="preserve">3451405_randomaccess_RES15_B_S05_q0_22_q1_24_F500</t>
  </si>
  <si>
    <t xml:space="preserve">3451405_randomaccess_RES15_B_S05_q0_26_q1_28_F500</t>
  </si>
  <si>
    <t xml:space="preserve">3451405_randomaccess_RES15_B_S05_q0_30_q1_32_F500</t>
  </si>
  <si>
    <t xml:space="preserve">3451405_randomaccess_RES15_B_S05_q0_34_q1_36_F500</t>
  </si>
  <si>
    <t xml:space="preserve">3451405_randomaccess_RES15_B_S06_q0_22_q1_22_F500</t>
  </si>
  <si>
    <t xml:space="preserve">3451405_randomaccess_RES15_B_S06_q0_26_q1_26_F500</t>
  </si>
  <si>
    <t xml:space="preserve">3451405_randomaccess_RES15_B_S06_q0_30_q1_30_F500</t>
  </si>
  <si>
    <t xml:space="preserve">3451405_randomaccess_RES15_B_S06_q0_34_q1_34_F500</t>
  </si>
  <si>
    <t xml:space="preserve">3451405_randomaccess_RES15_B_S06_q0_22_q1_24_F500</t>
  </si>
  <si>
    <t xml:space="preserve">3451405_randomaccess_RES15_B_S06_q0_26_q1_28_F500</t>
  </si>
  <si>
    <t xml:space="preserve">3451405_randomaccess_RES15_B_S06_q0_30_q1_32_F500</t>
  </si>
  <si>
    <t xml:space="preserve">3451405_randomaccess_RES15_B_S06_q0_34_q1_36_F500</t>
  </si>
  <si>
    <t xml:space="preserve">3451405_randomaccess_RES15_B_S07_q0_22_q1_22_F600</t>
  </si>
  <si>
    <t xml:space="preserve">3451405_randomaccess_RES15_B_S07_q0_26_q1_26_F600</t>
  </si>
  <si>
    <t xml:space="preserve">3451405_randomaccess_RES15_B_S07_q0_30_q1_30_F600</t>
  </si>
  <si>
    <t xml:space="preserve">3451405_randomaccess_RES15_B_S07_q0_34_q1_34_F600</t>
  </si>
  <si>
    <t xml:space="preserve">3451405_randomaccess_RES15_B_S07_q0_22_q1_24_F600</t>
  </si>
  <si>
    <t xml:space="preserve">3451405_randomaccess_RES15_B_S07_q0_26_q1_28_F600</t>
  </si>
  <si>
    <t xml:space="preserve">3451405_randomaccess_RES15_B_S07_q0_30_q1_32_F600</t>
  </si>
  <si>
    <t xml:space="preserve">3451405_randomaccess_RES15_B_S07_q0_34_q1_36_F600</t>
  </si>
  <si>
    <t xml:space="preserve">3451405_randomaccess_RES20_A_S01_q0_22_q1_22_F150</t>
  </si>
  <si>
    <t xml:space="preserve">3451405_randomaccess_RES20_A_S01_q0_26_q1_26_F150</t>
  </si>
  <si>
    <t xml:space="preserve">3451405_randomaccess_RES20_A_S01_q0_30_q1_30_F150</t>
  </si>
  <si>
    <t xml:space="preserve">3451405_randomaccess_RES20_A_S01_q0_34_q1_34_F150</t>
  </si>
  <si>
    <t xml:space="preserve">3451405_randomaccess_RES20_A_S01_q0_22_q1_24_F150</t>
  </si>
  <si>
    <t xml:space="preserve">3451405_randomaccess_RES20_A_S01_q0_26_q1_28_F150</t>
  </si>
  <si>
    <t xml:space="preserve">3451405_randomaccess_RES20_A_S01_q0_30_q1_32_F150</t>
  </si>
  <si>
    <t xml:space="preserve">3451405_randomaccess_RES20_A_S01_q0_34_q1_36_F150</t>
  </si>
  <si>
    <t xml:space="preserve">3451405_randomaccess_RES20_A_S02_q0_22_q1_22_F150</t>
  </si>
  <si>
    <t xml:space="preserve">3451405_randomaccess_RES20_A_S02_q0_26_q1_26_F150</t>
  </si>
  <si>
    <t xml:space="preserve">3451405_randomaccess_RES20_A_S02_q0_30_q1_30_F150</t>
  </si>
  <si>
    <t xml:space="preserve">3451405_randomaccess_RES20_A_S02_q0_34_q1_34_F150</t>
  </si>
  <si>
    <t xml:space="preserve">3451405_randomaccess_RES20_A_S02_q0_22_q1_24_F150</t>
  </si>
  <si>
    <t xml:space="preserve">3451405_randomaccess_RES20_A_S02_q0_26_q1_28_F150</t>
  </si>
  <si>
    <t xml:space="preserve">3451405_randomaccess_RES20_A_S02_q0_30_q1_32_F150</t>
  </si>
  <si>
    <t xml:space="preserve">3451405_randomaccess_RES20_A_S02_q0_34_q1_36_F150</t>
  </si>
  <si>
    <t xml:space="preserve">3451405_randomaccess_RES20_B_S03_q0_22_q1_22_F240</t>
  </si>
  <si>
    <t xml:space="preserve">3451405_randomaccess_RES20_B_S03_q0_26_q1_26_F240</t>
  </si>
  <si>
    <t xml:space="preserve">3451405_randomaccess_RES20_B_S03_q0_30_q1_30_F240</t>
  </si>
  <si>
    <t xml:space="preserve">3451405_randomaccess_RES20_B_S03_q0_34_q1_34_F240</t>
  </si>
  <si>
    <t xml:space="preserve">3451405_randomaccess_RES20_B_S03_q0_22_q1_24_F240</t>
  </si>
  <si>
    <t xml:space="preserve">3451405_randomaccess_RES20_B_S03_q0_26_q1_28_F240</t>
  </si>
  <si>
    <t xml:space="preserve">3451405_randomaccess_RES20_B_S03_q0_30_q1_32_F240</t>
  </si>
  <si>
    <t xml:space="preserve">3451405_randomaccess_RES20_B_S03_q0_34_q1_36_F240</t>
  </si>
  <si>
    <t xml:space="preserve">3451405_randomaccess_RES20_B_S04_q0_22_q1_22_F240</t>
  </si>
  <si>
    <t xml:space="preserve">3451405_randomaccess_RES20_B_S04_q0_26_q1_26_F240</t>
  </si>
  <si>
    <t xml:space="preserve">3451405_randomaccess_RES20_B_S04_q0_30_q1_30_F240</t>
  </si>
  <si>
    <t xml:space="preserve">3451405_randomaccess_RES20_B_S04_q0_34_q1_34_F240</t>
  </si>
  <si>
    <t xml:space="preserve">3451405_randomaccess_RES20_B_S04_q0_22_q1_24_F240</t>
  </si>
  <si>
    <t xml:space="preserve">3451405_randomaccess_RES20_B_S04_q0_26_q1_28_F240</t>
  </si>
  <si>
    <t xml:space="preserve">3451405_randomaccess_RES20_B_S04_q0_30_q1_32_F240</t>
  </si>
  <si>
    <t xml:space="preserve">3451405_randomaccess_RES20_B_S04_q0_34_q1_36_F240</t>
  </si>
  <si>
    <t xml:space="preserve">3451405_randomaccess_RES20_B_S05_q0_22_q1_22_F500</t>
  </si>
  <si>
    <t xml:space="preserve">3451405_randomaccess_RES20_B_S05_q0_26_q1_26_F500</t>
  </si>
  <si>
    <t xml:space="preserve">3451405_randomaccess_RES20_B_S05_q0_30_q1_30_F500</t>
  </si>
  <si>
    <t xml:space="preserve">3451405_randomaccess_RES20_B_S05_q0_34_q1_34_F500</t>
  </si>
  <si>
    <t xml:space="preserve">3451405_randomaccess_RES20_B_S05_q0_22_q1_24_F500</t>
  </si>
  <si>
    <t xml:space="preserve">3451405_randomaccess_RES20_B_S05_q0_26_q1_28_F500</t>
  </si>
  <si>
    <t xml:space="preserve">3451405_randomaccess_RES20_B_S05_q0_30_q1_32_F500</t>
  </si>
  <si>
    <t xml:space="preserve">3451405_randomaccess_RES20_B_S05_q0_34_q1_36_F500</t>
  </si>
  <si>
    <t xml:space="preserve">3451405_randomaccess_RES20_B_S06_q0_22_q1_22_F500</t>
  </si>
  <si>
    <t xml:space="preserve">3451405_randomaccess_RES20_B_S06_q0_26_q1_26_F500</t>
  </si>
  <si>
    <t xml:space="preserve">3451405_randomaccess_RES20_B_S06_q0_30_q1_30_F500</t>
  </si>
  <si>
    <t xml:space="preserve">3451405_randomaccess_RES20_B_S06_q0_34_q1_34_F500</t>
  </si>
  <si>
    <t xml:space="preserve">3451405_randomaccess_RES20_B_S06_q0_22_q1_24_F500</t>
  </si>
  <si>
    <t xml:space="preserve">3451405_randomaccess_RES20_B_S06_q0_26_q1_28_F500</t>
  </si>
  <si>
    <t xml:space="preserve">3451405_randomaccess_RES20_B_S06_q0_30_q1_32_F500</t>
  </si>
  <si>
    <t xml:space="preserve">3451405_randomaccess_RES20_B_S06_q0_34_q1_36_F500</t>
  </si>
  <si>
    <t xml:space="preserve">3451405_randomaccess_RES20_B_S07_q0_22_q1_22_F600</t>
  </si>
  <si>
    <t xml:space="preserve">3451405_randomaccess_RES20_B_S07_q0_26_q1_26_F600</t>
  </si>
  <si>
    <t xml:space="preserve">3451405_randomaccess_RES20_B_S07_q0_30_q1_30_F600</t>
  </si>
  <si>
    <t xml:space="preserve">3451405_randomaccess_RES20_B_S07_q0_34_q1_34_F600</t>
  </si>
  <si>
    <t xml:space="preserve">3451405_randomaccess_RES20_B_S07_q0_22_q1_24_F600</t>
  </si>
  <si>
    <t xml:space="preserve">3451405_randomaccess_RES20_B_S07_q0_26_q1_28_F600</t>
  </si>
  <si>
    <t xml:space="preserve">3451405_randomaccess_RES20_B_S07_q0_30_q1_32_F600</t>
  </si>
  <si>
    <t xml:space="preserve">3451405_randomaccess_RES20_B_S07_q0_34_q1_36_F600</t>
  </si>
  <si>
    <t xml:space="preserve">3451405_lowdelay_RES10_A_S01_q0_26_q1_20_F150</t>
  </si>
  <si>
    <t xml:space="preserve">3451405_lowdelay_RES10_A_S01_q0_30_q1_24_F150</t>
  </si>
  <si>
    <t xml:space="preserve">3451405_lowdelay_RES10_A_S01_q0_34_q1_28_F150</t>
  </si>
  <si>
    <t xml:space="preserve">3451405_lowdelay_RES10_A_S01_q0_38_q1_32_F150</t>
  </si>
  <si>
    <t xml:space="preserve">3451405_lowdelay_RES10_A_S01_q0_26_q1_22_F150</t>
  </si>
  <si>
    <t xml:space="preserve">3451405_lowdelay_RES10_A_S01_q0_30_q1_26_F150</t>
  </si>
  <si>
    <t xml:space="preserve">3451405_lowdelay_RES10_A_S01_q0_34_q1_30_F150</t>
  </si>
  <si>
    <t xml:space="preserve">3451405_lowdelay_RES10_A_S01_q0_38_q1_34_F150</t>
  </si>
  <si>
    <t xml:space="preserve">3451405_lowdelay_RES10_A_S02_q0_26_q1_20_F150</t>
  </si>
  <si>
    <t xml:space="preserve">3451405_lowdelay_RES10_A_S02_q0_30_q1_24_F150</t>
  </si>
  <si>
    <t xml:space="preserve">3451405_lowdelay_RES10_A_S02_q0_34_q1_28_F150</t>
  </si>
  <si>
    <t xml:space="preserve">3451405_lowdelay_RES10_A_S02_q0_38_q1_32_F150</t>
  </si>
  <si>
    <t xml:space="preserve">3451405_lowdelay_RES10_A_S02_q0_26_q1_22_F150</t>
  </si>
  <si>
    <t xml:space="preserve">3451405_lowdelay_RES10_A_S02_q0_30_q1_26_F150</t>
  </si>
  <si>
    <t xml:space="preserve">3451405_lowdelay_RES10_A_S02_q0_34_q1_30_F150</t>
  </si>
  <si>
    <t xml:space="preserve">3451405_lowdelay_RES10_A_S02_q0_38_q1_34_F150</t>
  </si>
  <si>
    <t xml:space="preserve">3451405_lowdelay_RES10_B_S03_q0_26_q1_20_F240</t>
  </si>
  <si>
    <t xml:space="preserve">3451405_lowdelay_RES10_B_S03_q0_30_q1_24_F240</t>
  </si>
  <si>
    <t xml:space="preserve">3451405_lowdelay_RES10_B_S03_q0_34_q1_28_F240</t>
  </si>
  <si>
    <t xml:space="preserve">3451405_lowdelay_RES10_B_S03_q0_38_q1_32_F240</t>
  </si>
  <si>
    <t xml:space="preserve">3451405_lowdelay_RES10_B_S03_q0_26_q1_22_F240</t>
  </si>
  <si>
    <t xml:space="preserve">3451405_lowdelay_RES10_B_S03_q0_30_q1_26_F240</t>
  </si>
  <si>
    <t xml:space="preserve">3451405_lowdelay_RES10_B_S03_q0_34_q1_30_F240</t>
  </si>
  <si>
    <t xml:space="preserve">3451405_lowdelay_RES10_B_S03_q0_38_q1_34_F240</t>
  </si>
  <si>
    <t xml:space="preserve">3451405_lowdelay_RES10_B_S04_q0_26_q1_20_F240</t>
  </si>
  <si>
    <t xml:space="preserve">3451405_lowdelay_RES10_B_S04_q0_30_q1_24_F240</t>
  </si>
  <si>
    <t xml:space="preserve">3451405_lowdelay_RES10_B_S04_q0_34_q1_28_F240</t>
  </si>
  <si>
    <t xml:space="preserve">3451405_lowdelay_RES10_B_S04_q0_38_q1_32_F240</t>
  </si>
  <si>
    <t xml:space="preserve">3451405_lowdelay_RES10_B_S04_q0_26_q1_22_F240</t>
  </si>
  <si>
    <t xml:space="preserve">3451405_lowdelay_RES10_B_S04_q0_30_q1_26_F240</t>
  </si>
  <si>
    <t xml:space="preserve">3451405_lowdelay_RES10_B_S04_q0_34_q1_30_F240</t>
  </si>
  <si>
    <t xml:space="preserve">3451405_lowdelay_RES10_B_S04_q0_38_q1_34_F240</t>
  </si>
  <si>
    <t xml:space="preserve">3451405_lowdelay_RES10_B_S05_q0_26_q1_20_F500</t>
  </si>
  <si>
    <t xml:space="preserve">3451405_lowdelay_RES10_B_S05_q0_30_q1_24_F500</t>
  </si>
  <si>
    <t xml:space="preserve">3451405_lowdelay_RES10_B_S05_q0_34_q1_28_F500</t>
  </si>
  <si>
    <t xml:space="preserve">3451405_lowdelay_RES10_B_S05_q0_38_q1_32_F500</t>
  </si>
  <si>
    <t xml:space="preserve">3451405_lowdelay_RES10_B_S05_q0_26_q1_22_F500</t>
  </si>
  <si>
    <t xml:space="preserve">3451405_lowdelay_RES10_B_S05_q0_30_q1_26_F500</t>
  </si>
  <si>
    <t xml:space="preserve">3451405_lowdelay_RES10_B_S05_q0_34_q1_30_F500</t>
  </si>
  <si>
    <t xml:space="preserve">3451405_lowdelay_RES10_B_S05_q0_38_q1_34_F500</t>
  </si>
  <si>
    <t xml:space="preserve">3451405_lowdelay_RES10_B_S06_q0_26_q1_20_F500</t>
  </si>
  <si>
    <t xml:space="preserve">3451405_lowdelay_RES10_B_S06_q0_30_q1_24_F500</t>
  </si>
  <si>
    <t xml:space="preserve">3451405_lowdelay_RES10_B_S06_q0_34_q1_28_F500</t>
  </si>
  <si>
    <t xml:space="preserve">3451405_lowdelay_RES10_B_S06_q0_38_q1_32_F500</t>
  </si>
  <si>
    <t xml:space="preserve">3451405_lowdelay_RES10_B_S06_q0_26_q1_22_F500</t>
  </si>
  <si>
    <t xml:space="preserve">3451405_lowdelay_RES10_B_S06_q0_30_q1_26_F500</t>
  </si>
  <si>
    <t xml:space="preserve">3451405_lowdelay_RES10_B_S06_q0_34_q1_30_F500</t>
  </si>
  <si>
    <t xml:space="preserve">3451405_lowdelay_RES10_B_S06_q0_38_q1_34_F500</t>
  </si>
  <si>
    <t xml:space="preserve">3451405_lowdelay_RES10_B_S07_q0_26_q1_20_F600</t>
  </si>
  <si>
    <t xml:space="preserve">3451405_lowdelay_RES10_B_S07_q0_30_q1_24_F600</t>
  </si>
  <si>
    <t xml:space="preserve">3451405_lowdelay_RES10_B_S07_q0_34_q1_28_F600</t>
  </si>
  <si>
    <t xml:space="preserve">3451405_lowdelay_RES10_B_S07_q0_38_q1_32_F600</t>
  </si>
  <si>
    <t xml:space="preserve">3451405_lowdelay_RES10_B_S07_q0_26_q1_22_F600</t>
  </si>
  <si>
    <t xml:space="preserve">3451405_lowdelay_RES10_B_S07_q0_30_q1_26_F600</t>
  </si>
  <si>
    <t xml:space="preserve">3451405_lowdelay_RES10_B_S07_q0_34_q1_30_F600</t>
  </si>
  <si>
    <t xml:space="preserve">3451405_lowdelay_RES10_B_S07_q0_38_q1_34_F600</t>
  </si>
  <si>
    <t xml:space="preserve">3451405_lowdelay_RES15_B_S03_q0_22_q1_22_F240</t>
  </si>
  <si>
    <t xml:space="preserve">3451405_lowdelay_RES15_B_S03_q0_26_q1_26_F240</t>
  </si>
  <si>
    <t xml:space="preserve">3451405_lowdelay_RES15_B_S03_q0_30_q1_30_F240</t>
  </si>
  <si>
    <t xml:space="preserve">3451405_lowdelay_RES15_B_S03_q0_34_q1_34_F240</t>
  </si>
  <si>
    <t xml:space="preserve">3451405_lowdelay_RES15_B_S03_q0_22_q1_24_F240</t>
  </si>
  <si>
    <t xml:space="preserve">3451405_lowdelay_RES15_B_S03_q0_26_q1_28_F240</t>
  </si>
  <si>
    <t xml:space="preserve">3451405_lowdelay_RES15_B_S03_q0_30_q1_32_F240</t>
  </si>
  <si>
    <t xml:space="preserve">3451405_lowdelay_RES15_B_S03_q0_34_q1_36_F240</t>
  </si>
  <si>
    <t xml:space="preserve">3451405_lowdelay_RES15_B_S04_q0_22_q1_22_F240</t>
  </si>
  <si>
    <t xml:space="preserve">3451405_lowdelay_RES15_B_S04_q0_26_q1_26_F240</t>
  </si>
  <si>
    <t xml:space="preserve">3451405_lowdelay_RES15_B_S04_q0_30_q1_30_F240</t>
  </si>
  <si>
    <t xml:space="preserve">3451405_lowdelay_RES15_B_S04_q0_34_q1_34_F240</t>
  </si>
  <si>
    <t xml:space="preserve">3451405_lowdelay_RES15_B_S04_q0_22_q1_24_F240</t>
  </si>
  <si>
    <t xml:space="preserve">3451405_lowdelay_RES15_B_S04_q0_26_q1_28_F240</t>
  </si>
  <si>
    <t xml:space="preserve">3451405_lowdelay_RES15_B_S04_q0_30_q1_32_F240</t>
  </si>
  <si>
    <t xml:space="preserve">3451405_lowdelay_RES15_B_S04_q0_34_q1_36_F240</t>
  </si>
  <si>
    <t xml:space="preserve">3451405_lowdelay_RES15_B_S05_q0_22_q1_22_F500</t>
  </si>
  <si>
    <t xml:space="preserve">3451405_lowdelay_RES15_B_S05_q0_26_q1_26_F500</t>
  </si>
  <si>
    <t xml:space="preserve">3451405_lowdelay_RES15_B_S05_q0_30_q1_30_F500</t>
  </si>
  <si>
    <t xml:space="preserve">3451405_lowdelay_RES15_B_S05_q0_34_q1_34_F500</t>
  </si>
  <si>
    <t xml:space="preserve">3451405_lowdelay_RES15_B_S05_q0_22_q1_24_F500</t>
  </si>
  <si>
    <t xml:space="preserve">3451405_lowdelay_RES15_B_S05_q0_26_q1_28_F500</t>
  </si>
  <si>
    <t xml:space="preserve">3451405_lowdelay_RES15_B_S05_q0_30_q1_32_F500</t>
  </si>
  <si>
    <t xml:space="preserve">3451405_lowdelay_RES15_B_S05_q0_34_q1_36_F500</t>
  </si>
  <si>
    <t xml:space="preserve">3451405_lowdelay_RES15_B_S06_q0_22_q1_22_F500</t>
  </si>
  <si>
    <t xml:space="preserve">3451405_lowdelay_RES15_B_S06_q0_26_q1_26_F500</t>
  </si>
  <si>
    <t xml:space="preserve">3451405_lowdelay_RES15_B_S06_q0_30_q1_30_F500</t>
  </si>
  <si>
    <t xml:space="preserve">3451405_lowdelay_RES15_B_S06_q0_34_q1_34_F500</t>
  </si>
  <si>
    <t xml:space="preserve">3451405_lowdelay_RES15_B_S06_q0_22_q1_24_F500</t>
  </si>
  <si>
    <t xml:space="preserve">3451405_lowdelay_RES15_B_S06_q0_26_q1_28_F500</t>
  </si>
  <si>
    <t xml:space="preserve">3451405_lowdelay_RES15_B_S06_q0_30_q1_32_F500</t>
  </si>
  <si>
    <t xml:space="preserve">3451405_lowdelay_RES15_B_S06_q0_34_q1_36_F500</t>
  </si>
  <si>
    <t xml:space="preserve">3451405_lowdelay_RES15_B_S07_q0_22_q1_22_F600</t>
  </si>
  <si>
    <t xml:space="preserve">3451405_lowdelay_RES15_B_S07_q0_26_q1_26_F600</t>
  </si>
  <si>
    <t xml:space="preserve">3451405_lowdelay_RES15_B_S07_q0_30_q1_30_F600</t>
  </si>
  <si>
    <t xml:space="preserve">3451405_lowdelay_RES15_B_S07_q0_34_q1_34_F600</t>
  </si>
  <si>
    <t xml:space="preserve">3451405_lowdelay_RES15_B_S07_q0_22_q1_24_F600</t>
  </si>
  <si>
    <t xml:space="preserve">3451405_lowdelay_RES15_B_S07_q0_26_q1_28_F600</t>
  </si>
  <si>
    <t xml:space="preserve">3451405_lowdelay_RES15_B_S07_q0_30_q1_32_F600</t>
  </si>
  <si>
    <t xml:space="preserve">3451405_lowdelay_RES15_B_S07_q0_34_q1_36_F600</t>
  </si>
  <si>
    <t xml:space="preserve">3451405_lowdelay_RES20_A_S01_q0_22_q1_22_F150</t>
  </si>
  <si>
    <t xml:space="preserve">3451405_lowdelay_RES20_A_S01_q0_26_q1_26_F150</t>
  </si>
  <si>
    <t xml:space="preserve">3451405_lowdelay_RES20_A_S01_q0_30_q1_30_F150</t>
  </si>
  <si>
    <t xml:space="preserve">3451405_lowdelay_RES20_A_S01_q0_34_q1_34_F150</t>
  </si>
  <si>
    <t xml:space="preserve">3451405_lowdelay_RES20_A_S01_q0_22_q1_24_F150</t>
  </si>
  <si>
    <t xml:space="preserve">3451405_lowdelay_RES20_A_S01_q0_26_q1_28_F150</t>
  </si>
  <si>
    <t xml:space="preserve">3451405_lowdelay_RES20_A_S01_q0_30_q1_32_F150</t>
  </si>
  <si>
    <t xml:space="preserve">3451405_lowdelay_RES20_A_S01_q0_34_q1_36_F150</t>
  </si>
  <si>
    <t xml:space="preserve">3451405_lowdelay_RES20_A_S02_q0_22_q1_22_F150</t>
  </si>
  <si>
    <t xml:space="preserve">3451405_lowdelay_RES20_A_S02_q0_26_q1_26_F150</t>
  </si>
  <si>
    <t xml:space="preserve">3451405_lowdelay_RES20_A_S02_q0_30_q1_30_F150</t>
  </si>
  <si>
    <t xml:space="preserve">3451405_lowdelay_RES20_A_S02_q0_34_q1_34_F150</t>
  </si>
  <si>
    <t xml:space="preserve">3451405_lowdelay_RES20_A_S02_q0_22_q1_24_F150</t>
  </si>
  <si>
    <t xml:space="preserve">3451405_lowdelay_RES20_A_S02_q0_26_q1_28_F150</t>
  </si>
  <si>
    <t xml:space="preserve">3451405_lowdelay_RES20_A_S02_q0_30_q1_32_F150</t>
  </si>
  <si>
    <t xml:space="preserve">3451405_lowdelay_RES20_A_S02_q0_34_q1_36_F150</t>
  </si>
  <si>
    <t xml:space="preserve">3451405_lowdelay_RES20_B_S03_q0_22_q1_22_F240</t>
  </si>
  <si>
    <t xml:space="preserve">3451405_lowdelay_RES20_B_S03_q0_26_q1_26_F240</t>
  </si>
  <si>
    <t xml:space="preserve">3451405_lowdelay_RES20_B_S03_q0_30_q1_30_F240</t>
  </si>
  <si>
    <t xml:space="preserve">3451405_lowdelay_RES20_B_S03_q0_34_q1_34_F240</t>
  </si>
  <si>
    <t xml:space="preserve">3451405_lowdelay_RES20_B_S03_q0_22_q1_24_F240</t>
  </si>
  <si>
    <t xml:space="preserve">3451405_lowdelay_RES20_B_S03_q0_26_q1_28_F240</t>
  </si>
  <si>
    <t xml:space="preserve">3451405_lowdelay_RES20_B_S03_q0_30_q1_32_F240</t>
  </si>
  <si>
    <t xml:space="preserve">3451405_lowdelay_RES20_B_S03_q0_34_q1_36_F240</t>
  </si>
  <si>
    <t xml:space="preserve">3451405_lowdelay_RES20_B_S04_q0_22_q1_22_F240</t>
  </si>
  <si>
    <t xml:space="preserve">3451405_lowdelay_RES20_B_S04_q0_26_q1_26_F240</t>
  </si>
  <si>
    <t xml:space="preserve">3451405_lowdelay_RES20_B_S04_q0_30_q1_30_F240</t>
  </si>
  <si>
    <t xml:space="preserve">3451405_lowdelay_RES20_B_S04_q0_34_q1_34_F240</t>
  </si>
  <si>
    <t xml:space="preserve">3451405_lowdelay_RES20_B_S04_q0_22_q1_24_F240</t>
  </si>
  <si>
    <t xml:space="preserve">3451405_lowdelay_RES20_B_S04_q0_26_q1_28_F240</t>
  </si>
  <si>
    <t xml:space="preserve">3451405_lowdelay_RES20_B_S04_q0_30_q1_32_F240</t>
  </si>
  <si>
    <t xml:space="preserve">3451405_lowdelay_RES20_B_S04_q0_34_q1_36_F240</t>
  </si>
  <si>
    <t xml:space="preserve">3451405_lowdelay_RES20_B_S05_q0_22_q1_22_F500</t>
  </si>
  <si>
    <t xml:space="preserve">3451405_lowdelay_RES20_B_S05_q0_26_q1_26_F500</t>
  </si>
  <si>
    <t xml:space="preserve">3451405_lowdelay_RES20_B_S05_q0_30_q1_30_F500</t>
  </si>
  <si>
    <t xml:space="preserve">3451405_lowdelay_RES20_B_S05_q0_34_q1_34_F500</t>
  </si>
  <si>
    <t xml:space="preserve">3451405_lowdelay_RES20_B_S05_q0_22_q1_24_F500</t>
  </si>
  <si>
    <t xml:space="preserve">3451405_lowdelay_RES20_B_S05_q0_26_q1_28_F500</t>
  </si>
  <si>
    <t xml:space="preserve">3451405_lowdelay_RES20_B_S05_q0_30_q1_32_F500</t>
  </si>
  <si>
    <t xml:space="preserve">3451405_lowdelay_RES20_B_S05_q0_34_q1_36_F500</t>
  </si>
  <si>
    <t xml:space="preserve">3451405_lowdelay_RES20_B_S06_q0_22_q1_22_F500</t>
  </si>
  <si>
    <t xml:space="preserve">3451405_lowdelay_RES20_B_S06_q0_26_q1_26_F500</t>
  </si>
  <si>
    <t xml:space="preserve">3451405_lowdelay_RES20_B_S06_q0_30_q1_30_F500</t>
  </si>
  <si>
    <t xml:space="preserve">3451405_lowdelay_RES20_B_S06_q0_34_q1_34_F500</t>
  </si>
  <si>
    <t xml:space="preserve">3451405_lowdelay_RES20_B_S06_q0_22_q1_24_F500</t>
  </si>
  <si>
    <t xml:space="preserve">3451405_lowdelay_RES20_B_S06_q0_26_q1_28_F500</t>
  </si>
  <si>
    <t xml:space="preserve">3451405_lowdelay_RES20_B_S06_q0_30_q1_32_F500</t>
  </si>
  <si>
    <t xml:space="preserve">3451405_lowdelay_RES20_B_S06_q0_34_q1_36_F500</t>
  </si>
  <si>
    <t xml:space="preserve">3451405_lowdelay_RES20_B_S07_q0_22_q1_22_F600</t>
  </si>
  <si>
    <t xml:space="preserve">3451405_lowdelay_RES20_B_S07_q0_26_q1_26_F600</t>
  </si>
  <si>
    <t xml:space="preserve">3451405_lowdelay_RES20_B_S07_q0_30_q1_30_F600</t>
  </si>
  <si>
    <t xml:space="preserve">3451405_lowdelay_RES20_B_S07_q0_34_q1_34_F600</t>
  </si>
  <si>
    <t xml:space="preserve">3451405_lowdelay_RES20_B_S07_q0_22_q1_24_F600</t>
  </si>
  <si>
    <t xml:space="preserve">3451405_lowdelay_RES20_B_S07_q0_26_q1_28_F600</t>
  </si>
  <si>
    <t xml:space="preserve">3451405_lowdelay_RES20_B_S07_q0_30_q1_32_F600</t>
  </si>
  <si>
    <t xml:space="preserve">3451405_lowdela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4" t="s">
        <v>4</v>
      </c>
      <c r="I3" s="5" t="s">
        <v>5</v>
      </c>
      <c r="J3" s="6" t="s">
        <v>6</v>
      </c>
      <c r="K3" s="7" t="s">
        <v>7</v>
      </c>
      <c r="L3" s="7" t="s">
        <v>8</v>
      </c>
      <c r="N3" s="8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9" t="n">
        <f aca="false">'AI HEVC 2x'!Q63</f>
        <v>1</v>
      </c>
      <c r="D4" s="10" t="n">
        <f aca="false">'AI HEVC 2x'!R63</f>
        <v>1</v>
      </c>
      <c r="E4" s="10" t="n">
        <f aca="false">'AI HEVC 2x'!S63</f>
        <v>1</v>
      </c>
      <c r="F4" s="10" t="n">
        <f aca="false">'AI HEVC 2x'!T63</f>
        <v>0.999258065541509</v>
      </c>
      <c r="G4" s="11" t="n">
        <f aca="false">'AI HEVC 2x'!U63</f>
        <v>0.999258154640725</v>
      </c>
      <c r="H4" s="9"/>
      <c r="I4" s="10"/>
      <c r="J4" s="10"/>
      <c r="K4" s="10"/>
      <c r="L4" s="11"/>
    </row>
    <row r="5" customFormat="false" ht="16.5" hidden="false" customHeight="false" outlineLevel="0" collapsed="false">
      <c r="B5" s="12" t="s">
        <v>12</v>
      </c>
      <c r="C5" s="13" t="n">
        <f aca="false">'AI HEVC 2x'!Q64</f>
        <v>1</v>
      </c>
      <c r="D5" s="14" t="n">
        <f aca="false">'AI HEVC 2x'!R64</f>
        <v>1</v>
      </c>
      <c r="E5" s="14" t="n">
        <f aca="false">'AI HEVC 2x'!S64</f>
        <v>1</v>
      </c>
      <c r="F5" s="14" t="n">
        <f aca="false">'AI HEVC 2x'!T64</f>
        <v>0.999575002892422</v>
      </c>
      <c r="G5" s="15" t="n">
        <f aca="false">'AI HEVC 2x'!U64</f>
        <v>0.9995741494912</v>
      </c>
      <c r="H5" s="13" t="n">
        <f aca="false">'AI HEVC 1.5x'!Q64</f>
        <v>1</v>
      </c>
      <c r="I5" s="14" t="n">
        <f aca="false">'AI HEVC 1.5x'!R64</f>
        <v>1</v>
      </c>
      <c r="J5" s="14" t="n">
        <f aca="false">'AI HEVC 1.5x'!S64</f>
        <v>1</v>
      </c>
      <c r="K5" s="14" t="n">
        <f aca="false">'AI HEVC 1.5x'!T64</f>
        <v>1.0004611086117</v>
      </c>
      <c r="L5" s="15" t="n">
        <f aca="false">'AI HEVC 1.5x'!U64</f>
        <v>1.00046085955809</v>
      </c>
    </row>
    <row r="6" customFormat="false" ht="16.5" hidden="false" customHeight="false" outlineLevel="0" collapsed="false">
      <c r="B6" s="16" t="s">
        <v>13</v>
      </c>
      <c r="C6" s="17" t="n">
        <f aca="false">'AI HEVC 2x'!Q65</f>
        <v>1</v>
      </c>
      <c r="D6" s="18" t="n">
        <f aca="false">'AI HEVC 2x'!R65</f>
        <v>1</v>
      </c>
      <c r="E6" s="18" t="n">
        <f aca="false">'AI HEVC 2x'!S65</f>
        <v>1</v>
      </c>
      <c r="F6" s="18" t="n">
        <f aca="false">'AI HEVC 2x'!T65</f>
        <v>0.99948444936359</v>
      </c>
      <c r="G6" s="19" t="n">
        <f aca="false">'AI HEVC 2x'!U65</f>
        <v>0.999483865248207</v>
      </c>
      <c r="H6" s="17" t="n">
        <f aca="false">'AI HEVC 1.5x'!Q65</f>
        <v>1</v>
      </c>
      <c r="I6" s="18" t="n">
        <f aca="false">'AI HEVC 1.5x'!R65</f>
        <v>1</v>
      </c>
      <c r="J6" s="18" t="n">
        <f aca="false">'AI HEVC 1.5x'!S65</f>
        <v>1</v>
      </c>
      <c r="K6" s="18" t="n">
        <f aca="false">'AI HEVC 1.5x'!T65</f>
        <v>1.0004611086117</v>
      </c>
      <c r="L6" s="19" t="n">
        <f aca="false">'AI HEVC 1.5x'!U65</f>
        <v>1.00046085955809</v>
      </c>
      <c r="R6" s="20"/>
      <c r="S6" s="20"/>
    </row>
    <row r="7" customFormat="false" ht="16.5" hidden="false" customHeight="false" outlineLevel="0" collapsed="false">
      <c r="B7" s="21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6" t="s">
        <v>6</v>
      </c>
      <c r="F9" s="7" t="s">
        <v>7</v>
      </c>
      <c r="G9" s="7" t="s">
        <v>8</v>
      </c>
      <c r="H9" s="4" t="s">
        <v>4</v>
      </c>
      <c r="I9" s="5" t="s">
        <v>5</v>
      </c>
      <c r="J9" s="6" t="s">
        <v>6</v>
      </c>
      <c r="K9" s="7" t="s">
        <v>7</v>
      </c>
      <c r="L9" s="7" t="s">
        <v>8</v>
      </c>
      <c r="M9" s="4" t="s">
        <v>4</v>
      </c>
      <c r="N9" s="5" t="s">
        <v>5</v>
      </c>
      <c r="O9" s="6" t="s">
        <v>6</v>
      </c>
      <c r="P9" s="7" t="s">
        <v>7</v>
      </c>
      <c r="Q9" s="7" t="s">
        <v>8</v>
      </c>
    </row>
    <row r="10" customFormat="false" ht="15.75" hidden="false" customHeight="false" outlineLevel="0" collapsed="false">
      <c r="B10" s="3" t="s">
        <v>11</v>
      </c>
      <c r="C10" s="9" t="n">
        <f aca="false">'RA HEVC 2x'!Q63</f>
        <v>0.998687634258357</v>
      </c>
      <c r="D10" s="10" t="n">
        <f aca="false">'RA HEVC 2x'!R63</f>
        <v>0.998422817218286</v>
      </c>
      <c r="E10" s="10" t="n">
        <f aca="false">'RA HEVC 2x'!S63</f>
        <v>0.998345956024771</v>
      </c>
      <c r="F10" s="10" t="n">
        <f aca="false">'RA HEVC 2x'!T63</f>
        <v>0.999218740720815</v>
      </c>
      <c r="G10" s="11" t="n">
        <f aca="false">'RA HEVC 2x'!U63</f>
        <v>0.999218926702986</v>
      </c>
      <c r="H10" s="9"/>
      <c r="I10" s="10"/>
      <c r="J10" s="10"/>
      <c r="K10" s="10"/>
      <c r="L10" s="11"/>
      <c r="M10" s="9" t="n">
        <f aca="false">'RA HEVC SNR'!Q63</f>
        <v>1.08446820262959</v>
      </c>
      <c r="N10" s="10" t="n">
        <f aca="false">'RA HEVC SNR'!R63</f>
        <v>1.04981795423158</v>
      </c>
      <c r="O10" s="10" t="n">
        <f aca="false">'RA HEVC SNR'!S63</f>
        <v>1.04558199696558</v>
      </c>
      <c r="P10" s="10" t="n">
        <f aca="false">'RA HEVC SNR'!T63</f>
        <v>1.5794006592766</v>
      </c>
      <c r="Q10" s="11" t="n">
        <f aca="false">'RA HEVC SNR'!U63</f>
        <v>1.58209694774757</v>
      </c>
    </row>
    <row r="11" customFormat="false" ht="16.5" hidden="false" customHeight="false" outlineLevel="0" collapsed="false">
      <c r="B11" s="12" t="s">
        <v>12</v>
      </c>
      <c r="C11" s="13" t="n">
        <f aca="false">'RA HEVC 2x'!Q64</f>
        <v>0.998125466057578</v>
      </c>
      <c r="D11" s="14" t="n">
        <f aca="false">'RA HEVC 2x'!R64</f>
        <v>0.997971102646062</v>
      </c>
      <c r="E11" s="14" t="n">
        <f aca="false">'RA HEVC 2x'!S64</f>
        <v>0.997926354093735</v>
      </c>
      <c r="F11" s="14" t="n">
        <f aca="false">'RA HEVC 2x'!T64</f>
        <v>0.999212331097825</v>
      </c>
      <c r="G11" s="15" t="n">
        <f aca="false">'RA HEVC 2x'!U64</f>
        <v>0.999216332022132</v>
      </c>
      <c r="H11" s="13" t="n">
        <f aca="false">'RA HEVC 1.5x'!Q64</f>
        <v>0.998767491241811</v>
      </c>
      <c r="I11" s="14" t="n">
        <f aca="false">'RA HEVC 1.5x'!R64</f>
        <v>0.998631816828667</v>
      </c>
      <c r="J11" s="14" t="n">
        <f aca="false">'RA HEVC 1.5x'!S64</f>
        <v>0.998628103594093</v>
      </c>
      <c r="K11" s="14" t="n">
        <f aca="false">'RA HEVC 1.5x'!T64</f>
        <v>0.99936523571781</v>
      </c>
      <c r="L11" s="15" t="n">
        <f aca="false">'RA HEVC 1.5x'!U64</f>
        <v>0.999367495964712</v>
      </c>
      <c r="M11" s="13" t="n">
        <f aca="false">'RA HEVC SNR'!Q64</f>
        <v>1.04032033914006</v>
      </c>
      <c r="N11" s="14" t="n">
        <f aca="false">'RA HEVC SNR'!R64</f>
        <v>1.02736506844316</v>
      </c>
      <c r="O11" s="14" t="n">
        <f aca="false">'RA HEVC SNR'!S64</f>
        <v>1.02673335804918</v>
      </c>
      <c r="P11" s="14" t="n">
        <f aca="false">'RA HEVC SNR'!T64</f>
        <v>1.47892753165445</v>
      </c>
      <c r="Q11" s="15" t="n">
        <f aca="false">'RA HEVC SNR'!U64</f>
        <v>1.47981633451258</v>
      </c>
    </row>
    <row r="12" customFormat="false" ht="16.5" hidden="false" customHeight="false" outlineLevel="0" collapsed="false">
      <c r="B12" s="16" t="s">
        <v>13</v>
      </c>
      <c r="C12" s="17" t="n">
        <f aca="false">'RA HEVC 2x'!Q65</f>
        <v>0.998286085543515</v>
      </c>
      <c r="D12" s="18" t="n">
        <f aca="false">'RA HEVC 2x'!R65</f>
        <v>0.998100163952412</v>
      </c>
      <c r="E12" s="18" t="n">
        <f aca="false">'RA HEVC 2x'!S65</f>
        <v>0.998046240359745</v>
      </c>
      <c r="F12" s="18" t="n">
        <f aca="false">'RA HEVC 2x'!T65</f>
        <v>0.999214162418679</v>
      </c>
      <c r="G12" s="19" t="n">
        <f aca="false">'RA HEVC 2x'!U65</f>
        <v>0.999217073359519</v>
      </c>
      <c r="H12" s="17" t="n">
        <f aca="false">'RA HEVC 1.5x'!Q65</f>
        <v>0.998767491241811</v>
      </c>
      <c r="I12" s="18" t="n">
        <f aca="false">'RA HEVC 1.5x'!R65</f>
        <v>0.998631816828667</v>
      </c>
      <c r="J12" s="18" t="n">
        <f aca="false">'RA HEVC 1.5x'!S65</f>
        <v>0.998628103594093</v>
      </c>
      <c r="K12" s="18" t="n">
        <f aca="false">'RA HEVC 1.5x'!T65</f>
        <v>0.99936523571781</v>
      </c>
      <c r="L12" s="19" t="n">
        <f aca="false">'RA HEVC 1.5x'!U65</f>
        <v>0.999367495964712</v>
      </c>
      <c r="M12" s="17" t="n">
        <f aca="false">'RA HEVC SNR'!Q65</f>
        <v>1.05293401442278</v>
      </c>
      <c r="N12" s="18" t="n">
        <f aca="false">'RA HEVC SNR'!R65</f>
        <v>1.03378017866842</v>
      </c>
      <c r="O12" s="18" t="n">
        <f aca="false">'RA HEVC SNR'!S65</f>
        <v>1.03211868345387</v>
      </c>
      <c r="P12" s="18" t="n">
        <f aca="false">'RA HEVC SNR'!T65</f>
        <v>1.50763413954649</v>
      </c>
      <c r="Q12" s="19" t="n">
        <f aca="false">'RA HEVC SNR'!U65</f>
        <v>1.50903936686544</v>
      </c>
      <c r="R12" s="20"/>
      <c r="S12" s="20"/>
    </row>
    <row r="13" customFormat="false" ht="16.5" hidden="false" customHeight="false" outlineLevel="0" collapsed="false">
      <c r="B13" s="21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6" t="s">
        <v>6</v>
      </c>
      <c r="F15" s="7" t="s">
        <v>7</v>
      </c>
      <c r="G15" s="7" t="s">
        <v>8</v>
      </c>
      <c r="H15" s="4" t="s">
        <v>4</v>
      </c>
      <c r="I15" s="5" t="s">
        <v>5</v>
      </c>
      <c r="J15" s="6" t="s">
        <v>6</v>
      </c>
      <c r="K15" s="7" t="s">
        <v>7</v>
      </c>
      <c r="L15" s="7" t="s">
        <v>8</v>
      </c>
      <c r="M15" s="4" t="s">
        <v>4</v>
      </c>
      <c r="N15" s="5" t="s">
        <v>5</v>
      </c>
      <c r="O15" s="6" t="s">
        <v>6</v>
      </c>
      <c r="P15" s="7" t="s">
        <v>7</v>
      </c>
      <c r="Q15" s="7" t="s">
        <v>8</v>
      </c>
    </row>
    <row r="16" customFormat="false" ht="15.75" hidden="false" customHeight="false" outlineLevel="0" collapsed="false">
      <c r="B16" s="3" t="s">
        <v>11</v>
      </c>
      <c r="C16" s="9" t="n">
        <f aca="false">'LD-P HEVC 2x'!Q63</f>
        <v>0.996533880506203</v>
      </c>
      <c r="D16" s="10" t="n">
        <f aca="false">'LD-P HEVC 2x'!R63</f>
        <v>0.995742383076464</v>
      </c>
      <c r="E16" s="10" t="n">
        <f aca="false">'LD-P HEVC 2x'!S63</f>
        <v>0.995504582553724</v>
      </c>
      <c r="F16" s="10" t="n">
        <f aca="false">'LD-P HEVC 2x'!T63</f>
        <v>0.998427624305269</v>
      </c>
      <c r="G16" s="11" t="n">
        <f aca="false">'LD-P HEVC 2x'!U63</f>
        <v>0.998430800281823</v>
      </c>
      <c r="H16" s="9"/>
      <c r="I16" s="10"/>
      <c r="J16" s="10"/>
      <c r="K16" s="10"/>
      <c r="L16" s="11"/>
      <c r="M16" s="9" t="n">
        <f aca="false">'LD-P HEVC SNR'!Q63</f>
        <v>1.12803077845122</v>
      </c>
      <c r="N16" s="10" t="n">
        <f aca="false">'LD-P HEVC SNR'!R63</f>
        <v>1.06878707778143</v>
      </c>
      <c r="O16" s="10" t="n">
        <f aca="false">'LD-P HEVC SNR'!S63</f>
        <v>1.05900815734909</v>
      </c>
      <c r="P16" s="10" t="n">
        <f aca="false">'LD-P HEVC SNR'!T63</f>
        <v>2.01983915282214</v>
      </c>
      <c r="Q16" s="11" t="n">
        <f aca="false">'LD-P HEVC SNR'!U63</f>
        <v>2.02316121887968</v>
      </c>
    </row>
    <row r="17" customFormat="false" ht="16.5" hidden="false" customHeight="false" outlineLevel="0" collapsed="false">
      <c r="B17" s="12" t="s">
        <v>12</v>
      </c>
      <c r="C17" s="13" t="n">
        <f aca="false">'LD-P HEVC 2x'!Q64</f>
        <v>0.9947645347201</v>
      </c>
      <c r="D17" s="14" t="n">
        <f aca="false">'LD-P HEVC 2x'!R64</f>
        <v>0.994251752364962</v>
      </c>
      <c r="E17" s="14" t="n">
        <f aca="false">'LD-P HEVC 2x'!S64</f>
        <v>0.994109569823296</v>
      </c>
      <c r="F17" s="14" t="n">
        <f aca="false">'LD-P HEVC 2x'!T64</f>
        <v>0.997800103038373</v>
      </c>
      <c r="G17" s="15" t="n">
        <f aca="false">'LD-P HEVC 2x'!U64</f>
        <v>0.997809938345921</v>
      </c>
      <c r="H17" s="13" t="n">
        <f aca="false">'LD-P HEVC 1.5x'!Q64</f>
        <v>0.996657266056341</v>
      </c>
      <c r="I17" s="14" t="n">
        <f aca="false">'LD-P HEVC 1.5x'!R64</f>
        <v>0.996535196585437</v>
      </c>
      <c r="J17" s="14" t="n">
        <f aca="false">'LD-P HEVC 1.5x'!S64</f>
        <v>0.996500202442853</v>
      </c>
      <c r="K17" s="14" t="n">
        <f aca="false">'LD-P HEVC 1.5x'!T64</f>
        <v>0.998511068229551</v>
      </c>
      <c r="L17" s="15" t="n">
        <f aca="false">'LD-P HEVC 1.5x'!U64</f>
        <v>0.998514587030979</v>
      </c>
      <c r="M17" s="13" t="n">
        <f aca="false">'LD-P HEVC SNR'!Q64</f>
        <v>1.07767539613792</v>
      </c>
      <c r="N17" s="14" t="n">
        <f aca="false">'LD-P HEVC SNR'!R64</f>
        <v>1.04545580695286</v>
      </c>
      <c r="O17" s="14" t="n">
        <f aca="false">'LD-P HEVC SNR'!S64</f>
        <v>1.04082336942013</v>
      </c>
      <c r="P17" s="14" t="n">
        <f aca="false">'LD-P HEVC SNR'!T64</f>
        <v>1.83914435287693</v>
      </c>
      <c r="Q17" s="15" t="n">
        <f aca="false">'LD-P HEVC SNR'!U64</f>
        <v>1.84081130279214</v>
      </c>
    </row>
    <row r="18" customFormat="false" ht="16.5" hidden="false" customHeight="false" outlineLevel="0" collapsed="false">
      <c r="B18" s="16" t="s">
        <v>13</v>
      </c>
      <c r="C18" s="17" t="n">
        <f aca="false">'LD-P HEVC 2x'!Q65</f>
        <v>0.995270062087558</v>
      </c>
      <c r="D18" s="18" t="n">
        <f aca="false">'LD-P HEVC 2x'!R65</f>
        <v>0.994677646853962</v>
      </c>
      <c r="E18" s="18" t="n">
        <f aca="false">'LD-P HEVC 2x'!S65</f>
        <v>0.994508144889132</v>
      </c>
      <c r="F18" s="18" t="n">
        <f aca="false">'LD-P HEVC 2x'!T65</f>
        <v>0.997979394828915</v>
      </c>
      <c r="G18" s="19" t="n">
        <f aca="false">'LD-P HEVC 2x'!U65</f>
        <v>0.997987327470464</v>
      </c>
      <c r="H18" s="17" t="n">
        <f aca="false">'LD-P HEVC 1.5x'!Q65</f>
        <v>0.996657266056341</v>
      </c>
      <c r="I18" s="18" t="n">
        <f aca="false">'LD-P HEVC 1.5x'!R65</f>
        <v>0.996535196585437</v>
      </c>
      <c r="J18" s="18" t="n">
        <f aca="false">'LD-P HEVC 1.5x'!S65</f>
        <v>0.996500202442853</v>
      </c>
      <c r="K18" s="18" t="n">
        <f aca="false">'LD-P HEVC 1.5x'!T65</f>
        <v>0.998511068229551</v>
      </c>
      <c r="L18" s="19" t="n">
        <f aca="false">'LD-P HEVC 1.5x'!U65</f>
        <v>0.998514587030979</v>
      </c>
      <c r="M18" s="17" t="n">
        <f aca="false">'LD-P HEVC SNR'!Q65</f>
        <v>1.09206264822744</v>
      </c>
      <c r="N18" s="18" t="n">
        <f aca="false">'LD-P HEVC SNR'!R65</f>
        <v>1.05212188433245</v>
      </c>
      <c r="O18" s="18" t="n">
        <f aca="false">'LD-P HEVC SNR'!S65</f>
        <v>1.04601902311412</v>
      </c>
      <c r="P18" s="18" t="n">
        <f aca="false">'LD-P HEVC SNR'!T65</f>
        <v>1.89077143857556</v>
      </c>
      <c r="Q18" s="19" t="n">
        <f aca="false">'LD-P HEVC SNR'!U65</f>
        <v>1.89291127881716</v>
      </c>
      <c r="R18" s="20"/>
      <c r="S18" s="20"/>
    </row>
    <row r="19" customFormat="false" ht="16.5" hidden="false" customHeight="false" outlineLevel="0" collapsed="false">
      <c r="B19" s="21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6" t="s">
        <v>6</v>
      </c>
      <c r="F21" s="7" t="s">
        <v>7</v>
      </c>
      <c r="G21" s="7" t="s">
        <v>8</v>
      </c>
      <c r="H21" s="4" t="s">
        <v>4</v>
      </c>
      <c r="I21" s="5" t="s">
        <v>5</v>
      </c>
      <c r="J21" s="6" t="s">
        <v>6</v>
      </c>
      <c r="K21" s="7" t="s">
        <v>7</v>
      </c>
      <c r="L21" s="7" t="s">
        <v>8</v>
      </c>
      <c r="M21" s="4" t="s">
        <v>4</v>
      </c>
      <c r="N21" s="5" t="s">
        <v>5</v>
      </c>
      <c r="O21" s="6" t="s">
        <v>6</v>
      </c>
      <c r="P21" s="7" t="s">
        <v>7</v>
      </c>
      <c r="Q21" s="7" t="s">
        <v>8</v>
      </c>
    </row>
    <row r="22" customFormat="false" ht="15.75" hidden="false" customHeight="false" outlineLevel="0" collapsed="false">
      <c r="B22" s="3" t="s">
        <v>11</v>
      </c>
      <c r="C22" s="9" t="n">
        <f aca="false">'LD-B HEVC 2x'!Q63</f>
        <v>0.996006490217593</v>
      </c>
      <c r="D22" s="10" t="n">
        <f aca="false">'LD-B HEVC 2x'!R63</f>
        <v>0.995464555100472</v>
      </c>
      <c r="E22" s="10" t="n">
        <f aca="false">'LD-B HEVC 2x'!S63</f>
        <v>0.995343650366436</v>
      </c>
      <c r="F22" s="10" t="n">
        <f aca="false">'LD-B HEVC 2x'!T63</f>
        <v>0.997691551403577</v>
      </c>
      <c r="G22" s="11" t="n">
        <f aca="false">'LD-B HEVC 2x'!U63</f>
        <v>0.997696281638166</v>
      </c>
      <c r="H22" s="9"/>
      <c r="I22" s="10"/>
      <c r="J22" s="10"/>
      <c r="K22" s="10"/>
      <c r="L22" s="11"/>
      <c r="M22" s="9" t="n">
        <f aca="false">'LD-B HEVC SNR'!Q63</f>
        <v>1.09210074816621</v>
      </c>
      <c r="N22" s="10" t="n">
        <f aca="false">'LD-B HEVC SNR'!R63</f>
        <v>1.04853755340263</v>
      </c>
      <c r="O22" s="10" t="n">
        <f aca="false">'LD-B HEVC SNR'!S63</f>
        <v>1.04114456857621</v>
      </c>
      <c r="P22" s="10" t="n">
        <f aca="false">'LD-B HEVC SNR'!T63</f>
        <v>1.66794659597062</v>
      </c>
      <c r="Q22" s="11" t="n">
        <f aca="false">'LD-B HEVC SNR'!U63</f>
        <v>1.67010337707083</v>
      </c>
    </row>
    <row r="23" customFormat="false" ht="16.5" hidden="false" customHeight="false" outlineLevel="0" collapsed="false">
      <c r="B23" s="12" t="s">
        <v>12</v>
      </c>
      <c r="C23" s="13" t="n">
        <f aca="false">'LD-B HEVC 2x'!Q64</f>
        <v>0.995826827253716</v>
      </c>
      <c r="D23" s="14" t="n">
        <f aca="false">'LD-B HEVC 2x'!R64</f>
        <v>0.995479890095889</v>
      </c>
      <c r="E23" s="14" t="n">
        <f aca="false">'LD-B HEVC 2x'!S64</f>
        <v>0.995375493989407</v>
      </c>
      <c r="F23" s="14" t="n">
        <f aca="false">'LD-B HEVC 2x'!T64</f>
        <v>0.997996569709014</v>
      </c>
      <c r="G23" s="15" t="n">
        <f aca="false">'LD-B HEVC 2x'!U64</f>
        <v>0.998007234441767</v>
      </c>
      <c r="H23" s="13" t="n">
        <f aca="false">'LD-B HEVC 1.5x'!Q64</f>
        <v>0.997145521209464</v>
      </c>
      <c r="I23" s="14" t="n">
        <f aca="false">'LD-B HEVC 1.5x'!R64</f>
        <v>0.996982881005655</v>
      </c>
      <c r="J23" s="14" t="n">
        <f aca="false">'LD-B HEVC 1.5x'!S64</f>
        <v>0.996979161487571</v>
      </c>
      <c r="K23" s="14" t="n">
        <f aca="false">'LD-B HEVC 1.5x'!T64</f>
        <v>0.998556420077565</v>
      </c>
      <c r="L23" s="15" t="n">
        <f aca="false">'LD-B HEVC 1.5x'!U64</f>
        <v>0.99855997929122</v>
      </c>
      <c r="M23" s="13" t="n">
        <f aca="false">'LD-B HEVC SNR'!Q64</f>
        <v>1.03521081362814</v>
      </c>
      <c r="N23" s="14" t="n">
        <f aca="false">'LD-B HEVC SNR'!R64</f>
        <v>1.02292373174741</v>
      </c>
      <c r="O23" s="14" t="n">
        <f aca="false">'LD-B HEVC SNR'!S64</f>
        <v>1.01990887391147</v>
      </c>
      <c r="P23" s="14" t="n">
        <f aca="false">'LD-B HEVC SNR'!T64</f>
        <v>1.52206633197175</v>
      </c>
      <c r="Q23" s="15" t="n">
        <f aca="false">'LD-B HEVC SNR'!U64</f>
        <v>1.52318951338201</v>
      </c>
    </row>
    <row r="24" customFormat="false" ht="16.5" hidden="false" customHeight="false" outlineLevel="0" collapsed="false">
      <c r="B24" s="16" t="s">
        <v>13</v>
      </c>
      <c r="C24" s="17" t="n">
        <f aca="false">'LD-B HEVC 2x'!Q65</f>
        <v>0.995878159529109</v>
      </c>
      <c r="D24" s="18" t="n">
        <f aca="false">'LD-B HEVC 2x'!R65</f>
        <v>0.995475508668627</v>
      </c>
      <c r="E24" s="18" t="n">
        <f aca="false">'LD-B HEVC 2x'!S65</f>
        <v>0.995366395811415</v>
      </c>
      <c r="F24" s="18" t="n">
        <f aca="false">'LD-B HEVC 2x'!T65</f>
        <v>0.997909421621746</v>
      </c>
      <c r="G24" s="19" t="n">
        <f aca="false">'LD-B HEVC 2x'!U65</f>
        <v>0.997918390783595</v>
      </c>
      <c r="H24" s="17" t="n">
        <f aca="false">'LD-B HEVC 1.5x'!Q65</f>
        <v>0.997145521209464</v>
      </c>
      <c r="I24" s="18" t="n">
        <f aca="false">'LD-B HEVC 1.5x'!R65</f>
        <v>0.996982881005655</v>
      </c>
      <c r="J24" s="18" t="n">
        <f aca="false">'LD-B HEVC 1.5x'!S65</f>
        <v>0.996979161487571</v>
      </c>
      <c r="K24" s="18" t="n">
        <f aca="false">'LD-B HEVC 1.5x'!T65</f>
        <v>0.998556420077565</v>
      </c>
      <c r="L24" s="19" t="n">
        <f aca="false">'LD-B HEVC 1.5x'!U65</f>
        <v>0.99855997929122</v>
      </c>
      <c r="M24" s="17" t="n">
        <f aca="false">'LD-B HEVC SNR'!Q65</f>
        <v>1.05146508063902</v>
      </c>
      <c r="N24" s="18" t="n">
        <f aca="false">'LD-B HEVC SNR'!R65</f>
        <v>1.03024196650604</v>
      </c>
      <c r="O24" s="18" t="n">
        <f aca="false">'LD-B HEVC SNR'!S65</f>
        <v>1.02597621524426</v>
      </c>
      <c r="P24" s="18" t="n">
        <f aca="false">'LD-B HEVC SNR'!T65</f>
        <v>1.5637464074</v>
      </c>
      <c r="Q24" s="19" t="n">
        <f aca="false">'LD-B HEVC SNR'!U65</f>
        <v>1.56516490300739</v>
      </c>
      <c r="R24" s="20"/>
      <c r="S24" s="20"/>
    </row>
    <row r="26" customFormat="false" ht="15.75" hidden="false" customHeight="false" outlineLevel="0" collapsed="false">
      <c r="R26" s="20"/>
      <c r="S26" s="20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AUF RefIdx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1</f>
        <v>1800360</v>
      </c>
      <c r="F21" s="248" t="n">
        <f aca="false">Anchor!C1</f>
        <v>2201600</v>
      </c>
      <c r="G21" s="248" t="n">
        <f aca="false">Anchor!D1</f>
        <v>2485120</v>
      </c>
      <c r="H21" s="248" t="n">
        <f aca="false">Anchor!E1</f>
        <v>21.4994</v>
      </c>
      <c r="I21" s="249" t="n">
        <f aca="false">Anchor!F1</f>
        <v>18.2777</v>
      </c>
      <c r="J21" s="250"/>
      <c r="K21" s="247" t="n">
        <f aca="false">Test!B1</f>
        <v>1800360</v>
      </c>
      <c r="L21" s="248" t="n">
        <f aca="false">Test!C1</f>
        <v>2201600</v>
      </c>
      <c r="M21" s="248" t="n">
        <f aca="false">Test!D1</f>
        <v>2485120</v>
      </c>
      <c r="N21" s="248" t="n">
        <f aca="false">Test!E1</f>
        <v>21.4911</v>
      </c>
      <c r="O21" s="249" t="n">
        <f aca="false">Test!F1</f>
        <v>18.2706</v>
      </c>
      <c r="P21" s="250"/>
      <c r="Q21" s="251" t="n">
        <f aca="false">IF(E21=0,WorstCase!$Y$2,K21/E21)</f>
        <v>1</v>
      </c>
      <c r="R21" s="252" t="n">
        <f aca="false">IF(F21=0,WorstCase!$Y$2,L21/F21)</f>
        <v>1</v>
      </c>
      <c r="S21" s="252" t="n">
        <f aca="false">IF(G21=0,WorstCase!$Y$2,M21/G21)</f>
        <v>1</v>
      </c>
      <c r="T21" s="252" t="n">
        <f aca="false">IF(H21=0,WorstCase!$Y$2,N21/H21)</f>
        <v>0.99961394271468</v>
      </c>
      <c r="U21" s="253" t="n">
        <f aca="false">IF(I21=0,WorstCase!$Y$2,O21/I21)</f>
        <v>0.999611548498991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2</f>
        <v>1800360</v>
      </c>
      <c r="F22" s="258" t="n">
        <f aca="false">Anchor!C2</f>
        <v>2201600</v>
      </c>
      <c r="G22" s="258" t="n">
        <f aca="false">Anchor!D2</f>
        <v>2485120</v>
      </c>
      <c r="H22" s="258" t="n">
        <f aca="false">Anchor!E2</f>
        <v>21.4716</v>
      </c>
      <c r="I22" s="259" t="n">
        <f aca="false">Anchor!F2</f>
        <v>18.2541</v>
      </c>
      <c r="J22" s="260"/>
      <c r="K22" s="257" t="n">
        <f aca="false">Test!B2</f>
        <v>1800360</v>
      </c>
      <c r="L22" s="258" t="n">
        <f aca="false">Test!C2</f>
        <v>2201600</v>
      </c>
      <c r="M22" s="258" t="n">
        <f aca="false">Test!D2</f>
        <v>2485120</v>
      </c>
      <c r="N22" s="258" t="n">
        <f aca="false">Test!E2</f>
        <v>21.4728</v>
      </c>
      <c r="O22" s="259" t="n">
        <f aca="false">Test!F2</f>
        <v>18.2551</v>
      </c>
      <c r="P22" s="260"/>
      <c r="Q22" s="261" t="n">
        <f aca="false">IF(E22=0,WorstCase!$Y$2,K22/E22)</f>
        <v>1</v>
      </c>
      <c r="R22" s="262" t="n">
        <f aca="false">IF(F22=0,WorstCase!$Y$2,L22/F22)</f>
        <v>1</v>
      </c>
      <c r="S22" s="262" t="n">
        <f aca="false">IF(G22=0,WorstCase!$Y$2,M22/G22)</f>
        <v>1</v>
      </c>
      <c r="T22" s="262" t="n">
        <f aca="false">IF(H22=0,WorstCase!$Y$2,N22/H22)</f>
        <v>1.00005588777734</v>
      </c>
      <c r="U22" s="263" t="n">
        <f aca="false">IF(I22=0,WorstCase!$Y$2,O22/I22)</f>
        <v>1.00005478221331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</f>
        <v>1800360</v>
      </c>
      <c r="F23" s="258" t="n">
        <f aca="false">Anchor!C3</f>
        <v>2201600</v>
      </c>
      <c r="G23" s="258" t="n">
        <f aca="false">Anchor!D3</f>
        <v>2485120</v>
      </c>
      <c r="H23" s="258" t="n">
        <f aca="false">Anchor!E3</f>
        <v>21.502</v>
      </c>
      <c r="I23" s="259" t="n">
        <f aca="false">Anchor!F3</f>
        <v>18.2799</v>
      </c>
      <c r="J23" s="260"/>
      <c r="K23" s="257" t="n">
        <f aca="false">Test!B3</f>
        <v>1800360</v>
      </c>
      <c r="L23" s="258" t="n">
        <f aca="false">Test!C3</f>
        <v>2201600</v>
      </c>
      <c r="M23" s="258" t="n">
        <f aca="false">Test!D3</f>
        <v>2485120</v>
      </c>
      <c r="N23" s="258" t="n">
        <f aca="false">Test!E3</f>
        <v>21.4769</v>
      </c>
      <c r="O23" s="259" t="n">
        <f aca="false">Test!F3</f>
        <v>18.2585</v>
      </c>
      <c r="P23" s="260"/>
      <c r="Q23" s="261" t="n">
        <f aca="false">IF(E23=0,WorstCase!$Y$2,K23/E23)</f>
        <v>1</v>
      </c>
      <c r="R23" s="262" t="n">
        <f aca="false">IF(F23=0,WorstCase!$Y$2,L23/F23)</f>
        <v>1</v>
      </c>
      <c r="S23" s="262" t="n">
        <f aca="false">IF(G23=0,WorstCase!$Y$2,M23/G23)</f>
        <v>1</v>
      </c>
      <c r="T23" s="262" t="n">
        <f aca="false">IF(H23=0,WorstCase!$Y$2,N23/H23)</f>
        <v>0.998832666728676</v>
      </c>
      <c r="U23" s="263" t="n">
        <f aca="false">IF(I23=0,WorstCase!$Y$2,O23/I23)</f>
        <v>0.998829315258836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</f>
        <v>1800360</v>
      </c>
      <c r="F24" s="266" t="n">
        <f aca="false">Anchor!C4</f>
        <v>2201600</v>
      </c>
      <c r="G24" s="266" t="n">
        <f aca="false">Anchor!D4</f>
        <v>2485120</v>
      </c>
      <c r="H24" s="266" t="n">
        <f aca="false">Anchor!E4</f>
        <v>21.5931</v>
      </c>
      <c r="I24" s="267" t="n">
        <f aca="false">Anchor!F4</f>
        <v>18.3574</v>
      </c>
      <c r="J24" s="268"/>
      <c r="K24" s="265" t="n">
        <f aca="false">Test!B4</f>
        <v>1800360</v>
      </c>
      <c r="L24" s="266" t="n">
        <f aca="false">Test!C4</f>
        <v>2201600</v>
      </c>
      <c r="M24" s="266" t="n">
        <f aca="false">Test!D4</f>
        <v>2485120</v>
      </c>
      <c r="N24" s="266" t="n">
        <f aca="false">Test!E4</f>
        <v>21.5423</v>
      </c>
      <c r="O24" s="267" t="n">
        <f aca="false">Test!F4</f>
        <v>18.3141</v>
      </c>
      <c r="P24" s="268"/>
      <c r="Q24" s="269" t="n">
        <f aca="false">IF(E24=0,WorstCase!$Y$2,K24/E24)</f>
        <v>1</v>
      </c>
      <c r="R24" s="270" t="n">
        <f aca="false">IF(F24=0,WorstCase!$Y$2,L24/F24)</f>
        <v>1</v>
      </c>
      <c r="S24" s="270" t="n">
        <f aca="false">IF(G24=0,WorstCase!$Y$2,M24/G24)</f>
        <v>1</v>
      </c>
      <c r="T24" s="270" t="n">
        <f aca="false">IF(H24=0,WorstCase!$Y$2,N24/H24)</f>
        <v>0.997647396622069</v>
      </c>
      <c r="U24" s="271" t="n">
        <f aca="false">IF(I24=0,WorstCase!$Y$2,O24/I24)</f>
        <v>0.997641278176648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5</f>
        <v>1800360</v>
      </c>
      <c r="F25" s="248" t="n">
        <f aca="false">Anchor!C5</f>
        <v>2201600</v>
      </c>
      <c r="G25" s="248" t="n">
        <f aca="false">Anchor!D5</f>
        <v>2485120</v>
      </c>
      <c r="H25" s="248" t="n">
        <f aca="false">Anchor!E5</f>
        <v>21.2179</v>
      </c>
      <c r="I25" s="249" t="n">
        <f aca="false">Anchor!F5</f>
        <v>18.0383</v>
      </c>
      <c r="J25" s="250"/>
      <c r="K25" s="247" t="n">
        <f aca="false">Test!B5</f>
        <v>1800360</v>
      </c>
      <c r="L25" s="248" t="n">
        <f aca="false">Test!C5</f>
        <v>2201600</v>
      </c>
      <c r="M25" s="248" t="n">
        <f aca="false">Test!D5</f>
        <v>2485120</v>
      </c>
      <c r="N25" s="248" t="n">
        <f aca="false">Test!E5</f>
        <v>21.2176</v>
      </c>
      <c r="O25" s="249" t="n">
        <f aca="false">Test!F5</f>
        <v>18.0381</v>
      </c>
      <c r="P25" s="250"/>
      <c r="Q25" s="251" t="n">
        <f aca="false">IF(E25=0,WorstCase!$Y$2,K25/E25)</f>
        <v>1</v>
      </c>
      <c r="R25" s="252" t="n">
        <f aca="false">IF(F25=0,WorstCase!$Y$2,L25/F25)</f>
        <v>1</v>
      </c>
      <c r="S25" s="252" t="n">
        <f aca="false">IF(G25=0,WorstCase!$Y$2,M25/G25)</f>
        <v>1</v>
      </c>
      <c r="T25" s="252" t="n">
        <f aca="false">IF(H25=0,WorstCase!$Y$2,N25/H25)</f>
        <v>0.999985860994726</v>
      </c>
      <c r="U25" s="253" t="n">
        <f aca="false">IF(I25=0,WorstCase!$Y$2,O25/I25)</f>
        <v>0.999988912480666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6</f>
        <v>1800360</v>
      </c>
      <c r="F26" s="258" t="n">
        <f aca="false">Anchor!C6</f>
        <v>2201600</v>
      </c>
      <c r="G26" s="258" t="n">
        <f aca="false">Anchor!D6</f>
        <v>2485120</v>
      </c>
      <c r="H26" s="258" t="n">
        <f aca="false">Anchor!E6</f>
        <v>21.1461</v>
      </c>
      <c r="I26" s="259" t="n">
        <f aca="false">Anchor!F6</f>
        <v>17.9773</v>
      </c>
      <c r="J26" s="260"/>
      <c r="K26" s="257" t="n">
        <f aca="false">Test!B6</f>
        <v>1800360</v>
      </c>
      <c r="L26" s="258" t="n">
        <f aca="false">Test!C6</f>
        <v>2201600</v>
      </c>
      <c r="M26" s="258" t="n">
        <f aca="false">Test!D6</f>
        <v>2485120</v>
      </c>
      <c r="N26" s="258" t="n">
        <f aca="false">Test!E6</f>
        <v>21.1487</v>
      </c>
      <c r="O26" s="259" t="n">
        <f aca="false">Test!F6</f>
        <v>17.9795</v>
      </c>
      <c r="P26" s="260"/>
      <c r="Q26" s="261" t="n">
        <f aca="false">IF(E26=0,WorstCase!$Y$2,K26/E26)</f>
        <v>1</v>
      </c>
      <c r="R26" s="262" t="n">
        <f aca="false">IF(F26=0,WorstCase!$Y$2,L26/F26)</f>
        <v>1</v>
      </c>
      <c r="S26" s="262" t="n">
        <f aca="false">IF(G26=0,WorstCase!$Y$2,M26/G26)</f>
        <v>1</v>
      </c>
      <c r="T26" s="262" t="n">
        <f aca="false">IF(H26=0,WorstCase!$Y$2,N26/H26)</f>
        <v>1.00012295411447</v>
      </c>
      <c r="U26" s="263" t="n">
        <f aca="false">IF(I26=0,WorstCase!$Y$2,O26/I26)</f>
        <v>1.00012237655265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7</f>
        <v>1800360</v>
      </c>
      <c r="F27" s="258" t="n">
        <f aca="false">Anchor!C7</f>
        <v>2201600</v>
      </c>
      <c r="G27" s="258" t="n">
        <f aca="false">Anchor!D7</f>
        <v>2485120</v>
      </c>
      <c r="H27" s="258" t="n">
        <f aca="false">Anchor!E7</f>
        <v>21.1381</v>
      </c>
      <c r="I27" s="259" t="n">
        <f aca="false">Anchor!F7</f>
        <v>17.9705</v>
      </c>
      <c r="J27" s="260"/>
      <c r="K27" s="257" t="n">
        <f aca="false">Test!B7</f>
        <v>1800360</v>
      </c>
      <c r="L27" s="258" t="n">
        <f aca="false">Test!C7</f>
        <v>2201600</v>
      </c>
      <c r="M27" s="258" t="n">
        <f aca="false">Test!D7</f>
        <v>2485120</v>
      </c>
      <c r="N27" s="258" t="n">
        <f aca="false">Test!E7</f>
        <v>21.1386</v>
      </c>
      <c r="O27" s="259" t="n">
        <f aca="false">Test!F7</f>
        <v>17.971</v>
      </c>
      <c r="P27" s="260"/>
      <c r="Q27" s="261" t="n">
        <f aca="false">IF(E27=0,WorstCase!$Y$2,K27/E27)</f>
        <v>1</v>
      </c>
      <c r="R27" s="262" t="n">
        <f aca="false">IF(F27=0,WorstCase!$Y$2,L27/F27)</f>
        <v>1</v>
      </c>
      <c r="S27" s="262" t="n">
        <f aca="false">IF(G27=0,WorstCase!$Y$2,M27/G27)</f>
        <v>1</v>
      </c>
      <c r="T27" s="262" t="n">
        <f aca="false">IF(H27=0,WorstCase!$Y$2,N27/H27)</f>
        <v>1.00002365397079</v>
      </c>
      <c r="U27" s="263" t="n">
        <f aca="false">IF(I27=0,WorstCase!$Y$2,O27/I27)</f>
        <v>1.0000278233772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8</f>
        <v>1800360</v>
      </c>
      <c r="F28" s="266" t="n">
        <f aca="false">Anchor!C8</f>
        <v>2201600</v>
      </c>
      <c r="G28" s="266" t="n">
        <f aca="false">Anchor!D8</f>
        <v>2485120</v>
      </c>
      <c r="H28" s="266" t="n">
        <f aca="false">Anchor!E8</f>
        <v>21.1738</v>
      </c>
      <c r="I28" s="267" t="n">
        <f aca="false">Anchor!F8</f>
        <v>18.0009</v>
      </c>
      <c r="J28" s="268"/>
      <c r="K28" s="265" t="n">
        <f aca="false">Test!B8</f>
        <v>1800360</v>
      </c>
      <c r="L28" s="266" t="n">
        <f aca="false">Test!C8</f>
        <v>2201600</v>
      </c>
      <c r="M28" s="266" t="n">
        <f aca="false">Test!D8</f>
        <v>2485120</v>
      </c>
      <c r="N28" s="266" t="n">
        <f aca="false">Test!E8</f>
        <v>21.165</v>
      </c>
      <c r="O28" s="267" t="n">
        <f aca="false">Test!F8</f>
        <v>17.9934</v>
      </c>
      <c r="P28" s="268"/>
      <c r="Q28" s="269" t="n">
        <f aca="false">IF(E28=0,WorstCase!$Y$2,K28/E28)</f>
        <v>1</v>
      </c>
      <c r="R28" s="270" t="n">
        <f aca="false">IF(F28=0,WorstCase!$Y$2,L28/F28)</f>
        <v>1</v>
      </c>
      <c r="S28" s="270" t="n">
        <f aca="false">IF(G28=0,WorstCase!$Y$2,M28/G28)</f>
        <v>1</v>
      </c>
      <c r="T28" s="270" t="n">
        <f aca="false">IF(H28=0,WorstCase!$Y$2,N28/H28)</f>
        <v>0.999584392031662</v>
      </c>
      <c r="U28" s="271" t="n">
        <f aca="false">IF(I28=0,WorstCase!$Y$2,O28/I28)</f>
        <v>0.999583354165625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9</f>
        <v>1800360</v>
      </c>
      <c r="F29" s="248" t="n">
        <f aca="false">Anchor!C9</f>
        <v>2201600</v>
      </c>
      <c r="G29" s="248" t="n">
        <f aca="false">Anchor!D9</f>
        <v>2485120</v>
      </c>
      <c r="H29" s="248" t="n">
        <f aca="false">Anchor!E9</f>
        <v>21.484</v>
      </c>
      <c r="I29" s="249" t="n">
        <f aca="false">Anchor!F9</f>
        <v>18.2646</v>
      </c>
      <c r="J29" s="250"/>
      <c r="K29" s="247" t="n">
        <f aca="false">Test!B9</f>
        <v>1800360</v>
      </c>
      <c r="L29" s="248" t="n">
        <f aca="false">Test!C9</f>
        <v>2201600</v>
      </c>
      <c r="M29" s="248" t="n">
        <f aca="false">Test!D9</f>
        <v>2485120</v>
      </c>
      <c r="N29" s="248" t="n">
        <f aca="false">Test!E9</f>
        <v>21.5322</v>
      </c>
      <c r="O29" s="249" t="n">
        <f aca="false">Test!F9</f>
        <v>18.3056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.00224353006889</v>
      </c>
      <c r="U29" s="253" t="n">
        <f aca="false">IF(I29=0,WorstCase!$Y$2,O29/I29)</f>
        <v>1.00224477951885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0</f>
        <v>1800360</v>
      </c>
      <c r="F30" s="258" t="n">
        <f aca="false">Anchor!C10</f>
        <v>2201600</v>
      </c>
      <c r="G30" s="258" t="n">
        <f aca="false">Anchor!D10</f>
        <v>2485120</v>
      </c>
      <c r="H30" s="258" t="n">
        <f aca="false">Anchor!E10</f>
        <v>21.4552</v>
      </c>
      <c r="I30" s="259" t="n">
        <f aca="false">Anchor!F10</f>
        <v>18.2401</v>
      </c>
      <c r="J30" s="260"/>
      <c r="K30" s="257" t="n">
        <f aca="false">Test!B10</f>
        <v>1800360</v>
      </c>
      <c r="L30" s="258" t="n">
        <f aca="false">Test!C10</f>
        <v>2201600</v>
      </c>
      <c r="M30" s="258" t="n">
        <f aca="false">Test!D10</f>
        <v>2485120</v>
      </c>
      <c r="N30" s="258" t="n">
        <f aca="false">Test!E10</f>
        <v>21.4917</v>
      </c>
      <c r="O30" s="259" t="n">
        <f aca="false">Test!F10</f>
        <v>18.2712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1.00170121928484</v>
      </c>
      <c r="U30" s="263" t="n">
        <f aca="false">IF(I30=0,WorstCase!$Y$2,O30/I30)</f>
        <v>1.00170503451187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1</f>
        <v>1800360</v>
      </c>
      <c r="F31" s="258" t="n">
        <f aca="false">Anchor!C11</f>
        <v>2201600</v>
      </c>
      <c r="G31" s="258" t="n">
        <f aca="false">Anchor!D11</f>
        <v>2485120</v>
      </c>
      <c r="H31" s="258" t="n">
        <f aca="false">Anchor!E11</f>
        <v>21.5141</v>
      </c>
      <c r="I31" s="259" t="n">
        <f aca="false">Anchor!F11</f>
        <v>18.2902</v>
      </c>
      <c r="J31" s="260"/>
      <c r="K31" s="257" t="n">
        <f aca="false">Test!B11</f>
        <v>1800360</v>
      </c>
      <c r="L31" s="258" t="n">
        <f aca="false">Test!C11</f>
        <v>2201600</v>
      </c>
      <c r="M31" s="258" t="n">
        <f aca="false">Test!D11</f>
        <v>2485120</v>
      </c>
      <c r="N31" s="258" t="n">
        <f aca="false">Test!E11</f>
        <v>21.5341</v>
      </c>
      <c r="O31" s="259" t="n">
        <f aca="false">Test!F11</f>
        <v>18.3072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1.00092962289847</v>
      </c>
      <c r="U31" s="263" t="n">
        <f aca="false">IF(I31=0,WorstCase!$Y$2,O31/I31)</f>
        <v>1.00092945949197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2</f>
        <v>1800360</v>
      </c>
      <c r="F32" s="266" t="n">
        <f aca="false">Anchor!C12</f>
        <v>2201600</v>
      </c>
      <c r="G32" s="266" t="n">
        <f aca="false">Anchor!D12</f>
        <v>2485120</v>
      </c>
      <c r="H32" s="266" t="n">
        <f aca="false">Anchor!E12</f>
        <v>21.6357</v>
      </c>
      <c r="I32" s="267" t="n">
        <f aca="false">Anchor!F12</f>
        <v>18.3936</v>
      </c>
      <c r="J32" s="268"/>
      <c r="K32" s="265" t="n">
        <f aca="false">Test!B12</f>
        <v>1800360</v>
      </c>
      <c r="L32" s="266" t="n">
        <f aca="false">Test!C12</f>
        <v>2201600</v>
      </c>
      <c r="M32" s="266" t="n">
        <f aca="false">Test!D12</f>
        <v>2485120</v>
      </c>
      <c r="N32" s="266" t="n">
        <f aca="false">Test!E12</f>
        <v>21.6332</v>
      </c>
      <c r="O32" s="267" t="n">
        <f aca="false">Test!F12</f>
        <v>18.3914</v>
      </c>
      <c r="P32" s="268"/>
      <c r="Q32" s="269" t="n">
        <f aca="false">IF(E32=0,WorstCase!$Y$2,K32/E32)</f>
        <v>1</v>
      </c>
      <c r="R32" s="270" t="n">
        <f aca="false">IF(F32=0,WorstCase!$Y$2,L32/F32)</f>
        <v>1</v>
      </c>
      <c r="S32" s="270" t="n">
        <f aca="false">IF(G32=0,WorstCase!$Y$2,M32/G32)</f>
        <v>1</v>
      </c>
      <c r="T32" s="270" t="n">
        <f aca="false">IF(H32=0,WorstCase!$Y$2,N32/H32)</f>
        <v>0.999884450237339</v>
      </c>
      <c r="U32" s="271" t="n">
        <f aca="false">IF(I32=0,WorstCase!$Y$2,O32/I32)</f>
        <v>0.999880393180237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3</f>
        <v>1800360</v>
      </c>
      <c r="F33" s="248" t="n">
        <f aca="false">Anchor!C13</f>
        <v>2201600</v>
      </c>
      <c r="G33" s="248" t="n">
        <f aca="false">Anchor!D13</f>
        <v>2485120</v>
      </c>
      <c r="H33" s="248" t="n">
        <f aca="false">Anchor!E13</f>
        <v>21.1611</v>
      </c>
      <c r="I33" s="249" t="n">
        <f aca="false">Anchor!F13</f>
        <v>17.9901</v>
      </c>
      <c r="J33" s="250"/>
      <c r="K33" s="247" t="n">
        <f aca="false">Test!B13</f>
        <v>1800360</v>
      </c>
      <c r="L33" s="248" t="n">
        <f aca="false">Test!C13</f>
        <v>2201600</v>
      </c>
      <c r="M33" s="248" t="n">
        <f aca="false">Test!D13</f>
        <v>2485120</v>
      </c>
      <c r="N33" s="248" t="n">
        <f aca="false">Test!E13</f>
        <v>21.1716</v>
      </c>
      <c r="O33" s="249" t="n">
        <f aca="false">Test!F13</f>
        <v>17.999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.00049619348711</v>
      </c>
      <c r="U33" s="253" t="n">
        <f aca="false">IF(I33=0,WorstCase!$Y$2,O33/I33)</f>
        <v>1.00049471653854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4</f>
        <v>1800360</v>
      </c>
      <c r="F34" s="258" t="n">
        <f aca="false">Anchor!C14</f>
        <v>2201600</v>
      </c>
      <c r="G34" s="258" t="n">
        <f aca="false">Anchor!D14</f>
        <v>2485120</v>
      </c>
      <c r="H34" s="258" t="n">
        <f aca="false">Anchor!E14</f>
        <v>21.1584</v>
      </c>
      <c r="I34" s="259" t="n">
        <f aca="false">Anchor!F14</f>
        <v>17.9878</v>
      </c>
      <c r="J34" s="260"/>
      <c r="K34" s="257" t="n">
        <f aca="false">Test!B14</f>
        <v>1800360</v>
      </c>
      <c r="L34" s="258" t="n">
        <f aca="false">Test!C14</f>
        <v>2201600</v>
      </c>
      <c r="M34" s="258" t="n">
        <f aca="false">Test!D14</f>
        <v>2485120</v>
      </c>
      <c r="N34" s="258" t="n">
        <f aca="false">Test!E14</f>
        <v>21.1678</v>
      </c>
      <c r="O34" s="259" t="n">
        <f aca="false">Test!F14</f>
        <v>17.9958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.00044426799758</v>
      </c>
      <c r="U34" s="263" t="n">
        <f aca="false">IF(I34=0,WorstCase!$Y$2,O34/I34)</f>
        <v>1.00044474588332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5</f>
        <v>1800360</v>
      </c>
      <c r="F35" s="258" t="n">
        <f aca="false">Anchor!C15</f>
        <v>2201600</v>
      </c>
      <c r="G35" s="258" t="n">
        <f aca="false">Anchor!D15</f>
        <v>2485120</v>
      </c>
      <c r="H35" s="258" t="n">
        <f aca="false">Anchor!E15</f>
        <v>21.1756</v>
      </c>
      <c r="I35" s="259" t="n">
        <f aca="false">Anchor!F15</f>
        <v>18.0024</v>
      </c>
      <c r="J35" s="260"/>
      <c r="K35" s="257" t="n">
        <f aca="false">Test!B15</f>
        <v>1800360</v>
      </c>
      <c r="L35" s="258" t="n">
        <f aca="false">Test!C15</f>
        <v>2201600</v>
      </c>
      <c r="M35" s="258" t="n">
        <f aca="false">Test!D15</f>
        <v>2485120</v>
      </c>
      <c r="N35" s="258" t="n">
        <f aca="false">Test!E15</f>
        <v>21.1811</v>
      </c>
      <c r="O35" s="259" t="n">
        <f aca="false">Test!F15</f>
        <v>18.0071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1.00025973290013</v>
      </c>
      <c r="U35" s="263" t="n">
        <f aca="false">IF(I35=0,WorstCase!$Y$2,O35/I35)</f>
        <v>1.00026107630094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6</f>
        <v>1800360</v>
      </c>
      <c r="F36" s="266" t="n">
        <f aca="false">Anchor!C16</f>
        <v>2201600</v>
      </c>
      <c r="G36" s="266" t="n">
        <f aca="false">Anchor!D16</f>
        <v>2485120</v>
      </c>
      <c r="H36" s="266" t="n">
        <f aca="false">Anchor!E16</f>
        <v>21.1992</v>
      </c>
      <c r="I36" s="267" t="n">
        <f aca="false">Anchor!F16</f>
        <v>18.0225</v>
      </c>
      <c r="J36" s="268"/>
      <c r="K36" s="265" t="n">
        <f aca="false">Test!B16</f>
        <v>1800360</v>
      </c>
      <c r="L36" s="266" t="n">
        <f aca="false">Test!C16</f>
        <v>2201600</v>
      </c>
      <c r="M36" s="266" t="n">
        <f aca="false">Test!D16</f>
        <v>2485120</v>
      </c>
      <c r="N36" s="266" t="n">
        <f aca="false">Test!E16</f>
        <v>21.1983</v>
      </c>
      <c r="O36" s="267" t="n">
        <f aca="false">Test!F16</f>
        <v>18.0218</v>
      </c>
      <c r="P36" s="268"/>
      <c r="Q36" s="269" t="n">
        <f aca="false">IF(E36=0,WorstCase!$Y$2,K36/E36)</f>
        <v>1</v>
      </c>
      <c r="R36" s="270" t="n">
        <f aca="false">IF(F36=0,WorstCase!$Y$2,L36/F36)</f>
        <v>1</v>
      </c>
      <c r="S36" s="270" t="n">
        <f aca="false">IF(G36=0,WorstCase!$Y$2,M36/G36)</f>
        <v>1</v>
      </c>
      <c r="T36" s="270" t="n">
        <f aca="false">IF(H36=0,WorstCase!$Y$2,N36/H36)</f>
        <v>0.999957545567757</v>
      </c>
      <c r="U36" s="271" t="n">
        <f aca="false">IF(I36=0,WorstCase!$Y$2,O36/I36)</f>
        <v>0.999961159661534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17</f>
        <v>1800360</v>
      </c>
      <c r="F37" s="248" t="n">
        <f aca="false">Anchor!C17</f>
        <v>2201600</v>
      </c>
      <c r="G37" s="248" t="n">
        <f aca="false">Anchor!D17</f>
        <v>2485120</v>
      </c>
      <c r="H37" s="248" t="n">
        <f aca="false">Anchor!E17</f>
        <v>22.2005</v>
      </c>
      <c r="I37" s="249" t="n">
        <f aca="false">Anchor!F17</f>
        <v>18.8738</v>
      </c>
      <c r="J37" s="250"/>
      <c r="K37" s="247" t="n">
        <f aca="false">Test!B17</f>
        <v>1800360</v>
      </c>
      <c r="L37" s="248" t="n">
        <f aca="false">Test!C17</f>
        <v>2201600</v>
      </c>
      <c r="M37" s="248" t="n">
        <f aca="false">Test!D17</f>
        <v>2485120</v>
      </c>
      <c r="N37" s="248" t="n">
        <f aca="false">Test!E17</f>
        <v>22.2095</v>
      </c>
      <c r="O37" s="249" t="n">
        <f aca="false">Test!F17</f>
        <v>18.8814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.00040539627486</v>
      </c>
      <c r="U37" s="253" t="n">
        <f aca="false">IF(I37=0,WorstCase!$Y$2,O37/I37)</f>
        <v>1.00040267460713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8</f>
        <v>1800360</v>
      </c>
      <c r="F38" s="258" t="n">
        <f aca="false">Anchor!C18</f>
        <v>2201600</v>
      </c>
      <c r="G38" s="258" t="n">
        <f aca="false">Anchor!D18</f>
        <v>2485120</v>
      </c>
      <c r="H38" s="258" t="n">
        <f aca="false">Anchor!E18</f>
        <v>22.6312</v>
      </c>
      <c r="I38" s="259" t="n">
        <f aca="false">Anchor!F18</f>
        <v>19.2399</v>
      </c>
      <c r="J38" s="260"/>
      <c r="K38" s="257" t="n">
        <f aca="false">Test!B18</f>
        <v>1800360</v>
      </c>
      <c r="L38" s="258" t="n">
        <f aca="false">Test!C18</f>
        <v>2201600</v>
      </c>
      <c r="M38" s="258" t="n">
        <f aca="false">Test!D18</f>
        <v>2485120</v>
      </c>
      <c r="N38" s="258" t="n">
        <f aca="false">Test!E18</f>
        <v>22.7209</v>
      </c>
      <c r="O38" s="259" t="n">
        <f aca="false">Test!F18</f>
        <v>19.3162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.00396355473859</v>
      </c>
      <c r="U38" s="263" t="n">
        <f aca="false">IF(I38=0,WorstCase!$Y$2,O38/I38)</f>
        <v>1.00396571707753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9</f>
        <v>1800360</v>
      </c>
      <c r="F39" s="258" t="n">
        <f aca="false">Anchor!C19</f>
        <v>2201600</v>
      </c>
      <c r="G39" s="258" t="n">
        <f aca="false">Anchor!D19</f>
        <v>2485120</v>
      </c>
      <c r="H39" s="258" t="n">
        <f aca="false">Anchor!E19</f>
        <v>22.8995</v>
      </c>
      <c r="I39" s="259" t="n">
        <f aca="false">Anchor!F19</f>
        <v>19.468</v>
      </c>
      <c r="J39" s="260"/>
      <c r="K39" s="257" t="n">
        <f aca="false">Test!B19</f>
        <v>1800360</v>
      </c>
      <c r="L39" s="258" t="n">
        <f aca="false">Test!C19</f>
        <v>2201600</v>
      </c>
      <c r="M39" s="258" t="n">
        <f aca="false">Test!D19</f>
        <v>2485120</v>
      </c>
      <c r="N39" s="258" t="n">
        <f aca="false">Test!E19</f>
        <v>22.999</v>
      </c>
      <c r="O39" s="259" t="n">
        <f aca="false">Test!F19</f>
        <v>19.5526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1.00434507303653</v>
      </c>
      <c r="U39" s="263" t="n">
        <f aca="false">IF(I39=0,WorstCase!$Y$2,O39/I39)</f>
        <v>1.00434559276762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0</f>
        <v>1800360</v>
      </c>
      <c r="F40" s="266" t="n">
        <f aca="false">Anchor!C20</f>
        <v>2201600</v>
      </c>
      <c r="G40" s="266" t="n">
        <f aca="false">Anchor!D20</f>
        <v>2485120</v>
      </c>
      <c r="H40" s="266" t="n">
        <f aca="false">Anchor!E20</f>
        <v>23.0584</v>
      </c>
      <c r="I40" s="267" t="n">
        <f aca="false">Anchor!F20</f>
        <v>19.6031</v>
      </c>
      <c r="J40" s="268"/>
      <c r="K40" s="265" t="n">
        <f aca="false">Test!B20</f>
        <v>1800360</v>
      </c>
      <c r="L40" s="266" t="n">
        <f aca="false">Test!C20</f>
        <v>2201600</v>
      </c>
      <c r="M40" s="266" t="n">
        <f aca="false">Test!D20</f>
        <v>2485120</v>
      </c>
      <c r="N40" s="266" t="n">
        <f aca="false">Test!E20</f>
        <v>23.109</v>
      </c>
      <c r="O40" s="267" t="n">
        <f aca="false">Test!F20</f>
        <v>19.6461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1.00219442806092</v>
      </c>
      <c r="U40" s="271" t="n">
        <f aca="false">IF(I40=0,WorstCase!$Y$2,O40/I40)</f>
        <v>1.00219353061506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1</f>
        <v>1800360</v>
      </c>
      <c r="F41" s="248" t="n">
        <f aca="false">Anchor!C21</f>
        <v>2201600</v>
      </c>
      <c r="G41" s="248" t="n">
        <f aca="false">Anchor!D21</f>
        <v>2485120</v>
      </c>
      <c r="H41" s="248" t="n">
        <f aca="false">Anchor!E21</f>
        <v>21.6092</v>
      </c>
      <c r="I41" s="249" t="n">
        <f aca="false">Anchor!F21</f>
        <v>18.3711</v>
      </c>
      <c r="J41" s="250"/>
      <c r="K41" s="247" t="n">
        <f aca="false">Test!B21</f>
        <v>1800360</v>
      </c>
      <c r="L41" s="248" t="n">
        <f aca="false">Test!C21</f>
        <v>2201600</v>
      </c>
      <c r="M41" s="248" t="n">
        <f aca="false">Test!D21</f>
        <v>2485120</v>
      </c>
      <c r="N41" s="248" t="n">
        <f aca="false">Test!E21</f>
        <v>21.6167</v>
      </c>
      <c r="O41" s="249" t="n">
        <f aca="false">Test!F21</f>
        <v>18.3774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.00034707439424</v>
      </c>
      <c r="U41" s="253" t="n">
        <f aca="false">IF(I41=0,WorstCase!$Y$2,O41/I41)</f>
        <v>1.00034292992799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2</f>
        <v>1800360</v>
      </c>
      <c r="F42" s="258" t="n">
        <f aca="false">Anchor!C22</f>
        <v>2201600</v>
      </c>
      <c r="G42" s="258" t="n">
        <f aca="false">Anchor!D22</f>
        <v>2485120</v>
      </c>
      <c r="H42" s="258" t="n">
        <f aca="false">Anchor!E22</f>
        <v>21.7299</v>
      </c>
      <c r="I42" s="259" t="n">
        <f aca="false">Anchor!F22</f>
        <v>18.4737</v>
      </c>
      <c r="J42" s="260"/>
      <c r="K42" s="257" t="n">
        <f aca="false">Test!B22</f>
        <v>1800360</v>
      </c>
      <c r="L42" s="258" t="n">
        <f aca="false">Test!C22</f>
        <v>2201600</v>
      </c>
      <c r="M42" s="258" t="n">
        <f aca="false">Test!D22</f>
        <v>2485120</v>
      </c>
      <c r="N42" s="258" t="n">
        <f aca="false">Test!E22</f>
        <v>21.743</v>
      </c>
      <c r="O42" s="259" t="n">
        <f aca="false">Test!F22</f>
        <v>18.4848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.00060285597265</v>
      </c>
      <c r="U42" s="263" t="n">
        <f aca="false">IF(I42=0,WorstCase!$Y$2,O42/I42)</f>
        <v>1.0006008541873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3</f>
        <v>1800360</v>
      </c>
      <c r="F43" s="258" t="n">
        <f aca="false">Anchor!C23</f>
        <v>2201600</v>
      </c>
      <c r="G43" s="258" t="n">
        <f aca="false">Anchor!D23</f>
        <v>2485120</v>
      </c>
      <c r="H43" s="258" t="n">
        <f aca="false">Anchor!E23</f>
        <v>21.7167</v>
      </c>
      <c r="I43" s="259" t="n">
        <f aca="false">Anchor!F23</f>
        <v>18.4624</v>
      </c>
      <c r="J43" s="260"/>
      <c r="K43" s="257" t="n">
        <f aca="false">Test!B23</f>
        <v>1800360</v>
      </c>
      <c r="L43" s="258" t="n">
        <f aca="false">Test!C23</f>
        <v>2201600</v>
      </c>
      <c r="M43" s="258" t="n">
        <f aca="false">Test!D23</f>
        <v>2485120</v>
      </c>
      <c r="N43" s="258" t="n">
        <f aca="false">Test!E23</f>
        <v>21.7277</v>
      </c>
      <c r="O43" s="259" t="n">
        <f aca="false">Test!F23</f>
        <v>18.4718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1.00050652263005</v>
      </c>
      <c r="U43" s="263" t="n">
        <f aca="false">IF(I43=0,WorstCase!$Y$2,O43/I43)</f>
        <v>1.00050914290666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4</f>
        <v>1800360</v>
      </c>
      <c r="F44" s="266" t="n">
        <f aca="false">Anchor!C24</f>
        <v>2201600</v>
      </c>
      <c r="G44" s="266" t="n">
        <f aca="false">Anchor!D24</f>
        <v>2485120</v>
      </c>
      <c r="H44" s="266" t="n">
        <f aca="false">Anchor!E24</f>
        <v>21.6214</v>
      </c>
      <c r="I44" s="267" t="n">
        <f aca="false">Anchor!F24</f>
        <v>18.3814</v>
      </c>
      <c r="J44" s="268"/>
      <c r="K44" s="265" t="n">
        <f aca="false">Test!B24</f>
        <v>1800360</v>
      </c>
      <c r="L44" s="266" t="n">
        <f aca="false">Test!C24</f>
        <v>2201600</v>
      </c>
      <c r="M44" s="266" t="n">
        <f aca="false">Test!D24</f>
        <v>2485120</v>
      </c>
      <c r="N44" s="266" t="n">
        <f aca="false">Test!E24</f>
        <v>21.6236</v>
      </c>
      <c r="O44" s="267" t="n">
        <f aca="false">Test!F24</f>
        <v>18.3833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1.00010175104295</v>
      </c>
      <c r="U44" s="271" t="n">
        <f aca="false">IF(I44=0,WorstCase!$Y$2,O44/I44)</f>
        <v>1.00010336535846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25</f>
        <v>1800360</v>
      </c>
      <c r="F45" s="248" t="n">
        <f aca="false">Anchor!C25</f>
        <v>2201600</v>
      </c>
      <c r="G45" s="248" t="n">
        <f aca="false">Anchor!D25</f>
        <v>2485120</v>
      </c>
      <c r="H45" s="248" t="n">
        <f aca="false">Anchor!E25</f>
        <v>23.2568</v>
      </c>
      <c r="I45" s="249" t="n">
        <f aca="false">Anchor!F25</f>
        <v>19.7718</v>
      </c>
      <c r="J45" s="250"/>
      <c r="K45" s="247" t="n">
        <f aca="false">Test!B25</f>
        <v>1800360</v>
      </c>
      <c r="L45" s="248" t="n">
        <f aca="false">Test!C25</f>
        <v>2201600</v>
      </c>
      <c r="M45" s="248" t="n">
        <f aca="false">Test!D25</f>
        <v>2485120</v>
      </c>
      <c r="N45" s="248" t="n">
        <f aca="false">Test!E25</f>
        <v>23.2583</v>
      </c>
      <c r="O45" s="249" t="n">
        <f aca="false">Test!F25</f>
        <v>19.773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1.00006449726532</v>
      </c>
      <c r="U45" s="253" t="n">
        <f aca="false">IF(I45=0,WorstCase!$Y$2,O45/I45)</f>
        <v>1.00006069250144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6</f>
        <v>1800360</v>
      </c>
      <c r="F46" s="258" t="n">
        <f aca="false">Anchor!C26</f>
        <v>2201600</v>
      </c>
      <c r="G46" s="258" t="n">
        <f aca="false">Anchor!D26</f>
        <v>2485120</v>
      </c>
      <c r="H46" s="258" t="n">
        <f aca="false">Anchor!E26</f>
        <v>23.2324</v>
      </c>
      <c r="I46" s="259" t="n">
        <f aca="false">Anchor!F26</f>
        <v>19.751</v>
      </c>
      <c r="J46" s="260"/>
      <c r="K46" s="257" t="n">
        <f aca="false">Test!B26</f>
        <v>1800360</v>
      </c>
      <c r="L46" s="258" t="n">
        <f aca="false">Test!C26</f>
        <v>2201600</v>
      </c>
      <c r="M46" s="258" t="n">
        <f aca="false">Test!D26</f>
        <v>2485120</v>
      </c>
      <c r="N46" s="258" t="n">
        <f aca="false">Test!E26</f>
        <v>23.2339</v>
      </c>
      <c r="O46" s="259" t="n">
        <f aca="false">Test!F26</f>
        <v>19.7523</v>
      </c>
      <c r="P46" s="260"/>
      <c r="Q46" s="261" t="n">
        <f aca="false">IF(E46=0,WorstCase!$Y$2,K46/E46)</f>
        <v>1</v>
      </c>
      <c r="R46" s="262" t="n">
        <f aca="false">IF(F46=0,WorstCase!$Y$2,L46/F46)</f>
        <v>1</v>
      </c>
      <c r="S46" s="262" t="n">
        <f aca="false">IF(G46=0,WorstCase!$Y$2,M46/G46)</f>
        <v>1</v>
      </c>
      <c r="T46" s="262" t="n">
        <f aca="false">IF(H46=0,WorstCase!$Y$2,N46/H46)</f>
        <v>1.00006456500405</v>
      </c>
      <c r="U46" s="263" t="n">
        <f aca="false">IF(I46=0,WorstCase!$Y$2,O46/I46)</f>
        <v>1.00006581945218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7</f>
        <v>1800360</v>
      </c>
      <c r="F47" s="258" t="n">
        <f aca="false">Anchor!C27</f>
        <v>2201600</v>
      </c>
      <c r="G47" s="258" t="n">
        <f aca="false">Anchor!D27</f>
        <v>2485120</v>
      </c>
      <c r="H47" s="258" t="n">
        <f aca="false">Anchor!E27</f>
        <v>23.5592</v>
      </c>
      <c r="I47" s="259" t="n">
        <f aca="false">Anchor!F27</f>
        <v>20.0288</v>
      </c>
      <c r="J47" s="260"/>
      <c r="K47" s="257" t="n">
        <f aca="false">Test!B27</f>
        <v>1800360</v>
      </c>
      <c r="L47" s="258" t="n">
        <f aca="false">Test!C27</f>
        <v>2201600</v>
      </c>
      <c r="M47" s="258" t="n">
        <f aca="false">Test!D27</f>
        <v>2485120</v>
      </c>
      <c r="N47" s="258" t="n">
        <f aca="false">Test!E27</f>
        <v>23.5504</v>
      </c>
      <c r="O47" s="259" t="n">
        <f aca="false">Test!F27</f>
        <v>20.0214</v>
      </c>
      <c r="P47" s="260"/>
      <c r="Q47" s="261" t="n">
        <f aca="false">IF(E47=0,WorstCase!$Y$2,K47/E47)</f>
        <v>1</v>
      </c>
      <c r="R47" s="262" t="n">
        <f aca="false">IF(F47=0,WorstCase!$Y$2,L47/F47)</f>
        <v>1</v>
      </c>
      <c r="S47" s="262" t="n">
        <f aca="false">IF(G47=0,WorstCase!$Y$2,M47/G47)</f>
        <v>1</v>
      </c>
      <c r="T47" s="262" t="n">
        <f aca="false">IF(H47=0,WorstCase!$Y$2,N47/H47)</f>
        <v>0.999626472885327</v>
      </c>
      <c r="U47" s="263" t="n">
        <f aca="false">IF(I47=0,WorstCase!$Y$2,O47/I47)</f>
        <v>0.999630532033871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8</f>
        <v>1800360</v>
      </c>
      <c r="F48" s="266" t="n">
        <f aca="false">Anchor!C28</f>
        <v>2201600</v>
      </c>
      <c r="G48" s="266" t="n">
        <f aca="false">Anchor!D28</f>
        <v>2485120</v>
      </c>
      <c r="H48" s="266" t="n">
        <f aca="false">Anchor!E28</f>
        <v>24.1503</v>
      </c>
      <c r="I48" s="267" t="n">
        <f aca="false">Anchor!F28</f>
        <v>20.5314</v>
      </c>
      <c r="J48" s="268"/>
      <c r="K48" s="265" t="n">
        <f aca="false">Test!B28</f>
        <v>1800360</v>
      </c>
      <c r="L48" s="266" t="n">
        <f aca="false">Test!C28</f>
        <v>2201600</v>
      </c>
      <c r="M48" s="266" t="n">
        <f aca="false">Test!D28</f>
        <v>2485120</v>
      </c>
      <c r="N48" s="266" t="n">
        <f aca="false">Test!E28</f>
        <v>24.1135</v>
      </c>
      <c r="O48" s="267" t="n">
        <f aca="false">Test!F28</f>
        <v>20.5</v>
      </c>
      <c r="P48" s="268"/>
      <c r="Q48" s="269" t="n">
        <f aca="false">IF(E48=0,WorstCase!$Y$2,K48/E48)</f>
        <v>1</v>
      </c>
      <c r="R48" s="270" t="n">
        <f aca="false">IF(F48=0,WorstCase!$Y$2,L48/F48)</f>
        <v>1</v>
      </c>
      <c r="S48" s="270" t="n">
        <f aca="false">IF(G48=0,WorstCase!$Y$2,M48/G48)</f>
        <v>1</v>
      </c>
      <c r="T48" s="270" t="n">
        <f aca="false">IF(H48=0,WorstCase!$Y$2,N48/H48)</f>
        <v>0.998476209405266</v>
      </c>
      <c r="U48" s="271" t="n">
        <f aca="false">IF(I48=0,WorstCase!$Y$2,O48/I48)</f>
        <v>0.998470635222148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9</f>
        <v>1800360</v>
      </c>
      <c r="F49" s="248" t="n">
        <f aca="false">Anchor!C29</f>
        <v>2201600</v>
      </c>
      <c r="G49" s="248" t="n">
        <f aca="false">Anchor!D29</f>
        <v>2485120</v>
      </c>
      <c r="H49" s="248" t="n">
        <f aca="false">Anchor!E29</f>
        <v>21.831</v>
      </c>
      <c r="I49" s="249" t="n">
        <f aca="false">Anchor!F29</f>
        <v>18.5596</v>
      </c>
      <c r="J49" s="250"/>
      <c r="K49" s="247" t="n">
        <f aca="false">Test!B29</f>
        <v>1800360</v>
      </c>
      <c r="L49" s="248" t="n">
        <f aca="false">Test!C29</f>
        <v>2201600</v>
      </c>
      <c r="M49" s="248" t="n">
        <f aca="false">Test!D29</f>
        <v>2485120</v>
      </c>
      <c r="N49" s="248" t="n">
        <f aca="false">Test!E29</f>
        <v>21.8326</v>
      </c>
      <c r="O49" s="249" t="n">
        <f aca="false">Test!F29</f>
        <v>18.5609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1.0000732902753</v>
      </c>
      <c r="U49" s="253" t="n">
        <f aca="false">IF(I49=0,WorstCase!$Y$2,O49/I49)</f>
        <v>1.00007004461303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0</f>
        <v>1800360</v>
      </c>
      <c r="F50" s="258" t="n">
        <f aca="false">Anchor!C30</f>
        <v>2201600</v>
      </c>
      <c r="G50" s="258" t="n">
        <f aca="false">Anchor!D30</f>
        <v>2485120</v>
      </c>
      <c r="H50" s="258" t="n">
        <f aca="false">Anchor!E30</f>
        <v>21.8418</v>
      </c>
      <c r="I50" s="259" t="n">
        <f aca="false">Anchor!F30</f>
        <v>18.5688</v>
      </c>
      <c r="J50" s="260"/>
      <c r="K50" s="257" t="n">
        <f aca="false">Test!B30</f>
        <v>1800360</v>
      </c>
      <c r="L50" s="258" t="n">
        <f aca="false">Test!C30</f>
        <v>2201600</v>
      </c>
      <c r="M50" s="258" t="n">
        <f aca="false">Test!D30</f>
        <v>2485120</v>
      </c>
      <c r="N50" s="258" t="n">
        <f aca="false">Test!E30</f>
        <v>21.8431</v>
      </c>
      <c r="O50" s="259" t="n">
        <f aca="false">Test!F30</f>
        <v>18.5699</v>
      </c>
      <c r="P50" s="260"/>
      <c r="Q50" s="261" t="n">
        <f aca="false">IF(E50=0,WorstCase!$Y$2,K50/E50)</f>
        <v>1</v>
      </c>
      <c r="R50" s="262" t="n">
        <f aca="false">IF(F50=0,WorstCase!$Y$2,L50/F50)</f>
        <v>1</v>
      </c>
      <c r="S50" s="262" t="n">
        <f aca="false">IF(G50=0,WorstCase!$Y$2,M50/G50)</f>
        <v>1</v>
      </c>
      <c r="T50" s="262" t="n">
        <f aca="false">IF(H50=0,WorstCase!$Y$2,N50/H50)</f>
        <v>1.00005951890412</v>
      </c>
      <c r="U50" s="263" t="n">
        <f aca="false">IF(I50=0,WorstCase!$Y$2,O50/I50)</f>
        <v>1.00005923915385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1</f>
        <v>1800360</v>
      </c>
      <c r="F51" s="258" t="n">
        <f aca="false">Anchor!C31</f>
        <v>2201600</v>
      </c>
      <c r="G51" s="258" t="n">
        <f aca="false">Anchor!D31</f>
        <v>2485120</v>
      </c>
      <c r="H51" s="258" t="n">
        <f aca="false">Anchor!E31</f>
        <v>21.8964</v>
      </c>
      <c r="I51" s="259" t="n">
        <f aca="false">Anchor!F31</f>
        <v>18.6153</v>
      </c>
      <c r="J51" s="260"/>
      <c r="K51" s="257" t="n">
        <f aca="false">Test!B31</f>
        <v>1800360</v>
      </c>
      <c r="L51" s="258" t="n">
        <f aca="false">Test!C31</f>
        <v>2201600</v>
      </c>
      <c r="M51" s="258" t="n">
        <f aca="false">Test!D31</f>
        <v>2485120</v>
      </c>
      <c r="N51" s="258" t="n">
        <f aca="false">Test!E31</f>
        <v>21.895</v>
      </c>
      <c r="O51" s="259" t="n">
        <f aca="false">Test!F31</f>
        <v>18.614</v>
      </c>
      <c r="P51" s="260"/>
      <c r="Q51" s="261" t="n">
        <f aca="false">IF(E51=0,WorstCase!$Y$2,K51/E51)</f>
        <v>1</v>
      </c>
      <c r="R51" s="262" t="n">
        <f aca="false">IF(F51=0,WorstCase!$Y$2,L51/F51)</f>
        <v>1</v>
      </c>
      <c r="S51" s="262" t="n">
        <f aca="false">IF(G51=0,WorstCase!$Y$2,M51/G51)</f>
        <v>1</v>
      </c>
      <c r="T51" s="262" t="n">
        <f aca="false">IF(H51=0,WorstCase!$Y$2,N51/H51)</f>
        <v>0.999936062549095</v>
      </c>
      <c r="U51" s="263" t="n">
        <f aca="false">IF(I51=0,WorstCase!$Y$2,O51/I51)</f>
        <v>0.999930164971824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2</f>
        <v>1800360</v>
      </c>
      <c r="F52" s="266" t="n">
        <f aca="false">Anchor!C32</f>
        <v>2201600</v>
      </c>
      <c r="G52" s="266" t="n">
        <f aca="false">Anchor!D32</f>
        <v>2485120</v>
      </c>
      <c r="H52" s="266" t="n">
        <f aca="false">Anchor!E32</f>
        <v>22.149</v>
      </c>
      <c r="I52" s="267" t="n">
        <f aca="false">Anchor!F32</f>
        <v>18.8299</v>
      </c>
      <c r="J52" s="268"/>
      <c r="K52" s="265" t="n">
        <f aca="false">Test!B32</f>
        <v>1800360</v>
      </c>
      <c r="L52" s="266" t="n">
        <f aca="false">Test!C32</f>
        <v>2201600</v>
      </c>
      <c r="M52" s="266" t="n">
        <f aca="false">Test!D32</f>
        <v>2485120</v>
      </c>
      <c r="N52" s="266" t="n">
        <f aca="false">Test!E32</f>
        <v>22.1412</v>
      </c>
      <c r="O52" s="267" t="n">
        <f aca="false">Test!F32</f>
        <v>18.8234</v>
      </c>
      <c r="P52" s="268"/>
      <c r="Q52" s="269" t="n">
        <f aca="false">IF(E52=0,WorstCase!$Y$2,K52/E52)</f>
        <v>1</v>
      </c>
      <c r="R52" s="270" t="n">
        <f aca="false">IF(F52=0,WorstCase!$Y$2,L52/F52)</f>
        <v>1</v>
      </c>
      <c r="S52" s="270" t="n">
        <f aca="false">IF(G52=0,WorstCase!$Y$2,M52/G52)</f>
        <v>1</v>
      </c>
      <c r="T52" s="270" t="n">
        <f aca="false">IF(H52=0,WorstCase!$Y$2,N52/H52)</f>
        <v>0.999647839631586</v>
      </c>
      <c r="U52" s="271" t="n">
        <f aca="false">IF(I52=0,WorstCase!$Y$2,O52/I52)</f>
        <v>0.999654804327161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33</f>
        <v>1800360</v>
      </c>
      <c r="F53" s="248" t="n">
        <f aca="false">Anchor!C33</f>
        <v>2201600</v>
      </c>
      <c r="G53" s="248" t="n">
        <f aca="false">Anchor!D33</f>
        <v>2485120</v>
      </c>
      <c r="H53" s="248" t="n">
        <f aca="false">Anchor!E33</f>
        <v>22.9609</v>
      </c>
      <c r="I53" s="249" t="n">
        <f aca="false">Anchor!F33</f>
        <v>19.5202</v>
      </c>
      <c r="J53" s="250"/>
      <c r="K53" s="247" t="n">
        <f aca="false">Test!B33</f>
        <v>1800360</v>
      </c>
      <c r="L53" s="248" t="n">
        <f aca="false">Test!C33</f>
        <v>2201600</v>
      </c>
      <c r="M53" s="248" t="n">
        <f aca="false">Test!D33</f>
        <v>2485120</v>
      </c>
      <c r="N53" s="248" t="n">
        <f aca="false">Test!E33</f>
        <v>22.9963</v>
      </c>
      <c r="O53" s="249" t="n">
        <f aca="false">Test!F33</f>
        <v>19.5503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.00154175141218</v>
      </c>
      <c r="U53" s="253" t="n">
        <f aca="false">IF(I53=0,WorstCase!$Y$2,O53/I53)</f>
        <v>1.00154199239762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4</f>
        <v>1800360</v>
      </c>
      <c r="F54" s="258" t="n">
        <f aca="false">Anchor!C34</f>
        <v>2201600</v>
      </c>
      <c r="G54" s="258" t="n">
        <f aca="false">Anchor!D34</f>
        <v>2485120</v>
      </c>
      <c r="H54" s="258" t="n">
        <f aca="false">Anchor!E34</f>
        <v>23.4308</v>
      </c>
      <c r="I54" s="259" t="n">
        <f aca="false">Anchor!F34</f>
        <v>19.9196</v>
      </c>
      <c r="J54" s="260"/>
      <c r="K54" s="257" t="n">
        <f aca="false">Test!B34</f>
        <v>1800360</v>
      </c>
      <c r="L54" s="258" t="n">
        <f aca="false">Test!C34</f>
        <v>2201600</v>
      </c>
      <c r="M54" s="258" t="n">
        <f aca="false">Test!D34</f>
        <v>2485120</v>
      </c>
      <c r="N54" s="258" t="n">
        <f aca="false">Test!E34</f>
        <v>23.4873</v>
      </c>
      <c r="O54" s="259" t="n">
        <f aca="false">Test!F34</f>
        <v>19.9677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.00241135599297</v>
      </c>
      <c r="U54" s="263" t="n">
        <f aca="false">IF(I54=0,WorstCase!$Y$2,O54/I54)</f>
        <v>1.00241470712263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5</f>
        <v>1800360</v>
      </c>
      <c r="F55" s="258" t="n">
        <f aca="false">Anchor!C35</f>
        <v>2201600</v>
      </c>
      <c r="G55" s="258" t="n">
        <f aca="false">Anchor!D35</f>
        <v>2485120</v>
      </c>
      <c r="H55" s="258" t="n">
        <f aca="false">Anchor!E35</f>
        <v>23.9624</v>
      </c>
      <c r="I55" s="259" t="n">
        <f aca="false">Anchor!F35</f>
        <v>20.3716</v>
      </c>
      <c r="J55" s="260"/>
      <c r="K55" s="257" t="n">
        <f aca="false">Test!B35</f>
        <v>1800360</v>
      </c>
      <c r="L55" s="258" t="n">
        <f aca="false">Test!C35</f>
        <v>2201600</v>
      </c>
      <c r="M55" s="258" t="n">
        <f aca="false">Test!D35</f>
        <v>2485120</v>
      </c>
      <c r="N55" s="258" t="n">
        <f aca="false">Test!E35</f>
        <v>23.993</v>
      </c>
      <c r="O55" s="259" t="n">
        <f aca="false">Test!F35</f>
        <v>20.3976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1.00127700063433</v>
      </c>
      <c r="U55" s="263" t="n">
        <f aca="false">IF(I55=0,WorstCase!$Y$2,O55/I55)</f>
        <v>1.00127628659506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6</f>
        <v>1800360</v>
      </c>
      <c r="F56" s="266" t="n">
        <f aca="false">Anchor!C36</f>
        <v>2201600</v>
      </c>
      <c r="G56" s="266" t="n">
        <f aca="false">Anchor!D36</f>
        <v>2485120</v>
      </c>
      <c r="H56" s="266" t="n">
        <f aca="false">Anchor!E36</f>
        <v>24.4003</v>
      </c>
      <c r="I56" s="267" t="n">
        <f aca="false">Anchor!F36</f>
        <v>20.7439</v>
      </c>
      <c r="J56" s="268"/>
      <c r="K56" s="265" t="n">
        <f aca="false">Test!B36</f>
        <v>1800360</v>
      </c>
      <c r="L56" s="266" t="n">
        <f aca="false">Test!C36</f>
        <v>2201600</v>
      </c>
      <c r="M56" s="266" t="n">
        <f aca="false">Test!D36</f>
        <v>2485120</v>
      </c>
      <c r="N56" s="266" t="n">
        <f aca="false">Test!E36</f>
        <v>24.3722</v>
      </c>
      <c r="O56" s="267" t="n">
        <f aca="false">Test!F36</f>
        <v>20.72</v>
      </c>
      <c r="P56" s="268"/>
      <c r="Q56" s="269" t="n">
        <f aca="false">IF(E56=0,WorstCase!$Y$2,K56/E56)</f>
        <v>1</v>
      </c>
      <c r="R56" s="270" t="n">
        <f aca="false">IF(F56=0,WorstCase!$Y$2,L56/F56)</f>
        <v>1</v>
      </c>
      <c r="S56" s="270" t="n">
        <f aca="false">IF(G56=0,WorstCase!$Y$2,M56/G56)</f>
        <v>1</v>
      </c>
      <c r="T56" s="270" t="n">
        <f aca="false">IF(H56=0,WorstCase!$Y$2,N56/H56)</f>
        <v>0.998848374815064</v>
      </c>
      <c r="U56" s="271" t="n">
        <f aca="false">IF(I56=0,WorstCase!$Y$2,O56/I56)</f>
        <v>0.998847854067943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7</f>
        <v>1800360</v>
      </c>
      <c r="F57" s="248" t="n">
        <f aca="false">Anchor!C37</f>
        <v>2201600</v>
      </c>
      <c r="G57" s="248" t="n">
        <f aca="false">Anchor!D37</f>
        <v>2485120</v>
      </c>
      <c r="H57" s="248" t="n">
        <f aca="false">Anchor!E37</f>
        <v>22.0862</v>
      </c>
      <c r="I57" s="249" t="n">
        <f aca="false">Anchor!F37</f>
        <v>18.7766</v>
      </c>
      <c r="J57" s="250"/>
      <c r="K57" s="247" t="n">
        <f aca="false">Test!B37</f>
        <v>1800360</v>
      </c>
      <c r="L57" s="248" t="n">
        <f aca="false">Test!C37</f>
        <v>2201600</v>
      </c>
      <c r="M57" s="248" t="n">
        <f aca="false">Test!D37</f>
        <v>2485120</v>
      </c>
      <c r="N57" s="248" t="n">
        <f aca="false">Test!E37</f>
        <v>22.1137</v>
      </c>
      <c r="O57" s="249" t="n">
        <f aca="false">Test!F37</f>
        <v>18.7999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.00124512138802</v>
      </c>
      <c r="U57" s="253" t="n">
        <f aca="false">IF(I57=0,WorstCase!$Y$2,O57/I57)</f>
        <v>1.00124090623436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8</f>
        <v>1800360</v>
      </c>
      <c r="F58" s="258" t="n">
        <f aca="false">Anchor!C38</f>
        <v>2201600</v>
      </c>
      <c r="G58" s="258" t="n">
        <f aca="false">Anchor!D38</f>
        <v>2485120</v>
      </c>
      <c r="H58" s="258" t="n">
        <f aca="false">Anchor!E38</f>
        <v>22.225</v>
      </c>
      <c r="I58" s="259" t="n">
        <f aca="false">Anchor!F38</f>
        <v>18.8945</v>
      </c>
      <c r="J58" s="260"/>
      <c r="K58" s="257" t="n">
        <f aca="false">Test!B38</f>
        <v>1800360</v>
      </c>
      <c r="L58" s="258" t="n">
        <f aca="false">Test!C38</f>
        <v>2201600</v>
      </c>
      <c r="M58" s="258" t="n">
        <f aca="false">Test!D38</f>
        <v>2485120</v>
      </c>
      <c r="N58" s="258" t="n">
        <f aca="false">Test!E38</f>
        <v>22.2518</v>
      </c>
      <c r="O58" s="259" t="n">
        <f aca="false">Test!F38</f>
        <v>18.9173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.00120584926884</v>
      </c>
      <c r="U58" s="263" t="n">
        <f aca="false">IF(I58=0,WorstCase!$Y$2,O58/I58)</f>
        <v>1.00120670036254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9</f>
        <v>1800360</v>
      </c>
      <c r="F59" s="258" t="n">
        <f aca="false">Anchor!C39</f>
        <v>2201600</v>
      </c>
      <c r="G59" s="258" t="n">
        <f aca="false">Anchor!D39</f>
        <v>2485120</v>
      </c>
      <c r="H59" s="258" t="n">
        <f aca="false">Anchor!E39</f>
        <v>22.1098</v>
      </c>
      <c r="I59" s="259" t="n">
        <f aca="false">Anchor!F39</f>
        <v>18.7966</v>
      </c>
      <c r="J59" s="260"/>
      <c r="K59" s="257" t="n">
        <f aca="false">Test!B39</f>
        <v>1800360</v>
      </c>
      <c r="L59" s="258" t="n">
        <f aca="false">Test!C39</f>
        <v>2201600</v>
      </c>
      <c r="M59" s="258" t="n">
        <f aca="false">Test!D39</f>
        <v>2485120</v>
      </c>
      <c r="N59" s="258" t="n">
        <f aca="false">Test!E39</f>
        <v>22.1203</v>
      </c>
      <c r="O59" s="259" t="n">
        <f aca="false">Test!F39</f>
        <v>18.8056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1.00047490253191</v>
      </c>
      <c r="U59" s="263" t="n">
        <f aca="false">IF(I59=0,WorstCase!$Y$2,O59/I59)</f>
        <v>1.00047880999755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</f>
        <v>1800360</v>
      </c>
      <c r="F60" s="266" t="n">
        <f aca="false">Anchor!C40</f>
        <v>2201600</v>
      </c>
      <c r="G60" s="266" t="n">
        <f aca="false">Anchor!D40</f>
        <v>2485120</v>
      </c>
      <c r="H60" s="266" t="n">
        <f aca="false">Anchor!E40</f>
        <v>22.1507</v>
      </c>
      <c r="I60" s="267" t="n">
        <f aca="false">Anchor!F40</f>
        <v>18.8314</v>
      </c>
      <c r="J60" s="268"/>
      <c r="K60" s="265" t="n">
        <f aca="false">Test!B40</f>
        <v>1800360</v>
      </c>
      <c r="L60" s="266" t="n">
        <f aca="false">Test!C40</f>
        <v>2201600</v>
      </c>
      <c r="M60" s="266" t="n">
        <f aca="false">Test!D40</f>
        <v>2485120</v>
      </c>
      <c r="N60" s="266" t="n">
        <f aca="false">Test!E40</f>
        <v>22.1339</v>
      </c>
      <c r="O60" s="267" t="n">
        <f aca="false">Test!F40</f>
        <v>18.8171</v>
      </c>
      <c r="P60" s="268"/>
      <c r="Q60" s="269" t="n">
        <f aca="false">IF(E60=0,WorstCase!$Y$2,K60/E60)</f>
        <v>1</v>
      </c>
      <c r="R60" s="270" t="n">
        <f aca="false">IF(F60=0,WorstCase!$Y$2,L60/F60)</f>
        <v>1</v>
      </c>
      <c r="S60" s="270" t="n">
        <f aca="false">IF(G60=0,WorstCase!$Y$2,M60/G60)</f>
        <v>1</v>
      </c>
      <c r="T60" s="270" t="n">
        <f aca="false">IF(H60=0,WorstCase!$Y$2,N60/H60)</f>
        <v>0.999241558957505</v>
      </c>
      <c r="U60" s="271" t="n">
        <f aca="false">IF(I60=0,WorstCase!$Y$2,O60/I60)</f>
        <v>0.9992406300115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1</v>
      </c>
      <c r="R64" s="279" t="n">
        <f aca="false">IF(R21=WorstCase!$Y$2,WorstCase!$Y$2,AVERAGE(R21:R60))</f>
        <v>1</v>
      </c>
      <c r="S64" s="279" t="n">
        <f aca="false">IF(S21=WorstCase!$Y$2,WorstCase!$Y$2,AVERAGE(S21:S60))</f>
        <v>1</v>
      </c>
      <c r="T64" s="279" t="n">
        <f aca="false">IF(T21=WorstCase!$Y$2,WorstCase!$Y$2,AVERAGE(T21:T60))</f>
        <v>1.0004611086117</v>
      </c>
      <c r="U64" s="280" t="n">
        <f aca="false">IF(U21=WorstCase!$Y$2,WorstCase!$Y$2,AVERAGE(U21:U60))</f>
        <v>1.00046085955809</v>
      </c>
    </row>
    <row r="65" customFormat="false" ht="16.5" hidden="false" customHeight="false" outlineLevel="0" collapsed="false">
      <c r="Q65" s="281" t="n">
        <f aca="false">IF(Q21=WorstCase!$Y$2,WorstCase!$Y$2,AVERAGE(Q5:Q60))</f>
        <v>1</v>
      </c>
      <c r="R65" s="282" t="n">
        <f aca="false">IF(R21=WorstCase!$Y$2,WorstCase!$Y$2,AVERAGE(R5:R60))</f>
        <v>1</v>
      </c>
      <c r="S65" s="282" t="n">
        <f aca="false">IF(S21=WorstCase!$Y$2,WorstCase!$Y$2,AVERAGE(S5:S60))</f>
        <v>1</v>
      </c>
      <c r="T65" s="282" t="n">
        <f aca="false">IF(T21=WorstCase!$Y$2,WorstCase!$Y$2,AVERAGE(T5:T60))</f>
        <v>1.0004611086117</v>
      </c>
      <c r="U65" s="283" t="n">
        <f aca="false">IF(U21=WorstCase!$Y$2,WorstCase!$Y$2,AVERAGE(U5:U60))</f>
        <v>1.00046085955809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1</v>
      </c>
      <c r="R69" s="279" t="n">
        <f aca="false">IF(R21=WorstCase!$Y$2,WorstCase!$Y$2,AVERAGE(R21:R28))</f>
        <v>1</v>
      </c>
      <c r="S69" s="279" t="n">
        <f aca="false">IF(S21=WorstCase!$Y$2,WorstCase!$Y$2,AVERAGE(S21:S28))</f>
        <v>1</v>
      </c>
      <c r="T69" s="279" t="n">
        <f aca="false">IF(T21=WorstCase!$Y$2,WorstCase!$Y$2,AVERAGE(T21:T28))</f>
        <v>0.999483344369302</v>
      </c>
      <c r="U69" s="280" t="n">
        <f aca="false">IF(U21=WorstCase!$Y$2,WorstCase!$Y$2,AVERAGE(U21:U28))</f>
        <v>0.999482423840491</v>
      </c>
    </row>
    <row r="70" customFormat="false" ht="15.75" hidden="false" customHeight="false" outlineLevel="0" collapsed="false">
      <c r="Q70" s="278" t="n">
        <f aca="false">IF(Q29=WorstCase!$Y$2,WorstCase!$Y$2,AVERAGE(Q29:Q36))</f>
        <v>1</v>
      </c>
      <c r="R70" s="279" t="n">
        <f aca="false">IF(R29=WorstCase!$Y$2,WorstCase!$Y$2,AVERAGE(R29:R36))</f>
        <v>1</v>
      </c>
      <c r="S70" s="279" t="n">
        <f aca="false">IF(S29=WorstCase!$Y$2,WorstCase!$Y$2,AVERAGE(S29:S36))</f>
        <v>1</v>
      </c>
      <c r="T70" s="279" t="n">
        <f aca="false">IF(T29=WorstCase!$Y$2,WorstCase!$Y$2,AVERAGE(T29:T36))</f>
        <v>1.00073957030526</v>
      </c>
      <c r="U70" s="280" t="n">
        <f aca="false">IF(U29=WorstCase!$Y$2,WorstCase!$Y$2,AVERAGE(U29:U36))</f>
        <v>1.00074017063591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1.00155833201885</v>
      </c>
      <c r="U71" s="280" t="n">
        <f aca="false">IF(U37=WorstCase!$Y$2,WorstCase!$Y$2,AVERAGE(U37:U44))</f>
        <v>1.00155797593097</v>
      </c>
    </row>
    <row r="72" customFormat="false" ht="15.75" hidden="false" customHeight="false" outlineLevel="0" collapsed="false">
      <c r="Q72" s="278" t="n">
        <f aca="false">IF(Q45=WorstCase!$Y$2,WorstCase!$Y$2,AVERAGE(Q45:Q52))</f>
        <v>1</v>
      </c>
      <c r="R72" s="279" t="n">
        <f aca="false">IF(R45=WorstCase!$Y$2,WorstCase!$Y$2,AVERAGE(R45:R52))</f>
        <v>1</v>
      </c>
      <c r="S72" s="279" t="n">
        <f aca="false">IF(S45=WorstCase!$Y$2,WorstCase!$Y$2,AVERAGE(S45:S52))</f>
        <v>1</v>
      </c>
      <c r="T72" s="279" t="n">
        <f aca="false">IF(T45=WorstCase!$Y$2,WorstCase!$Y$2,AVERAGE(T45:T52))</f>
        <v>0.999743556990007</v>
      </c>
      <c r="U72" s="280" t="n">
        <f aca="false">IF(U45=WorstCase!$Y$2,WorstCase!$Y$2,AVERAGE(U45:U52))</f>
        <v>0.999742741534438</v>
      </c>
    </row>
    <row r="73" customFormat="false" ht="16.5" hidden="false" customHeight="false" outlineLevel="0" collapsed="false">
      <c r="Q73" s="287" t="n">
        <f aca="false">IF(Q53=WorstCase!$Y$2,WorstCase!$Y$2,AVERAGE(Q53:Q60))</f>
        <v>1</v>
      </c>
      <c r="R73" s="288" t="n">
        <f aca="false">IF(R53=WorstCase!$Y$2,WorstCase!$Y$2,AVERAGE(R53:R60))</f>
        <v>1</v>
      </c>
      <c r="S73" s="288" t="n">
        <f aca="false">IF(S53=WorstCase!$Y$2,WorstCase!$Y$2,AVERAGE(S53:S60))</f>
        <v>1</v>
      </c>
      <c r="T73" s="288" t="n">
        <f aca="false">IF(T53=WorstCase!$Y$2,WorstCase!$Y$2,AVERAGE(T53:T60))</f>
        <v>1.0007807393751</v>
      </c>
      <c r="U73" s="289" t="n">
        <f aca="false">IF(U53=WorstCase!$Y$2,WorstCase!$Y$2,AVERAGE(U53:U60))</f>
        <v>1.0007809858486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AUF RefIdx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345</f>
        <v>16602582</v>
      </c>
      <c r="F5" s="248" t="n">
        <f aca="false">Anchor!C345</f>
        <v>21335045</v>
      </c>
      <c r="G5" s="248" t="n">
        <f aca="false">Anchor!D345</f>
        <v>23952538</v>
      </c>
      <c r="H5" s="248" t="n">
        <f aca="false">Anchor!E345</f>
        <v>37.7872</v>
      </c>
      <c r="I5" s="249" t="n">
        <f aca="false">Anchor!F345</f>
        <v>32.0941</v>
      </c>
      <c r="J5" s="250"/>
      <c r="K5" s="247" t="n">
        <f aca="false">Test!B345</f>
        <v>16606423</v>
      </c>
      <c r="L5" s="248" t="n">
        <f aca="false">Test!C345</f>
        <v>21340146</v>
      </c>
      <c r="M5" s="248" t="n">
        <f aca="false">Test!D345</f>
        <v>23959146</v>
      </c>
      <c r="N5" s="248" t="n">
        <f aca="false">Test!E345</f>
        <v>37.7974</v>
      </c>
      <c r="O5" s="249" t="n">
        <f aca="false">Test!F345</f>
        <v>32.1029</v>
      </c>
      <c r="P5" s="250"/>
      <c r="Q5" s="251" t="n">
        <f aca="false">IF(E5=0,WorstCase!$Y$2,K5/E5)</f>
        <v>1.00023134955756</v>
      </c>
      <c r="R5" s="252" t="n">
        <f aca="false">IF(F5=0,WorstCase!$Y$2,L5/F5)</f>
        <v>1.00023909019175</v>
      </c>
      <c r="S5" s="252" t="n">
        <f aca="false">IF(G5=0,WorstCase!$Y$2,M5/G5)</f>
        <v>1.00027587890686</v>
      </c>
      <c r="T5" s="252" t="n">
        <f aca="false">IF(H5=0,WorstCase!$Y$2,N5/H5)</f>
        <v>1.00026993267562</v>
      </c>
      <c r="U5" s="253" t="n">
        <f aca="false">IF(I5=0,WorstCase!$Y$2,O5/I5)</f>
        <v>1.00027419369915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346</f>
        <v>15557079</v>
      </c>
      <c r="F6" s="258" t="n">
        <f aca="false">Anchor!C346</f>
        <v>19071029</v>
      </c>
      <c r="G6" s="258" t="n">
        <f aca="false">Anchor!D346</f>
        <v>20974371</v>
      </c>
      <c r="H6" s="258" t="n">
        <f aca="false">Anchor!E346</f>
        <v>36.8347</v>
      </c>
      <c r="I6" s="259" t="n">
        <f aca="false">Anchor!F346</f>
        <v>31.2789</v>
      </c>
      <c r="J6" s="260"/>
      <c r="K6" s="257" t="n">
        <f aca="false">Test!B346</f>
        <v>15556901</v>
      </c>
      <c r="L6" s="258" t="n">
        <f aca="false">Test!C346</f>
        <v>19075715</v>
      </c>
      <c r="M6" s="258" t="n">
        <f aca="false">Test!D346</f>
        <v>20981981</v>
      </c>
      <c r="N6" s="258" t="n">
        <f aca="false">Test!E346</f>
        <v>36.8803</v>
      </c>
      <c r="O6" s="259" t="n">
        <f aca="false">Test!F346</f>
        <v>31.3177</v>
      </c>
      <c r="P6" s="260"/>
      <c r="Q6" s="261" t="n">
        <f aca="false">IF(E6=0,WorstCase!$Y$2,K6/E6)</f>
        <v>0.999988558263412</v>
      </c>
      <c r="R6" s="262" t="n">
        <f aca="false">IF(F6=0,WorstCase!$Y$2,L6/F6)</f>
        <v>1.00024571301318</v>
      </c>
      <c r="S6" s="262" t="n">
        <f aca="false">IF(G6=0,WorstCase!$Y$2,M6/G6)</f>
        <v>1.00036282375286</v>
      </c>
      <c r="T6" s="262" t="n">
        <f aca="false">IF(H6=0,WorstCase!$Y$2,N6/H6)</f>
        <v>1.0012379631163</v>
      </c>
      <c r="U6" s="263" t="n">
        <f aca="false">IF(I6=0,WorstCase!$Y$2,O6/I6)</f>
        <v>1.00124045282922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347</f>
        <v>14861712</v>
      </c>
      <c r="F7" s="258" t="n">
        <f aca="false">Anchor!C347</f>
        <v>17627945</v>
      </c>
      <c r="G7" s="258" t="n">
        <f aca="false">Anchor!D347</f>
        <v>19129652</v>
      </c>
      <c r="H7" s="258" t="n">
        <f aca="false">Anchor!E347</f>
        <v>35.2426</v>
      </c>
      <c r="I7" s="259" t="n">
        <f aca="false">Anchor!F347</f>
        <v>29.9194</v>
      </c>
      <c r="J7" s="260"/>
      <c r="K7" s="257" t="n">
        <f aca="false">Test!B347</f>
        <v>14856414</v>
      </c>
      <c r="L7" s="258" t="n">
        <f aca="false">Test!C347</f>
        <v>17617402</v>
      </c>
      <c r="M7" s="258" t="n">
        <f aca="false">Test!D347</f>
        <v>19119984</v>
      </c>
      <c r="N7" s="258" t="n">
        <f aca="false">Test!E347</f>
        <v>35.1643</v>
      </c>
      <c r="O7" s="259" t="n">
        <f aca="false">Test!F347</f>
        <v>29.8527</v>
      </c>
      <c r="P7" s="260"/>
      <c r="Q7" s="261" t="n">
        <f aca="false">IF(E7=0,WorstCase!$Y$2,K7/E7)</f>
        <v>0.99964351347947</v>
      </c>
      <c r="R7" s="262" t="n">
        <f aca="false">IF(F7=0,WorstCase!$Y$2,L7/F7)</f>
        <v>0.999401915538085</v>
      </c>
      <c r="S7" s="262" t="n">
        <f aca="false">IF(G7=0,WorstCase!$Y$2,M7/G7)</f>
        <v>0.999494606592948</v>
      </c>
      <c r="T7" s="262" t="n">
        <f aca="false">IF(H7=0,WorstCase!$Y$2,N7/H7)</f>
        <v>0.997778256995795</v>
      </c>
      <c r="U7" s="263" t="n">
        <f aca="false">IF(I7=0,WorstCase!$Y$2,O7/I7)</f>
        <v>0.997770677219463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348</f>
        <v>14359147</v>
      </c>
      <c r="F8" s="266" t="n">
        <f aca="false">Anchor!C348</f>
        <v>16641732</v>
      </c>
      <c r="G8" s="266" t="n">
        <f aca="false">Anchor!D348</f>
        <v>17877181</v>
      </c>
      <c r="H8" s="266" t="n">
        <f aca="false">Anchor!E348</f>
        <v>33.3915</v>
      </c>
      <c r="I8" s="267" t="n">
        <f aca="false">Anchor!F348</f>
        <v>28.3362</v>
      </c>
      <c r="J8" s="268"/>
      <c r="K8" s="265" t="n">
        <f aca="false">Test!B348</f>
        <v>14361758</v>
      </c>
      <c r="L8" s="266" t="n">
        <f aca="false">Test!C348</f>
        <v>16638052</v>
      </c>
      <c r="M8" s="266" t="n">
        <f aca="false">Test!D348</f>
        <v>17868348</v>
      </c>
      <c r="N8" s="266" t="n">
        <f aca="false">Test!E348</f>
        <v>33.3253</v>
      </c>
      <c r="O8" s="267" t="n">
        <f aca="false">Test!F348</f>
        <v>28.28</v>
      </c>
      <c r="P8" s="268"/>
      <c r="Q8" s="269" t="n">
        <f aca="false">IF(E8=0,WorstCase!$Y$2,K8/E8)</f>
        <v>1.00018183531376</v>
      </c>
      <c r="R8" s="270" t="n">
        <f aca="false">IF(F8=0,WorstCase!$Y$2,L8/F8)</f>
        <v>0.999778869170589</v>
      </c>
      <c r="S8" s="270" t="n">
        <f aca="false">IF(G8=0,WorstCase!$Y$2,M8/G8)</f>
        <v>0.999505906440171</v>
      </c>
      <c r="T8" s="270" t="n">
        <f aca="false">IF(H8=0,WorstCase!$Y$2,N8/H8)</f>
        <v>0.998017459533115</v>
      </c>
      <c r="U8" s="271" t="n">
        <f aca="false">IF(I8=0,WorstCase!$Y$2,O8/I8)</f>
        <v>0.998016671254438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349</f>
        <v>15773538</v>
      </c>
      <c r="F9" s="248" t="n">
        <f aca="false">Anchor!C349</f>
        <v>19680664</v>
      </c>
      <c r="G9" s="248" t="n">
        <f aca="false">Anchor!D349</f>
        <v>21820668</v>
      </c>
      <c r="H9" s="248" t="n">
        <f aca="false">Anchor!E349</f>
        <v>37.0116</v>
      </c>
      <c r="I9" s="249" t="n">
        <f aca="false">Anchor!F349</f>
        <v>31.4333</v>
      </c>
      <c r="J9" s="250"/>
      <c r="K9" s="247" t="n">
        <f aca="false">Test!B349</f>
        <v>15783078</v>
      </c>
      <c r="L9" s="248" t="n">
        <f aca="false">Test!C349</f>
        <v>19689783</v>
      </c>
      <c r="M9" s="248" t="n">
        <f aca="false">Test!D349</f>
        <v>21831255</v>
      </c>
      <c r="N9" s="248" t="n">
        <f aca="false">Test!E349</f>
        <v>37.0167</v>
      </c>
      <c r="O9" s="249" t="n">
        <f aca="false">Test!F349</f>
        <v>31.4376</v>
      </c>
      <c r="P9" s="250"/>
      <c r="Q9" s="251" t="n">
        <f aca="false">IF(E9=0,WorstCase!$Y$2,K9/E9)</f>
        <v>1.00060481041096</v>
      </c>
      <c r="R9" s="252" t="n">
        <f aca="false">IF(F9=0,WorstCase!$Y$2,L9/F9)</f>
        <v>1.00046334818785</v>
      </c>
      <c r="S9" s="252" t="n">
        <f aca="false">IF(G9=0,WorstCase!$Y$2,M9/G9)</f>
        <v>1.00048518221349</v>
      </c>
      <c r="T9" s="252" t="n">
        <f aca="false">IF(H9=0,WorstCase!$Y$2,N9/H9)</f>
        <v>1.00013779463736</v>
      </c>
      <c r="U9" s="253" t="n">
        <f aca="false">IF(I9=0,WorstCase!$Y$2,O9/I9)</f>
        <v>1.0001367976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350</f>
        <v>14935722</v>
      </c>
      <c r="F10" s="258" t="n">
        <f aca="false">Anchor!C350</f>
        <v>17920134</v>
      </c>
      <c r="G10" s="258" t="n">
        <f aca="false">Anchor!D350</f>
        <v>19541279</v>
      </c>
      <c r="H10" s="258" t="n">
        <f aca="false">Anchor!E350</f>
        <v>35.6448</v>
      </c>
      <c r="I10" s="259" t="n">
        <f aca="false">Anchor!F350</f>
        <v>30.2652</v>
      </c>
      <c r="J10" s="260"/>
      <c r="K10" s="257" t="n">
        <f aca="false">Test!B350</f>
        <v>14935894</v>
      </c>
      <c r="L10" s="258" t="n">
        <f aca="false">Test!C350</f>
        <v>17919914</v>
      </c>
      <c r="M10" s="258" t="n">
        <f aca="false">Test!D350</f>
        <v>19541042</v>
      </c>
      <c r="N10" s="258" t="n">
        <f aca="false">Test!E350</f>
        <v>35.6437</v>
      </c>
      <c r="O10" s="259" t="n">
        <f aca="false">Test!F350</f>
        <v>30.2643</v>
      </c>
      <c r="P10" s="260"/>
      <c r="Q10" s="261" t="n">
        <f aca="false">IF(E10=0,WorstCase!$Y$2,K10/E10)</f>
        <v>1.00001151601509</v>
      </c>
      <c r="R10" s="262" t="n">
        <f aca="false">IF(F10=0,WorstCase!$Y$2,L10/F10)</f>
        <v>0.999987723306087</v>
      </c>
      <c r="S10" s="262" t="n">
        <f aca="false">IF(G10=0,WorstCase!$Y$2,M10/G10)</f>
        <v>0.999987871827632</v>
      </c>
      <c r="T10" s="262" t="n">
        <f aca="false">IF(H10=0,WorstCase!$Y$2,N10/H10)</f>
        <v>0.999969139958704</v>
      </c>
      <c r="U10" s="263" t="n">
        <f aca="false">IF(I10=0,WorstCase!$Y$2,O10/I10)</f>
        <v>0.999970262876175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351</f>
        <v>14378490</v>
      </c>
      <c r="F11" s="258" t="n">
        <f aca="false">Anchor!C351</f>
        <v>16758335</v>
      </c>
      <c r="G11" s="258" t="n">
        <f aca="false">Anchor!D351</f>
        <v>18046754</v>
      </c>
      <c r="H11" s="258" t="n">
        <f aca="false">Anchor!E351</f>
        <v>33.8382</v>
      </c>
      <c r="I11" s="259" t="n">
        <f aca="false">Anchor!F351</f>
        <v>28.7221</v>
      </c>
      <c r="J11" s="260"/>
      <c r="K11" s="257" t="n">
        <f aca="false">Test!B351</f>
        <v>14387619</v>
      </c>
      <c r="L11" s="258" t="n">
        <f aca="false">Test!C351</f>
        <v>16775800</v>
      </c>
      <c r="M11" s="258" t="n">
        <f aca="false">Test!D351</f>
        <v>18074637</v>
      </c>
      <c r="N11" s="258" t="n">
        <f aca="false">Test!E351</f>
        <v>33.9286</v>
      </c>
      <c r="O11" s="259" t="n">
        <f aca="false">Test!F351</f>
        <v>28.7988</v>
      </c>
      <c r="P11" s="260"/>
      <c r="Q11" s="261" t="n">
        <f aca="false">IF(E11=0,WorstCase!$Y$2,K11/E11)</f>
        <v>1.00063490672525</v>
      </c>
      <c r="R11" s="262" t="n">
        <f aca="false">IF(F11=0,WorstCase!$Y$2,L11/F11)</f>
        <v>1.00104216797194</v>
      </c>
      <c r="S11" s="262" t="n">
        <f aca="false">IF(G11=0,WorstCase!$Y$2,M11/G11)</f>
        <v>1.00154504239377</v>
      </c>
      <c r="T11" s="262" t="n">
        <f aca="false">IF(H11=0,WorstCase!$Y$2,N11/H11)</f>
        <v>1.00267153690208</v>
      </c>
      <c r="U11" s="263" t="n">
        <f aca="false">IF(I11=0,WorstCase!$Y$2,O11/I11)</f>
        <v>1.00267041755303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352</f>
        <v>14088407</v>
      </c>
      <c r="F12" s="266" t="n">
        <f aca="false">Anchor!C352</f>
        <v>16143592</v>
      </c>
      <c r="G12" s="266" t="n">
        <f aca="false">Anchor!D352</f>
        <v>17256043</v>
      </c>
      <c r="H12" s="266" t="n">
        <f aca="false">Anchor!E352</f>
        <v>32.1085</v>
      </c>
      <c r="I12" s="267" t="n">
        <f aca="false">Anchor!F352</f>
        <v>27.2396</v>
      </c>
      <c r="J12" s="268"/>
      <c r="K12" s="265" t="n">
        <f aca="false">Test!B352</f>
        <v>14096692</v>
      </c>
      <c r="L12" s="266" t="n">
        <f aca="false">Test!C352</f>
        <v>16149542</v>
      </c>
      <c r="M12" s="266" t="n">
        <f aca="false">Test!D352</f>
        <v>17260026</v>
      </c>
      <c r="N12" s="266" t="n">
        <f aca="false">Test!E352</f>
        <v>32.0978</v>
      </c>
      <c r="O12" s="267" t="n">
        <f aca="false">Test!F352</f>
        <v>27.2305</v>
      </c>
      <c r="P12" s="268"/>
      <c r="Q12" s="269" t="n">
        <f aca="false">IF(E12=0,WorstCase!$Y$2,K12/E12)</f>
        <v>1.00058807216458</v>
      </c>
      <c r="R12" s="270" t="n">
        <f aca="false">IF(F12=0,WorstCase!$Y$2,L12/F12)</f>
        <v>1.00036856729283</v>
      </c>
      <c r="S12" s="270" t="n">
        <f aca="false">IF(G12=0,WorstCase!$Y$2,M12/G12)</f>
        <v>1.00023081769094</v>
      </c>
      <c r="T12" s="270" t="n">
        <f aca="false">IF(H12=0,WorstCase!$Y$2,N12/H12)</f>
        <v>0.999666754909136</v>
      </c>
      <c r="U12" s="271" t="n">
        <f aca="false">IF(I12=0,WorstCase!$Y$2,O12/I12)</f>
        <v>0.99966592754666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353</f>
        <v>12189124</v>
      </c>
      <c r="F13" s="248" t="n">
        <f aca="false">Anchor!C353</f>
        <v>16618516</v>
      </c>
      <c r="G13" s="248" t="n">
        <f aca="false">Anchor!D353</f>
        <v>19352581</v>
      </c>
      <c r="H13" s="248" t="n">
        <f aca="false">Anchor!E353</f>
        <v>30.436</v>
      </c>
      <c r="I13" s="249" t="n">
        <f aca="false">Anchor!F353</f>
        <v>25.8404</v>
      </c>
      <c r="J13" s="250"/>
      <c r="K13" s="247" t="n">
        <f aca="false">Test!B353</f>
        <v>12189175</v>
      </c>
      <c r="L13" s="248" t="n">
        <f aca="false">Test!C353</f>
        <v>16619558</v>
      </c>
      <c r="M13" s="248" t="n">
        <f aca="false">Test!D353</f>
        <v>19353903</v>
      </c>
      <c r="N13" s="248" t="n">
        <f aca="false">Test!E353</f>
        <v>30.4367</v>
      </c>
      <c r="O13" s="249" t="n">
        <f aca="false">Test!F353</f>
        <v>25.841</v>
      </c>
      <c r="P13" s="250"/>
      <c r="Q13" s="251" t="n">
        <f aca="false">IF(E13=0,WorstCase!$Y$2,K13/E13)</f>
        <v>1.00000418405785</v>
      </c>
      <c r="R13" s="252" t="n">
        <f aca="false">IF(F13=0,WorstCase!$Y$2,L13/F13)</f>
        <v>1.00006270114612</v>
      </c>
      <c r="S13" s="252" t="n">
        <f aca="false">IF(G13=0,WorstCase!$Y$2,M13/G13)</f>
        <v>1.00006831130173</v>
      </c>
      <c r="T13" s="252" t="n">
        <f aca="false">IF(H13=0,WorstCase!$Y$2,N13/H13)</f>
        <v>1.00002299908004</v>
      </c>
      <c r="U13" s="253" t="n">
        <f aca="false">IF(I13=0,WorstCase!$Y$2,O13/I13)</f>
        <v>1.00002321945481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354</f>
        <v>12583075</v>
      </c>
      <c r="F14" s="258" t="n">
        <f aca="false">Anchor!C354</f>
        <v>16853141</v>
      </c>
      <c r="G14" s="258" t="n">
        <f aca="false">Anchor!D354</f>
        <v>19285938</v>
      </c>
      <c r="H14" s="258" t="n">
        <f aca="false">Anchor!E354</f>
        <v>31.1672</v>
      </c>
      <c r="I14" s="259" t="n">
        <f aca="false">Anchor!F354</f>
        <v>26.4519</v>
      </c>
      <c r="J14" s="260"/>
      <c r="K14" s="257" t="n">
        <f aca="false">Test!B354</f>
        <v>12566251</v>
      </c>
      <c r="L14" s="258" t="n">
        <f aca="false">Test!C354</f>
        <v>16827259</v>
      </c>
      <c r="M14" s="258" t="n">
        <f aca="false">Test!D354</f>
        <v>19254107</v>
      </c>
      <c r="N14" s="258" t="n">
        <f aca="false">Test!E354</f>
        <v>31.1307</v>
      </c>
      <c r="O14" s="259" t="n">
        <f aca="false">Test!F354</f>
        <v>26.4208</v>
      </c>
      <c r="P14" s="260"/>
      <c r="Q14" s="261" t="n">
        <f aca="false">IF(E14=0,WorstCase!$Y$2,K14/E14)</f>
        <v>0.99866296592844</v>
      </c>
      <c r="R14" s="262" t="n">
        <f aca="false">IF(F14=0,WorstCase!$Y$2,L14/F14)</f>
        <v>0.998464262537173</v>
      </c>
      <c r="S14" s="262" t="n">
        <f aca="false">IF(G14=0,WorstCase!$Y$2,M14/G14)</f>
        <v>0.998349522849239</v>
      </c>
      <c r="T14" s="262" t="n">
        <f aca="false">IF(H14=0,WorstCase!$Y$2,N14/H14)</f>
        <v>0.998828897045612</v>
      </c>
      <c r="U14" s="263" t="n">
        <f aca="false">IF(I14=0,WorstCase!$Y$2,O14/I14)</f>
        <v>0.998824281053535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355</f>
        <v>12551171</v>
      </c>
      <c r="F15" s="258" t="n">
        <f aca="false">Anchor!C355</f>
        <v>16378652</v>
      </c>
      <c r="G15" s="258" t="n">
        <f aca="false">Anchor!D355</f>
        <v>18460866</v>
      </c>
      <c r="H15" s="258" t="n">
        <f aca="false">Anchor!E355</f>
        <v>31.5567</v>
      </c>
      <c r="I15" s="259" t="n">
        <f aca="false">Anchor!F355</f>
        <v>26.7727</v>
      </c>
      <c r="J15" s="260"/>
      <c r="K15" s="257" t="n">
        <f aca="false">Test!B355</f>
        <v>12514972</v>
      </c>
      <c r="L15" s="258" t="n">
        <f aca="false">Test!C355</f>
        <v>16317269</v>
      </c>
      <c r="M15" s="258" t="n">
        <f aca="false">Test!D355</f>
        <v>18383835</v>
      </c>
      <c r="N15" s="258" t="n">
        <f aca="false">Test!E355</f>
        <v>31.5188</v>
      </c>
      <c r="O15" s="259" t="n">
        <f aca="false">Test!F355</f>
        <v>26.7407</v>
      </c>
      <c r="P15" s="260"/>
      <c r="Q15" s="261" t="n">
        <f aca="false">IF(E15=0,WorstCase!$Y$2,K15/E15)</f>
        <v>0.997115886637191</v>
      </c>
      <c r="R15" s="262" t="n">
        <f aca="false">IF(F15=0,WorstCase!$Y$2,L15/F15)</f>
        <v>0.996252255680138</v>
      </c>
      <c r="S15" s="262" t="n">
        <f aca="false">IF(G15=0,WorstCase!$Y$2,M15/G15)</f>
        <v>0.995827335510696</v>
      </c>
      <c r="T15" s="262" t="n">
        <f aca="false">IF(H15=0,WorstCase!$Y$2,N15/H15)</f>
        <v>0.99879898721983</v>
      </c>
      <c r="U15" s="263" t="n">
        <f aca="false">IF(I15=0,WorstCase!$Y$2,O15/I15)</f>
        <v>0.998804752602465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356</f>
        <v>12688969</v>
      </c>
      <c r="F16" s="266" t="n">
        <f aca="false">Anchor!C356</f>
        <v>16109012</v>
      </c>
      <c r="G16" s="266" t="n">
        <f aca="false">Anchor!D356</f>
        <v>17918981</v>
      </c>
      <c r="H16" s="266" t="n">
        <f aca="false">Anchor!E356</f>
        <v>32.2464</v>
      </c>
      <c r="I16" s="267" t="n">
        <f aca="false">Anchor!F356</f>
        <v>27.3493</v>
      </c>
      <c r="J16" s="268"/>
      <c r="K16" s="265" t="n">
        <f aca="false">Test!B356</f>
        <v>12561626</v>
      </c>
      <c r="L16" s="266" t="n">
        <f aca="false">Test!C356</f>
        <v>15925800</v>
      </c>
      <c r="M16" s="266" t="n">
        <f aca="false">Test!D356</f>
        <v>17704671</v>
      </c>
      <c r="N16" s="266" t="n">
        <f aca="false">Test!E356</f>
        <v>32.0963</v>
      </c>
      <c r="O16" s="267" t="n">
        <f aca="false">Test!F356</f>
        <v>27.2222</v>
      </c>
      <c r="P16" s="268"/>
      <c r="Q16" s="269" t="n">
        <f aca="false">IF(E16=0,WorstCase!$Y$2,K16/E16)</f>
        <v>0.98996427526933</v>
      </c>
      <c r="R16" s="270" t="n">
        <f aca="false">IF(F16=0,WorstCase!$Y$2,L16/F16)</f>
        <v>0.988626738871385</v>
      </c>
      <c r="S16" s="270" t="n">
        <f aca="false">IF(G16=0,WorstCase!$Y$2,M16/G16)</f>
        <v>0.988040056518839</v>
      </c>
      <c r="T16" s="270" t="n">
        <f aca="false">IF(H16=0,WorstCase!$Y$2,N16/H16)</f>
        <v>0.995345216830406</v>
      </c>
      <c r="U16" s="271" t="n">
        <f aca="false">IF(I16=0,WorstCase!$Y$2,O16/I16)</f>
        <v>0.995352714694709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357</f>
        <v>10902882</v>
      </c>
      <c r="F17" s="248" t="n">
        <f aca="false">Anchor!C357</f>
        <v>14399636</v>
      </c>
      <c r="G17" s="248" t="n">
        <f aca="false">Anchor!D357</f>
        <v>16531186</v>
      </c>
      <c r="H17" s="248" t="n">
        <f aca="false">Anchor!E357</f>
        <v>28.9218</v>
      </c>
      <c r="I17" s="249" t="n">
        <f aca="false">Anchor!F357</f>
        <v>24.5553</v>
      </c>
      <c r="J17" s="250"/>
      <c r="K17" s="247" t="n">
        <f aca="false">Test!B357</f>
        <v>10902976</v>
      </c>
      <c r="L17" s="248" t="n">
        <f aca="false">Test!C357</f>
        <v>14400070</v>
      </c>
      <c r="M17" s="248" t="n">
        <f aca="false">Test!D357</f>
        <v>16531584</v>
      </c>
      <c r="N17" s="248" t="n">
        <f aca="false">Test!E357</f>
        <v>28.9226</v>
      </c>
      <c r="O17" s="249" t="n">
        <f aca="false">Test!F357</f>
        <v>24.556</v>
      </c>
      <c r="P17" s="250"/>
      <c r="Q17" s="251" t="n">
        <f aca="false">IF(E17=0,WorstCase!$Y$2,K17/E17)</f>
        <v>1.00000862157364</v>
      </c>
      <c r="R17" s="252" t="n">
        <f aca="false">IF(F17=0,WorstCase!$Y$2,L17/F17)</f>
        <v>1.00003013965075</v>
      </c>
      <c r="S17" s="252" t="n">
        <f aca="false">IF(G17=0,WorstCase!$Y$2,M17/G17)</f>
        <v>1.00002407570757</v>
      </c>
      <c r="T17" s="252" t="n">
        <f aca="false">IF(H17=0,WorstCase!$Y$2,N17/H17)</f>
        <v>1.00002766079566</v>
      </c>
      <c r="U17" s="253" t="n">
        <f aca="false">IF(I17=0,WorstCase!$Y$2,O17/I17)</f>
        <v>1.00002850708401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358</f>
        <v>10878846</v>
      </c>
      <c r="F18" s="258" t="n">
        <f aca="false">Anchor!C358</f>
        <v>14000158</v>
      </c>
      <c r="G18" s="258" t="n">
        <f aca="false">Anchor!D358</f>
        <v>15783278</v>
      </c>
      <c r="H18" s="258" t="n">
        <f aca="false">Anchor!E358</f>
        <v>29.0922</v>
      </c>
      <c r="I18" s="259" t="n">
        <f aca="false">Anchor!F358</f>
        <v>24.6915</v>
      </c>
      <c r="J18" s="260"/>
      <c r="K18" s="257" t="n">
        <f aca="false">Test!B358</f>
        <v>10879728</v>
      </c>
      <c r="L18" s="258" t="n">
        <f aca="false">Test!C358</f>
        <v>13998897</v>
      </c>
      <c r="M18" s="258" t="n">
        <f aca="false">Test!D358</f>
        <v>15782222</v>
      </c>
      <c r="N18" s="258" t="n">
        <f aca="false">Test!E358</f>
        <v>29.1027</v>
      </c>
      <c r="O18" s="259" t="n">
        <f aca="false">Test!F358</f>
        <v>24.7003</v>
      </c>
      <c r="P18" s="260"/>
      <c r="Q18" s="261" t="n">
        <f aca="false">IF(E18=0,WorstCase!$Y$2,K18/E18)</f>
        <v>1.00008107477576</v>
      </c>
      <c r="R18" s="262" t="n">
        <f aca="false">IF(F18=0,WorstCase!$Y$2,L18/F18)</f>
        <v>0.999909929587938</v>
      </c>
      <c r="S18" s="262" t="n">
        <f aca="false">IF(G18=0,WorstCase!$Y$2,M18/G18)</f>
        <v>0.999933093746432</v>
      </c>
      <c r="T18" s="262" t="n">
        <f aca="false">IF(H18=0,WorstCase!$Y$2,N18/H18)</f>
        <v>1.00036092148411</v>
      </c>
      <c r="U18" s="263" t="n">
        <f aca="false">IF(I18=0,WorstCase!$Y$2,O18/I18)</f>
        <v>1.00035639795071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359</f>
        <v>10572191</v>
      </c>
      <c r="F19" s="258" t="n">
        <f aca="false">Anchor!C359</f>
        <v>13192352</v>
      </c>
      <c r="G19" s="258" t="n">
        <f aca="false">Anchor!D359</f>
        <v>14626306</v>
      </c>
      <c r="H19" s="258" t="n">
        <f aca="false">Anchor!E359</f>
        <v>29.0996</v>
      </c>
      <c r="I19" s="259" t="n">
        <f aca="false">Anchor!F359</f>
        <v>24.6887</v>
      </c>
      <c r="J19" s="260"/>
      <c r="K19" s="257" t="n">
        <f aca="false">Test!B359</f>
        <v>10549972</v>
      </c>
      <c r="L19" s="258" t="n">
        <f aca="false">Test!C359</f>
        <v>13164236</v>
      </c>
      <c r="M19" s="258" t="n">
        <f aca="false">Test!D359</f>
        <v>14593578</v>
      </c>
      <c r="N19" s="258" t="n">
        <f aca="false">Test!E359</f>
        <v>29.0751</v>
      </c>
      <c r="O19" s="259" t="n">
        <f aca="false">Test!F359</f>
        <v>24.6678</v>
      </c>
      <c r="P19" s="260"/>
      <c r="Q19" s="261" t="n">
        <f aca="false">IF(E19=0,WorstCase!$Y$2,K19/E19)</f>
        <v>0.9978983542768</v>
      </c>
      <c r="R19" s="262" t="n">
        <f aca="false">IF(F19=0,WorstCase!$Y$2,L19/F19)</f>
        <v>0.997868765175459</v>
      </c>
      <c r="S19" s="262" t="n">
        <f aca="false">IF(G19=0,WorstCase!$Y$2,M19/G19)</f>
        <v>0.99776238785104</v>
      </c>
      <c r="T19" s="262" t="n">
        <f aca="false">IF(H19=0,WorstCase!$Y$2,N19/H19)</f>
        <v>0.999158064028372</v>
      </c>
      <c r="U19" s="263" t="n">
        <f aca="false">IF(I19=0,WorstCase!$Y$2,O19/I19)</f>
        <v>0.999153458869847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360</f>
        <v>11092850</v>
      </c>
      <c r="F20" s="266" t="n">
        <f aca="false">Anchor!C360</f>
        <v>13606679</v>
      </c>
      <c r="G20" s="266" t="n">
        <f aca="false">Anchor!D360</f>
        <v>14932247</v>
      </c>
      <c r="H20" s="266" t="n">
        <f aca="false">Anchor!E360</f>
        <v>30.1561</v>
      </c>
      <c r="I20" s="267" t="n">
        <f aca="false">Anchor!F360</f>
        <v>25.5751</v>
      </c>
      <c r="J20" s="268"/>
      <c r="K20" s="265" t="n">
        <f aca="false">Test!B360</f>
        <v>11019440</v>
      </c>
      <c r="L20" s="266" t="n">
        <f aca="false">Test!C360</f>
        <v>13498137</v>
      </c>
      <c r="M20" s="266" t="n">
        <f aca="false">Test!D360</f>
        <v>14807449</v>
      </c>
      <c r="N20" s="266" t="n">
        <f aca="false">Test!E360</f>
        <v>30.0116</v>
      </c>
      <c r="O20" s="267" t="n">
        <f aca="false">Test!F360</f>
        <v>25.4527</v>
      </c>
      <c r="P20" s="268"/>
      <c r="Q20" s="269" t="n">
        <f aca="false">IF(E20=0,WorstCase!$Y$2,K20/E20)</f>
        <v>0.993382223684626</v>
      </c>
      <c r="R20" s="270" t="n">
        <f aca="false">IF(F20=0,WorstCase!$Y$2,L20/F20)</f>
        <v>0.992022888171317</v>
      </c>
      <c r="S20" s="270" t="n">
        <f aca="false">IF(G20=0,WorstCase!$Y$2,M20/G20)</f>
        <v>0.991642383092109</v>
      </c>
      <c r="T20" s="270" t="n">
        <f aca="false">IF(H20=0,WorstCase!$Y$2,N20/H20)</f>
        <v>0.99520826632091</v>
      </c>
      <c r="U20" s="271" t="n">
        <f aca="false">IF(I20=0,WorstCase!$Y$2,O20/I20)</f>
        <v>0.995214094959551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361</f>
        <v>7082083</v>
      </c>
      <c r="F21" s="248" t="n">
        <f aca="false">Anchor!C361</f>
        <v>9262546</v>
      </c>
      <c r="G21" s="248" t="n">
        <f aca="false">Anchor!D361</f>
        <v>10384328</v>
      </c>
      <c r="H21" s="248" t="n">
        <f aca="false">Anchor!E361</f>
        <v>40.8742</v>
      </c>
      <c r="I21" s="249" t="n">
        <f aca="false">Anchor!F361</f>
        <v>34.6625</v>
      </c>
      <c r="J21" s="250"/>
      <c r="K21" s="247" t="n">
        <f aca="false">Test!B361</f>
        <v>6941243</v>
      </c>
      <c r="L21" s="248" t="n">
        <f aca="false">Test!C361</f>
        <v>9056993</v>
      </c>
      <c r="M21" s="248" t="n">
        <f aca="false">Test!D361</f>
        <v>10145708</v>
      </c>
      <c r="N21" s="248" t="n">
        <f aca="false">Test!E361</f>
        <v>40.4676</v>
      </c>
      <c r="O21" s="249" t="n">
        <f aca="false">Test!F361</f>
        <v>34.3184</v>
      </c>
      <c r="P21" s="250"/>
      <c r="Q21" s="251" t="n">
        <f aca="false">IF(E21=0,WorstCase!$Y$2,K21/E21)</f>
        <v>0.980113195510417</v>
      </c>
      <c r="R21" s="252" t="n">
        <f aca="false">IF(F21=0,WorstCase!$Y$2,L21/F21)</f>
        <v>0.977808153395406</v>
      </c>
      <c r="S21" s="252" t="n">
        <f aca="false">IF(G21=0,WorstCase!$Y$2,M21/G21)</f>
        <v>0.977021141859156</v>
      </c>
      <c r="T21" s="252" t="n">
        <f aca="false">IF(H21=0,WorstCase!$Y$2,N21/H21)</f>
        <v>0.990052404695382</v>
      </c>
      <c r="U21" s="253" t="n">
        <f aca="false">IF(I21=0,WorstCase!$Y$2,O21/I21)</f>
        <v>0.990072845293905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362</f>
        <v>7115112</v>
      </c>
      <c r="F22" s="258" t="n">
        <f aca="false">Anchor!C362</f>
        <v>8994868</v>
      </c>
      <c r="G22" s="258" t="n">
        <f aca="false">Anchor!D362</f>
        <v>9982616</v>
      </c>
      <c r="H22" s="258" t="n">
        <f aca="false">Anchor!E362</f>
        <v>40.81</v>
      </c>
      <c r="I22" s="259" t="n">
        <f aca="false">Anchor!F362</f>
        <v>34.5961</v>
      </c>
      <c r="J22" s="260"/>
      <c r="K22" s="257" t="n">
        <f aca="false">Test!B362</f>
        <v>7032711</v>
      </c>
      <c r="L22" s="258" t="n">
        <f aca="false">Test!C362</f>
        <v>8875509</v>
      </c>
      <c r="M22" s="258" t="n">
        <f aca="false">Test!D362</f>
        <v>9847602</v>
      </c>
      <c r="N22" s="258" t="n">
        <f aca="false">Test!E362</f>
        <v>40.5699</v>
      </c>
      <c r="O22" s="259" t="n">
        <f aca="false">Test!F362</f>
        <v>34.3937</v>
      </c>
      <c r="P22" s="260"/>
      <c r="Q22" s="261" t="n">
        <f aca="false">IF(E22=0,WorstCase!$Y$2,K22/E22)</f>
        <v>0.988418875205338</v>
      </c>
      <c r="R22" s="262" t="n">
        <f aca="false">IF(F22=0,WorstCase!$Y$2,L22/F22)</f>
        <v>0.986730322223739</v>
      </c>
      <c r="S22" s="262" t="n">
        <f aca="false">IF(G22=0,WorstCase!$Y$2,M22/G22)</f>
        <v>0.986475088293489</v>
      </c>
      <c r="T22" s="262" t="n">
        <f aca="false">IF(H22=0,WorstCase!$Y$2,N22/H22)</f>
        <v>0.994116638078902</v>
      </c>
      <c r="U22" s="263" t="n">
        <f aca="false">IF(I22=0,WorstCase!$Y$2,O22/I22)</f>
        <v>0.994149629582525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63</f>
        <v>7107900</v>
      </c>
      <c r="F23" s="258" t="n">
        <f aca="false">Anchor!C363</f>
        <v>8745410</v>
      </c>
      <c r="G23" s="258" t="n">
        <f aca="false">Anchor!D363</f>
        <v>9621374</v>
      </c>
      <c r="H23" s="258" t="n">
        <f aca="false">Anchor!E363</f>
        <v>39.771</v>
      </c>
      <c r="I23" s="259" t="n">
        <f aca="false">Anchor!F363</f>
        <v>33.704</v>
      </c>
      <c r="J23" s="260"/>
      <c r="K23" s="257" t="n">
        <f aca="false">Test!B363</f>
        <v>7051081</v>
      </c>
      <c r="L23" s="258" t="n">
        <f aca="false">Test!C363</f>
        <v>8671435</v>
      </c>
      <c r="M23" s="258" t="n">
        <f aca="false">Test!D363</f>
        <v>9534165</v>
      </c>
      <c r="N23" s="258" t="n">
        <f aca="false">Test!E363</f>
        <v>39.5722</v>
      </c>
      <c r="O23" s="259" t="n">
        <f aca="false">Test!F363</f>
        <v>33.5369</v>
      </c>
      <c r="P23" s="260"/>
      <c r="Q23" s="261" t="n">
        <f aca="false">IF(E23=0,WorstCase!$Y$2,K23/E23)</f>
        <v>0.992006218433011</v>
      </c>
      <c r="R23" s="262" t="n">
        <f aca="false">IF(F23=0,WorstCase!$Y$2,L23/F23)</f>
        <v>0.991541277081349</v>
      </c>
      <c r="S23" s="262" t="n">
        <f aca="false">IF(G23=0,WorstCase!$Y$2,M23/G23)</f>
        <v>0.990935909985414</v>
      </c>
      <c r="T23" s="262" t="n">
        <f aca="false">IF(H23=0,WorstCase!$Y$2,N23/H23)</f>
        <v>0.995001382917201</v>
      </c>
      <c r="U23" s="263" t="n">
        <f aca="false">IF(I23=0,WorstCase!$Y$2,O23/I23)</f>
        <v>0.995042131497745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364</f>
        <v>7126519</v>
      </c>
      <c r="F24" s="266" t="n">
        <f aca="false">Anchor!C364</f>
        <v>8580898</v>
      </c>
      <c r="G24" s="266" t="n">
        <f aca="false">Anchor!D364</f>
        <v>9366402</v>
      </c>
      <c r="H24" s="266" t="n">
        <f aca="false">Anchor!E364</f>
        <v>38.4204</v>
      </c>
      <c r="I24" s="267" t="n">
        <f aca="false">Anchor!F364</f>
        <v>32.5488</v>
      </c>
      <c r="J24" s="268"/>
      <c r="K24" s="265" t="n">
        <f aca="false">Test!B364</f>
        <v>7082291</v>
      </c>
      <c r="L24" s="266" t="n">
        <f aca="false">Test!C364</f>
        <v>8527287</v>
      </c>
      <c r="M24" s="266" t="n">
        <f aca="false">Test!D364</f>
        <v>9307449</v>
      </c>
      <c r="N24" s="266" t="n">
        <f aca="false">Test!E364</f>
        <v>38.2832</v>
      </c>
      <c r="O24" s="267" t="n">
        <f aca="false">Test!F364</f>
        <v>32.4321</v>
      </c>
      <c r="P24" s="268"/>
      <c r="Q24" s="269" t="n">
        <f aca="false">IF(E24=0,WorstCase!$Y$2,K24/E24)</f>
        <v>0.993793884503781</v>
      </c>
      <c r="R24" s="270" t="n">
        <f aca="false">IF(F24=0,WorstCase!$Y$2,L24/F24)</f>
        <v>0.993752285599945</v>
      </c>
      <c r="S24" s="270" t="n">
        <f aca="false">IF(G24=0,WorstCase!$Y$2,M24/G24)</f>
        <v>0.993705907561943</v>
      </c>
      <c r="T24" s="270" t="n">
        <f aca="false">IF(H24=0,WorstCase!$Y$2,N24/H24)</f>
        <v>0.996428980437476</v>
      </c>
      <c r="U24" s="271" t="n">
        <f aca="false">IF(I24=0,WorstCase!$Y$2,O24/I24)</f>
        <v>0.996414614363663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365</f>
        <v>6153620</v>
      </c>
      <c r="F25" s="248" t="n">
        <f aca="false">Anchor!C365</f>
        <v>7783032</v>
      </c>
      <c r="G25" s="248" t="n">
        <f aca="false">Anchor!D365</f>
        <v>8639319</v>
      </c>
      <c r="H25" s="248" t="n">
        <f aca="false">Anchor!E365</f>
        <v>38.2059</v>
      </c>
      <c r="I25" s="249" t="n">
        <f aca="false">Anchor!F365</f>
        <v>32.4007</v>
      </c>
      <c r="J25" s="250"/>
      <c r="K25" s="247" t="n">
        <f aca="false">Test!B365</f>
        <v>6051510</v>
      </c>
      <c r="L25" s="248" t="n">
        <f aca="false">Test!C365</f>
        <v>7644440</v>
      </c>
      <c r="M25" s="248" t="n">
        <f aca="false">Test!D365</f>
        <v>8480700</v>
      </c>
      <c r="N25" s="248" t="n">
        <f aca="false">Test!E365</f>
        <v>37.9027</v>
      </c>
      <c r="O25" s="249" t="n">
        <f aca="false">Test!F365</f>
        <v>32.144</v>
      </c>
      <c r="P25" s="250"/>
      <c r="Q25" s="251" t="n">
        <f aca="false">IF(E25=0,WorstCase!$Y$2,K25/E25)</f>
        <v>0.983406515189433</v>
      </c>
      <c r="R25" s="252" t="n">
        <f aca="false">IF(F25=0,WorstCase!$Y$2,L25/F25)</f>
        <v>0.982193057923956</v>
      </c>
      <c r="S25" s="252" t="n">
        <f aca="false">IF(G25=0,WorstCase!$Y$2,M25/G25)</f>
        <v>0.98163987230938</v>
      </c>
      <c r="T25" s="252" t="n">
        <f aca="false">IF(H25=0,WorstCase!$Y$2,N25/H25)</f>
        <v>0.992064052934233</v>
      </c>
      <c r="U25" s="253" t="n">
        <f aca="false">IF(I25=0,WorstCase!$Y$2,O25/I25)</f>
        <v>0.992077331662588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366</f>
        <v>6286110</v>
      </c>
      <c r="F26" s="258" t="n">
        <f aca="false">Anchor!C366</f>
        <v>7739120</v>
      </c>
      <c r="G26" s="258" t="n">
        <f aca="false">Anchor!D366</f>
        <v>8510524</v>
      </c>
      <c r="H26" s="258" t="n">
        <f aca="false">Anchor!E366</f>
        <v>37.9902</v>
      </c>
      <c r="I26" s="259" t="n">
        <f aca="false">Anchor!F366</f>
        <v>32.203</v>
      </c>
      <c r="J26" s="260"/>
      <c r="K26" s="257" t="n">
        <f aca="false">Test!B366</f>
        <v>6248139</v>
      </c>
      <c r="L26" s="258" t="n">
        <f aca="false">Test!C366</f>
        <v>7689550</v>
      </c>
      <c r="M26" s="258" t="n">
        <f aca="false">Test!D366</f>
        <v>8455878</v>
      </c>
      <c r="N26" s="258" t="n">
        <f aca="false">Test!E366</f>
        <v>37.8454</v>
      </c>
      <c r="O26" s="259" t="n">
        <f aca="false">Test!F366</f>
        <v>32.0805</v>
      </c>
      <c r="P26" s="260"/>
      <c r="Q26" s="261" t="n">
        <f aca="false">IF(E26=0,WorstCase!$Y$2,K26/E26)</f>
        <v>0.993959539365363</v>
      </c>
      <c r="R26" s="262" t="n">
        <f aca="false">IF(F26=0,WorstCase!$Y$2,L26/F26)</f>
        <v>0.993594879004331</v>
      </c>
      <c r="S26" s="262" t="n">
        <f aca="false">IF(G26=0,WorstCase!$Y$2,M26/G26)</f>
        <v>0.993579008766088</v>
      </c>
      <c r="T26" s="262" t="n">
        <f aca="false">IF(H26=0,WorstCase!$Y$2,N26/H26)</f>
        <v>0.996188490716027</v>
      </c>
      <c r="U26" s="263" t="n">
        <f aca="false">IF(I26=0,WorstCase!$Y$2,O26/I26)</f>
        <v>0.996196006583238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367</f>
        <v>6373901</v>
      </c>
      <c r="F27" s="258" t="n">
        <f aca="false">Anchor!C367</f>
        <v>7678134</v>
      </c>
      <c r="G27" s="258" t="n">
        <f aca="false">Anchor!D367</f>
        <v>8375974</v>
      </c>
      <c r="H27" s="258" t="n">
        <f aca="false">Anchor!E367</f>
        <v>37.0636</v>
      </c>
      <c r="I27" s="259" t="n">
        <f aca="false">Anchor!F367</f>
        <v>31.4064</v>
      </c>
      <c r="J27" s="260"/>
      <c r="K27" s="257" t="n">
        <f aca="false">Test!B367</f>
        <v>6341095</v>
      </c>
      <c r="L27" s="258" t="n">
        <f aca="false">Test!C367</f>
        <v>7635603</v>
      </c>
      <c r="M27" s="258" t="n">
        <f aca="false">Test!D367</f>
        <v>8330374</v>
      </c>
      <c r="N27" s="258" t="n">
        <f aca="false">Test!E367</f>
        <v>36.9782</v>
      </c>
      <c r="O27" s="259" t="n">
        <f aca="false">Test!F367</f>
        <v>31.3344</v>
      </c>
      <c r="P27" s="260"/>
      <c r="Q27" s="261" t="n">
        <f aca="false">IF(E27=0,WorstCase!$Y$2,K27/E27)</f>
        <v>0.994853073494552</v>
      </c>
      <c r="R27" s="262" t="n">
        <f aca="false">IF(F27=0,WorstCase!$Y$2,L27/F27)</f>
        <v>0.994460763513635</v>
      </c>
      <c r="S27" s="262" t="n">
        <f aca="false">IF(G27=0,WorstCase!$Y$2,M27/G27)</f>
        <v>0.994555857026299</v>
      </c>
      <c r="T27" s="262" t="n">
        <f aca="false">IF(H27=0,WorstCase!$Y$2,N27/H27)</f>
        <v>0.997695852534562</v>
      </c>
      <c r="U27" s="263" t="n">
        <f aca="false">IF(I27=0,WorstCase!$Y$2,O27/I27)</f>
        <v>0.997707473635947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368</f>
        <v>6719773</v>
      </c>
      <c r="F28" s="266" t="n">
        <f aca="false">Anchor!C368</f>
        <v>7994658</v>
      </c>
      <c r="G28" s="266" t="n">
        <f aca="false">Anchor!D368</f>
        <v>8678146</v>
      </c>
      <c r="H28" s="266" t="n">
        <f aca="false">Anchor!E368</f>
        <v>36.7321</v>
      </c>
      <c r="I28" s="267" t="n">
        <f aca="false">Anchor!F368</f>
        <v>31.1127</v>
      </c>
      <c r="J28" s="268"/>
      <c r="K28" s="265" t="n">
        <f aca="false">Test!B368</f>
        <v>6703003</v>
      </c>
      <c r="L28" s="266" t="n">
        <f aca="false">Test!C368</f>
        <v>7970141</v>
      </c>
      <c r="M28" s="266" t="n">
        <f aca="false">Test!D368</f>
        <v>8652507</v>
      </c>
      <c r="N28" s="266" t="n">
        <f aca="false">Test!E368</f>
        <v>36.6792</v>
      </c>
      <c r="O28" s="267" t="n">
        <f aca="false">Test!F368</f>
        <v>31.0677</v>
      </c>
      <c r="P28" s="268"/>
      <c r="Q28" s="269" t="n">
        <f aca="false">IF(E28=0,WorstCase!$Y$2,K28/E28)</f>
        <v>0.997504379984264</v>
      </c>
      <c r="R28" s="270" t="n">
        <f aca="false">IF(F28=0,WorstCase!$Y$2,L28/F28)</f>
        <v>0.996933327229257</v>
      </c>
      <c r="S28" s="270" t="n">
        <f aca="false">IF(G28=0,WorstCase!$Y$2,M28/G28)</f>
        <v>0.997045567106154</v>
      </c>
      <c r="T28" s="270" t="n">
        <f aca="false">IF(H28=0,WorstCase!$Y$2,N28/H28)</f>
        <v>0.998559842753341</v>
      </c>
      <c r="U28" s="271" t="n">
        <f aca="false">IF(I28=0,WorstCase!$Y$2,O28/I28)</f>
        <v>0.998553645295972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369</f>
        <v>8868390</v>
      </c>
      <c r="F29" s="248" t="n">
        <f aca="false">Anchor!C369</f>
        <v>12352055</v>
      </c>
      <c r="G29" s="248" t="n">
        <f aca="false">Anchor!D369</f>
        <v>13987045</v>
      </c>
      <c r="H29" s="248" t="n">
        <f aca="false">Anchor!E369</f>
        <v>44.8119</v>
      </c>
      <c r="I29" s="249" t="n">
        <f aca="false">Anchor!F369</f>
        <v>38.0145</v>
      </c>
      <c r="J29" s="250"/>
      <c r="K29" s="247" t="n">
        <f aca="false">Test!B369</f>
        <v>8868188</v>
      </c>
      <c r="L29" s="248" t="n">
        <f aca="false">Test!C369</f>
        <v>12351512</v>
      </c>
      <c r="M29" s="248" t="n">
        <f aca="false">Test!D369</f>
        <v>13986338</v>
      </c>
      <c r="N29" s="248" t="n">
        <f aca="false">Test!E369</f>
        <v>44.8055</v>
      </c>
      <c r="O29" s="249" t="n">
        <f aca="false">Test!F369</f>
        <v>38.0089</v>
      </c>
      <c r="P29" s="250"/>
      <c r="Q29" s="251" t="n">
        <f aca="false">IF(E29=0,WorstCase!$Y$2,K29/E29)</f>
        <v>0.999977222472174</v>
      </c>
      <c r="R29" s="252" t="n">
        <f aca="false">IF(F29=0,WorstCase!$Y$2,L29/F29)</f>
        <v>0.999956039703515</v>
      </c>
      <c r="S29" s="252" t="n">
        <f aca="false">IF(G29=0,WorstCase!$Y$2,M29/G29)</f>
        <v>0.999949453226182</v>
      </c>
      <c r="T29" s="252" t="n">
        <f aca="false">IF(H29=0,WorstCase!$Y$2,N29/H29)</f>
        <v>0.999857180793495</v>
      </c>
      <c r="U29" s="253" t="n">
        <f aca="false">IF(I29=0,WorstCase!$Y$2,O29/I29)</f>
        <v>0.999852687790185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370</f>
        <v>8291434</v>
      </c>
      <c r="F30" s="258" t="n">
        <f aca="false">Anchor!C370</f>
        <v>10912483</v>
      </c>
      <c r="G30" s="258" t="n">
        <f aca="false">Anchor!D370</f>
        <v>12181525</v>
      </c>
      <c r="H30" s="258" t="n">
        <f aca="false">Anchor!E370</f>
        <v>43.6557</v>
      </c>
      <c r="I30" s="259" t="n">
        <f aca="false">Anchor!F370</f>
        <v>37.0289</v>
      </c>
      <c r="J30" s="260"/>
      <c r="K30" s="257" t="n">
        <f aca="false">Test!B370</f>
        <v>8294087</v>
      </c>
      <c r="L30" s="258" t="n">
        <f aca="false">Test!C370</f>
        <v>10916906</v>
      </c>
      <c r="M30" s="258" t="n">
        <f aca="false">Test!D370</f>
        <v>12186757</v>
      </c>
      <c r="N30" s="258" t="n">
        <f aca="false">Test!E370</f>
        <v>43.6805</v>
      </c>
      <c r="O30" s="259" t="n">
        <f aca="false">Test!F370</f>
        <v>37.0506</v>
      </c>
      <c r="P30" s="260"/>
      <c r="Q30" s="261" t="n">
        <f aca="false">IF(E30=0,WorstCase!$Y$2,K30/E30)</f>
        <v>1.00031996877742</v>
      </c>
      <c r="R30" s="262" t="n">
        <f aca="false">IF(F30=0,WorstCase!$Y$2,L30/F30)</f>
        <v>1.00040531563715</v>
      </c>
      <c r="S30" s="262" t="n">
        <f aca="false">IF(G30=0,WorstCase!$Y$2,M30/G30)</f>
        <v>1.00042950287423</v>
      </c>
      <c r="T30" s="262" t="n">
        <f aca="false">IF(H30=0,WorstCase!$Y$2,N30/H30)</f>
        <v>1.00056808160217</v>
      </c>
      <c r="U30" s="263" t="n">
        <f aca="false">IF(I30=0,WorstCase!$Y$2,O30/I30)</f>
        <v>1.00058602875052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371</f>
        <v>7872963</v>
      </c>
      <c r="F31" s="258" t="n">
        <f aca="false">Anchor!C371</f>
        <v>9941702</v>
      </c>
      <c r="G31" s="258" t="n">
        <f aca="false">Anchor!D371</f>
        <v>10972980</v>
      </c>
      <c r="H31" s="258" t="n">
        <f aca="false">Anchor!E371</f>
        <v>41.9078</v>
      </c>
      <c r="I31" s="259" t="n">
        <f aca="false">Anchor!F371</f>
        <v>35.5397</v>
      </c>
      <c r="J31" s="260"/>
      <c r="K31" s="257" t="n">
        <f aca="false">Test!B371</f>
        <v>7860695</v>
      </c>
      <c r="L31" s="258" t="n">
        <f aca="false">Test!C371</f>
        <v>9926600</v>
      </c>
      <c r="M31" s="258" t="n">
        <f aca="false">Test!D371</f>
        <v>10955160</v>
      </c>
      <c r="N31" s="258" t="n">
        <f aca="false">Test!E371</f>
        <v>41.8427</v>
      </c>
      <c r="O31" s="259" t="n">
        <f aca="false">Test!F371</f>
        <v>35.4837</v>
      </c>
      <c r="P31" s="260"/>
      <c r="Q31" s="261" t="n">
        <f aca="false">IF(E31=0,WorstCase!$Y$2,K31/E31)</f>
        <v>0.998441755664291</v>
      </c>
      <c r="R31" s="262" t="n">
        <f aca="false">IF(F31=0,WorstCase!$Y$2,L31/F31)</f>
        <v>0.998480944208547</v>
      </c>
      <c r="S31" s="262" t="n">
        <f aca="false">IF(G31=0,WorstCase!$Y$2,M31/G31)</f>
        <v>0.99837601089221</v>
      </c>
      <c r="T31" s="262" t="n">
        <f aca="false">IF(H31=0,WorstCase!$Y$2,N31/H31)</f>
        <v>0.99844658989496</v>
      </c>
      <c r="U31" s="263" t="n">
        <f aca="false">IF(I31=0,WorstCase!$Y$2,O31/I31)</f>
        <v>0.998424297335093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372</f>
        <v>7522399</v>
      </c>
      <c r="F32" s="266" t="n">
        <f aca="false">Anchor!C372</f>
        <v>9181484</v>
      </c>
      <c r="G32" s="266" t="n">
        <f aca="false">Anchor!D372</f>
        <v>10043456</v>
      </c>
      <c r="H32" s="266" t="n">
        <f aca="false">Anchor!E372</f>
        <v>39.2334</v>
      </c>
      <c r="I32" s="267" t="n">
        <f aca="false">Anchor!F372</f>
        <v>33.2601</v>
      </c>
      <c r="J32" s="268"/>
      <c r="K32" s="265" t="n">
        <f aca="false">Test!B372</f>
        <v>7523301</v>
      </c>
      <c r="L32" s="266" t="n">
        <f aca="false">Test!C372</f>
        <v>9184320</v>
      </c>
      <c r="M32" s="266" t="n">
        <f aca="false">Test!D372</f>
        <v>10044843</v>
      </c>
      <c r="N32" s="266" t="n">
        <f aca="false">Test!E372</f>
        <v>39.3005</v>
      </c>
      <c r="O32" s="267" t="n">
        <f aca="false">Test!F372</f>
        <v>33.3175</v>
      </c>
      <c r="P32" s="268"/>
      <c r="Q32" s="269" t="n">
        <f aca="false">IF(E32=0,WorstCase!$Y$2,K32/E32)</f>
        <v>1.00011990855577</v>
      </c>
      <c r="R32" s="270" t="n">
        <f aca="false">IF(F32=0,WorstCase!$Y$2,L32/F32)</f>
        <v>1.00030888252923</v>
      </c>
      <c r="S32" s="270" t="n">
        <f aca="false">IF(G32=0,WorstCase!$Y$2,M32/G32)</f>
        <v>1.00013809987319</v>
      </c>
      <c r="T32" s="270" t="n">
        <f aca="false">IF(H32=0,WorstCase!$Y$2,N32/H32)</f>
        <v>1.00171027746767</v>
      </c>
      <c r="U32" s="271" t="n">
        <f aca="false">IF(I32=0,WorstCase!$Y$2,O32/I32)</f>
        <v>1.00172579156407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373</f>
        <v>8363151</v>
      </c>
      <c r="F33" s="248" t="n">
        <f aca="false">Anchor!C373</f>
        <v>11249427</v>
      </c>
      <c r="G33" s="248" t="n">
        <f aca="false">Anchor!D373</f>
        <v>12626865</v>
      </c>
      <c r="H33" s="248" t="n">
        <f aca="false">Anchor!E373</f>
        <v>43.6915</v>
      </c>
      <c r="I33" s="249" t="n">
        <f aca="false">Anchor!F373</f>
        <v>37.0608</v>
      </c>
      <c r="J33" s="250"/>
      <c r="K33" s="247" t="n">
        <f aca="false">Test!B373</f>
        <v>8362942</v>
      </c>
      <c r="L33" s="248" t="n">
        <f aca="false">Test!C373</f>
        <v>11248993</v>
      </c>
      <c r="M33" s="248" t="n">
        <f aca="false">Test!D373</f>
        <v>12626653</v>
      </c>
      <c r="N33" s="248" t="n">
        <f aca="false">Test!E373</f>
        <v>43.6983</v>
      </c>
      <c r="O33" s="249" t="n">
        <f aca="false">Test!F373</f>
        <v>37.0666</v>
      </c>
      <c r="P33" s="250"/>
      <c r="Q33" s="251" t="n">
        <f aca="false">IF(E33=0,WorstCase!$Y$2,K33/E33)</f>
        <v>0.999975009419297</v>
      </c>
      <c r="R33" s="252" t="n">
        <f aca="false">IF(F33=0,WorstCase!$Y$2,L33/F33)</f>
        <v>0.999961420257227</v>
      </c>
      <c r="S33" s="252" t="n">
        <f aca="false">IF(G33=0,WorstCase!$Y$2,M33/G33)</f>
        <v>0.999983210400998</v>
      </c>
      <c r="T33" s="252" t="n">
        <f aca="false">IF(H33=0,WorstCase!$Y$2,N33/H33)</f>
        <v>1.0001556366799</v>
      </c>
      <c r="U33" s="253" t="n">
        <f aca="false">IF(I33=0,WorstCase!$Y$2,O33/I33)</f>
        <v>1.00015649958986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374</f>
        <v>7862112</v>
      </c>
      <c r="F34" s="258" t="n">
        <f aca="false">Anchor!C374</f>
        <v>10072133</v>
      </c>
      <c r="G34" s="258" t="n">
        <f aca="false">Anchor!D374</f>
        <v>11160735</v>
      </c>
      <c r="H34" s="258" t="n">
        <f aca="false">Anchor!E374</f>
        <v>42.1554</v>
      </c>
      <c r="I34" s="259" t="n">
        <f aca="false">Anchor!F374</f>
        <v>35.753</v>
      </c>
      <c r="J34" s="260"/>
      <c r="K34" s="257" t="n">
        <f aca="false">Test!B374</f>
        <v>7858152</v>
      </c>
      <c r="L34" s="258" t="n">
        <f aca="false">Test!C374</f>
        <v>10069927</v>
      </c>
      <c r="M34" s="258" t="n">
        <f aca="false">Test!D374</f>
        <v>11160570</v>
      </c>
      <c r="N34" s="258" t="n">
        <f aca="false">Test!E374</f>
        <v>42.1252</v>
      </c>
      <c r="O34" s="259" t="n">
        <f aca="false">Test!F374</f>
        <v>35.7267</v>
      </c>
      <c r="P34" s="260"/>
      <c r="Q34" s="261" t="n">
        <f aca="false">IF(E34=0,WorstCase!$Y$2,K34/E34)</f>
        <v>0.999496318546467</v>
      </c>
      <c r="R34" s="262" t="n">
        <f aca="false">IF(F34=0,WorstCase!$Y$2,L34/F34)</f>
        <v>0.99978097985799</v>
      </c>
      <c r="S34" s="262" t="n">
        <f aca="false">IF(G34=0,WorstCase!$Y$2,M34/G34)</f>
        <v>0.999985216027439</v>
      </c>
      <c r="T34" s="262" t="n">
        <f aca="false">IF(H34=0,WorstCase!$Y$2,N34/H34)</f>
        <v>0.999283603049669</v>
      </c>
      <c r="U34" s="263" t="n">
        <f aca="false">IF(I34=0,WorstCase!$Y$2,O34/I34)</f>
        <v>0.999264397393226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375</f>
        <v>7484650</v>
      </c>
      <c r="F35" s="258" t="n">
        <f aca="false">Anchor!C375</f>
        <v>9234988</v>
      </c>
      <c r="G35" s="258" t="n">
        <f aca="false">Anchor!D375</f>
        <v>10123413</v>
      </c>
      <c r="H35" s="258" t="n">
        <f aca="false">Anchor!E375</f>
        <v>39.9454</v>
      </c>
      <c r="I35" s="259" t="n">
        <f aca="false">Anchor!F375</f>
        <v>33.8699</v>
      </c>
      <c r="J35" s="260"/>
      <c r="K35" s="257" t="n">
        <f aca="false">Test!B375</f>
        <v>7485841</v>
      </c>
      <c r="L35" s="258" t="n">
        <f aca="false">Test!C375</f>
        <v>9236126</v>
      </c>
      <c r="M35" s="258" t="n">
        <f aca="false">Test!D375</f>
        <v>10125785</v>
      </c>
      <c r="N35" s="258" t="n">
        <f aca="false">Test!E375</f>
        <v>39.872</v>
      </c>
      <c r="O35" s="259" t="n">
        <f aca="false">Test!F375</f>
        <v>33.8059</v>
      </c>
      <c r="P35" s="260"/>
      <c r="Q35" s="261" t="n">
        <f aca="false">IF(E35=0,WorstCase!$Y$2,K35/E35)</f>
        <v>1.00015912567722</v>
      </c>
      <c r="R35" s="262" t="n">
        <f aca="false">IF(F35=0,WorstCase!$Y$2,L35/F35)</f>
        <v>1.00012322701448</v>
      </c>
      <c r="S35" s="262" t="n">
        <f aca="false">IF(G35=0,WorstCase!$Y$2,M35/G35)</f>
        <v>1.0002343083306</v>
      </c>
      <c r="T35" s="262" t="n">
        <f aca="false">IF(H35=0,WorstCase!$Y$2,N35/H35)</f>
        <v>0.998162491801309</v>
      </c>
      <c r="U35" s="263" t="n">
        <f aca="false">IF(I35=0,WorstCase!$Y$2,O35/I35)</f>
        <v>0.99811041662361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376</f>
        <v>7290298</v>
      </c>
      <c r="F36" s="266" t="n">
        <f aca="false">Anchor!C376</f>
        <v>8761513</v>
      </c>
      <c r="G36" s="266" t="n">
        <f aca="false">Anchor!D376</f>
        <v>9541063</v>
      </c>
      <c r="H36" s="266" t="n">
        <f aca="false">Anchor!E376</f>
        <v>37.439</v>
      </c>
      <c r="I36" s="267" t="n">
        <f aca="false">Anchor!F376</f>
        <v>31.7285</v>
      </c>
      <c r="J36" s="268"/>
      <c r="K36" s="265" t="n">
        <f aca="false">Test!B376</f>
        <v>7298539</v>
      </c>
      <c r="L36" s="266" t="n">
        <f aca="false">Test!C376</f>
        <v>8772145</v>
      </c>
      <c r="M36" s="266" t="n">
        <f aca="false">Test!D376</f>
        <v>9553559</v>
      </c>
      <c r="N36" s="266" t="n">
        <f aca="false">Test!E376</f>
        <v>37.6405</v>
      </c>
      <c r="O36" s="267" t="n">
        <f aca="false">Test!F376</f>
        <v>31.9006</v>
      </c>
      <c r="P36" s="268"/>
      <c r="Q36" s="269" t="n">
        <f aca="false">IF(E36=0,WorstCase!$Y$2,K36/E36)</f>
        <v>1.00113040646624</v>
      </c>
      <c r="R36" s="270" t="n">
        <f aca="false">IF(F36=0,WorstCase!$Y$2,L36/F36)</f>
        <v>1.00121348904008</v>
      </c>
      <c r="S36" s="270" t="n">
        <f aca="false">IF(G36=0,WorstCase!$Y$2,M36/G36)</f>
        <v>1.00130970731458</v>
      </c>
      <c r="T36" s="270" t="n">
        <f aca="false">IF(H36=0,WorstCase!$Y$2,N36/H36)</f>
        <v>1.0053820881968</v>
      </c>
      <c r="U36" s="271" t="n">
        <f aca="false">IF(I36=0,WorstCase!$Y$2,O36/I36)</f>
        <v>1.00542414548434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377</f>
        <v>6696633</v>
      </c>
      <c r="F37" s="248" t="n">
        <f aca="false">Anchor!C377</f>
        <v>8292916</v>
      </c>
      <c r="G37" s="248" t="n">
        <f aca="false">Anchor!D377</f>
        <v>9374469</v>
      </c>
      <c r="H37" s="248" t="n">
        <f aca="false">Anchor!E377</f>
        <v>28.197</v>
      </c>
      <c r="I37" s="249" t="n">
        <f aca="false">Anchor!F377</f>
        <v>23.9433</v>
      </c>
      <c r="J37" s="250"/>
      <c r="K37" s="247" t="n">
        <f aca="false">Test!B377</f>
        <v>6696881</v>
      </c>
      <c r="L37" s="248" t="n">
        <f aca="false">Test!C377</f>
        <v>8295943</v>
      </c>
      <c r="M37" s="248" t="n">
        <f aca="false">Test!D377</f>
        <v>9377274</v>
      </c>
      <c r="N37" s="248" t="n">
        <f aca="false">Test!E377</f>
        <v>28.1857</v>
      </c>
      <c r="O37" s="249" t="n">
        <f aca="false">Test!F377</f>
        <v>23.9338</v>
      </c>
      <c r="P37" s="250"/>
      <c r="Q37" s="251" t="n">
        <f aca="false">IF(E37=0,WorstCase!$Y$2,K37/E37)</f>
        <v>1.00003703353611</v>
      </c>
      <c r="R37" s="252" t="n">
        <f aca="false">IF(F37=0,WorstCase!$Y$2,L37/F37)</f>
        <v>1.0003650103293</v>
      </c>
      <c r="S37" s="252" t="n">
        <f aca="false">IF(G37=0,WorstCase!$Y$2,M37/G37)</f>
        <v>1.00029921694765</v>
      </c>
      <c r="T37" s="252" t="n">
        <f aca="false">IF(H37=0,WorstCase!$Y$2,N37/H37)</f>
        <v>0.999599248146966</v>
      </c>
      <c r="U37" s="253" t="n">
        <f aca="false">IF(I37=0,WorstCase!$Y$2,O37/I37)</f>
        <v>0.999603229295878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378</f>
        <v>6808655</v>
      </c>
      <c r="F38" s="258" t="n">
        <f aca="false">Anchor!C378</f>
        <v>8031030</v>
      </c>
      <c r="G38" s="258" t="n">
        <f aca="false">Anchor!D378</f>
        <v>8794167</v>
      </c>
      <c r="H38" s="258" t="n">
        <f aca="false">Anchor!E378</f>
        <v>27.0535</v>
      </c>
      <c r="I38" s="259" t="n">
        <f aca="false">Anchor!F378</f>
        <v>22.9663</v>
      </c>
      <c r="J38" s="260"/>
      <c r="K38" s="257" t="n">
        <f aca="false">Test!B378</f>
        <v>6811482</v>
      </c>
      <c r="L38" s="258" t="n">
        <f aca="false">Test!C378</f>
        <v>8033442</v>
      </c>
      <c r="M38" s="258" t="n">
        <f aca="false">Test!D378</f>
        <v>8796770</v>
      </c>
      <c r="N38" s="258" t="n">
        <f aca="false">Test!E378</f>
        <v>27.0571</v>
      </c>
      <c r="O38" s="259" t="n">
        <f aca="false">Test!F378</f>
        <v>22.9693</v>
      </c>
      <c r="P38" s="260"/>
      <c r="Q38" s="261" t="n">
        <f aca="false">IF(E38=0,WorstCase!$Y$2,K38/E38)</f>
        <v>1.00041520682132</v>
      </c>
      <c r="R38" s="262" t="n">
        <f aca="false">IF(F38=0,WorstCase!$Y$2,L38/F38)</f>
        <v>1.00030033507533</v>
      </c>
      <c r="S38" s="262" t="n">
        <f aca="false">IF(G38=0,WorstCase!$Y$2,M38/G38)</f>
        <v>1.00029599164992</v>
      </c>
      <c r="T38" s="262" t="n">
        <f aca="false">IF(H38=0,WorstCase!$Y$2,N38/H38)</f>
        <v>1.00013306965827</v>
      </c>
      <c r="U38" s="263" t="n">
        <f aca="false">IF(I38=0,WorstCase!$Y$2,O38/I38)</f>
        <v>1.00013062617836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379</f>
        <v>6805729</v>
      </c>
      <c r="F39" s="258" t="n">
        <f aca="false">Anchor!C379</f>
        <v>7815345</v>
      </c>
      <c r="G39" s="258" t="n">
        <f aca="false">Anchor!D379</f>
        <v>8450146</v>
      </c>
      <c r="H39" s="258" t="n">
        <f aca="false">Anchor!E379</f>
        <v>26.4294</v>
      </c>
      <c r="I39" s="259" t="n">
        <f aca="false">Anchor!F379</f>
        <v>22.4334</v>
      </c>
      <c r="J39" s="260"/>
      <c r="K39" s="257" t="n">
        <f aca="false">Test!B379</f>
        <v>6797229</v>
      </c>
      <c r="L39" s="258" t="n">
        <f aca="false">Test!C379</f>
        <v>7807479</v>
      </c>
      <c r="M39" s="258" t="n">
        <f aca="false">Test!D379</f>
        <v>8442645</v>
      </c>
      <c r="N39" s="258" t="n">
        <f aca="false">Test!E379</f>
        <v>26.4147</v>
      </c>
      <c r="O39" s="259" t="n">
        <f aca="false">Test!F379</f>
        <v>22.421</v>
      </c>
      <c r="P39" s="260"/>
      <c r="Q39" s="261" t="n">
        <f aca="false">IF(E39=0,WorstCase!$Y$2,K39/E39)</f>
        <v>0.998751052238489</v>
      </c>
      <c r="R39" s="262" t="n">
        <f aca="false">IF(F39=0,WorstCase!$Y$2,L39/F39)</f>
        <v>0.998993518520296</v>
      </c>
      <c r="S39" s="262" t="n">
        <f aca="false">IF(G39=0,WorstCase!$Y$2,M39/G39)</f>
        <v>0.999112323029685</v>
      </c>
      <c r="T39" s="262" t="n">
        <f aca="false">IF(H39=0,WorstCase!$Y$2,N39/H39)</f>
        <v>0.999443801221367</v>
      </c>
      <c r="U39" s="263" t="n">
        <f aca="false">IF(I39=0,WorstCase!$Y$2,O39/I39)</f>
        <v>0.99944725275705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380</f>
        <v>6758723</v>
      </c>
      <c r="F40" s="266" t="n">
        <f aca="false">Anchor!C380</f>
        <v>7617831</v>
      </c>
      <c r="G40" s="266" t="n">
        <f aca="false">Anchor!D380</f>
        <v>8164444</v>
      </c>
      <c r="H40" s="266" t="n">
        <f aca="false">Anchor!E380</f>
        <v>26.1317</v>
      </c>
      <c r="I40" s="267" t="n">
        <f aca="false">Anchor!F380</f>
        <v>22.1798</v>
      </c>
      <c r="J40" s="268"/>
      <c r="K40" s="265" t="n">
        <f aca="false">Test!B380</f>
        <v>6759238</v>
      </c>
      <c r="L40" s="266" t="n">
        <f aca="false">Test!C380</f>
        <v>7617451</v>
      </c>
      <c r="M40" s="266" t="n">
        <f aca="false">Test!D380</f>
        <v>8164897</v>
      </c>
      <c r="N40" s="266" t="n">
        <f aca="false">Test!E380</f>
        <v>26.1392</v>
      </c>
      <c r="O40" s="267" t="n">
        <f aca="false">Test!F380</f>
        <v>22.1863</v>
      </c>
      <c r="P40" s="268"/>
      <c r="Q40" s="269" t="n">
        <f aca="false">IF(E40=0,WorstCase!$Y$2,K40/E40)</f>
        <v>1.00007619782613</v>
      </c>
      <c r="R40" s="270" t="n">
        <f aca="false">IF(F40=0,WorstCase!$Y$2,L40/F40)</f>
        <v>0.999950117034626</v>
      </c>
      <c r="S40" s="270" t="n">
        <f aca="false">IF(G40=0,WorstCase!$Y$2,M40/G40)</f>
        <v>1.00005548448859</v>
      </c>
      <c r="T40" s="270" t="n">
        <f aca="false">IF(H40=0,WorstCase!$Y$2,N40/H40)</f>
        <v>1.0002870077339</v>
      </c>
      <c r="U40" s="271" t="n">
        <f aca="false">IF(I40=0,WorstCase!$Y$2,O40/I40)</f>
        <v>1.00029305945049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381</f>
        <v>6520172</v>
      </c>
      <c r="F41" s="248" t="n">
        <f aca="false">Anchor!C381</f>
        <v>7782102</v>
      </c>
      <c r="G41" s="248" t="n">
        <f aca="false">Anchor!D381</f>
        <v>8594282</v>
      </c>
      <c r="H41" s="248" t="n">
        <f aca="false">Anchor!E381</f>
        <v>26.7282</v>
      </c>
      <c r="I41" s="249" t="n">
        <f aca="false">Anchor!F381</f>
        <v>22.6926</v>
      </c>
      <c r="J41" s="250"/>
      <c r="K41" s="247" t="n">
        <f aca="false">Test!B381</f>
        <v>6521589</v>
      </c>
      <c r="L41" s="248" t="n">
        <f aca="false">Test!C381</f>
        <v>7783666</v>
      </c>
      <c r="M41" s="248" t="n">
        <f aca="false">Test!D381</f>
        <v>8595915</v>
      </c>
      <c r="N41" s="248" t="n">
        <f aca="false">Test!E381</f>
        <v>26.7471</v>
      </c>
      <c r="O41" s="249" t="n">
        <f aca="false">Test!F381</f>
        <v>22.7088</v>
      </c>
      <c r="P41" s="250"/>
      <c r="Q41" s="251" t="n">
        <f aca="false">IF(E41=0,WorstCase!$Y$2,K41/E41)</f>
        <v>1.00021732555522</v>
      </c>
      <c r="R41" s="252" t="n">
        <f aca="false">IF(F41=0,WorstCase!$Y$2,L41/F41)</f>
        <v>1.0002009739785</v>
      </c>
      <c r="S41" s="252" t="n">
        <f aca="false">IF(G41=0,WorstCase!$Y$2,M41/G41)</f>
        <v>1.00019001005552</v>
      </c>
      <c r="T41" s="252" t="n">
        <f aca="false">IF(H41=0,WorstCase!$Y$2,N41/H41)</f>
        <v>1.00070711832447</v>
      </c>
      <c r="U41" s="253" t="n">
        <f aca="false">IF(I41=0,WorstCase!$Y$2,O41/I41)</f>
        <v>1.00071388910923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382</f>
        <v>6581501</v>
      </c>
      <c r="F42" s="258" t="n">
        <f aca="false">Anchor!C382</f>
        <v>7605541</v>
      </c>
      <c r="G42" s="258" t="n">
        <f aca="false">Anchor!D382</f>
        <v>8250394</v>
      </c>
      <c r="H42" s="258" t="n">
        <f aca="false">Anchor!E382</f>
        <v>25.9833</v>
      </c>
      <c r="I42" s="259" t="n">
        <f aca="false">Anchor!F382</f>
        <v>22.0562</v>
      </c>
      <c r="J42" s="260"/>
      <c r="K42" s="257" t="n">
        <f aca="false">Test!B382</f>
        <v>6584944</v>
      </c>
      <c r="L42" s="258" t="n">
        <f aca="false">Test!C382</f>
        <v>7608667</v>
      </c>
      <c r="M42" s="258" t="n">
        <f aca="false">Test!D382</f>
        <v>8252083</v>
      </c>
      <c r="N42" s="258" t="n">
        <f aca="false">Test!E382</f>
        <v>26.0093</v>
      </c>
      <c r="O42" s="259" t="n">
        <f aca="false">Test!F382</f>
        <v>22.0785</v>
      </c>
      <c r="P42" s="260"/>
      <c r="Q42" s="261" t="n">
        <f aca="false">IF(E42=0,WorstCase!$Y$2,K42/E42)</f>
        <v>1.0005231329449</v>
      </c>
      <c r="R42" s="262" t="n">
        <f aca="false">IF(F42=0,WorstCase!$Y$2,L42/F42)</f>
        <v>1.00041101612627</v>
      </c>
      <c r="S42" s="262" t="n">
        <f aca="false">IF(G42=0,WorstCase!$Y$2,M42/G42)</f>
        <v>1.00020471749592</v>
      </c>
      <c r="T42" s="262" t="n">
        <f aca="false">IF(H42=0,WorstCase!$Y$2,N42/H42)</f>
        <v>1.00100064272052</v>
      </c>
      <c r="U42" s="263" t="n">
        <f aca="false">IF(I42=0,WorstCase!$Y$2,O42/I42)</f>
        <v>1.0010110535813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383</f>
        <v>6524907</v>
      </c>
      <c r="F43" s="258" t="n">
        <f aca="false">Anchor!C383</f>
        <v>7380625</v>
      </c>
      <c r="G43" s="258" t="n">
        <f aca="false">Anchor!D383</f>
        <v>7924969</v>
      </c>
      <c r="H43" s="258" t="n">
        <f aca="false">Anchor!E383</f>
        <v>25.4049</v>
      </c>
      <c r="I43" s="259" t="n">
        <f aca="false">Anchor!F383</f>
        <v>21.562</v>
      </c>
      <c r="J43" s="260"/>
      <c r="K43" s="257" t="n">
        <f aca="false">Test!B383</f>
        <v>6534178</v>
      </c>
      <c r="L43" s="258" t="n">
        <f aca="false">Test!C383</f>
        <v>7390191</v>
      </c>
      <c r="M43" s="258" t="n">
        <f aca="false">Test!D383</f>
        <v>7934312</v>
      </c>
      <c r="N43" s="258" t="n">
        <f aca="false">Test!E383</f>
        <v>25.4283</v>
      </c>
      <c r="O43" s="259" t="n">
        <f aca="false">Test!F383</f>
        <v>21.582</v>
      </c>
      <c r="P43" s="260"/>
      <c r="Q43" s="261" t="n">
        <f aca="false">IF(E43=0,WorstCase!$Y$2,K43/E43)</f>
        <v>1.00142086316326</v>
      </c>
      <c r="R43" s="262" t="n">
        <f aca="false">IF(F43=0,WorstCase!$Y$2,L43/F43)</f>
        <v>1.00129609619782</v>
      </c>
      <c r="S43" s="262" t="n">
        <f aca="false">IF(G43=0,WorstCase!$Y$2,M43/G43)</f>
        <v>1.00117893205639</v>
      </c>
      <c r="T43" s="262" t="n">
        <f aca="false">IF(H43=0,WorstCase!$Y$2,N43/H43)</f>
        <v>1.00092108215344</v>
      </c>
      <c r="U43" s="263" t="n">
        <f aca="false">IF(I43=0,WorstCase!$Y$2,O43/I43)</f>
        <v>1.00092755774047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384</f>
        <v>6584546</v>
      </c>
      <c r="F44" s="266" t="n">
        <f aca="false">Anchor!C384</f>
        <v>7346720</v>
      </c>
      <c r="G44" s="266" t="n">
        <f aca="false">Anchor!D384</f>
        <v>7835078</v>
      </c>
      <c r="H44" s="266" t="n">
        <f aca="false">Anchor!E384</f>
        <v>25.4135</v>
      </c>
      <c r="I44" s="267" t="n">
        <f aca="false">Anchor!F384</f>
        <v>21.5682</v>
      </c>
      <c r="J44" s="268"/>
      <c r="K44" s="265" t="n">
        <f aca="false">Test!B384</f>
        <v>6581863</v>
      </c>
      <c r="L44" s="266" t="n">
        <f aca="false">Test!C384</f>
        <v>7344776</v>
      </c>
      <c r="M44" s="266" t="n">
        <f aca="false">Test!D384</f>
        <v>7832945</v>
      </c>
      <c r="N44" s="266" t="n">
        <f aca="false">Test!E384</f>
        <v>25.4079</v>
      </c>
      <c r="O44" s="267" t="n">
        <f aca="false">Test!F384</f>
        <v>21.5633</v>
      </c>
      <c r="P44" s="268"/>
      <c r="Q44" s="269" t="n">
        <f aca="false">IF(E44=0,WorstCase!$Y$2,K44/E44)</f>
        <v>0.999592530753069</v>
      </c>
      <c r="R44" s="270" t="n">
        <f aca="false">IF(F44=0,WorstCase!$Y$2,L44/F44)</f>
        <v>0.999735392120565</v>
      </c>
      <c r="S44" s="270" t="n">
        <f aca="false">IF(G44=0,WorstCase!$Y$2,M44/G44)</f>
        <v>0.999727762761264</v>
      </c>
      <c r="T44" s="270" t="n">
        <f aca="false">IF(H44=0,WorstCase!$Y$2,N44/H44)</f>
        <v>0.999779644677042</v>
      </c>
      <c r="U44" s="271" t="n">
        <f aca="false">IF(I44=0,WorstCase!$Y$2,O44/I44)</f>
        <v>0.999772813679398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385</f>
        <v>7364615</v>
      </c>
      <c r="F45" s="248" t="n">
        <f aca="false">Anchor!C385</f>
        <v>9759166</v>
      </c>
      <c r="G45" s="248" t="n">
        <f aca="false">Anchor!D385</f>
        <v>10947400</v>
      </c>
      <c r="H45" s="248" t="n">
        <f aca="false">Anchor!E385</f>
        <v>42.3169</v>
      </c>
      <c r="I45" s="249" t="n">
        <f aca="false">Anchor!F385</f>
        <v>35.8854</v>
      </c>
      <c r="J45" s="250"/>
      <c r="K45" s="247" t="n">
        <f aca="false">Test!B385</f>
        <v>7364523</v>
      </c>
      <c r="L45" s="248" t="n">
        <f aca="false">Test!C385</f>
        <v>9758960</v>
      </c>
      <c r="M45" s="248" t="n">
        <f aca="false">Test!D385</f>
        <v>10946874</v>
      </c>
      <c r="N45" s="248" t="n">
        <f aca="false">Test!E385</f>
        <v>42.307</v>
      </c>
      <c r="O45" s="249" t="n">
        <f aca="false">Test!F385</f>
        <v>35.8768</v>
      </c>
      <c r="P45" s="250"/>
      <c r="Q45" s="251" t="n">
        <f aca="false">IF(E45=0,WorstCase!$Y$2,K45/E45)</f>
        <v>0.999987507833064</v>
      </c>
      <c r="R45" s="252" t="n">
        <f aca="false">IF(F45=0,WorstCase!$Y$2,L45/F45)</f>
        <v>0.999978891638896</v>
      </c>
      <c r="S45" s="252" t="n">
        <f aca="false">IF(G45=0,WorstCase!$Y$2,M45/G45)</f>
        <v>0.999951952061677</v>
      </c>
      <c r="T45" s="252" t="n">
        <f aca="false">IF(H45=0,WorstCase!$Y$2,N45/H45)</f>
        <v>0.999766050915828</v>
      </c>
      <c r="U45" s="253" t="n">
        <f aca="false">IF(I45=0,WorstCase!$Y$2,O45/I45)</f>
        <v>0.9997603482196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386</f>
        <v>7291541</v>
      </c>
      <c r="F46" s="258" t="n">
        <f aca="false">Anchor!C386</f>
        <v>9248205</v>
      </c>
      <c r="G46" s="258" t="n">
        <f aca="false">Anchor!D386</f>
        <v>10257703</v>
      </c>
      <c r="H46" s="258" t="n">
        <f aca="false">Anchor!E386</f>
        <v>41.3828</v>
      </c>
      <c r="I46" s="259" t="n">
        <f aca="false">Anchor!F386</f>
        <v>35.0736</v>
      </c>
      <c r="J46" s="260"/>
      <c r="K46" s="257" t="n">
        <f aca="false">Test!B386</f>
        <v>7290029</v>
      </c>
      <c r="L46" s="258" t="n">
        <f aca="false">Test!C386</f>
        <v>9246158</v>
      </c>
      <c r="M46" s="258" t="n">
        <f aca="false">Test!D386</f>
        <v>10257239</v>
      </c>
      <c r="N46" s="258" t="n">
        <f aca="false">Test!E386</f>
        <v>41.3625</v>
      </c>
      <c r="O46" s="259" t="n">
        <f aca="false">Test!F386</f>
        <v>35.0561</v>
      </c>
      <c r="P46" s="260"/>
      <c r="Q46" s="261" t="n">
        <f aca="false">IF(E46=0,WorstCase!$Y$2,K46/E46)</f>
        <v>0.999792636426237</v>
      </c>
      <c r="R46" s="262" t="n">
        <f aca="false">IF(F46=0,WorstCase!$Y$2,L46/F46)</f>
        <v>0.99977865975073</v>
      </c>
      <c r="S46" s="262" t="n">
        <f aca="false">IF(G46=0,WorstCase!$Y$2,M46/G46)</f>
        <v>0.999954765701444</v>
      </c>
      <c r="T46" s="262" t="n">
        <f aca="false">IF(H46=0,WorstCase!$Y$2,N46/H46)</f>
        <v>0.999509458035706</v>
      </c>
      <c r="U46" s="263" t="n">
        <f aca="false">IF(I46=0,WorstCase!$Y$2,O46/I46)</f>
        <v>0.999501049222207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387</f>
        <v>7119542</v>
      </c>
      <c r="F47" s="258" t="n">
        <f aca="false">Anchor!C387</f>
        <v>8818307</v>
      </c>
      <c r="G47" s="258" t="n">
        <f aca="false">Anchor!D387</f>
        <v>9704464</v>
      </c>
      <c r="H47" s="258" t="n">
        <f aca="false">Anchor!E387</f>
        <v>40.6613</v>
      </c>
      <c r="I47" s="259" t="n">
        <f aca="false">Anchor!F387</f>
        <v>34.4585</v>
      </c>
      <c r="J47" s="260"/>
      <c r="K47" s="257" t="n">
        <f aca="false">Test!B387</f>
        <v>7115932</v>
      </c>
      <c r="L47" s="258" t="n">
        <f aca="false">Test!C387</f>
        <v>8814786</v>
      </c>
      <c r="M47" s="258" t="n">
        <f aca="false">Test!D387</f>
        <v>9700661</v>
      </c>
      <c r="N47" s="258" t="n">
        <f aca="false">Test!E387</f>
        <v>40.5768</v>
      </c>
      <c r="O47" s="259" t="n">
        <f aca="false">Test!F387</f>
        <v>34.3858</v>
      </c>
      <c r="P47" s="260"/>
      <c r="Q47" s="261" t="n">
        <f aca="false">IF(E47=0,WorstCase!$Y$2,K47/E47)</f>
        <v>0.999492944911344</v>
      </c>
      <c r="R47" s="262" t="n">
        <f aca="false">IF(F47=0,WorstCase!$Y$2,L47/F47)</f>
        <v>0.999600717008378</v>
      </c>
      <c r="S47" s="262" t="n">
        <f aca="false">IF(G47=0,WorstCase!$Y$2,M47/G47)</f>
        <v>0.999608118490625</v>
      </c>
      <c r="T47" s="262" t="n">
        <f aca="false">IF(H47=0,WorstCase!$Y$2,N47/H47)</f>
        <v>0.997921856900788</v>
      </c>
      <c r="U47" s="263" t="n">
        <f aca="false">IF(I47=0,WorstCase!$Y$2,O47/I47)</f>
        <v>0.997890215766792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388</f>
        <v>6991904</v>
      </c>
      <c r="F48" s="266" t="n">
        <f aca="false">Anchor!C388</f>
        <v>8515175</v>
      </c>
      <c r="G48" s="266" t="n">
        <f aca="false">Anchor!D388</f>
        <v>9319969</v>
      </c>
      <c r="H48" s="266" t="n">
        <f aca="false">Anchor!E388</f>
        <v>39.8117</v>
      </c>
      <c r="I48" s="267" t="n">
        <f aca="false">Anchor!F388</f>
        <v>33.7301</v>
      </c>
      <c r="J48" s="268"/>
      <c r="K48" s="265" t="n">
        <f aca="false">Test!B388</f>
        <v>6991832</v>
      </c>
      <c r="L48" s="266" t="n">
        <f aca="false">Test!C388</f>
        <v>8511689</v>
      </c>
      <c r="M48" s="266" t="n">
        <f aca="false">Test!D388</f>
        <v>9316073</v>
      </c>
      <c r="N48" s="266" t="n">
        <f aca="false">Test!E388</f>
        <v>39.8086</v>
      </c>
      <c r="O48" s="267" t="n">
        <f aca="false">Test!F388</f>
        <v>33.7271</v>
      </c>
      <c r="P48" s="268"/>
      <c r="Q48" s="269" t="n">
        <f aca="false">IF(E48=0,WorstCase!$Y$2,K48/E48)</f>
        <v>0.999989702375776</v>
      </c>
      <c r="R48" s="270" t="n">
        <f aca="false">IF(F48=0,WorstCase!$Y$2,L48/F48)</f>
        <v>0.999590613228736</v>
      </c>
      <c r="S48" s="270" t="n">
        <f aca="false">IF(G48=0,WorstCase!$Y$2,M48/G48)</f>
        <v>0.999581972858493</v>
      </c>
      <c r="T48" s="270" t="n">
        <f aca="false">IF(H48=0,WorstCase!$Y$2,N48/H48)</f>
        <v>0.999922133443184</v>
      </c>
      <c r="U48" s="271" t="n">
        <f aca="false">IF(I48=0,WorstCase!$Y$2,O48/I48)</f>
        <v>0.999911058668667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389</f>
        <v>6979612</v>
      </c>
      <c r="F49" s="248" t="n">
        <f aca="false">Anchor!C389</f>
        <v>8928038</v>
      </c>
      <c r="G49" s="248" t="n">
        <f aca="false">Anchor!D389</f>
        <v>9921672</v>
      </c>
      <c r="H49" s="248" t="n">
        <f aca="false">Anchor!E389</f>
        <v>40.5672</v>
      </c>
      <c r="I49" s="249" t="n">
        <f aca="false">Anchor!F389</f>
        <v>34.39</v>
      </c>
      <c r="J49" s="250"/>
      <c r="K49" s="247" t="n">
        <f aca="false">Test!B389</f>
        <v>6979646</v>
      </c>
      <c r="L49" s="248" t="n">
        <f aca="false">Test!C389</f>
        <v>8929563</v>
      </c>
      <c r="M49" s="248" t="n">
        <f aca="false">Test!D389</f>
        <v>9924223</v>
      </c>
      <c r="N49" s="248" t="n">
        <f aca="false">Test!E389</f>
        <v>40.559</v>
      </c>
      <c r="O49" s="249" t="n">
        <f aca="false">Test!F389</f>
        <v>34.3827</v>
      </c>
      <c r="P49" s="250"/>
      <c r="Q49" s="251" t="n">
        <f aca="false">IF(E49=0,WorstCase!$Y$2,K49/E49)</f>
        <v>1.00000487133096</v>
      </c>
      <c r="R49" s="252" t="n">
        <f aca="false">IF(F49=0,WorstCase!$Y$2,L49/F49)</f>
        <v>1.00017081020489</v>
      </c>
      <c r="S49" s="252" t="n">
        <f aca="false">IF(G49=0,WorstCase!$Y$2,M49/G49)</f>
        <v>1.00025711392193</v>
      </c>
      <c r="T49" s="252" t="n">
        <f aca="false">IF(H49=0,WorstCase!$Y$2,N49/H49)</f>
        <v>0.999797866256483</v>
      </c>
      <c r="U49" s="253" t="n">
        <f aca="false">IF(I49=0,WorstCase!$Y$2,O49/I49)</f>
        <v>0.999787728990986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90</f>
        <v>6790850</v>
      </c>
      <c r="F50" s="258" t="n">
        <f aca="false">Anchor!C390</f>
        <v>8434841</v>
      </c>
      <c r="G50" s="258" t="n">
        <f aca="false">Anchor!D390</f>
        <v>9294103</v>
      </c>
      <c r="H50" s="258" t="n">
        <f aca="false">Anchor!E390</f>
        <v>39.4293</v>
      </c>
      <c r="I50" s="259" t="n">
        <f aca="false">Anchor!F390</f>
        <v>33.4141</v>
      </c>
      <c r="J50" s="260"/>
      <c r="K50" s="257" t="n">
        <f aca="false">Test!B390</f>
        <v>6793572</v>
      </c>
      <c r="L50" s="258" t="n">
        <f aca="false">Test!C390</f>
        <v>8437112</v>
      </c>
      <c r="M50" s="258" t="n">
        <f aca="false">Test!D390</f>
        <v>9294910</v>
      </c>
      <c r="N50" s="258" t="n">
        <f aca="false">Test!E390</f>
        <v>39.4729</v>
      </c>
      <c r="O50" s="259" t="n">
        <f aca="false">Test!F390</f>
        <v>33.4517</v>
      </c>
      <c r="P50" s="260"/>
      <c r="Q50" s="261" t="n">
        <f aca="false">IF(E50=0,WorstCase!$Y$2,K50/E50)</f>
        <v>1.00040083347445</v>
      </c>
      <c r="R50" s="262" t="n">
        <f aca="false">IF(F50=0,WorstCase!$Y$2,L50/F50)</f>
        <v>1.00026924040418</v>
      </c>
      <c r="S50" s="262" t="n">
        <f aca="false">IF(G50=0,WorstCase!$Y$2,M50/G50)</f>
        <v>1.00008682925076</v>
      </c>
      <c r="T50" s="262" t="n">
        <f aca="false">IF(H50=0,WorstCase!$Y$2,N50/H50)</f>
        <v>1.00110577666862</v>
      </c>
      <c r="U50" s="263" t="n">
        <f aca="false">IF(I50=0,WorstCase!$Y$2,O50/I50)</f>
        <v>1.0011252734624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91</f>
        <v>6598896</v>
      </c>
      <c r="F51" s="258" t="n">
        <f aca="false">Anchor!C391</f>
        <v>8025248</v>
      </c>
      <c r="G51" s="258" t="n">
        <f aca="false">Anchor!D391</f>
        <v>8773982</v>
      </c>
      <c r="H51" s="258" t="n">
        <f aca="false">Anchor!E391</f>
        <v>38.5133</v>
      </c>
      <c r="I51" s="259" t="n">
        <f aca="false">Anchor!F391</f>
        <v>32.6347</v>
      </c>
      <c r="J51" s="260"/>
      <c r="K51" s="257" t="n">
        <f aca="false">Test!B391</f>
        <v>6603952</v>
      </c>
      <c r="L51" s="258" t="n">
        <f aca="false">Test!C391</f>
        <v>8032017</v>
      </c>
      <c r="M51" s="258" t="n">
        <f aca="false">Test!D391</f>
        <v>8782597</v>
      </c>
      <c r="N51" s="258" t="n">
        <f aca="false">Test!E391</f>
        <v>38.5498</v>
      </c>
      <c r="O51" s="259" t="n">
        <f aca="false">Test!F391</f>
        <v>32.6658</v>
      </c>
      <c r="P51" s="260"/>
      <c r="Q51" s="261" t="n">
        <f aca="false">IF(E51=0,WorstCase!$Y$2,K51/E51)</f>
        <v>1.00076618876855</v>
      </c>
      <c r="R51" s="262" t="n">
        <f aca="false">IF(F51=0,WorstCase!$Y$2,L51/F51)</f>
        <v>1.00084346303068</v>
      </c>
      <c r="S51" s="262" t="n">
        <f aca="false">IF(G51=0,WorstCase!$Y$2,M51/G51)</f>
        <v>1.00098188029107</v>
      </c>
      <c r="T51" s="262" t="n">
        <f aca="false">IF(H51=0,WorstCase!$Y$2,N51/H51)</f>
        <v>1.0009477245523</v>
      </c>
      <c r="U51" s="263" t="n">
        <f aca="false">IF(I51=0,WorstCase!$Y$2,O51/I51)</f>
        <v>1.00095297336884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92</f>
        <v>6649936</v>
      </c>
      <c r="F52" s="266" t="n">
        <f aca="false">Anchor!C392</f>
        <v>7993272</v>
      </c>
      <c r="G52" s="266" t="n">
        <f aca="false">Anchor!D392</f>
        <v>8704657</v>
      </c>
      <c r="H52" s="266" t="n">
        <f aca="false">Anchor!E392</f>
        <v>38.1546</v>
      </c>
      <c r="I52" s="267" t="n">
        <f aca="false">Anchor!F392</f>
        <v>32.3211</v>
      </c>
      <c r="J52" s="268"/>
      <c r="K52" s="265" t="n">
        <f aca="false">Test!B392</f>
        <v>6644495</v>
      </c>
      <c r="L52" s="266" t="n">
        <f aca="false">Test!C392</f>
        <v>7986700</v>
      </c>
      <c r="M52" s="266" t="n">
        <f aca="false">Test!D392</f>
        <v>8697420</v>
      </c>
      <c r="N52" s="266" t="n">
        <f aca="false">Test!E392</f>
        <v>38.1559</v>
      </c>
      <c r="O52" s="267" t="n">
        <f aca="false">Test!F392</f>
        <v>32.3237</v>
      </c>
      <c r="P52" s="268"/>
      <c r="Q52" s="269" t="n">
        <f aca="false">IF(E52=0,WorstCase!$Y$2,K52/E52)</f>
        <v>0.99918179663684</v>
      </c>
      <c r="R52" s="270" t="n">
        <f aca="false">IF(F52=0,WorstCase!$Y$2,L52/F52)</f>
        <v>0.99917780853698</v>
      </c>
      <c r="S52" s="270" t="n">
        <f aca="false">IF(G52=0,WorstCase!$Y$2,M52/G52)</f>
        <v>0.999168605954261</v>
      </c>
      <c r="T52" s="270" t="n">
        <f aca="false">IF(H52=0,WorstCase!$Y$2,N52/H52)</f>
        <v>1.00003407190745</v>
      </c>
      <c r="U52" s="271" t="n">
        <f aca="false">IF(I52=0,WorstCase!$Y$2,O52/I52)</f>
        <v>1.00008044280671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393</f>
        <v>8712496</v>
      </c>
      <c r="F53" s="248" t="n">
        <f aca="false">Anchor!C393</f>
        <v>12451662</v>
      </c>
      <c r="G53" s="248" t="n">
        <f aca="false">Anchor!D393</f>
        <v>14431664</v>
      </c>
      <c r="H53" s="248" t="n">
        <f aca="false">Anchor!E393</f>
        <v>40.3217</v>
      </c>
      <c r="I53" s="249" t="n">
        <f aca="false">Anchor!F393</f>
        <v>34.2082</v>
      </c>
      <c r="J53" s="250"/>
      <c r="K53" s="247" t="n">
        <f aca="false">Test!B393</f>
        <v>8723096</v>
      </c>
      <c r="L53" s="248" t="n">
        <f aca="false">Test!C393</f>
        <v>12465825</v>
      </c>
      <c r="M53" s="248" t="n">
        <f aca="false">Test!D393</f>
        <v>14447767</v>
      </c>
      <c r="N53" s="248" t="n">
        <f aca="false">Test!E393</f>
        <v>40.3605</v>
      </c>
      <c r="O53" s="249" t="n">
        <f aca="false">Test!F393</f>
        <v>34.2411</v>
      </c>
      <c r="P53" s="250"/>
      <c r="Q53" s="251" t="n">
        <f aca="false">IF(E53=0,WorstCase!$Y$2,K53/E53)</f>
        <v>1.00121664331324</v>
      </c>
      <c r="R53" s="252" t="n">
        <f aca="false">IF(F53=0,WorstCase!$Y$2,L53/F53)</f>
        <v>1.00113743852026</v>
      </c>
      <c r="S53" s="252" t="n">
        <f aca="false">IF(G53=0,WorstCase!$Y$2,M53/G53)</f>
        <v>1.00111581034592</v>
      </c>
      <c r="T53" s="252" t="n">
        <f aca="false">IF(H53=0,WorstCase!$Y$2,N53/H53)</f>
        <v>1.00096226101578</v>
      </c>
      <c r="U53" s="253" t="n">
        <f aca="false">IF(I53=0,WorstCase!$Y$2,O53/I53)</f>
        <v>1.00096175770722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94</f>
        <v>8269945</v>
      </c>
      <c r="F54" s="258" t="n">
        <f aca="false">Anchor!C394</f>
        <v>10663843</v>
      </c>
      <c r="G54" s="258" t="n">
        <f aca="false">Anchor!D394</f>
        <v>11924828</v>
      </c>
      <c r="H54" s="258" t="n">
        <f aca="false">Anchor!E394</f>
        <v>39.8985</v>
      </c>
      <c r="I54" s="259" t="n">
        <f aca="false">Anchor!F394</f>
        <v>33.831</v>
      </c>
      <c r="J54" s="260"/>
      <c r="K54" s="257" t="n">
        <f aca="false">Test!B394</f>
        <v>8270393</v>
      </c>
      <c r="L54" s="258" t="n">
        <f aca="false">Test!C394</f>
        <v>10669236</v>
      </c>
      <c r="M54" s="258" t="n">
        <f aca="false">Test!D394</f>
        <v>11930711</v>
      </c>
      <c r="N54" s="258" t="n">
        <f aca="false">Test!E394</f>
        <v>39.9026</v>
      </c>
      <c r="O54" s="259" t="n">
        <f aca="false">Test!F394</f>
        <v>33.8341</v>
      </c>
      <c r="P54" s="260"/>
      <c r="Q54" s="261" t="n">
        <f aca="false">IF(E54=0,WorstCase!$Y$2,K54/E54)</f>
        <v>1.00005417206523</v>
      </c>
      <c r="R54" s="262" t="n">
        <f aca="false">IF(F54=0,WorstCase!$Y$2,L54/F54)</f>
        <v>1.00050572762558</v>
      </c>
      <c r="S54" s="262" t="n">
        <f aca="false">IF(G54=0,WorstCase!$Y$2,M54/G54)</f>
        <v>1.00049334044902</v>
      </c>
      <c r="T54" s="262" t="n">
        <f aca="false">IF(H54=0,WorstCase!$Y$2,N54/H54)</f>
        <v>1.00010276075542</v>
      </c>
      <c r="U54" s="263" t="n">
        <f aca="false">IF(I54=0,WorstCase!$Y$2,O54/I54)</f>
        <v>1.0000916319352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95</f>
        <v>7915288</v>
      </c>
      <c r="F55" s="258" t="n">
        <f aca="false">Anchor!C395</f>
        <v>9638443</v>
      </c>
      <c r="G55" s="258" t="n">
        <f aca="false">Anchor!D395</f>
        <v>10571246</v>
      </c>
      <c r="H55" s="258" t="n">
        <f aca="false">Anchor!E395</f>
        <v>39.183</v>
      </c>
      <c r="I55" s="259" t="n">
        <f aca="false">Anchor!F395</f>
        <v>33.2149</v>
      </c>
      <c r="J55" s="260"/>
      <c r="K55" s="257" t="n">
        <f aca="false">Test!B395</f>
        <v>7914452</v>
      </c>
      <c r="L55" s="258" t="n">
        <f aca="false">Test!C395</f>
        <v>9635709</v>
      </c>
      <c r="M55" s="258" t="n">
        <f aca="false">Test!D395</f>
        <v>10566087</v>
      </c>
      <c r="N55" s="258" t="n">
        <f aca="false">Test!E395</f>
        <v>39.2773</v>
      </c>
      <c r="O55" s="259" t="n">
        <f aca="false">Test!F395</f>
        <v>33.2953</v>
      </c>
      <c r="P55" s="260"/>
      <c r="Q55" s="261" t="n">
        <f aca="false">IF(E55=0,WorstCase!$Y$2,K55/E55)</f>
        <v>0.999894381606835</v>
      </c>
      <c r="R55" s="262" t="n">
        <f aca="false">IF(F55=0,WorstCase!$Y$2,L55/F55)</f>
        <v>0.999716344226967</v>
      </c>
      <c r="S55" s="262" t="n">
        <f aca="false">IF(G55=0,WorstCase!$Y$2,M55/G55)</f>
        <v>0.999511978058216</v>
      </c>
      <c r="T55" s="262" t="n">
        <f aca="false">IF(H55=0,WorstCase!$Y$2,N55/H55)</f>
        <v>1.00240665594773</v>
      </c>
      <c r="U55" s="263" t="n">
        <f aca="false">IF(I55=0,WorstCase!$Y$2,O55/I55)</f>
        <v>1.0024206003932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96</f>
        <v>7673892</v>
      </c>
      <c r="F56" s="266" t="n">
        <f aca="false">Anchor!C396</f>
        <v>9085374</v>
      </c>
      <c r="G56" s="266" t="n">
        <f aca="false">Anchor!D396</f>
        <v>9869624</v>
      </c>
      <c r="H56" s="266" t="n">
        <f aca="false">Anchor!E396</f>
        <v>38.5511</v>
      </c>
      <c r="I56" s="267" t="n">
        <f aca="false">Anchor!F396</f>
        <v>32.6744</v>
      </c>
      <c r="J56" s="268"/>
      <c r="K56" s="265" t="n">
        <f aca="false">Test!B396</f>
        <v>7663947</v>
      </c>
      <c r="L56" s="266" t="n">
        <f aca="false">Test!C396</f>
        <v>9076934</v>
      </c>
      <c r="M56" s="266" t="n">
        <f aca="false">Test!D396</f>
        <v>9861055</v>
      </c>
      <c r="N56" s="266" t="n">
        <f aca="false">Test!E396</f>
        <v>38.5546</v>
      </c>
      <c r="O56" s="267" t="n">
        <f aca="false">Test!F396</f>
        <v>32.6778</v>
      </c>
      <c r="P56" s="268"/>
      <c r="Q56" s="269" t="n">
        <f aca="false">IF(E56=0,WorstCase!$Y$2,K56/E56)</f>
        <v>0.998704047437728</v>
      </c>
      <c r="R56" s="270" t="n">
        <f aca="false">IF(F56=0,WorstCase!$Y$2,L56/F56)</f>
        <v>0.999071034389999</v>
      </c>
      <c r="S56" s="270" t="n">
        <f aca="false">IF(G56=0,WorstCase!$Y$2,M56/G56)</f>
        <v>0.999131780501466</v>
      </c>
      <c r="T56" s="270" t="n">
        <f aca="false">IF(H56=0,WorstCase!$Y$2,N56/H56)</f>
        <v>1.00009078858969</v>
      </c>
      <c r="U56" s="271" t="n">
        <f aca="false">IF(I56=0,WorstCase!$Y$2,O56/I56)</f>
        <v>1.00010405699875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97</f>
        <v>8311531</v>
      </c>
      <c r="F57" s="248" t="n">
        <f aca="false">Anchor!C397</f>
        <v>11227342</v>
      </c>
      <c r="G57" s="248" t="n">
        <f aca="false">Anchor!D397</f>
        <v>12750800</v>
      </c>
      <c r="H57" s="248" t="n">
        <f aca="false">Anchor!E397</f>
        <v>39.4413</v>
      </c>
      <c r="I57" s="249" t="n">
        <f aca="false">Anchor!F397</f>
        <v>33.4497</v>
      </c>
      <c r="J57" s="250"/>
      <c r="K57" s="247" t="n">
        <f aca="false">Test!B397</f>
        <v>8311199</v>
      </c>
      <c r="L57" s="248" t="n">
        <f aca="false">Test!C397</f>
        <v>11226501</v>
      </c>
      <c r="M57" s="248" t="n">
        <f aca="false">Test!D397</f>
        <v>12750731</v>
      </c>
      <c r="N57" s="248" t="n">
        <f aca="false">Test!E397</f>
        <v>39.4411</v>
      </c>
      <c r="O57" s="249" t="n">
        <f aca="false">Test!F397</f>
        <v>33.4499</v>
      </c>
      <c r="P57" s="250"/>
      <c r="Q57" s="251" t="n">
        <f aca="false">IF(E57=0,WorstCase!$Y$2,K57/E57)</f>
        <v>0.999960055493988</v>
      </c>
      <c r="R57" s="252" t="n">
        <f aca="false">IF(F57=0,WorstCase!$Y$2,L57/F57)</f>
        <v>0.999925093579585</v>
      </c>
      <c r="S57" s="252" t="n">
        <f aca="false">IF(G57=0,WorstCase!$Y$2,M57/G57)</f>
        <v>0.999994588574835</v>
      </c>
      <c r="T57" s="252" t="n">
        <f aca="false">IF(H57=0,WorstCase!$Y$2,N57/H57)</f>
        <v>0.999994929173227</v>
      </c>
      <c r="U57" s="253" t="n">
        <f aca="false">IF(I57=0,WorstCase!$Y$2,O57/I57)</f>
        <v>1.00000597912687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98</f>
        <v>8035365</v>
      </c>
      <c r="F58" s="258" t="n">
        <f aca="false">Anchor!C398</f>
        <v>10001666</v>
      </c>
      <c r="G58" s="258" t="n">
        <f aca="false">Anchor!D398</f>
        <v>11053049</v>
      </c>
      <c r="H58" s="258" t="n">
        <f aca="false">Anchor!E398</f>
        <v>39.1992</v>
      </c>
      <c r="I58" s="259" t="n">
        <f aca="false">Anchor!F398</f>
        <v>33.2294</v>
      </c>
      <c r="J58" s="260"/>
      <c r="K58" s="257" t="n">
        <f aca="false">Test!B398</f>
        <v>8037810</v>
      </c>
      <c r="L58" s="258" t="n">
        <f aca="false">Test!C398</f>
        <v>10000648</v>
      </c>
      <c r="M58" s="258" t="n">
        <f aca="false">Test!D398</f>
        <v>11052579</v>
      </c>
      <c r="N58" s="258" t="n">
        <f aca="false">Test!E398</f>
        <v>39.178</v>
      </c>
      <c r="O58" s="259" t="n">
        <f aca="false">Test!F398</f>
        <v>33.2115</v>
      </c>
      <c r="P58" s="260"/>
      <c r="Q58" s="261" t="n">
        <f aca="false">IF(E58=0,WorstCase!$Y$2,K58/E58)</f>
        <v>1.0003042798927</v>
      </c>
      <c r="R58" s="262" t="n">
        <f aca="false">IF(F58=0,WorstCase!$Y$2,L58/F58)</f>
        <v>0.999898216957055</v>
      </c>
      <c r="S58" s="262" t="n">
        <f aca="false">IF(G58=0,WorstCase!$Y$2,M58/G58)</f>
        <v>0.999957477796398</v>
      </c>
      <c r="T58" s="262" t="n">
        <f aca="false">IF(H58=0,WorstCase!$Y$2,N58/H58)</f>
        <v>0.999459172636176</v>
      </c>
      <c r="U58" s="263" t="n">
        <f aca="false">IF(I58=0,WorstCase!$Y$2,O58/I58)</f>
        <v>0.999461320396998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99</f>
        <v>7748102</v>
      </c>
      <c r="F59" s="258" t="n">
        <f aca="false">Anchor!C399</f>
        <v>9274171</v>
      </c>
      <c r="G59" s="258" t="n">
        <f aca="false">Anchor!D399</f>
        <v>10113300</v>
      </c>
      <c r="H59" s="258" t="n">
        <f aca="false">Anchor!E399</f>
        <v>38.7116</v>
      </c>
      <c r="I59" s="259" t="n">
        <f aca="false">Anchor!F399</f>
        <v>32.8125</v>
      </c>
      <c r="J59" s="260"/>
      <c r="K59" s="257" t="n">
        <f aca="false">Test!B399</f>
        <v>7747950</v>
      </c>
      <c r="L59" s="258" t="n">
        <f aca="false">Test!C399</f>
        <v>9274268</v>
      </c>
      <c r="M59" s="258" t="n">
        <f aca="false">Test!D399</f>
        <v>10113259</v>
      </c>
      <c r="N59" s="258" t="n">
        <f aca="false">Test!E399</f>
        <v>38.7554</v>
      </c>
      <c r="O59" s="259" t="n">
        <f aca="false">Test!F399</f>
        <v>32.8499</v>
      </c>
      <c r="P59" s="260"/>
      <c r="Q59" s="261" t="n">
        <f aca="false">IF(E59=0,WorstCase!$Y$2,K59/E59)</f>
        <v>0.999980382292334</v>
      </c>
      <c r="R59" s="262" t="n">
        <f aca="false">IF(F59=0,WorstCase!$Y$2,L59/F59)</f>
        <v>1.00001045915586</v>
      </c>
      <c r="S59" s="262" t="n">
        <f aca="false">IF(G59=0,WorstCase!$Y$2,M59/G59)</f>
        <v>0.999995945932584</v>
      </c>
      <c r="T59" s="262" t="n">
        <f aca="false">IF(H59=0,WorstCase!$Y$2,N59/H59)</f>
        <v>1.00113144380496</v>
      </c>
      <c r="U59" s="263" t="n">
        <f aca="false">IF(I59=0,WorstCase!$Y$2,O59/I59)</f>
        <v>1.0011398095238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0</f>
        <v>7581218</v>
      </c>
      <c r="F60" s="266" t="n">
        <f aca="false">Anchor!C400</f>
        <v>8899109</v>
      </c>
      <c r="G60" s="266" t="n">
        <f aca="false">Anchor!D400</f>
        <v>9640121</v>
      </c>
      <c r="H60" s="266" t="n">
        <f aca="false">Anchor!E400</f>
        <v>38.0644</v>
      </c>
      <c r="I60" s="267" t="n">
        <f aca="false">Anchor!F400</f>
        <v>32.2597</v>
      </c>
      <c r="J60" s="268"/>
      <c r="K60" s="265" t="n">
        <f aca="false">Test!B400</f>
        <v>7585611</v>
      </c>
      <c r="L60" s="266" t="n">
        <f aca="false">Test!C400</f>
        <v>8905096</v>
      </c>
      <c r="M60" s="266" t="n">
        <f aca="false">Test!D400</f>
        <v>9648158</v>
      </c>
      <c r="N60" s="266" t="n">
        <f aca="false">Test!E400</f>
        <v>38.0566</v>
      </c>
      <c r="O60" s="267" t="n">
        <f aca="false">Test!F400</f>
        <v>32.2533</v>
      </c>
      <c r="P60" s="268"/>
      <c r="Q60" s="269" t="n">
        <f aca="false">IF(E60=0,WorstCase!$Y$2,K60/E60)</f>
        <v>1.00057945834034</v>
      </c>
      <c r="R60" s="270" t="n">
        <f aca="false">IF(F60=0,WorstCase!$Y$2,L60/F60)</f>
        <v>1.0006727639812</v>
      </c>
      <c r="S60" s="270" t="n">
        <f aca="false">IF(G60=0,WorstCase!$Y$2,M60/G60)</f>
        <v>1.00083370322841</v>
      </c>
      <c r="T60" s="270" t="n">
        <f aca="false">IF(H60=0,WorstCase!$Y$2,N60/H60)</f>
        <v>0.999795084120596</v>
      </c>
      <c r="U60" s="271" t="n">
        <f aca="false">IF(I60=0,WorstCase!$Y$2,O60/I60)</f>
        <v>0.999801610058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.998687634258357</v>
      </c>
      <c r="R63" s="276" t="n">
        <f aca="false">IF(R5=WorstCase!$Y$2,WorstCase!$Y$2,AVERAGE(R5:R20))</f>
        <v>0.998422817218286</v>
      </c>
      <c r="S63" s="276" t="n">
        <f aca="false">IF(S5=WorstCase!$Y$2,WorstCase!$Y$2,AVERAGE(S5:S20))</f>
        <v>0.998345956024771</v>
      </c>
      <c r="T63" s="276" t="n">
        <f aca="false">IF(T5=WorstCase!$Y$2,WorstCase!$Y$2,AVERAGE(T5:T20))</f>
        <v>0.999218740720815</v>
      </c>
      <c r="U63" s="277" t="n">
        <f aca="false">IF(U5=WorstCase!$Y$2,WorstCase!$Y$2,AVERAGE(U5:U20))</f>
        <v>0.999218926702986</v>
      </c>
    </row>
    <row r="64" customFormat="false" ht="16.5" hidden="false" customHeight="false" outlineLevel="0" collapsed="false">
      <c r="Q64" s="278" t="n">
        <f aca="false">IF(Q21=WorstCase!$Y$2,WorstCase!$Y$2,AVERAGE(Q21:Q60))</f>
        <v>0.998125466057578</v>
      </c>
      <c r="R64" s="279" t="n">
        <f aca="false">IF(R21=WorstCase!$Y$2,WorstCase!$Y$2,AVERAGE(R21:R60))</f>
        <v>0.997971102646062</v>
      </c>
      <c r="S64" s="279" t="n">
        <f aca="false">IF(S21=WorstCase!$Y$2,WorstCase!$Y$2,AVERAGE(S21:S60))</f>
        <v>0.997926354093735</v>
      </c>
      <c r="T64" s="279" t="n">
        <f aca="false">IF(T21=WorstCase!$Y$2,WorstCase!$Y$2,AVERAGE(T21:T60))</f>
        <v>0.999212331097825</v>
      </c>
      <c r="U64" s="280" t="n">
        <f aca="false">IF(U21=WorstCase!$Y$2,WorstCase!$Y$2,AVERAGE(U21:U60))</f>
        <v>0.999216332022132</v>
      </c>
    </row>
    <row r="65" customFormat="false" ht="16.5" hidden="false" customHeight="false" outlineLevel="0" collapsed="false">
      <c r="Q65" s="281" t="n">
        <f aca="false">IF(Q21=WorstCase!$Y$2,WorstCase!$Y$2,AVERAGE(Q5:Q60))</f>
        <v>0.998286085543515</v>
      </c>
      <c r="R65" s="282" t="n">
        <f aca="false">IF(R21=WorstCase!$Y$2,WorstCase!$Y$2,AVERAGE(R5:R60))</f>
        <v>0.998100163952412</v>
      </c>
      <c r="S65" s="282" t="n">
        <f aca="false">IF(S21=WorstCase!$Y$2,WorstCase!$Y$2,AVERAGE(S5:S60))</f>
        <v>0.998046240359745</v>
      </c>
      <c r="T65" s="282" t="n">
        <f aca="false">IF(T21=WorstCase!$Y$2,WorstCase!$Y$2,AVERAGE(T5:T60))</f>
        <v>0.999214162418679</v>
      </c>
      <c r="U65" s="283" t="n">
        <f aca="false">IF(U21=WorstCase!$Y$2,WorstCase!$Y$2,AVERAGE(U5:U60))</f>
        <v>0.999217073359519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00023557024126</v>
      </c>
      <c r="R67" s="276" t="n">
        <f aca="false">IF(R5=WorstCase!$Y$2,WorstCase!$Y$2,AVERAGE(R5:R12))</f>
        <v>1.00019092433404</v>
      </c>
      <c r="S67" s="276" t="n">
        <f aca="false">IF(S5=WorstCase!$Y$2,WorstCase!$Y$2,AVERAGE(S5:S12))</f>
        <v>1.00023601622733</v>
      </c>
      <c r="T67" s="276" t="n">
        <f aca="false">IF(T5=WorstCase!$Y$2,WorstCase!$Y$2,AVERAGE(T5:T12))</f>
        <v>0.999968604841013</v>
      </c>
      <c r="U67" s="277" t="n">
        <f aca="false">IF(U5=WorstCase!$Y$2,WorstCase!$Y$2,AVERAGE(U5:U12))</f>
        <v>0.999968175072268</v>
      </c>
    </row>
    <row r="68" customFormat="false" ht="15.75" hidden="false" customHeight="false" outlineLevel="0" collapsed="false">
      <c r="Q68" s="278" t="n">
        <f aca="false">IF(Q13=WorstCase!$Y$2,WorstCase!$Y$2,AVERAGE(Q13:Q20))</f>
        <v>0.997139698275455</v>
      </c>
      <c r="R68" s="279" t="n">
        <f aca="false">IF(R13=WorstCase!$Y$2,WorstCase!$Y$2,AVERAGE(R13:R20))</f>
        <v>0.996654710102535</v>
      </c>
      <c r="S68" s="279" t="n">
        <f aca="false">IF(S13=WorstCase!$Y$2,WorstCase!$Y$2,AVERAGE(S13:S20))</f>
        <v>0.996455895822208</v>
      </c>
      <c r="T68" s="279" t="n">
        <f aca="false">IF(T13=WorstCase!$Y$2,WorstCase!$Y$2,AVERAGE(T13:T20))</f>
        <v>0.998468876600617</v>
      </c>
      <c r="U68" s="280" t="n">
        <f aca="false">IF(U13=WorstCase!$Y$2,WorstCase!$Y$2,AVERAGE(U13:U20))</f>
        <v>0.998469678333705</v>
      </c>
    </row>
    <row r="69" customFormat="false" ht="15.75" hidden="false" customHeight="false" outlineLevel="0" collapsed="false">
      <c r="Q69" s="278" t="n">
        <f aca="false">IF(Q21=WorstCase!$Y$2,WorstCase!$Y$2,AVERAGE(Q21:Q28))</f>
        <v>0.99050696021077</v>
      </c>
      <c r="R69" s="279" t="n">
        <f aca="false">IF(R21=WorstCase!$Y$2,WorstCase!$Y$2,AVERAGE(R21:R28))</f>
        <v>0.989626758246452</v>
      </c>
      <c r="S69" s="279" t="n">
        <f aca="false">IF(S21=WorstCase!$Y$2,WorstCase!$Y$2,AVERAGE(S21:S28))</f>
        <v>0.98936979411349</v>
      </c>
      <c r="T69" s="279" t="n">
        <f aca="false">IF(T21=WorstCase!$Y$2,WorstCase!$Y$2,AVERAGE(T21:T28))</f>
        <v>0.995013455633391</v>
      </c>
      <c r="U69" s="280" t="n">
        <f aca="false">IF(U21=WorstCase!$Y$2,WorstCase!$Y$2,AVERAGE(U21:U28))</f>
        <v>0.995026709739448</v>
      </c>
    </row>
    <row r="70" customFormat="false" ht="15.75" hidden="false" customHeight="false" outlineLevel="0" collapsed="false">
      <c r="Q70" s="278" t="n">
        <f aca="false">IF(Q29=WorstCase!$Y$2,WorstCase!$Y$2,AVERAGE(Q29:Q36))</f>
        <v>0.999952464447359</v>
      </c>
      <c r="R70" s="279" t="n">
        <f aca="false">IF(R29=WorstCase!$Y$2,WorstCase!$Y$2,AVERAGE(R29:R36))</f>
        <v>1.00002878728103</v>
      </c>
      <c r="S70" s="279" t="n">
        <f aca="false">IF(S29=WorstCase!$Y$2,WorstCase!$Y$2,AVERAGE(S29:S36))</f>
        <v>1.00005068861743</v>
      </c>
      <c r="T70" s="279" t="n">
        <f aca="false">IF(T29=WorstCase!$Y$2,WorstCase!$Y$2,AVERAGE(T29:T36))</f>
        <v>1.00044574368575</v>
      </c>
      <c r="U70" s="280" t="n">
        <f aca="false">IF(U29=WorstCase!$Y$2,WorstCase!$Y$2,AVERAGE(U29:U36))</f>
        <v>1.00044303306636</v>
      </c>
    </row>
    <row r="71" customFormat="false" ht="15.75" hidden="false" customHeight="false" outlineLevel="0" collapsed="false">
      <c r="Q71" s="278" t="n">
        <f aca="false">IF(Q37=WorstCase!$Y$2,WorstCase!$Y$2,AVERAGE(Q37:Q44))</f>
        <v>1.00012916785481</v>
      </c>
      <c r="R71" s="279" t="n">
        <f aca="false">IF(R37=WorstCase!$Y$2,WorstCase!$Y$2,AVERAGE(R37:R44))</f>
        <v>1.00015655742284</v>
      </c>
      <c r="S71" s="279" t="n">
        <f aca="false">IF(S37=WorstCase!$Y$2,WorstCase!$Y$2,AVERAGE(S37:S44))</f>
        <v>1.00013305481062</v>
      </c>
      <c r="T71" s="279" t="n">
        <f aca="false">IF(T37=WorstCase!$Y$2,WorstCase!$Y$2,AVERAGE(T37:T44))</f>
        <v>1.0002339518295</v>
      </c>
      <c r="U71" s="280" t="n">
        <f aca="false">IF(U37=WorstCase!$Y$2,WorstCase!$Y$2,AVERAGE(U37:U44))</f>
        <v>1.00023743522402</v>
      </c>
    </row>
    <row r="72" customFormat="false" ht="15.75" hidden="false" customHeight="false" outlineLevel="0" collapsed="false">
      <c r="Q72" s="278" t="n">
        <f aca="false">IF(Q45=WorstCase!$Y$2,WorstCase!$Y$2,AVERAGE(Q45:Q52))</f>
        <v>0.999952060219652</v>
      </c>
      <c r="R72" s="279" t="n">
        <f aca="false">IF(R45=WorstCase!$Y$2,WorstCase!$Y$2,AVERAGE(R45:R52))</f>
        <v>0.999926275475432</v>
      </c>
      <c r="S72" s="279" t="n">
        <f aca="false">IF(S45=WorstCase!$Y$2,WorstCase!$Y$2,AVERAGE(S45:S52))</f>
        <v>0.999948904816282</v>
      </c>
      <c r="T72" s="279" t="n">
        <f aca="false">IF(T45=WorstCase!$Y$2,WorstCase!$Y$2,AVERAGE(T45:T52))</f>
        <v>0.999875617335044</v>
      </c>
      <c r="U72" s="280" t="n">
        <f aca="false">IF(U45=WorstCase!$Y$2,WorstCase!$Y$2,AVERAGE(U45:U52))</f>
        <v>0.999876136313276</v>
      </c>
    </row>
    <row r="73" customFormat="false" ht="16.5" hidden="false" customHeight="false" outlineLevel="0" collapsed="false">
      <c r="Q73" s="287" t="n">
        <f aca="false">IF(Q53=WorstCase!$Y$2,WorstCase!$Y$2,AVERAGE(Q53:Q60))</f>
        <v>1.0000866775553</v>
      </c>
      <c r="R73" s="288" t="n">
        <f aca="false">IF(R53=WorstCase!$Y$2,WorstCase!$Y$2,AVERAGE(R53:R60))</f>
        <v>1.00011713480456</v>
      </c>
      <c r="S73" s="288" t="n">
        <f aca="false">IF(S53=WorstCase!$Y$2,WorstCase!$Y$2,AVERAGE(S53:S60))</f>
        <v>1.00012932811086</v>
      </c>
      <c r="T73" s="288" t="n">
        <f aca="false">IF(T53=WorstCase!$Y$2,WorstCase!$Y$2,AVERAGE(T53:T60))</f>
        <v>1.00049288700545</v>
      </c>
      <c r="U73" s="289" t="n">
        <f aca="false">IF(U53=WorstCase!$Y$2,WorstCase!$Y$2,AVERAGE(U53:U60))</f>
        <v>1.000498345767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AUF RefIdx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305</f>
        <v>6805044</v>
      </c>
      <c r="F21" s="248" t="n">
        <f aca="false">Anchor!C305</f>
        <v>8704102</v>
      </c>
      <c r="G21" s="248" t="n">
        <f aca="false">Anchor!D305</f>
        <v>9742960</v>
      </c>
      <c r="H21" s="248" t="n">
        <f aca="false">Anchor!E305</f>
        <v>38.3534</v>
      </c>
      <c r="I21" s="249" t="n">
        <f aca="false">Anchor!F305</f>
        <v>32.5431</v>
      </c>
      <c r="J21" s="250"/>
      <c r="K21" s="247" t="n">
        <f aca="false">Test!B305</f>
        <v>6638779</v>
      </c>
      <c r="L21" s="248" t="n">
        <f aca="false">Test!C305</f>
        <v>8475539</v>
      </c>
      <c r="M21" s="248" t="n">
        <f aca="false">Test!D305</f>
        <v>9481806</v>
      </c>
      <c r="N21" s="248" t="n">
        <f aca="false">Test!E305</f>
        <v>37.8899</v>
      </c>
      <c r="O21" s="249" t="n">
        <f aca="false">Test!F305</f>
        <v>32.1507</v>
      </c>
      <c r="P21" s="250"/>
      <c r="Q21" s="251" t="n">
        <f aca="false">IF(E21=0,WorstCase!$Y$2,K21/E21)</f>
        <v>0.97556738795517</v>
      </c>
      <c r="R21" s="252" t="n">
        <f aca="false">IF(F21=0,WorstCase!$Y$2,L21/F21)</f>
        <v>0.973740771879741</v>
      </c>
      <c r="S21" s="252" t="n">
        <f aca="false">IF(G21=0,WorstCase!$Y$2,M21/G21)</f>
        <v>0.973195620222191</v>
      </c>
      <c r="T21" s="252" t="n">
        <f aca="false">IF(H21=0,WorstCase!$Y$2,N21/H21)</f>
        <v>0.987915021875505</v>
      </c>
      <c r="U21" s="253" t="n">
        <f aca="false">IF(I21=0,WorstCase!$Y$2,O21/I21)</f>
        <v>0.987942144417711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306</f>
        <v>6979682</v>
      </c>
      <c r="F22" s="258" t="n">
        <f aca="false">Anchor!C306</f>
        <v>8658868</v>
      </c>
      <c r="G22" s="258" t="n">
        <f aca="false">Anchor!D306</f>
        <v>9605458</v>
      </c>
      <c r="H22" s="258" t="n">
        <f aca="false">Anchor!E306</f>
        <v>38.8949</v>
      </c>
      <c r="I22" s="259" t="n">
        <f aca="false">Anchor!F306</f>
        <v>32.9968</v>
      </c>
      <c r="J22" s="260"/>
      <c r="K22" s="257" t="n">
        <f aca="false">Test!B306</f>
        <v>6878611</v>
      </c>
      <c r="L22" s="258" t="n">
        <f aca="false">Test!C306</f>
        <v>8520074</v>
      </c>
      <c r="M22" s="258" t="n">
        <f aca="false">Test!D306</f>
        <v>9451029</v>
      </c>
      <c r="N22" s="258" t="n">
        <f aca="false">Test!E306</f>
        <v>38.6742</v>
      </c>
      <c r="O22" s="259" t="n">
        <f aca="false">Test!F306</f>
        <v>32.8109</v>
      </c>
      <c r="P22" s="260"/>
      <c r="Q22" s="261" t="n">
        <f aca="false">IF(E22=0,WorstCase!$Y$2,K22/E22)</f>
        <v>0.985519254315598</v>
      </c>
      <c r="R22" s="262" t="n">
        <f aca="false">IF(F22=0,WorstCase!$Y$2,L22/F22)</f>
        <v>0.983970883953884</v>
      </c>
      <c r="S22" s="262" t="n">
        <f aca="false">IF(G22=0,WorstCase!$Y$2,M22/G22)</f>
        <v>0.983922786399149</v>
      </c>
      <c r="T22" s="262" t="n">
        <f aca="false">IF(H22=0,WorstCase!$Y$2,N22/H22)</f>
        <v>0.994325734222225</v>
      </c>
      <c r="U22" s="263" t="n">
        <f aca="false">IF(I22=0,WorstCase!$Y$2,O22/I22)</f>
        <v>0.994366120351064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07</f>
        <v>7082252</v>
      </c>
      <c r="F23" s="258" t="n">
        <f aca="false">Anchor!C307</f>
        <v>8591588</v>
      </c>
      <c r="G23" s="258" t="n">
        <f aca="false">Anchor!D307</f>
        <v>9458280</v>
      </c>
      <c r="H23" s="258" t="n">
        <f aca="false">Anchor!E307</f>
        <v>38.8659</v>
      </c>
      <c r="I23" s="259" t="n">
        <f aca="false">Anchor!F307</f>
        <v>32.9692</v>
      </c>
      <c r="J23" s="260"/>
      <c r="K23" s="257" t="n">
        <f aca="false">Test!B307</f>
        <v>7014547</v>
      </c>
      <c r="L23" s="258" t="n">
        <f aca="false">Test!C307</f>
        <v>8506804</v>
      </c>
      <c r="M23" s="258" t="n">
        <f aca="false">Test!D307</f>
        <v>9363136</v>
      </c>
      <c r="N23" s="258" t="n">
        <f aca="false">Test!E307</f>
        <v>38.6182</v>
      </c>
      <c r="O23" s="259" t="n">
        <f aca="false">Test!F307</f>
        <v>32.7581</v>
      </c>
      <c r="P23" s="260"/>
      <c r="Q23" s="261" t="n">
        <f aca="false">IF(E23=0,WorstCase!$Y$2,K23/E23)</f>
        <v>0.99044018766912</v>
      </c>
      <c r="R23" s="262" t="n">
        <f aca="false">IF(F23=0,WorstCase!$Y$2,L23/F23)</f>
        <v>0.990131742816346</v>
      </c>
      <c r="S23" s="262" t="n">
        <f aca="false">IF(G23=0,WorstCase!$Y$2,M23/G23)</f>
        <v>0.989940665744723</v>
      </c>
      <c r="T23" s="262" t="n">
        <f aca="false">IF(H23=0,WorstCase!$Y$2,N23/H23)</f>
        <v>0.993626803959255</v>
      </c>
      <c r="U23" s="263" t="n">
        <f aca="false">IF(I23=0,WorstCase!$Y$2,O23/I23)</f>
        <v>0.993597054220303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308</f>
        <v>7251027</v>
      </c>
      <c r="F24" s="266" t="n">
        <f aca="false">Anchor!C308</f>
        <v>8662705</v>
      </c>
      <c r="G24" s="266" t="n">
        <f aca="false">Anchor!D308</f>
        <v>9478497</v>
      </c>
      <c r="H24" s="266" t="n">
        <f aca="false">Anchor!E308</f>
        <v>38.714</v>
      </c>
      <c r="I24" s="267" t="n">
        <f aca="false">Anchor!F308</f>
        <v>32.8343</v>
      </c>
      <c r="J24" s="268"/>
      <c r="K24" s="265" t="n">
        <f aca="false">Test!B308</f>
        <v>7217036</v>
      </c>
      <c r="L24" s="266" t="n">
        <f aca="false">Test!C308</f>
        <v>8611850</v>
      </c>
      <c r="M24" s="266" t="n">
        <f aca="false">Test!D308</f>
        <v>9418410</v>
      </c>
      <c r="N24" s="266" t="n">
        <f aca="false">Test!E308</f>
        <v>38.6576</v>
      </c>
      <c r="O24" s="267" t="n">
        <f aca="false">Test!F308</f>
        <v>32.7877</v>
      </c>
      <c r="P24" s="268"/>
      <c r="Q24" s="269" t="n">
        <f aca="false">IF(E24=0,WorstCase!$Y$2,K24/E24)</f>
        <v>0.995312250250896</v>
      </c>
      <c r="R24" s="270" t="n">
        <f aca="false">IF(F24=0,WorstCase!$Y$2,L24/F24)</f>
        <v>0.994129431857601</v>
      </c>
      <c r="S24" s="270" t="n">
        <f aca="false">IF(G24=0,WorstCase!$Y$2,M24/G24)</f>
        <v>0.993660703801457</v>
      </c>
      <c r="T24" s="270" t="n">
        <f aca="false">IF(H24=0,WorstCase!$Y$2,N24/H24)</f>
        <v>0.998543162680168</v>
      </c>
      <c r="U24" s="271" t="n">
        <f aca="false">IF(I24=0,WorstCase!$Y$2,O24/I24)</f>
        <v>0.998580752444852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309</f>
        <v>5055345</v>
      </c>
      <c r="F25" s="248" t="n">
        <f aca="false">Anchor!C309</f>
        <v>6204858</v>
      </c>
      <c r="G25" s="248" t="n">
        <f aca="false">Anchor!D309</f>
        <v>6866189</v>
      </c>
      <c r="H25" s="248" t="n">
        <f aca="false">Anchor!E309</f>
        <v>33.6761</v>
      </c>
      <c r="I25" s="249" t="n">
        <f aca="false">Anchor!F309</f>
        <v>28.5805</v>
      </c>
      <c r="J25" s="250"/>
      <c r="K25" s="247" t="n">
        <f aca="false">Test!B309</f>
        <v>5031111</v>
      </c>
      <c r="L25" s="248" t="n">
        <f aca="false">Test!C309</f>
        <v>6176559</v>
      </c>
      <c r="M25" s="248" t="n">
        <f aca="false">Test!D309</f>
        <v>6837995</v>
      </c>
      <c r="N25" s="248" t="n">
        <f aca="false">Test!E309</f>
        <v>33.6136</v>
      </c>
      <c r="O25" s="249" t="n">
        <f aca="false">Test!F309</f>
        <v>28.5281</v>
      </c>
      <c r="P25" s="250"/>
      <c r="Q25" s="251" t="n">
        <f aca="false">IF(E25=0,WorstCase!$Y$2,K25/E25)</f>
        <v>0.995206261887171</v>
      </c>
      <c r="R25" s="252" t="n">
        <f aca="false">IF(F25=0,WorstCase!$Y$2,L25/F25)</f>
        <v>0.99543921875408</v>
      </c>
      <c r="S25" s="252" t="n">
        <f aca="false">IF(G25=0,WorstCase!$Y$2,M25/G25)</f>
        <v>0.995893792029319</v>
      </c>
      <c r="T25" s="252" t="n">
        <f aca="false">IF(H25=0,WorstCase!$Y$2,N25/H25)</f>
        <v>0.998144084380317</v>
      </c>
      <c r="U25" s="253" t="n">
        <f aca="false">IF(I25=0,WorstCase!$Y$2,O25/I25)</f>
        <v>0.99816658211018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310</f>
        <v>5118807</v>
      </c>
      <c r="F26" s="258" t="n">
        <f aca="false">Anchor!C310</f>
        <v>6154318</v>
      </c>
      <c r="G26" s="258" t="n">
        <f aca="false">Anchor!D310</f>
        <v>6760208</v>
      </c>
      <c r="H26" s="258" t="n">
        <f aca="false">Anchor!E310</f>
        <v>33.7248</v>
      </c>
      <c r="I26" s="259" t="n">
        <f aca="false">Anchor!F310</f>
        <v>28.6196</v>
      </c>
      <c r="J26" s="260"/>
      <c r="K26" s="257" t="n">
        <f aca="false">Test!B310</f>
        <v>5102872</v>
      </c>
      <c r="L26" s="258" t="n">
        <f aca="false">Test!C310</f>
        <v>6132134</v>
      </c>
      <c r="M26" s="258" t="n">
        <f aca="false">Test!D310</f>
        <v>6738641</v>
      </c>
      <c r="N26" s="258" t="n">
        <f aca="false">Test!E310</f>
        <v>33.6606</v>
      </c>
      <c r="O26" s="259" t="n">
        <f aca="false">Test!F310</f>
        <v>28.5647</v>
      </c>
      <c r="P26" s="260"/>
      <c r="Q26" s="261" t="n">
        <f aca="false">IF(E26=0,WorstCase!$Y$2,K26/E26)</f>
        <v>0.996886969952178</v>
      </c>
      <c r="R26" s="262" t="n">
        <f aca="false">IF(F26=0,WorstCase!$Y$2,L26/F26)</f>
        <v>0.996395376384516</v>
      </c>
      <c r="S26" s="262" t="n">
        <f aca="false">IF(G26=0,WorstCase!$Y$2,M26/G26)</f>
        <v>0.996809713547275</v>
      </c>
      <c r="T26" s="262" t="n">
        <f aca="false">IF(H26=0,WorstCase!$Y$2,N26/H26)</f>
        <v>0.998096356390549</v>
      </c>
      <c r="U26" s="263" t="n">
        <f aca="false">IF(I26=0,WorstCase!$Y$2,O26/I26)</f>
        <v>0.998081734196145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311</f>
        <v>5187993</v>
      </c>
      <c r="F27" s="258" t="n">
        <f aca="false">Anchor!C311</f>
        <v>6151832</v>
      </c>
      <c r="G27" s="258" t="n">
        <f aca="false">Anchor!D311</f>
        <v>6722369</v>
      </c>
      <c r="H27" s="258" t="n">
        <f aca="false">Anchor!E311</f>
        <v>33.4576</v>
      </c>
      <c r="I27" s="259" t="n">
        <f aca="false">Anchor!F311</f>
        <v>28.3906</v>
      </c>
      <c r="J27" s="260"/>
      <c r="K27" s="257" t="n">
        <f aca="false">Test!B311</f>
        <v>5223719</v>
      </c>
      <c r="L27" s="258" t="n">
        <f aca="false">Test!C311</f>
        <v>6194521</v>
      </c>
      <c r="M27" s="258" t="n">
        <f aca="false">Test!D311</f>
        <v>6767842</v>
      </c>
      <c r="N27" s="258" t="n">
        <f aca="false">Test!E311</f>
        <v>33.5219</v>
      </c>
      <c r="O27" s="259" t="n">
        <f aca="false">Test!F311</f>
        <v>28.4442</v>
      </c>
      <c r="P27" s="260"/>
      <c r="Q27" s="261" t="n">
        <f aca="false">IF(E27=0,WorstCase!$Y$2,K27/E27)</f>
        <v>1.00688628531303</v>
      </c>
      <c r="R27" s="262" t="n">
        <f aca="false">IF(F27=0,WorstCase!$Y$2,L27/F27)</f>
        <v>1.00693923371119</v>
      </c>
      <c r="S27" s="262" t="n">
        <f aca="false">IF(G27=0,WorstCase!$Y$2,M27/G27)</f>
        <v>1.00676443081301</v>
      </c>
      <c r="T27" s="262" t="n">
        <f aca="false">IF(H27=0,WorstCase!$Y$2,N27/H27)</f>
        <v>1.00192183539764</v>
      </c>
      <c r="U27" s="263" t="n">
        <f aca="false">IF(I27=0,WorstCase!$Y$2,O27/I27)</f>
        <v>1.00188794882813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312</f>
        <v>5806284</v>
      </c>
      <c r="F28" s="266" t="n">
        <f aca="false">Anchor!C312</f>
        <v>6833167</v>
      </c>
      <c r="G28" s="266" t="n">
        <f aca="false">Anchor!D312</f>
        <v>7435880</v>
      </c>
      <c r="H28" s="266" t="n">
        <f aca="false">Anchor!E312</f>
        <v>34.4409</v>
      </c>
      <c r="I28" s="267" t="n">
        <f aca="false">Anchor!F312</f>
        <v>29.2151</v>
      </c>
      <c r="J28" s="268"/>
      <c r="K28" s="265" t="n">
        <f aca="false">Test!B312</f>
        <v>5831616</v>
      </c>
      <c r="L28" s="266" t="n">
        <f aca="false">Test!C312</f>
        <v>6861470</v>
      </c>
      <c r="M28" s="266" t="n">
        <f aca="false">Test!D312</f>
        <v>7465925</v>
      </c>
      <c r="N28" s="266" t="n">
        <f aca="false">Test!E312</f>
        <v>34.5297</v>
      </c>
      <c r="O28" s="267" t="n">
        <f aca="false">Test!F312</f>
        <v>29.2907</v>
      </c>
      <c r="P28" s="268"/>
      <c r="Q28" s="269" t="n">
        <f aca="false">IF(E28=0,WorstCase!$Y$2,K28/E28)</f>
        <v>1.00436285927454</v>
      </c>
      <c r="R28" s="270" t="n">
        <f aca="false">IF(F28=0,WorstCase!$Y$2,L28/F28)</f>
        <v>1.00414200326145</v>
      </c>
      <c r="S28" s="270" t="n">
        <f aca="false">IF(G28=0,WorstCase!$Y$2,M28/G28)</f>
        <v>1.00404054395714</v>
      </c>
      <c r="T28" s="270" t="n">
        <f aca="false">IF(H28=0,WorstCase!$Y$2,N28/H28)</f>
        <v>1.00257832983459</v>
      </c>
      <c r="U28" s="271" t="n">
        <f aca="false">IF(I28=0,WorstCase!$Y$2,O28/I28)</f>
        <v>1.00258770293444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313</f>
        <v>9158462</v>
      </c>
      <c r="F29" s="248" t="n">
        <f aca="false">Anchor!C313</f>
        <v>12522743</v>
      </c>
      <c r="G29" s="248" t="n">
        <f aca="false">Anchor!D313</f>
        <v>14168286</v>
      </c>
      <c r="H29" s="248" t="n">
        <f aca="false">Anchor!E313</f>
        <v>43.0246</v>
      </c>
      <c r="I29" s="249" t="n">
        <f aca="false">Anchor!F313</f>
        <v>36.5085</v>
      </c>
      <c r="J29" s="250"/>
      <c r="K29" s="247" t="n">
        <f aca="false">Test!B313</f>
        <v>9155058</v>
      </c>
      <c r="L29" s="248" t="n">
        <f aca="false">Test!C313</f>
        <v>12518144</v>
      </c>
      <c r="M29" s="248" t="n">
        <f aca="false">Test!D313</f>
        <v>14162909</v>
      </c>
      <c r="N29" s="248" t="n">
        <f aca="false">Test!E313</f>
        <v>43.024</v>
      </c>
      <c r="O29" s="249" t="n">
        <f aca="false">Test!F313</f>
        <v>36.5079</v>
      </c>
      <c r="P29" s="250"/>
      <c r="Q29" s="251" t="n">
        <f aca="false">IF(E29=0,WorstCase!$Y$2,K29/E29)</f>
        <v>0.999628321873258</v>
      </c>
      <c r="R29" s="252" t="n">
        <f aca="false">IF(F29=0,WorstCase!$Y$2,L29/F29)</f>
        <v>0.999632748192628</v>
      </c>
      <c r="S29" s="252" t="n">
        <f aca="false">IF(G29=0,WorstCase!$Y$2,M29/G29)</f>
        <v>0.999620490438999</v>
      </c>
      <c r="T29" s="252" t="n">
        <f aca="false">IF(H29=0,WorstCase!$Y$2,N29/H29)</f>
        <v>0.999986054489757</v>
      </c>
      <c r="U29" s="253" t="n">
        <f aca="false">IF(I29=0,WorstCase!$Y$2,O29/I29)</f>
        <v>0.999983565471055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314</f>
        <v>8689612</v>
      </c>
      <c r="F30" s="258" t="n">
        <f aca="false">Anchor!C314</f>
        <v>11269692</v>
      </c>
      <c r="G30" s="258" t="n">
        <f aca="false">Anchor!D314</f>
        <v>12580208</v>
      </c>
      <c r="H30" s="258" t="n">
        <f aca="false">Anchor!E314</f>
        <v>42.3628</v>
      </c>
      <c r="I30" s="259" t="n">
        <f aca="false">Anchor!F314</f>
        <v>35.9454</v>
      </c>
      <c r="J30" s="260"/>
      <c r="K30" s="257" t="n">
        <f aca="false">Test!B314</f>
        <v>8689229</v>
      </c>
      <c r="L30" s="258" t="n">
        <f aca="false">Test!C314</f>
        <v>11265629</v>
      </c>
      <c r="M30" s="258" t="n">
        <f aca="false">Test!D314</f>
        <v>12573075</v>
      </c>
      <c r="N30" s="258" t="n">
        <f aca="false">Test!E314</f>
        <v>42.4012</v>
      </c>
      <c r="O30" s="259" t="n">
        <f aca="false">Test!F314</f>
        <v>35.9781</v>
      </c>
      <c r="P30" s="260"/>
      <c r="Q30" s="261" t="n">
        <f aca="false">IF(E30=0,WorstCase!$Y$2,K30/E30)</f>
        <v>0.999955924384196</v>
      </c>
      <c r="R30" s="262" t="n">
        <f aca="false">IF(F30=0,WorstCase!$Y$2,L30/F30)</f>
        <v>0.999639475506518</v>
      </c>
      <c r="S30" s="262" t="n">
        <f aca="false">IF(G30=0,WorstCase!$Y$2,M30/G30)</f>
        <v>0.999432998246134</v>
      </c>
      <c r="T30" s="262" t="n">
        <f aca="false">IF(H30=0,WorstCase!$Y$2,N30/H30)</f>
        <v>1.00090645566393</v>
      </c>
      <c r="U30" s="263" t="n">
        <f aca="false">IF(I30=0,WorstCase!$Y$2,O30/I30)</f>
        <v>1.00090971306482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315</f>
        <v>8326989</v>
      </c>
      <c r="F31" s="258" t="n">
        <f aca="false">Anchor!C315</f>
        <v>10401064</v>
      </c>
      <c r="G31" s="258" t="n">
        <f aca="false">Anchor!D315</f>
        <v>11492701</v>
      </c>
      <c r="H31" s="258" t="n">
        <f aca="false">Anchor!E315</f>
        <v>41.3187</v>
      </c>
      <c r="I31" s="259" t="n">
        <f aca="false">Anchor!F315</f>
        <v>35.0589</v>
      </c>
      <c r="J31" s="260"/>
      <c r="K31" s="257" t="n">
        <f aca="false">Test!B315</f>
        <v>8330577</v>
      </c>
      <c r="L31" s="258" t="n">
        <f aca="false">Test!C315</f>
        <v>10400723</v>
      </c>
      <c r="M31" s="258" t="n">
        <f aca="false">Test!D315</f>
        <v>11492565</v>
      </c>
      <c r="N31" s="258" t="n">
        <f aca="false">Test!E315</f>
        <v>41.3262</v>
      </c>
      <c r="O31" s="259" t="n">
        <f aca="false">Test!F315</f>
        <v>35.0652</v>
      </c>
      <c r="P31" s="260"/>
      <c r="Q31" s="261" t="n">
        <f aca="false">IF(E31=0,WorstCase!$Y$2,K31/E31)</f>
        <v>1.00043088804369</v>
      </c>
      <c r="R31" s="262" t="n">
        <f aca="false">IF(F31=0,WorstCase!$Y$2,L31/F31)</f>
        <v>0.99996721489263</v>
      </c>
      <c r="S31" s="262" t="n">
        <f aca="false">IF(G31=0,WorstCase!$Y$2,M31/G31)</f>
        <v>0.999988166402311</v>
      </c>
      <c r="T31" s="262" t="n">
        <f aca="false">IF(H31=0,WorstCase!$Y$2,N31/H31)</f>
        <v>1.00018151587538</v>
      </c>
      <c r="U31" s="263" t="n">
        <f aca="false">IF(I31=0,WorstCase!$Y$2,O31/I31)</f>
        <v>1.00017969759462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316</f>
        <v>8059710</v>
      </c>
      <c r="F32" s="266" t="n">
        <f aca="false">Anchor!C316</f>
        <v>9783329</v>
      </c>
      <c r="G32" s="266" t="n">
        <f aca="false">Anchor!D316</f>
        <v>10732739</v>
      </c>
      <c r="H32" s="266" t="n">
        <f aca="false">Anchor!E316</f>
        <v>39.5162</v>
      </c>
      <c r="I32" s="267" t="n">
        <f aca="false">Anchor!F316</f>
        <v>33.524</v>
      </c>
      <c r="J32" s="268"/>
      <c r="K32" s="265" t="n">
        <f aca="false">Test!B316</f>
        <v>8049099</v>
      </c>
      <c r="L32" s="266" t="n">
        <f aca="false">Test!C316</f>
        <v>9768046</v>
      </c>
      <c r="M32" s="266" t="n">
        <f aca="false">Test!D316</f>
        <v>10716714</v>
      </c>
      <c r="N32" s="266" t="n">
        <f aca="false">Test!E316</f>
        <v>39.5352</v>
      </c>
      <c r="O32" s="267" t="n">
        <f aca="false">Test!F316</f>
        <v>33.5407</v>
      </c>
      <c r="P32" s="268"/>
      <c r="Q32" s="269" t="n">
        <f aca="false">IF(E32=0,WorstCase!$Y$2,K32/E32)</f>
        <v>0.99868345138969</v>
      </c>
      <c r="R32" s="270" t="n">
        <f aca="false">IF(F32=0,WorstCase!$Y$2,L32/F32)</f>
        <v>0.998437852800412</v>
      </c>
      <c r="S32" s="270" t="n">
        <f aca="false">IF(G32=0,WorstCase!$Y$2,M32/G32)</f>
        <v>0.998506904900976</v>
      </c>
      <c r="T32" s="270" t="n">
        <f aca="false">IF(H32=0,WorstCase!$Y$2,N32/H32)</f>
        <v>1.00048081546303</v>
      </c>
      <c r="U32" s="271" t="n">
        <f aca="false">IF(I32=0,WorstCase!$Y$2,O32/I32)</f>
        <v>1.00049815057869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317</f>
        <v>8104287</v>
      </c>
      <c r="F33" s="248" t="n">
        <f aca="false">Anchor!C317</f>
        <v>10620379</v>
      </c>
      <c r="G33" s="248" t="n">
        <f aca="false">Anchor!D317</f>
        <v>11890681</v>
      </c>
      <c r="H33" s="248" t="n">
        <f aca="false">Anchor!E317</f>
        <v>40.8943</v>
      </c>
      <c r="I33" s="249" t="n">
        <f aca="false">Anchor!F317</f>
        <v>34.7014</v>
      </c>
      <c r="J33" s="250"/>
      <c r="K33" s="247" t="n">
        <f aca="false">Test!B317</f>
        <v>8101319</v>
      </c>
      <c r="L33" s="248" t="n">
        <f aca="false">Test!C317</f>
        <v>10617758</v>
      </c>
      <c r="M33" s="248" t="n">
        <f aca="false">Test!D317</f>
        <v>11888902</v>
      </c>
      <c r="N33" s="248" t="n">
        <f aca="false">Test!E317</f>
        <v>40.8817</v>
      </c>
      <c r="O33" s="249" t="n">
        <f aca="false">Test!F317</f>
        <v>34.6907</v>
      </c>
      <c r="P33" s="250"/>
      <c r="Q33" s="251" t="n">
        <f aca="false">IF(E33=0,WorstCase!$Y$2,K33/E33)</f>
        <v>0.999633774075375</v>
      </c>
      <c r="R33" s="252" t="n">
        <f aca="false">IF(F33=0,WorstCase!$Y$2,L33/F33)</f>
        <v>0.999753210313869</v>
      </c>
      <c r="S33" s="252" t="n">
        <f aca="false">IF(G33=0,WorstCase!$Y$2,M33/G33)</f>
        <v>0.999850387038388</v>
      </c>
      <c r="T33" s="252" t="n">
        <f aca="false">IF(H33=0,WorstCase!$Y$2,N33/H33)</f>
        <v>0.999691888600612</v>
      </c>
      <c r="U33" s="253" t="n">
        <f aca="false">IF(I33=0,WorstCase!$Y$2,O33/I33)</f>
        <v>0.999691655091725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318</f>
        <v>7628878</v>
      </c>
      <c r="F34" s="258" t="n">
        <f aca="false">Anchor!C318</f>
        <v>9561854</v>
      </c>
      <c r="G34" s="258" t="n">
        <f aca="false">Anchor!D318</f>
        <v>10576402</v>
      </c>
      <c r="H34" s="258" t="n">
        <f aca="false">Anchor!E318</f>
        <v>39.7965</v>
      </c>
      <c r="I34" s="259" t="n">
        <f aca="false">Anchor!F318</f>
        <v>33.7687</v>
      </c>
      <c r="J34" s="260"/>
      <c r="K34" s="257" t="n">
        <f aca="false">Test!B318</f>
        <v>7620805</v>
      </c>
      <c r="L34" s="258" t="n">
        <f aca="false">Test!C318</f>
        <v>9553130</v>
      </c>
      <c r="M34" s="258" t="n">
        <f aca="false">Test!D318</f>
        <v>10567351</v>
      </c>
      <c r="N34" s="258" t="n">
        <f aca="false">Test!E318</f>
        <v>39.8002</v>
      </c>
      <c r="O34" s="259" t="n">
        <f aca="false">Test!F318</f>
        <v>33.7712</v>
      </c>
      <c r="P34" s="260"/>
      <c r="Q34" s="261" t="n">
        <f aca="false">IF(E34=0,WorstCase!$Y$2,K34/E34)</f>
        <v>0.998941784099838</v>
      </c>
      <c r="R34" s="262" t="n">
        <f aca="false">IF(F34=0,WorstCase!$Y$2,L34/F34)</f>
        <v>0.999087624638485</v>
      </c>
      <c r="S34" s="262" t="n">
        <f aca="false">IF(G34=0,WorstCase!$Y$2,M34/G34)</f>
        <v>0.99914422693086</v>
      </c>
      <c r="T34" s="262" t="n">
        <f aca="false">IF(H34=0,WorstCase!$Y$2,N34/H34)</f>
        <v>1.00009297300014</v>
      </c>
      <c r="U34" s="263" t="n">
        <f aca="false">IF(I34=0,WorstCase!$Y$2,O34/I34)</f>
        <v>1.00007403305428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319</f>
        <v>7286609</v>
      </c>
      <c r="F35" s="258" t="n">
        <f aca="false">Anchor!C319</f>
        <v>8835255</v>
      </c>
      <c r="G35" s="258" t="n">
        <f aca="false">Anchor!D319</f>
        <v>9684004</v>
      </c>
      <c r="H35" s="258" t="n">
        <f aca="false">Anchor!E319</f>
        <v>38.3366</v>
      </c>
      <c r="I35" s="259" t="n">
        <f aca="false">Anchor!F319</f>
        <v>32.5276</v>
      </c>
      <c r="J35" s="260"/>
      <c r="K35" s="257" t="n">
        <f aca="false">Test!B319</f>
        <v>7270913</v>
      </c>
      <c r="L35" s="258" t="n">
        <f aca="false">Test!C319</f>
        <v>8815394</v>
      </c>
      <c r="M35" s="258" t="n">
        <f aca="false">Test!D319</f>
        <v>9661982</v>
      </c>
      <c r="N35" s="258" t="n">
        <f aca="false">Test!E319</f>
        <v>38.3242</v>
      </c>
      <c r="O35" s="259" t="n">
        <f aca="false">Test!F319</f>
        <v>32.5179</v>
      </c>
      <c r="P35" s="260"/>
      <c r="Q35" s="261" t="n">
        <f aca="false">IF(E35=0,WorstCase!$Y$2,K35/E35)</f>
        <v>0.997845911589328</v>
      </c>
      <c r="R35" s="262" t="n">
        <f aca="false">IF(F35=0,WorstCase!$Y$2,L35/F35)</f>
        <v>0.997752073935614</v>
      </c>
      <c r="S35" s="262" t="n">
        <f aca="false">IF(G35=0,WorstCase!$Y$2,M35/G35)</f>
        <v>0.997725940633647</v>
      </c>
      <c r="T35" s="262" t="n">
        <f aca="false">IF(H35=0,WorstCase!$Y$2,N35/H35)</f>
        <v>0.999676549302755</v>
      </c>
      <c r="U35" s="263" t="n">
        <f aca="false">IF(I35=0,WorstCase!$Y$2,O35/I35)</f>
        <v>0.999701791709195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320</f>
        <v>7372628</v>
      </c>
      <c r="F36" s="266" t="n">
        <f aca="false">Anchor!C320</f>
        <v>8771673</v>
      </c>
      <c r="G36" s="266" t="n">
        <f aca="false">Anchor!D320</f>
        <v>9570337</v>
      </c>
      <c r="H36" s="266" t="n">
        <f aca="false">Anchor!E320</f>
        <v>37.4597</v>
      </c>
      <c r="I36" s="267" t="n">
        <f aca="false">Anchor!F320</f>
        <v>31.7787</v>
      </c>
      <c r="J36" s="268"/>
      <c r="K36" s="265" t="n">
        <f aca="false">Test!B320</f>
        <v>7376904</v>
      </c>
      <c r="L36" s="266" t="n">
        <f aca="false">Test!C320</f>
        <v>8779745</v>
      </c>
      <c r="M36" s="266" t="n">
        <f aca="false">Test!D320</f>
        <v>9575902</v>
      </c>
      <c r="N36" s="266" t="n">
        <f aca="false">Test!E320</f>
        <v>37.4801</v>
      </c>
      <c r="O36" s="267" t="n">
        <f aca="false">Test!F320</f>
        <v>31.7956</v>
      </c>
      <c r="P36" s="268"/>
      <c r="Q36" s="269" t="n">
        <f aca="false">IF(E36=0,WorstCase!$Y$2,K36/E36)</f>
        <v>1.00057998314848</v>
      </c>
      <c r="R36" s="270" t="n">
        <f aca="false">IF(F36=0,WorstCase!$Y$2,L36/F36)</f>
        <v>1.00092023494264</v>
      </c>
      <c r="S36" s="270" t="n">
        <f aca="false">IF(G36=0,WorstCase!$Y$2,M36/G36)</f>
        <v>1.00058148422569</v>
      </c>
      <c r="T36" s="270" t="n">
        <f aca="false">IF(H36=0,WorstCase!$Y$2,N36/H36)</f>
        <v>1.00054458524761</v>
      </c>
      <c r="U36" s="271" t="n">
        <f aca="false">IF(I36=0,WorstCase!$Y$2,O36/I36)</f>
        <v>1.00053180274838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321</f>
        <v>6790634</v>
      </c>
      <c r="F37" s="248" t="n">
        <f aca="false">Anchor!C321</f>
        <v>8306694</v>
      </c>
      <c r="G37" s="248" t="n">
        <f aca="false">Anchor!D321</f>
        <v>9388529</v>
      </c>
      <c r="H37" s="248" t="n">
        <f aca="false">Anchor!E321</f>
        <v>25.484</v>
      </c>
      <c r="I37" s="249" t="n">
        <f aca="false">Anchor!F321</f>
        <v>21.6445</v>
      </c>
      <c r="J37" s="250"/>
      <c r="K37" s="247" t="n">
        <f aca="false">Test!B321</f>
        <v>6791922</v>
      </c>
      <c r="L37" s="248" t="n">
        <f aca="false">Test!C321</f>
        <v>8308826</v>
      </c>
      <c r="M37" s="248" t="n">
        <f aca="false">Test!D321</f>
        <v>9389393</v>
      </c>
      <c r="N37" s="248" t="n">
        <f aca="false">Test!E321</f>
        <v>25.4707</v>
      </c>
      <c r="O37" s="249" t="n">
        <f aca="false">Test!F321</f>
        <v>21.633</v>
      </c>
      <c r="P37" s="250"/>
      <c r="Q37" s="251" t="n">
        <f aca="false">IF(E37=0,WorstCase!$Y$2,K37/E37)</f>
        <v>1.00018967301139</v>
      </c>
      <c r="R37" s="252" t="n">
        <f aca="false">IF(F37=0,WorstCase!$Y$2,L37/F37)</f>
        <v>1.00025666047166</v>
      </c>
      <c r="S37" s="252" t="n">
        <f aca="false">IF(G37=0,WorstCase!$Y$2,M37/G37)</f>
        <v>1.00009202719617</v>
      </c>
      <c r="T37" s="252" t="n">
        <f aca="false">IF(H37=0,WorstCase!$Y$2,N37/H37)</f>
        <v>0.999478103908335</v>
      </c>
      <c r="U37" s="253" t="n">
        <f aca="false">IF(I37=0,WorstCase!$Y$2,O37/I37)</f>
        <v>0.99946868719536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322</f>
        <v>7183652</v>
      </c>
      <c r="F38" s="258" t="n">
        <f aca="false">Anchor!C322</f>
        <v>8426218</v>
      </c>
      <c r="G38" s="258" t="n">
        <f aca="false">Anchor!D322</f>
        <v>9246428</v>
      </c>
      <c r="H38" s="258" t="n">
        <f aca="false">Anchor!E322</f>
        <v>25.1589</v>
      </c>
      <c r="I38" s="259" t="n">
        <f aca="false">Anchor!F322</f>
        <v>21.3654</v>
      </c>
      <c r="J38" s="260"/>
      <c r="K38" s="257" t="n">
        <f aca="false">Test!B322</f>
        <v>7182854</v>
      </c>
      <c r="L38" s="258" t="n">
        <f aca="false">Test!C322</f>
        <v>8425005</v>
      </c>
      <c r="M38" s="258" t="n">
        <f aca="false">Test!D322</f>
        <v>9246507</v>
      </c>
      <c r="N38" s="258" t="n">
        <f aca="false">Test!E322</f>
        <v>25.1517</v>
      </c>
      <c r="O38" s="259" t="n">
        <f aca="false">Test!F322</f>
        <v>21.3593</v>
      </c>
      <c r="P38" s="260"/>
      <c r="Q38" s="261" t="n">
        <f aca="false">IF(E38=0,WorstCase!$Y$2,K38/E38)</f>
        <v>0.999888914440733</v>
      </c>
      <c r="R38" s="262" t="n">
        <f aca="false">IF(F38=0,WorstCase!$Y$2,L38/F38)</f>
        <v>0.999856044550473</v>
      </c>
      <c r="S38" s="262" t="n">
        <f aca="false">IF(G38=0,WorstCase!$Y$2,M38/G38)</f>
        <v>1.00000854383985</v>
      </c>
      <c r="T38" s="262" t="n">
        <f aca="false">IF(H38=0,WorstCase!$Y$2,N38/H38)</f>
        <v>0.999713818966648</v>
      </c>
      <c r="U38" s="263" t="n">
        <f aca="false">IF(I38=0,WorstCase!$Y$2,O38/I38)</f>
        <v>0.999714491654732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323</f>
        <v>7208433</v>
      </c>
      <c r="F39" s="258" t="n">
        <f aca="false">Anchor!C323</f>
        <v>8265905</v>
      </c>
      <c r="G39" s="258" t="n">
        <f aca="false">Anchor!D323</f>
        <v>8971968</v>
      </c>
      <c r="H39" s="258" t="n">
        <f aca="false">Anchor!E323</f>
        <v>24.6935</v>
      </c>
      <c r="I39" s="259" t="n">
        <f aca="false">Anchor!F323</f>
        <v>20.9684</v>
      </c>
      <c r="J39" s="260"/>
      <c r="K39" s="257" t="n">
        <f aca="false">Test!B323</f>
        <v>7217990</v>
      </c>
      <c r="L39" s="258" t="n">
        <f aca="false">Test!C323</f>
        <v>8274957</v>
      </c>
      <c r="M39" s="258" t="n">
        <f aca="false">Test!D323</f>
        <v>8979557</v>
      </c>
      <c r="N39" s="258" t="n">
        <f aca="false">Test!E323</f>
        <v>24.6893</v>
      </c>
      <c r="O39" s="259" t="n">
        <f aca="false">Test!F323</f>
        <v>20.9652</v>
      </c>
      <c r="P39" s="260"/>
      <c r="Q39" s="261" t="n">
        <f aca="false">IF(E39=0,WorstCase!$Y$2,K39/E39)</f>
        <v>1.00132580825819</v>
      </c>
      <c r="R39" s="262" t="n">
        <f aca="false">IF(F39=0,WorstCase!$Y$2,L39/F39)</f>
        <v>1.00109510089942</v>
      </c>
      <c r="S39" s="262" t="n">
        <f aca="false">IF(G39=0,WorstCase!$Y$2,M39/G39)</f>
        <v>1.00084585678415</v>
      </c>
      <c r="T39" s="262" t="n">
        <f aca="false">IF(H39=0,WorstCase!$Y$2,N39/H39)</f>
        <v>0.999829914754895</v>
      </c>
      <c r="U39" s="263" t="n">
        <f aca="false">IF(I39=0,WorstCase!$Y$2,O39/I39)</f>
        <v>0.9998473894050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324</f>
        <v>7216212</v>
      </c>
      <c r="F40" s="266" t="n">
        <f aca="false">Anchor!C324</f>
        <v>8156448</v>
      </c>
      <c r="G40" s="266" t="n">
        <f aca="false">Anchor!D324</f>
        <v>8790073</v>
      </c>
      <c r="H40" s="266" t="n">
        <f aca="false">Anchor!E324</f>
        <v>24.5673</v>
      </c>
      <c r="I40" s="267" t="n">
        <f aca="false">Anchor!F324</f>
        <v>20.8608</v>
      </c>
      <c r="J40" s="268"/>
      <c r="K40" s="265" t="n">
        <f aca="false">Test!B324</f>
        <v>7215741</v>
      </c>
      <c r="L40" s="266" t="n">
        <f aca="false">Test!C324</f>
        <v>8154877</v>
      </c>
      <c r="M40" s="266" t="n">
        <f aca="false">Test!D324</f>
        <v>8787784</v>
      </c>
      <c r="N40" s="266" t="n">
        <f aca="false">Test!E324</f>
        <v>24.5455</v>
      </c>
      <c r="O40" s="267" t="n">
        <f aca="false">Test!F324</f>
        <v>20.8423</v>
      </c>
      <c r="P40" s="268"/>
      <c r="Q40" s="269" t="n">
        <f aca="false">IF(E40=0,WorstCase!$Y$2,K40/E40)</f>
        <v>0.999934730298944</v>
      </c>
      <c r="R40" s="270" t="n">
        <f aca="false">IF(F40=0,WorstCase!$Y$2,L40/F40)</f>
        <v>0.999807391648914</v>
      </c>
      <c r="S40" s="270" t="n">
        <f aca="false">IF(G40=0,WorstCase!$Y$2,M40/G40)</f>
        <v>0.999739592606341</v>
      </c>
      <c r="T40" s="270" t="n">
        <f aca="false">IF(H40=0,WorstCase!$Y$2,N40/H40)</f>
        <v>0.999112641600827</v>
      </c>
      <c r="U40" s="271" t="n">
        <f aca="false">IF(I40=0,WorstCase!$Y$2,O40/I40)</f>
        <v>0.99911316919773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325</f>
        <v>6376397</v>
      </c>
      <c r="F41" s="248" t="n">
        <f aca="false">Anchor!C325</f>
        <v>7498783</v>
      </c>
      <c r="G41" s="248" t="n">
        <f aca="false">Anchor!D325</f>
        <v>8267841</v>
      </c>
      <c r="H41" s="248" t="n">
        <f aca="false">Anchor!E325</f>
        <v>24.1288</v>
      </c>
      <c r="I41" s="249" t="n">
        <f aca="false">Anchor!F325</f>
        <v>20.4932</v>
      </c>
      <c r="J41" s="250"/>
      <c r="K41" s="247" t="n">
        <f aca="false">Test!B325</f>
        <v>6376240</v>
      </c>
      <c r="L41" s="248" t="n">
        <f aca="false">Test!C325</f>
        <v>7499535</v>
      </c>
      <c r="M41" s="248" t="n">
        <f aca="false">Test!D325</f>
        <v>8268655</v>
      </c>
      <c r="N41" s="248" t="n">
        <f aca="false">Test!E325</f>
        <v>24.1479</v>
      </c>
      <c r="O41" s="249" t="n">
        <f aca="false">Test!F325</f>
        <v>20.5094</v>
      </c>
      <c r="P41" s="250"/>
      <c r="Q41" s="251" t="n">
        <f aca="false">IF(E41=0,WorstCase!$Y$2,K41/E41)</f>
        <v>0.999975377944629</v>
      </c>
      <c r="R41" s="252" t="n">
        <f aca="false">IF(F41=0,WorstCase!$Y$2,L41/F41)</f>
        <v>1.00010028293925</v>
      </c>
      <c r="S41" s="252" t="n">
        <f aca="false">IF(G41=0,WorstCase!$Y$2,M41/G41)</f>
        <v>1.00009845375594</v>
      </c>
      <c r="T41" s="252" t="n">
        <f aca="false">IF(H41=0,WorstCase!$Y$2,N41/H41)</f>
        <v>1.00079158515964</v>
      </c>
      <c r="U41" s="253" t="n">
        <f aca="false">IF(I41=0,WorstCase!$Y$2,O41/I41)</f>
        <v>1.000790506119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326</f>
        <v>6515979</v>
      </c>
      <c r="F42" s="258" t="n">
        <f aca="false">Anchor!C326</f>
        <v>7443812</v>
      </c>
      <c r="G42" s="258" t="n">
        <f aca="false">Anchor!D326</f>
        <v>8064958</v>
      </c>
      <c r="H42" s="258" t="n">
        <f aca="false">Anchor!E326</f>
        <v>23.627</v>
      </c>
      <c r="I42" s="259" t="n">
        <f aca="false">Anchor!F326</f>
        <v>20.066</v>
      </c>
      <c r="J42" s="260"/>
      <c r="K42" s="257" t="n">
        <f aca="false">Test!B326</f>
        <v>6517506</v>
      </c>
      <c r="L42" s="258" t="n">
        <f aca="false">Test!C326</f>
        <v>7444603</v>
      </c>
      <c r="M42" s="258" t="n">
        <f aca="false">Test!D326</f>
        <v>8065430</v>
      </c>
      <c r="N42" s="258" t="n">
        <f aca="false">Test!E326</f>
        <v>23.6251</v>
      </c>
      <c r="O42" s="259" t="n">
        <f aca="false">Test!F326</f>
        <v>20.0643</v>
      </c>
      <c r="P42" s="260"/>
      <c r="Q42" s="261" t="n">
        <f aca="false">IF(E42=0,WorstCase!$Y$2,K42/E42)</f>
        <v>1.00023434697994</v>
      </c>
      <c r="R42" s="262" t="n">
        <f aca="false">IF(F42=0,WorstCase!$Y$2,L42/F42)</f>
        <v>1.00010626275892</v>
      </c>
      <c r="S42" s="262" t="n">
        <f aca="false">IF(G42=0,WorstCase!$Y$2,M42/G42)</f>
        <v>1.00005852479331</v>
      </c>
      <c r="T42" s="262" t="n">
        <f aca="false">IF(H42=0,WorstCase!$Y$2,N42/H42)</f>
        <v>0.999919583527321</v>
      </c>
      <c r="U42" s="263" t="n">
        <f aca="false">IF(I42=0,WorstCase!$Y$2,O42/I42)</f>
        <v>0.999915279577395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327</f>
        <v>6448764</v>
      </c>
      <c r="F43" s="258" t="n">
        <f aca="false">Anchor!C327</f>
        <v>7244805</v>
      </c>
      <c r="G43" s="258" t="n">
        <f aca="false">Anchor!D327</f>
        <v>7783629</v>
      </c>
      <c r="H43" s="258" t="n">
        <f aca="false">Anchor!E327</f>
        <v>23.0683</v>
      </c>
      <c r="I43" s="259" t="n">
        <f aca="false">Anchor!F327</f>
        <v>19.5904</v>
      </c>
      <c r="J43" s="260"/>
      <c r="K43" s="257" t="n">
        <f aca="false">Test!B327</f>
        <v>6436611</v>
      </c>
      <c r="L43" s="258" t="n">
        <f aca="false">Test!C327</f>
        <v>7232666</v>
      </c>
      <c r="M43" s="258" t="n">
        <f aca="false">Test!D327</f>
        <v>7771570</v>
      </c>
      <c r="N43" s="258" t="n">
        <f aca="false">Test!E327</f>
        <v>23.0478</v>
      </c>
      <c r="O43" s="259" t="n">
        <f aca="false">Test!F327</f>
        <v>19.5731</v>
      </c>
      <c r="P43" s="260"/>
      <c r="Q43" s="261" t="n">
        <f aca="false">IF(E43=0,WorstCase!$Y$2,K43/E43)</f>
        <v>0.998115452821657</v>
      </c>
      <c r="R43" s="262" t="n">
        <f aca="false">IF(F43=0,WorstCase!$Y$2,L43/F43)</f>
        <v>0.998324454557438</v>
      </c>
      <c r="S43" s="262" t="n">
        <f aca="false">IF(G43=0,WorstCase!$Y$2,M43/G43)</f>
        <v>0.998450722664197</v>
      </c>
      <c r="T43" s="262" t="n">
        <f aca="false">IF(H43=0,WorstCase!$Y$2,N43/H43)</f>
        <v>0.99911133460203</v>
      </c>
      <c r="U43" s="263" t="n">
        <f aca="false">IF(I43=0,WorstCase!$Y$2,O43/I43)</f>
        <v>0.999116914407057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328</f>
        <v>6654588</v>
      </c>
      <c r="F44" s="266" t="n">
        <f aca="false">Anchor!C328</f>
        <v>7424178</v>
      </c>
      <c r="G44" s="266" t="n">
        <f aca="false">Anchor!D328</f>
        <v>7945711</v>
      </c>
      <c r="H44" s="266" t="n">
        <f aca="false">Anchor!E328</f>
        <v>23.415</v>
      </c>
      <c r="I44" s="267" t="n">
        <f aca="false">Anchor!F328</f>
        <v>19.8831</v>
      </c>
      <c r="J44" s="268"/>
      <c r="K44" s="265" t="n">
        <f aca="false">Test!B328</f>
        <v>6648648</v>
      </c>
      <c r="L44" s="266" t="n">
        <f aca="false">Test!C328</f>
        <v>7415084</v>
      </c>
      <c r="M44" s="266" t="n">
        <f aca="false">Test!D328</f>
        <v>7936320</v>
      </c>
      <c r="N44" s="266" t="n">
        <f aca="false">Test!E328</f>
        <v>23.3619</v>
      </c>
      <c r="O44" s="267" t="n">
        <f aca="false">Test!F328</f>
        <v>19.838</v>
      </c>
      <c r="P44" s="268"/>
      <c r="Q44" s="269" t="n">
        <f aca="false">IF(E44=0,WorstCase!$Y$2,K44/E44)</f>
        <v>0.999107382756078</v>
      </c>
      <c r="R44" s="270" t="n">
        <f aca="false">IF(F44=0,WorstCase!$Y$2,L44/F44)</f>
        <v>0.998775083248274</v>
      </c>
      <c r="S44" s="270" t="n">
        <f aca="false">IF(G44=0,WorstCase!$Y$2,M44/G44)</f>
        <v>0.998818104509464</v>
      </c>
      <c r="T44" s="270" t="n">
        <f aca="false">IF(H44=0,WorstCase!$Y$2,N44/H44)</f>
        <v>0.997732222934017</v>
      </c>
      <c r="U44" s="271" t="n">
        <f aca="false">IF(I44=0,WorstCase!$Y$2,O44/I44)</f>
        <v>0.997731742032178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329</f>
        <v>7437745</v>
      </c>
      <c r="F45" s="248" t="n">
        <f aca="false">Anchor!C329</f>
        <v>9667184</v>
      </c>
      <c r="G45" s="248" t="n">
        <f aca="false">Anchor!D329</f>
        <v>10836266</v>
      </c>
      <c r="H45" s="248" t="n">
        <f aca="false">Anchor!E329</f>
        <v>40.0139</v>
      </c>
      <c r="I45" s="249" t="n">
        <f aca="false">Anchor!F329</f>
        <v>33.9451</v>
      </c>
      <c r="J45" s="250"/>
      <c r="K45" s="247" t="n">
        <f aca="false">Test!B329</f>
        <v>7430314</v>
      </c>
      <c r="L45" s="248" t="n">
        <f aca="false">Test!C329</f>
        <v>9657844</v>
      </c>
      <c r="M45" s="248" t="n">
        <f aca="false">Test!D329</f>
        <v>10824156</v>
      </c>
      <c r="N45" s="248" t="n">
        <f aca="false">Test!E329</f>
        <v>39.9748</v>
      </c>
      <c r="O45" s="249" t="n">
        <f aca="false">Test!F329</f>
        <v>33.9116</v>
      </c>
      <c r="P45" s="250"/>
      <c r="Q45" s="251" t="n">
        <f aca="false">IF(E45=0,WorstCase!$Y$2,K45/E45)</f>
        <v>0.999000906860883</v>
      </c>
      <c r="R45" s="252" t="n">
        <f aca="false">IF(F45=0,WorstCase!$Y$2,L45/F45)</f>
        <v>0.999033844809409</v>
      </c>
      <c r="S45" s="252" t="n">
        <f aca="false">IF(G45=0,WorstCase!$Y$2,M45/G45)</f>
        <v>0.99888245637381</v>
      </c>
      <c r="T45" s="252" t="n">
        <f aca="false">IF(H45=0,WorstCase!$Y$2,N45/H45)</f>
        <v>0.999022839563252</v>
      </c>
      <c r="U45" s="253" t="n">
        <f aca="false">IF(I45=0,WorstCase!$Y$2,O45/I45)</f>
        <v>0.999013112349058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330</f>
        <v>7491921</v>
      </c>
      <c r="F46" s="258" t="n">
        <f aca="false">Anchor!C330</f>
        <v>9349019</v>
      </c>
      <c r="G46" s="258" t="n">
        <f aca="false">Anchor!D330</f>
        <v>10370096</v>
      </c>
      <c r="H46" s="258" t="n">
        <f aca="false">Anchor!E330</f>
        <v>39.9791</v>
      </c>
      <c r="I46" s="259" t="n">
        <f aca="false">Anchor!F330</f>
        <v>33.904</v>
      </c>
      <c r="J46" s="260"/>
      <c r="K46" s="257" t="n">
        <f aca="false">Test!B330</f>
        <v>7492372</v>
      </c>
      <c r="L46" s="258" t="n">
        <f aca="false">Test!C330</f>
        <v>9352014</v>
      </c>
      <c r="M46" s="258" t="n">
        <f aca="false">Test!D330</f>
        <v>10371136</v>
      </c>
      <c r="N46" s="258" t="n">
        <f aca="false">Test!E330</f>
        <v>39.978</v>
      </c>
      <c r="O46" s="259" t="n">
        <f aca="false">Test!F330</f>
        <v>33.9031</v>
      </c>
      <c r="P46" s="260"/>
      <c r="Q46" s="261" t="n">
        <f aca="false">IF(E46=0,WorstCase!$Y$2,K46/E46)</f>
        <v>1.00006019817881</v>
      </c>
      <c r="R46" s="262" t="n">
        <f aca="false">IF(F46=0,WorstCase!$Y$2,L46/F46)</f>
        <v>1.00032035446714</v>
      </c>
      <c r="S46" s="262" t="n">
        <f aca="false">IF(G46=0,WorstCase!$Y$2,M46/G46)</f>
        <v>1.00010028836763</v>
      </c>
      <c r="T46" s="262" t="n">
        <f aca="false">IF(H46=0,WorstCase!$Y$2,N46/H46)</f>
        <v>0.999972485623738</v>
      </c>
      <c r="U46" s="263" t="n">
        <f aca="false">IF(I46=0,WorstCase!$Y$2,O46/I46)</f>
        <v>0.99997345445965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331</f>
        <v>7334619</v>
      </c>
      <c r="F47" s="258" t="n">
        <f aca="false">Anchor!C331</f>
        <v>8960346</v>
      </c>
      <c r="G47" s="258" t="n">
        <f aca="false">Anchor!D331</f>
        <v>9868371</v>
      </c>
      <c r="H47" s="258" t="n">
        <f aca="false">Anchor!E331</f>
        <v>39.4679</v>
      </c>
      <c r="I47" s="259" t="n">
        <f aca="false">Anchor!F331</f>
        <v>33.4696</v>
      </c>
      <c r="J47" s="260"/>
      <c r="K47" s="257" t="n">
        <f aca="false">Test!B331</f>
        <v>7327302</v>
      </c>
      <c r="L47" s="258" t="n">
        <f aca="false">Test!C331</f>
        <v>8950289</v>
      </c>
      <c r="M47" s="258" t="n">
        <f aca="false">Test!D331</f>
        <v>9857271</v>
      </c>
      <c r="N47" s="258" t="n">
        <f aca="false">Test!E331</f>
        <v>39.4925</v>
      </c>
      <c r="O47" s="259" t="n">
        <f aca="false">Test!F331</f>
        <v>33.4916</v>
      </c>
      <c r="P47" s="260"/>
      <c r="Q47" s="261" t="n">
        <f aca="false">IF(E47=0,WorstCase!$Y$2,K47/E47)</f>
        <v>0.999002402169765</v>
      </c>
      <c r="R47" s="262" t="n">
        <f aca="false">IF(F47=0,WorstCase!$Y$2,L47/F47)</f>
        <v>0.998877610306566</v>
      </c>
      <c r="S47" s="262" t="n">
        <f aca="false">IF(G47=0,WorstCase!$Y$2,M47/G47)</f>
        <v>0.998875194294986</v>
      </c>
      <c r="T47" s="262" t="n">
        <f aca="false">IF(H47=0,WorstCase!$Y$2,N47/H47)</f>
        <v>1.00062329133296</v>
      </c>
      <c r="U47" s="263" t="n">
        <f aca="false">IF(I47=0,WorstCase!$Y$2,O47/I47)</f>
        <v>1.00065731290485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332</f>
        <v>7262139</v>
      </c>
      <c r="F48" s="266" t="n">
        <f aca="false">Anchor!C332</f>
        <v>8746806</v>
      </c>
      <c r="G48" s="266" t="n">
        <f aca="false">Anchor!D332</f>
        <v>9589054</v>
      </c>
      <c r="H48" s="266" t="n">
        <f aca="false">Anchor!E332</f>
        <v>39.2273</v>
      </c>
      <c r="I48" s="267" t="n">
        <f aca="false">Anchor!F332</f>
        <v>33.2646</v>
      </c>
      <c r="J48" s="268"/>
      <c r="K48" s="265" t="n">
        <f aca="false">Test!B332</f>
        <v>7253978</v>
      </c>
      <c r="L48" s="266" t="n">
        <f aca="false">Test!C332</f>
        <v>8736778</v>
      </c>
      <c r="M48" s="266" t="n">
        <f aca="false">Test!D332</f>
        <v>9580254</v>
      </c>
      <c r="N48" s="266" t="n">
        <f aca="false">Test!E332</f>
        <v>39.2637</v>
      </c>
      <c r="O48" s="267" t="n">
        <f aca="false">Test!F332</f>
        <v>33.2966</v>
      </c>
      <c r="P48" s="268"/>
      <c r="Q48" s="269" t="n">
        <f aca="false">IF(E48=0,WorstCase!$Y$2,K48/E48)</f>
        <v>0.998876226412081</v>
      </c>
      <c r="R48" s="270" t="n">
        <f aca="false">IF(F48=0,WorstCase!$Y$2,L48/F48)</f>
        <v>0.998853524360778</v>
      </c>
      <c r="S48" s="270" t="n">
        <f aca="false">IF(G48=0,WorstCase!$Y$2,M48/G48)</f>
        <v>0.999082286949265</v>
      </c>
      <c r="T48" s="270" t="n">
        <f aca="false">IF(H48=0,WorstCase!$Y$2,N48/H48)</f>
        <v>1.00092792519495</v>
      </c>
      <c r="U48" s="271" t="n">
        <f aca="false">IF(I48=0,WorstCase!$Y$2,O48/I48)</f>
        <v>1.0009619836102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333</f>
        <v>6744883</v>
      </c>
      <c r="F49" s="248" t="n">
        <f aca="false">Anchor!C333</f>
        <v>8432273</v>
      </c>
      <c r="G49" s="248" t="n">
        <f aca="false">Anchor!D333</f>
        <v>9353272</v>
      </c>
      <c r="H49" s="248" t="n">
        <f aca="false">Anchor!E333</f>
        <v>38.1306</v>
      </c>
      <c r="I49" s="249" t="n">
        <f aca="false">Anchor!F333</f>
        <v>32.3421</v>
      </c>
      <c r="J49" s="250"/>
      <c r="K49" s="247" t="n">
        <f aca="false">Test!B333</f>
        <v>6746570</v>
      </c>
      <c r="L49" s="248" t="n">
        <f aca="false">Test!C333</f>
        <v>8435763</v>
      </c>
      <c r="M49" s="248" t="n">
        <f aca="false">Test!D333</f>
        <v>9359962</v>
      </c>
      <c r="N49" s="248" t="n">
        <f aca="false">Test!E333</f>
        <v>38.137</v>
      </c>
      <c r="O49" s="249" t="n">
        <f aca="false">Test!F333</f>
        <v>32.3474</v>
      </c>
      <c r="P49" s="250"/>
      <c r="Q49" s="251" t="n">
        <f aca="false">IF(E49=0,WorstCase!$Y$2,K49/E49)</f>
        <v>1.00025011553203</v>
      </c>
      <c r="R49" s="252" t="n">
        <f aca="false">IF(F49=0,WorstCase!$Y$2,L49/F49)</f>
        <v>1.00041388603049</v>
      </c>
      <c r="S49" s="252" t="n">
        <f aca="false">IF(G49=0,WorstCase!$Y$2,M49/G49)</f>
        <v>1.00071525771944</v>
      </c>
      <c r="T49" s="252" t="n">
        <f aca="false">IF(H49=0,WorstCase!$Y$2,N49/H49)</f>
        <v>1.00016784419862</v>
      </c>
      <c r="U49" s="253" t="n">
        <f aca="false">IF(I49=0,WorstCase!$Y$2,O49/I49)</f>
        <v>1.0001638730942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34</f>
        <v>6516863</v>
      </c>
      <c r="F50" s="258" t="n">
        <f aca="false">Anchor!C334</f>
        <v>7935898</v>
      </c>
      <c r="G50" s="258" t="n">
        <f aca="false">Anchor!D334</f>
        <v>8734608</v>
      </c>
      <c r="H50" s="258" t="n">
        <f aca="false">Anchor!E334</f>
        <v>37.3534</v>
      </c>
      <c r="I50" s="259" t="n">
        <f aca="false">Anchor!F334</f>
        <v>31.679</v>
      </c>
      <c r="J50" s="260"/>
      <c r="K50" s="257" t="n">
        <f aca="false">Test!B334</f>
        <v>6518678</v>
      </c>
      <c r="L50" s="258" t="n">
        <f aca="false">Test!C334</f>
        <v>7938037</v>
      </c>
      <c r="M50" s="258" t="n">
        <f aca="false">Test!D334</f>
        <v>8736706</v>
      </c>
      <c r="N50" s="258" t="n">
        <f aca="false">Test!E334</f>
        <v>37.3733</v>
      </c>
      <c r="O50" s="259" t="n">
        <f aca="false">Test!F334</f>
        <v>31.6959</v>
      </c>
      <c r="P50" s="260"/>
      <c r="Q50" s="261" t="n">
        <f aca="false">IF(E50=0,WorstCase!$Y$2,K50/E50)</f>
        <v>1.00027850823318</v>
      </c>
      <c r="R50" s="262" t="n">
        <f aca="false">IF(F50=0,WorstCase!$Y$2,L50/F50)</f>
        <v>1.00026953471428</v>
      </c>
      <c r="S50" s="262" t="n">
        <f aca="false">IF(G50=0,WorstCase!$Y$2,M50/G50)</f>
        <v>1.00024019395032</v>
      </c>
      <c r="T50" s="262" t="n">
        <f aca="false">IF(H50=0,WorstCase!$Y$2,N50/H50)</f>
        <v>1.0005327493615</v>
      </c>
      <c r="U50" s="263" t="n">
        <f aca="false">IF(I50=0,WorstCase!$Y$2,O50/I50)</f>
        <v>1.00053347643549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35</f>
        <v>6213732</v>
      </c>
      <c r="F51" s="258" t="n">
        <f aca="false">Anchor!C335</f>
        <v>7444579</v>
      </c>
      <c r="G51" s="258" t="n">
        <f aca="false">Anchor!D335</f>
        <v>8145261</v>
      </c>
      <c r="H51" s="258" t="n">
        <f aca="false">Anchor!E335</f>
        <v>36.4103</v>
      </c>
      <c r="I51" s="259" t="n">
        <f aca="false">Anchor!F335</f>
        <v>30.8812</v>
      </c>
      <c r="J51" s="260"/>
      <c r="K51" s="257" t="n">
        <f aca="false">Test!B335</f>
        <v>6220988</v>
      </c>
      <c r="L51" s="258" t="n">
        <f aca="false">Test!C335</f>
        <v>7454421</v>
      </c>
      <c r="M51" s="258" t="n">
        <f aca="false">Test!D335</f>
        <v>8156009</v>
      </c>
      <c r="N51" s="258" t="n">
        <f aca="false">Test!E335</f>
        <v>36.4287</v>
      </c>
      <c r="O51" s="259" t="n">
        <f aca="false">Test!F335</f>
        <v>30.8966</v>
      </c>
      <c r="P51" s="260"/>
      <c r="Q51" s="261" t="n">
        <f aca="false">IF(E51=0,WorstCase!$Y$2,K51/E51)</f>
        <v>1.00116773623323</v>
      </c>
      <c r="R51" s="262" t="n">
        <f aca="false">IF(F51=0,WorstCase!$Y$2,L51/F51)</f>
        <v>1.00132203580619</v>
      </c>
      <c r="S51" s="262" t="n">
        <f aca="false">IF(G51=0,WorstCase!$Y$2,M51/G51)</f>
        <v>1.00131954028238</v>
      </c>
      <c r="T51" s="262" t="n">
        <f aca="false">IF(H51=0,WorstCase!$Y$2,N51/H51)</f>
        <v>1.00050535150768</v>
      </c>
      <c r="U51" s="263" t="n">
        <f aca="false">IF(I51=0,WorstCase!$Y$2,O51/I51)</f>
        <v>1.00049868528425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36</f>
        <v>6274678</v>
      </c>
      <c r="F52" s="266" t="n">
        <f aca="false">Anchor!C336</f>
        <v>7458030</v>
      </c>
      <c r="G52" s="266" t="n">
        <f aca="false">Anchor!D336</f>
        <v>8137222</v>
      </c>
      <c r="H52" s="266" t="n">
        <f aca="false">Anchor!E336</f>
        <v>36.3877</v>
      </c>
      <c r="I52" s="267" t="n">
        <f aca="false">Anchor!F336</f>
        <v>30.8594</v>
      </c>
      <c r="J52" s="268"/>
      <c r="K52" s="265" t="n">
        <f aca="false">Test!B336</f>
        <v>6294301</v>
      </c>
      <c r="L52" s="266" t="n">
        <f aca="false">Test!C336</f>
        <v>7482079</v>
      </c>
      <c r="M52" s="266" t="n">
        <f aca="false">Test!D336</f>
        <v>8163594</v>
      </c>
      <c r="N52" s="266" t="n">
        <f aca="false">Test!E336</f>
        <v>36.4643</v>
      </c>
      <c r="O52" s="267" t="n">
        <f aca="false">Test!F336</f>
        <v>30.9246</v>
      </c>
      <c r="P52" s="268"/>
      <c r="Q52" s="269" t="n">
        <f aca="false">IF(E52=0,WorstCase!$Y$2,K52/E52)</f>
        <v>1.00312733179296</v>
      </c>
      <c r="R52" s="270" t="n">
        <f aca="false">IF(F52=0,WorstCase!$Y$2,L52/F52)</f>
        <v>1.00322457807223</v>
      </c>
      <c r="S52" s="270" t="n">
        <f aca="false">IF(G52=0,WorstCase!$Y$2,M52/G52)</f>
        <v>1.00324090948975</v>
      </c>
      <c r="T52" s="270" t="n">
        <f aca="false">IF(H52=0,WorstCase!$Y$2,N52/H52)</f>
        <v>1.00210510694548</v>
      </c>
      <c r="U52" s="271" t="n">
        <f aca="false">IF(I52=0,WorstCase!$Y$2,O52/I52)</f>
        <v>1.00211280841494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337</f>
        <v>8124557</v>
      </c>
      <c r="F53" s="248" t="n">
        <f aca="false">Anchor!C337</f>
        <v>11395593</v>
      </c>
      <c r="G53" s="248" t="n">
        <f aca="false">Anchor!D337</f>
        <v>13179766</v>
      </c>
      <c r="H53" s="248" t="n">
        <f aca="false">Anchor!E337</f>
        <v>36.5083</v>
      </c>
      <c r="I53" s="249" t="n">
        <f aca="false">Anchor!F337</f>
        <v>30.9717</v>
      </c>
      <c r="J53" s="250"/>
      <c r="K53" s="247" t="n">
        <f aca="false">Test!B337</f>
        <v>8125301</v>
      </c>
      <c r="L53" s="248" t="n">
        <f aca="false">Test!C337</f>
        <v>11394846</v>
      </c>
      <c r="M53" s="248" t="n">
        <f aca="false">Test!D337</f>
        <v>13177173</v>
      </c>
      <c r="N53" s="248" t="n">
        <f aca="false">Test!E337</f>
        <v>36.5122</v>
      </c>
      <c r="O53" s="249" t="n">
        <f aca="false">Test!F337</f>
        <v>30.9748</v>
      </c>
      <c r="P53" s="250"/>
      <c r="Q53" s="251" t="n">
        <f aca="false">IF(E53=0,WorstCase!$Y$2,K53/E53)</f>
        <v>1.00009157422368</v>
      </c>
      <c r="R53" s="252" t="n">
        <f aca="false">IF(F53=0,WorstCase!$Y$2,L53/F53)</f>
        <v>0.99993444834332</v>
      </c>
      <c r="S53" s="252" t="n">
        <f aca="false">IF(G53=0,WorstCase!$Y$2,M53/G53)</f>
        <v>0.999803259025995</v>
      </c>
      <c r="T53" s="252" t="n">
        <f aca="false">IF(H53=0,WorstCase!$Y$2,N53/H53)</f>
        <v>1.00010682502335</v>
      </c>
      <c r="U53" s="253" t="n">
        <f aca="false">IF(I53=0,WorstCase!$Y$2,O53/I53)</f>
        <v>1.00010009137374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38</f>
        <v>8787933</v>
      </c>
      <c r="F54" s="258" t="n">
        <f aca="false">Anchor!C338</f>
        <v>11216656</v>
      </c>
      <c r="G54" s="258" t="n">
        <f aca="false">Anchor!D338</f>
        <v>12549174</v>
      </c>
      <c r="H54" s="258" t="n">
        <f aca="false">Anchor!E338</f>
        <v>39.2149</v>
      </c>
      <c r="I54" s="259" t="n">
        <f aca="false">Anchor!F338</f>
        <v>33.2562</v>
      </c>
      <c r="J54" s="260"/>
      <c r="K54" s="257" t="n">
        <f aca="false">Test!B338</f>
        <v>8782038</v>
      </c>
      <c r="L54" s="258" t="n">
        <f aca="false">Test!C338</f>
        <v>11211002</v>
      </c>
      <c r="M54" s="258" t="n">
        <f aca="false">Test!D338</f>
        <v>12544035</v>
      </c>
      <c r="N54" s="258" t="n">
        <f aca="false">Test!E338</f>
        <v>39.1753</v>
      </c>
      <c r="O54" s="259" t="n">
        <f aca="false">Test!F338</f>
        <v>33.2222</v>
      </c>
      <c r="P54" s="260"/>
      <c r="Q54" s="261" t="n">
        <f aca="false">IF(E54=0,WorstCase!$Y$2,K54/E54)</f>
        <v>0.999329193793353</v>
      </c>
      <c r="R54" s="262" t="n">
        <f aca="false">IF(F54=0,WorstCase!$Y$2,L54/F54)</f>
        <v>0.999495928198208</v>
      </c>
      <c r="S54" s="262" t="n">
        <f aca="false">IF(G54=0,WorstCase!$Y$2,M54/G54)</f>
        <v>0.999590490975741</v>
      </c>
      <c r="T54" s="262" t="n">
        <f aca="false">IF(H54=0,WorstCase!$Y$2,N54/H54)</f>
        <v>0.998990179753104</v>
      </c>
      <c r="U54" s="263" t="n">
        <f aca="false">IF(I54=0,WorstCase!$Y$2,O54/I54)</f>
        <v>0.998977634245645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39</f>
        <v>8585997</v>
      </c>
      <c r="F55" s="258" t="n">
        <f aca="false">Anchor!C339</f>
        <v>10417708</v>
      </c>
      <c r="G55" s="258" t="n">
        <f aca="false">Anchor!D339</f>
        <v>11461544</v>
      </c>
      <c r="H55" s="258" t="n">
        <f aca="false">Anchor!E339</f>
        <v>39.3963</v>
      </c>
      <c r="I55" s="259" t="n">
        <f aca="false">Anchor!F339</f>
        <v>33.4079</v>
      </c>
      <c r="J55" s="260"/>
      <c r="K55" s="257" t="n">
        <f aca="false">Test!B339</f>
        <v>8591425</v>
      </c>
      <c r="L55" s="258" t="n">
        <f aca="false">Test!C339</f>
        <v>10426426</v>
      </c>
      <c r="M55" s="258" t="n">
        <f aca="false">Test!D339</f>
        <v>11473324</v>
      </c>
      <c r="N55" s="258" t="n">
        <f aca="false">Test!E339</f>
        <v>39.365</v>
      </c>
      <c r="O55" s="259" t="n">
        <f aca="false">Test!F339</f>
        <v>33.3812</v>
      </c>
      <c r="P55" s="260"/>
      <c r="Q55" s="261" t="n">
        <f aca="false">IF(E55=0,WorstCase!$Y$2,K55/E55)</f>
        <v>1.00063219216126</v>
      </c>
      <c r="R55" s="262" t="n">
        <f aca="false">IF(F55=0,WorstCase!$Y$2,L55/F55)</f>
        <v>1.00083684434234</v>
      </c>
      <c r="S55" s="262" t="n">
        <f aca="false">IF(G55=0,WorstCase!$Y$2,M55/G55)</f>
        <v>1.00102778473825</v>
      </c>
      <c r="T55" s="262" t="n">
        <f aca="false">IF(H55=0,WorstCase!$Y$2,N55/H55)</f>
        <v>0.999205509146798</v>
      </c>
      <c r="U55" s="263" t="n">
        <f aca="false">IF(I55=0,WorstCase!$Y$2,O55/I55)</f>
        <v>0.999200787837607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40</f>
        <v>8384691</v>
      </c>
      <c r="F56" s="266" t="n">
        <f aca="false">Anchor!C340</f>
        <v>9927581</v>
      </c>
      <c r="G56" s="266" t="n">
        <f aca="false">Anchor!D340</f>
        <v>10838650</v>
      </c>
      <c r="H56" s="266" t="n">
        <f aca="false">Anchor!E340</f>
        <v>39.2831</v>
      </c>
      <c r="I56" s="267" t="n">
        <f aca="false">Anchor!F340</f>
        <v>33.3141</v>
      </c>
      <c r="J56" s="268"/>
      <c r="K56" s="265" t="n">
        <f aca="false">Test!B340</f>
        <v>8397910</v>
      </c>
      <c r="L56" s="266" t="n">
        <f aca="false">Test!C340</f>
        <v>9939138</v>
      </c>
      <c r="M56" s="266" t="n">
        <f aca="false">Test!D340</f>
        <v>10852475</v>
      </c>
      <c r="N56" s="266" t="n">
        <f aca="false">Test!E340</f>
        <v>39.3705</v>
      </c>
      <c r="O56" s="267" t="n">
        <f aca="false">Test!F340</f>
        <v>33.3884</v>
      </c>
      <c r="P56" s="268"/>
      <c r="Q56" s="269" t="n">
        <f aca="false">IF(E56=0,WorstCase!$Y$2,K56/E56)</f>
        <v>1.00157656376365</v>
      </c>
      <c r="R56" s="270" t="n">
        <f aca="false">IF(F56=0,WorstCase!$Y$2,L56/F56)</f>
        <v>1.00116413051679</v>
      </c>
      <c r="S56" s="270" t="n">
        <f aca="false">IF(G56=0,WorstCase!$Y$2,M56/G56)</f>
        <v>1.00127552785633</v>
      </c>
      <c r="T56" s="270" t="n">
        <f aca="false">IF(H56=0,WorstCase!$Y$2,N56/H56)</f>
        <v>1.00222487532807</v>
      </c>
      <c r="U56" s="271" t="n">
        <f aca="false">IF(I56=0,WorstCase!$Y$2,O56/I56)</f>
        <v>1.00223028687553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41</f>
        <v>8036886</v>
      </c>
      <c r="F57" s="248" t="n">
        <f aca="false">Anchor!C341</f>
        <v>10626285</v>
      </c>
      <c r="G57" s="248" t="n">
        <f aca="false">Anchor!D341</f>
        <v>12043067</v>
      </c>
      <c r="H57" s="248" t="n">
        <f aca="false">Anchor!E341</f>
        <v>36.8139</v>
      </c>
      <c r="I57" s="249" t="n">
        <f aca="false">Anchor!F341</f>
        <v>31.2246</v>
      </c>
      <c r="J57" s="250"/>
      <c r="K57" s="247" t="n">
        <f aca="false">Test!B341</f>
        <v>8047744</v>
      </c>
      <c r="L57" s="248" t="n">
        <f aca="false">Test!C341</f>
        <v>10637086</v>
      </c>
      <c r="M57" s="248" t="n">
        <f aca="false">Test!D341</f>
        <v>12057136</v>
      </c>
      <c r="N57" s="248" t="n">
        <f aca="false">Test!E341</f>
        <v>36.8569</v>
      </c>
      <c r="O57" s="249" t="n">
        <f aca="false">Test!F341</f>
        <v>31.2613</v>
      </c>
      <c r="P57" s="250"/>
      <c r="Q57" s="251" t="n">
        <f aca="false">IF(E57=0,WorstCase!$Y$2,K57/E57)</f>
        <v>1.00135102078093</v>
      </c>
      <c r="R57" s="252" t="n">
        <f aca="false">IF(F57=0,WorstCase!$Y$2,L57/F57)</f>
        <v>1.00101644177622</v>
      </c>
      <c r="S57" s="252" t="n">
        <f aca="false">IF(G57=0,WorstCase!$Y$2,M57/G57)</f>
        <v>1.00116822400805</v>
      </c>
      <c r="T57" s="252" t="n">
        <f aca="false">IF(H57=0,WorstCase!$Y$2,N57/H57)</f>
        <v>1.00116803707295</v>
      </c>
      <c r="U57" s="253" t="n">
        <f aca="false">IF(I57=0,WorstCase!$Y$2,O57/I57)</f>
        <v>1.0011753553288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42</f>
        <v>8411660</v>
      </c>
      <c r="F58" s="258" t="n">
        <f aca="false">Anchor!C342</f>
        <v>10354454</v>
      </c>
      <c r="G58" s="258" t="n">
        <f aca="false">Anchor!D342</f>
        <v>11450874</v>
      </c>
      <c r="H58" s="258" t="n">
        <f aca="false">Anchor!E342</f>
        <v>38.5329</v>
      </c>
      <c r="I58" s="259" t="n">
        <f aca="false">Anchor!F342</f>
        <v>32.6745</v>
      </c>
      <c r="J58" s="260"/>
      <c r="K58" s="257" t="n">
        <f aca="false">Test!B342</f>
        <v>8411167</v>
      </c>
      <c r="L58" s="258" t="n">
        <f aca="false">Test!C342</f>
        <v>10355552</v>
      </c>
      <c r="M58" s="258" t="n">
        <f aca="false">Test!D342</f>
        <v>11453546</v>
      </c>
      <c r="N58" s="258" t="n">
        <f aca="false">Test!E342</f>
        <v>38.5362</v>
      </c>
      <c r="O58" s="259" t="n">
        <f aca="false">Test!F342</f>
        <v>32.6773</v>
      </c>
      <c r="P58" s="260"/>
      <c r="Q58" s="261" t="n">
        <f aca="false">IF(E58=0,WorstCase!$Y$2,K58/E58)</f>
        <v>0.999941390878852</v>
      </c>
      <c r="R58" s="262" t="n">
        <f aca="false">IF(F58=0,WorstCase!$Y$2,L58/F58)</f>
        <v>1.00010604132289</v>
      </c>
      <c r="S58" s="262" t="n">
        <f aca="false">IF(G58=0,WorstCase!$Y$2,M58/G58)</f>
        <v>1.00023334463378</v>
      </c>
      <c r="T58" s="262" t="n">
        <f aca="false">IF(H58=0,WorstCase!$Y$2,N58/H58)</f>
        <v>1.0000856411015</v>
      </c>
      <c r="U58" s="263" t="n">
        <f aca="false">IF(I58=0,WorstCase!$Y$2,O58/I58)</f>
        <v>1.0000856937367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43</f>
        <v>8241230</v>
      </c>
      <c r="F59" s="258" t="n">
        <f aca="false">Anchor!C343</f>
        <v>9813333</v>
      </c>
      <c r="G59" s="258" t="n">
        <f aca="false">Anchor!D343</f>
        <v>10733131</v>
      </c>
      <c r="H59" s="258" t="n">
        <f aca="false">Anchor!E343</f>
        <v>38.7454</v>
      </c>
      <c r="I59" s="259" t="n">
        <f aca="false">Anchor!F343</f>
        <v>32.8565</v>
      </c>
      <c r="J59" s="260"/>
      <c r="K59" s="257" t="n">
        <f aca="false">Test!B343</f>
        <v>8250700</v>
      </c>
      <c r="L59" s="258" t="n">
        <f aca="false">Test!C343</f>
        <v>9827768</v>
      </c>
      <c r="M59" s="258" t="n">
        <f aca="false">Test!D343</f>
        <v>10748061</v>
      </c>
      <c r="N59" s="258" t="n">
        <f aca="false">Test!E343</f>
        <v>38.7267</v>
      </c>
      <c r="O59" s="259" t="n">
        <f aca="false">Test!F343</f>
        <v>32.8405</v>
      </c>
      <c r="P59" s="260"/>
      <c r="Q59" s="261" t="n">
        <f aca="false">IF(E59=0,WorstCase!$Y$2,K59/E59)</f>
        <v>1.00114910031634</v>
      </c>
      <c r="R59" s="262" t="n">
        <f aca="false">IF(F59=0,WorstCase!$Y$2,L59/F59)</f>
        <v>1.0014709579304</v>
      </c>
      <c r="S59" s="262" t="n">
        <f aca="false">IF(G59=0,WorstCase!$Y$2,M59/G59)</f>
        <v>1.00139102001084</v>
      </c>
      <c r="T59" s="262" t="n">
        <f aca="false">IF(H59=0,WorstCase!$Y$2,N59/H59)</f>
        <v>0.999517362061045</v>
      </c>
      <c r="U59" s="263" t="n">
        <f aca="false">IF(I59=0,WorstCase!$Y$2,O59/I59)</f>
        <v>0.999513033950664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44</f>
        <v>8188424</v>
      </c>
      <c r="F60" s="266" t="n">
        <f aca="false">Anchor!C344</f>
        <v>9600979</v>
      </c>
      <c r="G60" s="266" t="n">
        <f aca="false">Anchor!D344</f>
        <v>10454765</v>
      </c>
      <c r="H60" s="266" t="n">
        <f aca="false">Anchor!E344</f>
        <v>38.9421</v>
      </c>
      <c r="I60" s="267" t="n">
        <f aca="false">Anchor!F344</f>
        <v>33.0267</v>
      </c>
      <c r="J60" s="268"/>
      <c r="K60" s="265" t="n">
        <f aca="false">Test!B344</f>
        <v>8190160</v>
      </c>
      <c r="L60" s="266" t="n">
        <f aca="false">Test!C344</f>
        <v>9606088</v>
      </c>
      <c r="M60" s="266" t="n">
        <f aca="false">Test!D344</f>
        <v>10465091</v>
      </c>
      <c r="N60" s="266" t="n">
        <f aca="false">Test!E344</f>
        <v>38.8273</v>
      </c>
      <c r="O60" s="267" t="n">
        <f aca="false">Test!F344</f>
        <v>32.9284</v>
      </c>
      <c r="P60" s="268"/>
      <c r="Q60" s="269" t="n">
        <f aca="false">IF(E60=0,WorstCase!$Y$2,K60/E60)</f>
        <v>1.00021200660835</v>
      </c>
      <c r="R60" s="270" t="n">
        <f aca="false">IF(F60=0,WorstCase!$Y$2,L60/F60)</f>
        <v>1.0005321332335</v>
      </c>
      <c r="S60" s="270" t="n">
        <f aca="false">IF(G60=0,WorstCase!$Y$2,M60/G60)</f>
        <v>1.00098768360647</v>
      </c>
      <c r="T60" s="270" t="n">
        <f aca="false">IF(H60=0,WorstCase!$Y$2,N60/H60)</f>
        <v>0.997052033660229</v>
      </c>
      <c r="U60" s="271" t="n">
        <f aca="false">IF(I60=0,WorstCase!$Y$2,O60/I60)</f>
        <v>0.99702362028298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.998767491241811</v>
      </c>
      <c r="R64" s="279" t="n">
        <f aca="false">IF(R21=WorstCase!$Y$2,WorstCase!$Y$2,AVERAGE(R21:R60))</f>
        <v>0.998631816828667</v>
      </c>
      <c r="S64" s="279" t="n">
        <f aca="false">IF(S21=WorstCase!$Y$2,WorstCase!$Y$2,AVERAGE(S21:S60))</f>
        <v>0.998628103594093</v>
      </c>
      <c r="T64" s="279" t="n">
        <f aca="false">IF(T21=WorstCase!$Y$2,WorstCase!$Y$2,AVERAGE(T21:T60))</f>
        <v>0.99936523571781</v>
      </c>
      <c r="U64" s="280" t="n">
        <f aca="false">IF(U21=WorstCase!$Y$2,WorstCase!$Y$2,AVERAGE(U21:U60))</f>
        <v>0.999367495964712</v>
      </c>
    </row>
    <row r="65" customFormat="false" ht="16.5" hidden="false" customHeight="false" outlineLevel="0" collapsed="false">
      <c r="Q65" s="281" t="n">
        <f aca="false">IF(Q21=WorstCase!$Y$2,WorstCase!$Y$2,AVERAGE(Q5:Q60))</f>
        <v>0.998767491241811</v>
      </c>
      <c r="R65" s="282" t="n">
        <f aca="false">IF(R21=WorstCase!$Y$2,WorstCase!$Y$2,AVERAGE(R5:R60))</f>
        <v>0.998631816828667</v>
      </c>
      <c r="S65" s="282" t="n">
        <f aca="false">IF(S21=WorstCase!$Y$2,WorstCase!$Y$2,AVERAGE(S5:S60))</f>
        <v>0.998628103594093</v>
      </c>
      <c r="T65" s="282" t="n">
        <f aca="false">IF(T21=WorstCase!$Y$2,WorstCase!$Y$2,AVERAGE(T5:T60))</f>
        <v>0.99936523571781</v>
      </c>
      <c r="U65" s="283" t="n">
        <f aca="false">IF(U21=WorstCase!$Y$2,WorstCase!$Y$2,AVERAGE(U5:U60))</f>
        <v>0.999367495964712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.993772682077212</v>
      </c>
      <c r="R69" s="279" t="n">
        <f aca="false">IF(R21=WorstCase!$Y$2,WorstCase!$Y$2,AVERAGE(R21:R28))</f>
        <v>0.993111082827351</v>
      </c>
      <c r="S69" s="279" t="n">
        <f aca="false">IF(S21=WorstCase!$Y$2,WorstCase!$Y$2,AVERAGE(S21:S28))</f>
        <v>0.993028532064282</v>
      </c>
      <c r="T69" s="279" t="n">
        <f aca="false">IF(T21=WorstCase!$Y$2,WorstCase!$Y$2,AVERAGE(T21:T28))</f>
        <v>0.99689391609253</v>
      </c>
      <c r="U69" s="280" t="n">
        <f aca="false">IF(U21=WorstCase!$Y$2,WorstCase!$Y$2,AVERAGE(U21:U28))</f>
        <v>0.996901254937854</v>
      </c>
    </row>
    <row r="70" customFormat="false" ht="15.75" hidden="false" customHeight="false" outlineLevel="0" collapsed="false">
      <c r="Q70" s="278" t="n">
        <f aca="false">IF(Q29=WorstCase!$Y$2,WorstCase!$Y$2,AVERAGE(Q29:Q36))</f>
        <v>0.999462504825481</v>
      </c>
      <c r="R70" s="279" t="n">
        <f aca="false">IF(R29=WorstCase!$Y$2,WorstCase!$Y$2,AVERAGE(R29:R36))</f>
        <v>0.999398804402849</v>
      </c>
      <c r="S70" s="279" t="n">
        <f aca="false">IF(S29=WorstCase!$Y$2,WorstCase!$Y$2,AVERAGE(S29:S36))</f>
        <v>0.999356324852125</v>
      </c>
      <c r="T70" s="279" t="n">
        <f aca="false">IF(T29=WorstCase!$Y$2,WorstCase!$Y$2,AVERAGE(T29:T36))</f>
        <v>1.0001951047054</v>
      </c>
      <c r="U70" s="280" t="n">
        <f aca="false">IF(U29=WorstCase!$Y$2,WorstCase!$Y$2,AVERAGE(U29:U36))</f>
        <v>1.00019630116409</v>
      </c>
    </row>
    <row r="71" customFormat="false" ht="15.75" hidden="false" customHeight="false" outlineLevel="0" collapsed="false">
      <c r="Q71" s="278" t="n">
        <f aca="false">IF(Q37=WorstCase!$Y$2,WorstCase!$Y$2,AVERAGE(Q37:Q44))</f>
        <v>0.999846460813944</v>
      </c>
      <c r="R71" s="279" t="n">
        <f aca="false">IF(R37=WorstCase!$Y$2,WorstCase!$Y$2,AVERAGE(R37:R44))</f>
        <v>0.999790160134293</v>
      </c>
      <c r="S71" s="279" t="n">
        <f aca="false">IF(S37=WorstCase!$Y$2,WorstCase!$Y$2,AVERAGE(S37:S44))</f>
        <v>0.999763978268678</v>
      </c>
      <c r="T71" s="279" t="n">
        <f aca="false">IF(T37=WorstCase!$Y$2,WorstCase!$Y$2,AVERAGE(T37:T44))</f>
        <v>0.999461150681714</v>
      </c>
      <c r="U71" s="280" t="n">
        <f aca="false">IF(U37=WorstCase!$Y$2,WorstCase!$Y$2,AVERAGE(U37:U44))</f>
        <v>0.999462272448571</v>
      </c>
    </row>
    <row r="72" customFormat="false" ht="15.75" hidden="false" customHeight="false" outlineLevel="0" collapsed="false">
      <c r="Q72" s="278" t="n">
        <f aca="false">IF(Q45=WorstCase!$Y$2,WorstCase!$Y$2,AVERAGE(Q45:Q52))</f>
        <v>1.00022042817662</v>
      </c>
      <c r="R72" s="279" t="n">
        <f aca="false">IF(R45=WorstCase!$Y$2,WorstCase!$Y$2,AVERAGE(R45:R52))</f>
        <v>1.00028942107088</v>
      </c>
      <c r="S72" s="279" t="n">
        <f aca="false">IF(S45=WorstCase!$Y$2,WorstCase!$Y$2,AVERAGE(S45:S52))</f>
        <v>1.00030701592845</v>
      </c>
      <c r="T72" s="279" t="n">
        <f aca="false">IF(T45=WorstCase!$Y$2,WorstCase!$Y$2,AVERAGE(T45:T52))</f>
        <v>1.00048219921602</v>
      </c>
      <c r="U72" s="280" t="n">
        <f aca="false">IF(U45=WorstCase!$Y$2,WorstCase!$Y$2,AVERAGE(U45:U52))</f>
        <v>1.00048933831908</v>
      </c>
    </row>
    <row r="73" customFormat="false" ht="16.5" hidden="false" customHeight="false" outlineLevel="0" collapsed="false">
      <c r="Q73" s="287" t="n">
        <f aca="false">IF(Q53=WorstCase!$Y$2,WorstCase!$Y$2,AVERAGE(Q53:Q60))</f>
        <v>1.0005353803158</v>
      </c>
      <c r="R73" s="288" t="n">
        <f aca="false">IF(R53=WorstCase!$Y$2,WorstCase!$Y$2,AVERAGE(R53:R60))</f>
        <v>1.00056961570796</v>
      </c>
      <c r="S73" s="288" t="n">
        <f aca="false">IF(S53=WorstCase!$Y$2,WorstCase!$Y$2,AVERAGE(S53:S60))</f>
        <v>1.00068466685693</v>
      </c>
      <c r="T73" s="288" t="n">
        <f aca="false">IF(T53=WorstCase!$Y$2,WorstCase!$Y$2,AVERAGE(T53:T60))</f>
        <v>0.999793807893381</v>
      </c>
      <c r="U73" s="289" t="n">
        <f aca="false">IF(U53=WorstCase!$Y$2,WorstCase!$Y$2,AVERAGE(U53:U60))</f>
        <v>0.9997883129539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AUF RefIdx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249</f>
        <v>15682839</v>
      </c>
      <c r="F5" s="248" t="n">
        <f aca="false">Anchor!C249</f>
        <v>21510508</v>
      </c>
      <c r="G5" s="248" t="n">
        <f aca="false">Anchor!D249</f>
        <v>24545343</v>
      </c>
      <c r="H5" s="248" t="n">
        <f aca="false">Anchor!E249</f>
        <v>22.605</v>
      </c>
      <c r="I5" s="249" t="n">
        <f aca="false">Anchor!F249</f>
        <v>19.1941</v>
      </c>
      <c r="J5" s="250"/>
      <c r="K5" s="247" t="n">
        <f aca="false">Test!B249</f>
        <v>16378726</v>
      </c>
      <c r="L5" s="248" t="n">
        <f aca="false">Test!C249</f>
        <v>21998077</v>
      </c>
      <c r="M5" s="248" t="n">
        <f aca="false">Test!D249</f>
        <v>25110391</v>
      </c>
      <c r="N5" s="248" t="n">
        <f aca="false">Test!E249</f>
        <v>31.1241</v>
      </c>
      <c r="O5" s="249" t="n">
        <f aca="false">Test!F249</f>
        <v>26.651</v>
      </c>
      <c r="P5" s="250"/>
      <c r="Q5" s="251" t="n">
        <f aca="false">IF(E5=0,WorstCase!$Y$2,K5/E5)</f>
        <v>1.04437251444078</v>
      </c>
      <c r="R5" s="252" t="n">
        <f aca="false">IF(F5=0,WorstCase!$Y$2,L5/F5)</f>
        <v>1.02266654976256</v>
      </c>
      <c r="S5" s="252" t="n">
        <f aca="false">IF(G5=0,WorstCase!$Y$2,M5/G5)</f>
        <v>1.02302057868982</v>
      </c>
      <c r="T5" s="252" t="n">
        <f aca="false">IF(H5=0,WorstCase!$Y$2,N5/H5)</f>
        <v>1.37686794956868</v>
      </c>
      <c r="U5" s="253" t="n">
        <f aca="false">IF(I5=0,WorstCase!$Y$2,O5/I5)</f>
        <v>1.38849959102016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250</f>
        <v>14471542</v>
      </c>
      <c r="F6" s="258" t="n">
        <f aca="false">Anchor!C250</f>
        <v>18618461</v>
      </c>
      <c r="G6" s="258" t="n">
        <f aca="false">Anchor!D250</f>
        <v>20708714</v>
      </c>
      <c r="H6" s="258" t="n">
        <f aca="false">Anchor!E250</f>
        <v>21.6122</v>
      </c>
      <c r="I6" s="259" t="n">
        <f aca="false">Anchor!F250</f>
        <v>18.3459</v>
      </c>
      <c r="J6" s="260"/>
      <c r="K6" s="257" t="n">
        <f aca="false">Test!B250</f>
        <v>14934813</v>
      </c>
      <c r="L6" s="258" t="n">
        <f aca="false">Test!C250</f>
        <v>19030977</v>
      </c>
      <c r="M6" s="258" t="n">
        <f aca="false">Test!D250</f>
        <v>21189861</v>
      </c>
      <c r="N6" s="258" t="n">
        <f aca="false">Test!E250</f>
        <v>32.2082</v>
      </c>
      <c r="O6" s="259" t="n">
        <f aca="false">Test!F250</f>
        <v>27.3539</v>
      </c>
      <c r="P6" s="260"/>
      <c r="Q6" s="261" t="n">
        <f aca="false">IF(E6=0,WorstCase!$Y$2,K6/E6)</f>
        <v>1.03201255263606</v>
      </c>
      <c r="R6" s="262" t="n">
        <f aca="false">IF(F6=0,WorstCase!$Y$2,L6/F6)</f>
        <v>1.0221562888576</v>
      </c>
      <c r="S6" s="262" t="n">
        <f aca="false">IF(G6=0,WorstCase!$Y$2,M6/G6)</f>
        <v>1.02323403568179</v>
      </c>
      <c r="T6" s="262" t="n">
        <f aca="false">IF(H6=0,WorstCase!$Y$2,N6/H6)</f>
        <v>1.49027863891691</v>
      </c>
      <c r="U6" s="263" t="n">
        <f aca="false">IF(I6=0,WorstCase!$Y$2,O6/I6)</f>
        <v>1.49100889026976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251</f>
        <v>13554518</v>
      </c>
      <c r="F7" s="258" t="n">
        <f aca="false">Anchor!C251</f>
        <v>16603125</v>
      </c>
      <c r="G7" s="258" t="n">
        <f aca="false">Anchor!D251</f>
        <v>18155944</v>
      </c>
      <c r="H7" s="258" t="n">
        <f aca="false">Anchor!E251</f>
        <v>20.1862</v>
      </c>
      <c r="I7" s="259" t="n">
        <f aca="false">Anchor!F251</f>
        <v>17.1294</v>
      </c>
      <c r="J7" s="260"/>
      <c r="K7" s="257" t="n">
        <f aca="false">Test!B251</f>
        <v>13865991</v>
      </c>
      <c r="L7" s="258" t="n">
        <f aca="false">Test!C251</f>
        <v>16897387</v>
      </c>
      <c r="M7" s="258" t="n">
        <f aca="false">Test!D251</f>
        <v>18492705</v>
      </c>
      <c r="N7" s="258" t="n">
        <f aca="false">Test!E251</f>
        <v>30.8314</v>
      </c>
      <c r="O7" s="259" t="n">
        <f aca="false">Test!F251</f>
        <v>26.1793</v>
      </c>
      <c r="P7" s="260"/>
      <c r="Q7" s="261" t="n">
        <f aca="false">IF(E7=0,WorstCase!$Y$2,K7/E7)</f>
        <v>1.02297927524977</v>
      </c>
      <c r="R7" s="262" t="n">
        <f aca="false">IF(F7=0,WorstCase!$Y$2,L7/F7)</f>
        <v>1.01772329004329</v>
      </c>
      <c r="S7" s="262" t="n">
        <f aca="false">IF(G7=0,WorstCase!$Y$2,M7/G7)</f>
        <v>1.01854825064453</v>
      </c>
      <c r="T7" s="262" t="n">
        <f aca="false">IF(H7=0,WorstCase!$Y$2,N7/H7)</f>
        <v>1.52735036807324</v>
      </c>
      <c r="U7" s="263" t="n">
        <f aca="false">IF(I7=0,WorstCase!$Y$2,O7/I7)</f>
        <v>1.52832556890492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252</f>
        <v>12878471</v>
      </c>
      <c r="F8" s="266" t="n">
        <f aca="false">Anchor!C252</f>
        <v>15183446</v>
      </c>
      <c r="G8" s="266" t="n">
        <f aca="false">Anchor!D252</f>
        <v>16369709</v>
      </c>
      <c r="H8" s="266" t="n">
        <f aca="false">Anchor!E252</f>
        <v>18.1225</v>
      </c>
      <c r="I8" s="267" t="n">
        <f aca="false">Anchor!F252</f>
        <v>15.3716</v>
      </c>
      <c r="J8" s="268"/>
      <c r="K8" s="265" t="n">
        <f aca="false">Test!B252</f>
        <v>13134848</v>
      </c>
      <c r="L8" s="266" t="n">
        <f aca="false">Test!C252</f>
        <v>15430857</v>
      </c>
      <c r="M8" s="266" t="n">
        <f aca="false">Test!D252</f>
        <v>16637873</v>
      </c>
      <c r="N8" s="266" t="n">
        <f aca="false">Test!E252</f>
        <v>28.8044</v>
      </c>
      <c r="O8" s="267" t="n">
        <f aca="false">Test!F252</f>
        <v>24.4528</v>
      </c>
      <c r="P8" s="268"/>
      <c r="Q8" s="269" t="n">
        <f aca="false">IF(E8=0,WorstCase!$Y$2,K8/E8)</f>
        <v>1.01990740981596</v>
      </c>
      <c r="R8" s="270" t="n">
        <f aca="false">IF(F8=0,WorstCase!$Y$2,L8/F8)</f>
        <v>1.01629478578183</v>
      </c>
      <c r="S8" s="270" t="n">
        <f aca="false">IF(G8=0,WorstCase!$Y$2,M8/G8)</f>
        <v>1.01638172065246</v>
      </c>
      <c r="T8" s="270" t="n">
        <f aca="false">IF(H8=0,WorstCase!$Y$2,N8/H8)</f>
        <v>1.58942750724238</v>
      </c>
      <c r="U8" s="271" t="n">
        <f aca="false">IF(I8=0,WorstCase!$Y$2,O8/I8)</f>
        <v>1.59077779801712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253</f>
        <v>14749938</v>
      </c>
      <c r="F9" s="248" t="n">
        <f aca="false">Anchor!C253</f>
        <v>19607654</v>
      </c>
      <c r="G9" s="248" t="n">
        <f aca="false">Anchor!D253</f>
        <v>22037683</v>
      </c>
      <c r="H9" s="248" t="n">
        <f aca="false">Anchor!E253</f>
        <v>22.1299</v>
      </c>
      <c r="I9" s="249" t="n">
        <f aca="false">Anchor!F253</f>
        <v>18.79</v>
      </c>
      <c r="J9" s="250"/>
      <c r="K9" s="247" t="n">
        <f aca="false">Test!B253</f>
        <v>15499611</v>
      </c>
      <c r="L9" s="248" t="n">
        <f aca="false">Test!C253</f>
        <v>20069573</v>
      </c>
      <c r="M9" s="248" t="n">
        <f aca="false">Test!D253</f>
        <v>22575909</v>
      </c>
      <c r="N9" s="248" t="n">
        <f aca="false">Test!E253</f>
        <v>30.5489</v>
      </c>
      <c r="O9" s="249" t="n">
        <f aca="false">Test!F253</f>
        <v>26.1616</v>
      </c>
      <c r="P9" s="250"/>
      <c r="Q9" s="251" t="n">
        <f aca="false">IF(E9=0,WorstCase!$Y$2,K9/E9)</f>
        <v>1.05082550177499</v>
      </c>
      <c r="R9" s="252" t="n">
        <f aca="false">IF(F9=0,WorstCase!$Y$2,L9/F9)</f>
        <v>1.0235580962414</v>
      </c>
      <c r="S9" s="252" t="n">
        <f aca="false">IF(G9=0,WorstCase!$Y$2,M9/G9)</f>
        <v>1.02442298493902</v>
      </c>
      <c r="T9" s="252" t="n">
        <f aca="false">IF(H9=0,WorstCase!$Y$2,N9/H9)</f>
        <v>1.3804355193652</v>
      </c>
      <c r="U9" s="253" t="n">
        <f aca="false">IF(I9=0,WorstCase!$Y$2,O9/I9)</f>
        <v>1.39231506120277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254</f>
        <v>13750593</v>
      </c>
      <c r="F10" s="258" t="n">
        <f aca="false">Anchor!C254</f>
        <v>17197563</v>
      </c>
      <c r="G10" s="258" t="n">
        <f aca="false">Anchor!D254</f>
        <v>18928213</v>
      </c>
      <c r="H10" s="258" t="n">
        <f aca="false">Anchor!E254</f>
        <v>20.9716</v>
      </c>
      <c r="I10" s="259" t="n">
        <f aca="false">Anchor!F254</f>
        <v>17.8012</v>
      </c>
      <c r="J10" s="260"/>
      <c r="K10" s="257" t="n">
        <f aca="false">Test!B254</f>
        <v>14253154</v>
      </c>
      <c r="L10" s="258" t="n">
        <f aca="false">Test!C254</f>
        <v>17598580</v>
      </c>
      <c r="M10" s="258" t="n">
        <f aca="false">Test!D254</f>
        <v>19392278</v>
      </c>
      <c r="N10" s="258" t="n">
        <f aca="false">Test!E254</f>
        <v>31.5601</v>
      </c>
      <c r="O10" s="259" t="n">
        <f aca="false">Test!F254</f>
        <v>26.8026</v>
      </c>
      <c r="P10" s="260"/>
      <c r="Q10" s="261" t="n">
        <f aca="false">IF(E10=0,WorstCase!$Y$2,K10/E10)</f>
        <v>1.03654831467996</v>
      </c>
      <c r="R10" s="262" t="n">
        <f aca="false">IF(F10=0,WorstCase!$Y$2,L10/F10)</f>
        <v>1.02331824573051</v>
      </c>
      <c r="S10" s="262" t="n">
        <f aca="false">IF(G10=0,WorstCase!$Y$2,M10/G10)</f>
        <v>1.02451710576165</v>
      </c>
      <c r="T10" s="262" t="n">
        <f aca="false">IF(H10=0,WorstCase!$Y$2,N10/H10)</f>
        <v>1.5048970989338</v>
      </c>
      <c r="U10" s="263" t="n">
        <f aca="false">IF(I10=0,WorstCase!$Y$2,O10/I10)</f>
        <v>1.50566253960407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255</f>
        <v>13134193</v>
      </c>
      <c r="F11" s="258" t="n">
        <f aca="false">Anchor!C255</f>
        <v>15750851</v>
      </c>
      <c r="G11" s="258" t="n">
        <f aca="false">Anchor!D255</f>
        <v>17099592</v>
      </c>
      <c r="H11" s="258" t="n">
        <f aca="false">Anchor!E255</f>
        <v>19.5504</v>
      </c>
      <c r="I11" s="259" t="n">
        <f aca="false">Anchor!F255</f>
        <v>16.5883</v>
      </c>
      <c r="J11" s="260"/>
      <c r="K11" s="257" t="n">
        <f aca="false">Test!B255</f>
        <v>13467348</v>
      </c>
      <c r="L11" s="258" t="n">
        <f aca="false">Test!C255</f>
        <v>16040748</v>
      </c>
      <c r="M11" s="258" t="n">
        <f aca="false">Test!D255</f>
        <v>17405722</v>
      </c>
      <c r="N11" s="258" t="n">
        <f aca="false">Test!E255</f>
        <v>30.084</v>
      </c>
      <c r="O11" s="259" t="n">
        <f aca="false">Test!F255</f>
        <v>25.5433</v>
      </c>
      <c r="P11" s="260"/>
      <c r="Q11" s="261" t="n">
        <f aca="false">IF(E11=0,WorstCase!$Y$2,K11/E11)</f>
        <v>1.02536547163575</v>
      </c>
      <c r="R11" s="262" t="n">
        <f aca="false">IF(F11=0,WorstCase!$Y$2,L11/F11)</f>
        <v>1.018405164267</v>
      </c>
      <c r="S11" s="262" t="n">
        <f aca="false">IF(G11=0,WorstCase!$Y$2,M11/G11)</f>
        <v>1.01790276633501</v>
      </c>
      <c r="T11" s="262" t="n">
        <f aca="false">IF(H11=0,WorstCase!$Y$2,N11/H11)</f>
        <v>1.53879204517555</v>
      </c>
      <c r="U11" s="263" t="n">
        <f aca="false">IF(I11=0,WorstCase!$Y$2,O11/I11)</f>
        <v>1.5398383197796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256</f>
        <v>12547335</v>
      </c>
      <c r="F12" s="266" t="n">
        <f aca="false">Anchor!C256</f>
        <v>14565549</v>
      </c>
      <c r="G12" s="266" t="n">
        <f aca="false">Anchor!D256</f>
        <v>15616276</v>
      </c>
      <c r="H12" s="266" t="n">
        <f aca="false">Anchor!E256</f>
        <v>17.535</v>
      </c>
      <c r="I12" s="267" t="n">
        <f aca="false">Anchor!F256</f>
        <v>14.8721</v>
      </c>
      <c r="J12" s="268"/>
      <c r="K12" s="265" t="n">
        <f aca="false">Test!B256</f>
        <v>12841095</v>
      </c>
      <c r="L12" s="266" t="n">
        <f aca="false">Test!C256</f>
        <v>14826548</v>
      </c>
      <c r="M12" s="266" t="n">
        <f aca="false">Test!D256</f>
        <v>15877393</v>
      </c>
      <c r="N12" s="266" t="n">
        <f aca="false">Test!E256</f>
        <v>28.1319</v>
      </c>
      <c r="O12" s="267" t="n">
        <f aca="false">Test!F256</f>
        <v>23.8808</v>
      </c>
      <c r="P12" s="268"/>
      <c r="Q12" s="269" t="n">
        <f aca="false">IF(E12=0,WorstCase!$Y$2,K12/E12)</f>
        <v>1.02341214289728</v>
      </c>
      <c r="R12" s="270" t="n">
        <f aca="false">IF(F12=0,WorstCase!$Y$2,L12/F12)</f>
        <v>1.01791892636522</v>
      </c>
      <c r="S12" s="270" t="n">
        <f aca="false">IF(G12=0,WorstCase!$Y$2,M12/G12)</f>
        <v>1.0167208238379</v>
      </c>
      <c r="T12" s="270" t="n">
        <f aca="false">IF(H12=0,WorstCase!$Y$2,N12/H12)</f>
        <v>1.60432848588537</v>
      </c>
      <c r="U12" s="271" t="n">
        <f aca="false">IF(I12=0,WorstCase!$Y$2,O12/I12)</f>
        <v>1.60574498557702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257</f>
        <v>13160426</v>
      </c>
      <c r="F13" s="248" t="n">
        <f aca="false">Anchor!C257</f>
        <v>20171829</v>
      </c>
      <c r="G13" s="248" t="n">
        <f aca="false">Anchor!D257</f>
        <v>23795355</v>
      </c>
      <c r="H13" s="248" t="n">
        <f aca="false">Anchor!E257</f>
        <v>15.4477</v>
      </c>
      <c r="I13" s="249" t="n">
        <f aca="false">Anchor!F257</f>
        <v>13.1054</v>
      </c>
      <c r="J13" s="250"/>
      <c r="K13" s="247" t="n">
        <f aca="false">Test!B257</f>
        <v>15689064</v>
      </c>
      <c r="L13" s="248" t="n">
        <f aca="false">Test!C257</f>
        <v>22361343</v>
      </c>
      <c r="M13" s="248" t="n">
        <f aca="false">Test!D257</f>
        <v>26273785</v>
      </c>
      <c r="N13" s="248" t="n">
        <f aca="false">Test!E257</f>
        <v>26.0421</v>
      </c>
      <c r="O13" s="249" t="n">
        <f aca="false">Test!F257</f>
        <v>22.1132</v>
      </c>
      <c r="P13" s="250"/>
      <c r="Q13" s="251" t="n">
        <f aca="false">IF(E13=0,WorstCase!$Y$2,K13/E13)</f>
        <v>1.19213952496675</v>
      </c>
      <c r="R13" s="252" t="n">
        <f aca="false">IF(F13=0,WorstCase!$Y$2,L13/F13)</f>
        <v>1.1085431568947</v>
      </c>
      <c r="S13" s="252" t="n">
        <f aca="false">IF(G13=0,WorstCase!$Y$2,M13/G13)</f>
        <v>1.10415604221916</v>
      </c>
      <c r="T13" s="252" t="n">
        <f aca="false">IF(H13=0,WorstCase!$Y$2,N13/H13)</f>
        <v>1.68582377959178</v>
      </c>
      <c r="U13" s="253" t="n">
        <f aca="false">IF(I13=0,WorstCase!$Y$2,O13/I13)</f>
        <v>1.68733499168282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258</f>
        <v>13164579</v>
      </c>
      <c r="F14" s="258" t="n">
        <f aca="false">Anchor!C258</f>
        <v>19470515</v>
      </c>
      <c r="G14" s="258" t="n">
        <f aca="false">Anchor!D258</f>
        <v>22665854</v>
      </c>
      <c r="H14" s="258" t="n">
        <f aca="false">Anchor!E258</f>
        <v>16.4999</v>
      </c>
      <c r="I14" s="259" t="n">
        <f aca="false">Anchor!F258</f>
        <v>13.9941</v>
      </c>
      <c r="J14" s="260"/>
      <c r="K14" s="257" t="n">
        <f aca="false">Test!B258</f>
        <v>14938386</v>
      </c>
      <c r="L14" s="258" t="n">
        <f aca="false">Test!C258</f>
        <v>20974688</v>
      </c>
      <c r="M14" s="258" t="n">
        <f aca="false">Test!D258</f>
        <v>24313280</v>
      </c>
      <c r="N14" s="258" t="n">
        <f aca="false">Test!E258</f>
        <v>27.0317</v>
      </c>
      <c r="O14" s="259" t="n">
        <f aca="false">Test!F258</f>
        <v>22.9483</v>
      </c>
      <c r="P14" s="260"/>
      <c r="Q14" s="261" t="n">
        <f aca="false">IF(E14=0,WorstCase!$Y$2,K14/E14)</f>
        <v>1.13474088309243</v>
      </c>
      <c r="R14" s="262" t="n">
        <f aca="false">IF(F14=0,WorstCase!$Y$2,L14/F14)</f>
        <v>1.07725388876463</v>
      </c>
      <c r="S14" s="262" t="n">
        <f aca="false">IF(G14=0,WorstCase!$Y$2,M14/G14)</f>
        <v>1.07268316472876</v>
      </c>
      <c r="T14" s="262" t="n">
        <f aca="false">IF(H14=0,WorstCase!$Y$2,N14/H14)</f>
        <v>1.63829477754411</v>
      </c>
      <c r="U14" s="263" t="n">
        <f aca="false">IF(I14=0,WorstCase!$Y$2,O14/I14)</f>
        <v>1.63985536761921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259</f>
        <v>13039013</v>
      </c>
      <c r="F15" s="258" t="n">
        <f aca="false">Anchor!C259</f>
        <v>18552167</v>
      </c>
      <c r="G15" s="258" t="n">
        <f aca="false">Anchor!D259</f>
        <v>21346141</v>
      </c>
      <c r="H15" s="258" t="n">
        <f aca="false">Anchor!E259</f>
        <v>17.5147</v>
      </c>
      <c r="I15" s="259" t="n">
        <f aca="false">Anchor!F259</f>
        <v>14.8508</v>
      </c>
      <c r="J15" s="260"/>
      <c r="K15" s="257" t="n">
        <f aca="false">Test!B259</f>
        <v>14303630</v>
      </c>
      <c r="L15" s="258" t="n">
        <f aca="false">Test!C259</f>
        <v>19570767</v>
      </c>
      <c r="M15" s="258" t="n">
        <f aca="false">Test!D259</f>
        <v>22408800</v>
      </c>
      <c r="N15" s="258" t="n">
        <f aca="false">Test!E259</f>
        <v>27.9759</v>
      </c>
      <c r="O15" s="259" t="n">
        <f aca="false">Test!F259</f>
        <v>23.7449</v>
      </c>
      <c r="P15" s="260"/>
      <c r="Q15" s="261" t="n">
        <f aca="false">IF(E15=0,WorstCase!$Y$2,K15/E15)</f>
        <v>1.09698717226526</v>
      </c>
      <c r="R15" s="262" t="n">
        <f aca="false">IF(F15=0,WorstCase!$Y$2,L15/F15)</f>
        <v>1.05490463728577</v>
      </c>
      <c r="S15" s="262" t="n">
        <f aca="false">IF(G15=0,WorstCase!$Y$2,M15/G15)</f>
        <v>1.04978225338247</v>
      </c>
      <c r="T15" s="262" t="n">
        <f aca="false">IF(H15=0,WorstCase!$Y$2,N15/H15)</f>
        <v>1.59728114098443</v>
      </c>
      <c r="U15" s="263" t="n">
        <f aca="false">IF(I15=0,WorstCase!$Y$2,O15/I15)</f>
        <v>1.59889702911628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260</f>
        <v>12598580</v>
      </c>
      <c r="F16" s="266" t="n">
        <f aca="false">Anchor!C260</f>
        <v>17122403</v>
      </c>
      <c r="G16" s="266" t="n">
        <f aca="false">Anchor!D260</f>
        <v>19450418</v>
      </c>
      <c r="H16" s="266" t="n">
        <f aca="false">Anchor!E260</f>
        <v>18.1017</v>
      </c>
      <c r="I16" s="267" t="n">
        <f aca="false">Anchor!F260</f>
        <v>15.3465</v>
      </c>
      <c r="J16" s="268"/>
      <c r="K16" s="265" t="n">
        <f aca="false">Test!B260</f>
        <v>13604703</v>
      </c>
      <c r="L16" s="266" t="n">
        <f aca="false">Test!C260</f>
        <v>17920028</v>
      </c>
      <c r="M16" s="266" t="n">
        <f aca="false">Test!D260</f>
        <v>20228116</v>
      </c>
      <c r="N16" s="266" t="n">
        <f aca="false">Test!E260</f>
        <v>28.6329</v>
      </c>
      <c r="O16" s="267" t="n">
        <f aca="false">Test!F260</f>
        <v>24.2998</v>
      </c>
      <c r="P16" s="268"/>
      <c r="Q16" s="269" t="n">
        <f aca="false">IF(E16=0,WorstCase!$Y$2,K16/E16)</f>
        <v>1.07986003184486</v>
      </c>
      <c r="R16" s="270" t="n">
        <f aca="false">IF(F16=0,WorstCase!$Y$2,L16/F16)</f>
        <v>1.04658370673789</v>
      </c>
      <c r="S16" s="270" t="n">
        <f aca="false">IF(G16=0,WorstCase!$Y$2,M16/G16)</f>
        <v>1.03998361371977</v>
      </c>
      <c r="T16" s="270" t="n">
        <f aca="false">IF(H16=0,WorstCase!$Y$2,N16/H16)</f>
        <v>1.58177961185966</v>
      </c>
      <c r="U16" s="271" t="n">
        <f aca="false">IF(I16=0,WorstCase!$Y$2,O16/I16)</f>
        <v>1.58340989802235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261</f>
        <v>11871721</v>
      </c>
      <c r="F17" s="248" t="n">
        <f aca="false">Anchor!C261</f>
        <v>17747344</v>
      </c>
      <c r="G17" s="248" t="n">
        <f aca="false">Anchor!D261</f>
        <v>20724451</v>
      </c>
      <c r="H17" s="248" t="n">
        <f aca="false">Anchor!E261</f>
        <v>14.3524</v>
      </c>
      <c r="I17" s="249" t="n">
        <f aca="false">Anchor!F261</f>
        <v>12.1758</v>
      </c>
      <c r="J17" s="250"/>
      <c r="K17" s="247" t="n">
        <f aca="false">Test!B261</f>
        <v>14501392</v>
      </c>
      <c r="L17" s="248" t="n">
        <f aca="false">Test!C261</f>
        <v>20114065</v>
      </c>
      <c r="M17" s="248" t="n">
        <f aca="false">Test!D261</f>
        <v>23327459</v>
      </c>
      <c r="N17" s="248" t="n">
        <f aca="false">Test!E261</f>
        <v>25.1982</v>
      </c>
      <c r="O17" s="249" t="n">
        <f aca="false">Test!F261</f>
        <v>21.3969</v>
      </c>
      <c r="P17" s="250"/>
      <c r="Q17" s="251" t="n">
        <f aca="false">IF(E17=0,WorstCase!$Y$2,K17/E17)</f>
        <v>1.22150714289866</v>
      </c>
      <c r="R17" s="252" t="n">
        <f aca="false">IF(F17=0,WorstCase!$Y$2,L17/F17)</f>
        <v>1.13335634898383</v>
      </c>
      <c r="S17" s="252" t="n">
        <f aca="false">IF(G17=0,WorstCase!$Y$2,M17/G17)</f>
        <v>1.12560081808681</v>
      </c>
      <c r="T17" s="252" t="n">
        <f aca="false">IF(H17=0,WorstCase!$Y$2,N17/H17)</f>
        <v>1.75567849279563</v>
      </c>
      <c r="U17" s="253" t="n">
        <f aca="false">IF(I17=0,WorstCase!$Y$2,O17/I17)</f>
        <v>1.75733011383236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262</f>
        <v>11905920</v>
      </c>
      <c r="F18" s="258" t="n">
        <f aca="false">Anchor!C262</f>
        <v>16944560</v>
      </c>
      <c r="G18" s="258" t="n">
        <f aca="false">Anchor!D262</f>
        <v>19591402</v>
      </c>
      <c r="H18" s="258" t="n">
        <f aca="false">Anchor!E262</f>
        <v>15.184</v>
      </c>
      <c r="I18" s="259" t="n">
        <f aca="false">Anchor!F262</f>
        <v>12.8776</v>
      </c>
      <c r="J18" s="260"/>
      <c r="K18" s="257" t="n">
        <f aca="false">Test!B262</f>
        <v>13785663</v>
      </c>
      <c r="L18" s="258" t="n">
        <f aca="false">Test!C262</f>
        <v>18548686</v>
      </c>
      <c r="M18" s="258" t="n">
        <f aca="false">Test!D262</f>
        <v>21206747</v>
      </c>
      <c r="N18" s="258" t="n">
        <f aca="false">Test!E262</f>
        <v>25.8386</v>
      </c>
      <c r="O18" s="259" t="n">
        <f aca="false">Test!F262</f>
        <v>21.936</v>
      </c>
      <c r="P18" s="260"/>
      <c r="Q18" s="261" t="n">
        <f aca="false">IF(E18=0,WorstCase!$Y$2,K18/E18)</f>
        <v>1.15788305313659</v>
      </c>
      <c r="R18" s="262" t="n">
        <f aca="false">IF(F18=0,WorstCase!$Y$2,L18/F18)</f>
        <v>1.09466908553542</v>
      </c>
      <c r="S18" s="262" t="n">
        <f aca="false">IF(G18=0,WorstCase!$Y$2,M18/G18)</f>
        <v>1.08245173061121</v>
      </c>
      <c r="T18" s="262" t="n">
        <f aca="false">IF(H18=0,WorstCase!$Y$2,N18/H18)</f>
        <v>1.70169915700738</v>
      </c>
      <c r="U18" s="263" t="n">
        <f aca="false">IF(I18=0,WorstCase!$Y$2,O18/I18)</f>
        <v>1.70342299807418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263</f>
        <v>11716288</v>
      </c>
      <c r="F19" s="258" t="n">
        <f aca="false">Anchor!C263</f>
        <v>16021045</v>
      </c>
      <c r="G19" s="258" t="n">
        <f aca="false">Anchor!D263</f>
        <v>18296445</v>
      </c>
      <c r="H19" s="258" t="n">
        <f aca="false">Anchor!E263</f>
        <v>15.9946</v>
      </c>
      <c r="I19" s="259" t="n">
        <f aca="false">Anchor!F263</f>
        <v>13.5611</v>
      </c>
      <c r="J19" s="260"/>
      <c r="K19" s="257" t="n">
        <f aca="false">Test!B263</f>
        <v>13112444</v>
      </c>
      <c r="L19" s="258" t="n">
        <f aca="false">Test!C263</f>
        <v>17094938</v>
      </c>
      <c r="M19" s="258" t="n">
        <f aca="false">Test!D263</f>
        <v>19283032</v>
      </c>
      <c r="N19" s="258" t="n">
        <f aca="false">Test!E263</f>
        <v>26.546</v>
      </c>
      <c r="O19" s="259" t="n">
        <f aca="false">Test!F263</f>
        <v>22.532</v>
      </c>
      <c r="P19" s="260"/>
      <c r="Q19" s="261" t="n">
        <f aca="false">IF(E19=0,WorstCase!$Y$2,K19/E19)</f>
        <v>1.11916368051041</v>
      </c>
      <c r="R19" s="262" t="n">
        <f aca="false">IF(F19=0,WorstCase!$Y$2,L19/F19)</f>
        <v>1.06703014690989</v>
      </c>
      <c r="S19" s="262" t="n">
        <f aca="false">IF(G19=0,WorstCase!$Y$2,M19/G19)</f>
        <v>1.05392233299966</v>
      </c>
      <c r="T19" s="262" t="n">
        <f aca="false">IF(H19=0,WorstCase!$Y$2,N19/H19)</f>
        <v>1.65968514373601</v>
      </c>
      <c r="U19" s="263" t="n">
        <f aca="false">IF(I19=0,WorstCase!$Y$2,O19/I19)</f>
        <v>1.66151713356586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264</f>
        <v>11313848</v>
      </c>
      <c r="F20" s="266" t="n">
        <f aca="false">Anchor!C264</f>
        <v>14704729</v>
      </c>
      <c r="G20" s="266" t="n">
        <f aca="false">Anchor!D264</f>
        <v>16590415</v>
      </c>
      <c r="H20" s="266" t="n">
        <f aca="false">Anchor!E264</f>
        <v>16.4786</v>
      </c>
      <c r="I20" s="267" t="n">
        <f aca="false">Anchor!F264</f>
        <v>13.9699</v>
      </c>
      <c r="J20" s="268"/>
      <c r="K20" s="265" t="n">
        <f aca="false">Test!B264</f>
        <v>12374935</v>
      </c>
      <c r="L20" s="266" t="n">
        <f aca="false">Test!C264</f>
        <v>15479741</v>
      </c>
      <c r="M20" s="266" t="n">
        <f aca="false">Test!D264</f>
        <v>17187400</v>
      </c>
      <c r="N20" s="266" t="n">
        <f aca="false">Test!E264</f>
        <v>26.9885</v>
      </c>
      <c r="O20" s="267" t="n">
        <f aca="false">Test!F264</f>
        <v>22.9052</v>
      </c>
      <c r="P20" s="268"/>
      <c r="Q20" s="269" t="n">
        <f aca="false">IF(E20=0,WorstCase!$Y$2,K20/E20)</f>
        <v>1.09378657022792</v>
      </c>
      <c r="R20" s="270" t="n">
        <f aca="false">IF(F20=0,WorstCase!$Y$2,L20/F20)</f>
        <v>1.05270494954378</v>
      </c>
      <c r="S20" s="270" t="n">
        <f aca="false">IF(G20=0,WorstCase!$Y$2,M20/G20)</f>
        <v>1.03598372915928</v>
      </c>
      <c r="T20" s="270" t="n">
        <f aca="false">IF(H20=0,WorstCase!$Y$2,N20/H20)</f>
        <v>1.63779083174542</v>
      </c>
      <c r="U20" s="271" t="n">
        <f aca="false">IF(I20=0,WorstCase!$Y$2,O20/I20)</f>
        <v>1.63961087767271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265</f>
        <v>7200464</v>
      </c>
      <c r="F21" s="248" t="n">
        <f aca="false">Anchor!C265</f>
        <v>10058219</v>
      </c>
      <c r="G21" s="248" t="n">
        <f aca="false">Anchor!D265</f>
        <v>11452749</v>
      </c>
      <c r="H21" s="248" t="n">
        <f aca="false">Anchor!E265</f>
        <v>27.2651</v>
      </c>
      <c r="I21" s="249" t="n">
        <f aca="false">Anchor!F265</f>
        <v>23.1118</v>
      </c>
      <c r="J21" s="250"/>
      <c r="K21" s="247" t="n">
        <f aca="false">Test!B265</f>
        <v>7685672</v>
      </c>
      <c r="L21" s="248" t="n">
        <f aca="false">Test!C265</f>
        <v>10445413</v>
      </c>
      <c r="M21" s="248" t="n">
        <f aca="false">Test!D265</f>
        <v>11844057</v>
      </c>
      <c r="N21" s="248" t="n">
        <f aca="false">Test!E265</f>
        <v>37.7754</v>
      </c>
      <c r="O21" s="249" t="n">
        <f aca="false">Test!F265</f>
        <v>32.0474</v>
      </c>
      <c r="P21" s="250"/>
      <c r="Q21" s="251" t="n">
        <f aca="false">IF(E21=0,WorstCase!$Y$2,K21/E21)</f>
        <v>1.06738565736875</v>
      </c>
      <c r="R21" s="252" t="n">
        <f aca="false">IF(F21=0,WorstCase!$Y$2,L21/F21)</f>
        <v>1.03849528430431</v>
      </c>
      <c r="S21" s="252" t="n">
        <f aca="false">IF(G21=0,WorstCase!$Y$2,M21/G21)</f>
        <v>1.03416716807467</v>
      </c>
      <c r="T21" s="252" t="n">
        <f aca="false">IF(H21=0,WorstCase!$Y$2,N21/H21)</f>
        <v>1.38548547410426</v>
      </c>
      <c r="U21" s="253" t="n">
        <f aca="false">IF(I21=0,WorstCase!$Y$2,O21/I21)</f>
        <v>1.38662501406208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266</f>
        <v>7062645</v>
      </c>
      <c r="F22" s="258" t="n">
        <f aca="false">Anchor!C266</f>
        <v>9274423</v>
      </c>
      <c r="G22" s="258" t="n">
        <f aca="false">Anchor!D266</f>
        <v>10437550</v>
      </c>
      <c r="H22" s="258" t="n">
        <f aca="false">Anchor!E266</f>
        <v>27.5421</v>
      </c>
      <c r="I22" s="259" t="n">
        <f aca="false">Anchor!F266</f>
        <v>23.3422</v>
      </c>
      <c r="J22" s="260"/>
      <c r="K22" s="257" t="n">
        <f aca="false">Test!B266</f>
        <v>7354764</v>
      </c>
      <c r="L22" s="258" t="n">
        <f aca="false">Test!C266</f>
        <v>9512818</v>
      </c>
      <c r="M22" s="258" t="n">
        <f aca="false">Test!D266</f>
        <v>10645800</v>
      </c>
      <c r="N22" s="258" t="n">
        <f aca="false">Test!E266</f>
        <v>38.1999</v>
      </c>
      <c r="O22" s="259" t="n">
        <f aca="false">Test!F266</f>
        <v>32.4024</v>
      </c>
      <c r="P22" s="260"/>
      <c r="Q22" s="261" t="n">
        <f aca="false">IF(E22=0,WorstCase!$Y$2,K22/E22)</f>
        <v>1.04136113311656</v>
      </c>
      <c r="R22" s="262" t="n">
        <f aca="false">IF(F22=0,WorstCase!$Y$2,L22/F22)</f>
        <v>1.02570456404673</v>
      </c>
      <c r="S22" s="262" t="n">
        <f aca="false">IF(G22=0,WorstCase!$Y$2,M22/G22)</f>
        <v>1.01995200022994</v>
      </c>
      <c r="T22" s="262" t="n">
        <f aca="false">IF(H22=0,WorstCase!$Y$2,N22/H22)</f>
        <v>1.38696395699674</v>
      </c>
      <c r="U22" s="263" t="n">
        <f aca="false">IF(I22=0,WorstCase!$Y$2,O22/I22)</f>
        <v>1.38814678993411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267</f>
        <v>6871290</v>
      </c>
      <c r="F23" s="258" t="n">
        <f aca="false">Anchor!C267</f>
        <v>8693743</v>
      </c>
      <c r="G23" s="258" t="n">
        <f aca="false">Anchor!D267</f>
        <v>9683661</v>
      </c>
      <c r="H23" s="258" t="n">
        <f aca="false">Anchor!E267</f>
        <v>26.971</v>
      </c>
      <c r="I23" s="259" t="n">
        <f aca="false">Anchor!F267</f>
        <v>22.8521</v>
      </c>
      <c r="J23" s="260"/>
      <c r="K23" s="257" t="n">
        <f aca="false">Test!B267</f>
        <v>7064164</v>
      </c>
      <c r="L23" s="258" t="n">
        <f aca="false">Test!C267</f>
        <v>8849334</v>
      </c>
      <c r="M23" s="258" t="n">
        <f aca="false">Test!D267</f>
        <v>9809239</v>
      </c>
      <c r="N23" s="258" t="n">
        <f aca="false">Test!E267</f>
        <v>37.6059</v>
      </c>
      <c r="O23" s="259" t="n">
        <f aca="false">Test!F267</f>
        <v>31.8929</v>
      </c>
      <c r="P23" s="260"/>
      <c r="Q23" s="261" t="n">
        <f aca="false">IF(E23=0,WorstCase!$Y$2,K23/E23)</f>
        <v>1.02806954734846</v>
      </c>
      <c r="R23" s="262" t="n">
        <f aca="false">IF(F23=0,WorstCase!$Y$2,L23/F23)</f>
        <v>1.01789689435264</v>
      </c>
      <c r="S23" s="262" t="n">
        <f aca="false">IF(G23=0,WorstCase!$Y$2,M23/G23)</f>
        <v>1.01296802934345</v>
      </c>
      <c r="T23" s="262" t="n">
        <f aca="false">IF(H23=0,WorstCase!$Y$2,N23/H23)</f>
        <v>1.39430870193912</v>
      </c>
      <c r="U23" s="263" t="n">
        <f aca="false">IF(I23=0,WorstCase!$Y$2,O23/I23)</f>
        <v>1.39562228416644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268</f>
        <v>6654599</v>
      </c>
      <c r="F24" s="266" t="n">
        <f aca="false">Anchor!C268</f>
        <v>8152880</v>
      </c>
      <c r="G24" s="266" t="n">
        <f aca="false">Anchor!D268</f>
        <v>8986774</v>
      </c>
      <c r="H24" s="266" t="n">
        <f aca="false">Anchor!E268</f>
        <v>25.8683</v>
      </c>
      <c r="I24" s="267" t="n">
        <f aca="false">Anchor!F268</f>
        <v>21.9159</v>
      </c>
      <c r="J24" s="268"/>
      <c r="K24" s="265" t="n">
        <f aca="false">Test!B268</f>
        <v>6810843</v>
      </c>
      <c r="L24" s="266" t="n">
        <f aca="false">Test!C268</f>
        <v>8278901</v>
      </c>
      <c r="M24" s="266" t="n">
        <f aca="false">Test!D268</f>
        <v>9084320</v>
      </c>
      <c r="N24" s="266" t="n">
        <f aca="false">Test!E268</f>
        <v>36.5733</v>
      </c>
      <c r="O24" s="267" t="n">
        <f aca="false">Test!F268</f>
        <v>31.016</v>
      </c>
      <c r="P24" s="268"/>
      <c r="Q24" s="269" t="n">
        <f aca="false">IF(E24=0,WorstCase!$Y$2,K24/E24)</f>
        <v>1.02347910069412</v>
      </c>
      <c r="R24" s="270" t="n">
        <f aca="false">IF(F24=0,WorstCase!$Y$2,L24/F24)</f>
        <v>1.01545723719716</v>
      </c>
      <c r="S24" s="270" t="n">
        <f aca="false">IF(G24=0,WorstCase!$Y$2,M24/G24)</f>
        <v>1.01085439558177</v>
      </c>
      <c r="T24" s="270" t="n">
        <f aca="false">IF(H24=0,WorstCase!$Y$2,N24/H24)</f>
        <v>1.4138269619573</v>
      </c>
      <c r="U24" s="271" t="n">
        <f aca="false">IF(I24=0,WorstCase!$Y$2,O24/I24)</f>
        <v>1.41522821330632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269</f>
        <v>6752680</v>
      </c>
      <c r="F25" s="248" t="n">
        <f aca="false">Anchor!C269</f>
        <v>9168186</v>
      </c>
      <c r="G25" s="248" t="n">
        <f aca="false">Anchor!D269</f>
        <v>10359769</v>
      </c>
      <c r="H25" s="248" t="n">
        <f aca="false">Anchor!E269</f>
        <v>26.336</v>
      </c>
      <c r="I25" s="249" t="n">
        <f aca="false">Anchor!F269</f>
        <v>22.323</v>
      </c>
      <c r="J25" s="250"/>
      <c r="K25" s="247" t="n">
        <f aca="false">Test!B269</f>
        <v>7330471</v>
      </c>
      <c r="L25" s="248" t="n">
        <f aca="false">Test!C269</f>
        <v>9667513</v>
      </c>
      <c r="M25" s="248" t="n">
        <f aca="false">Test!D269</f>
        <v>10874657</v>
      </c>
      <c r="N25" s="248" t="n">
        <f aca="false">Test!E269</f>
        <v>36.9157</v>
      </c>
      <c r="O25" s="249" t="n">
        <f aca="false">Test!F269</f>
        <v>31.3176</v>
      </c>
      <c r="P25" s="250"/>
      <c r="Q25" s="251" t="n">
        <f aca="false">IF(E25=0,WorstCase!$Y$2,K25/E25)</f>
        <v>1.08556469431396</v>
      </c>
      <c r="R25" s="252" t="n">
        <f aca="false">IF(F25=0,WorstCase!$Y$2,L25/F25)</f>
        <v>1.05446300936739</v>
      </c>
      <c r="S25" s="252" t="n">
        <f aca="false">IF(G25=0,WorstCase!$Y$2,M25/G25)</f>
        <v>1.04970072209139</v>
      </c>
      <c r="T25" s="252" t="n">
        <f aca="false">IF(H25=0,WorstCase!$Y$2,N25/H25)</f>
        <v>1.40172007897934</v>
      </c>
      <c r="U25" s="253" t="n">
        <f aca="false">IF(I25=0,WorstCase!$Y$2,O25/I25)</f>
        <v>1.40292971374815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270</f>
        <v>6588695</v>
      </c>
      <c r="F26" s="258" t="n">
        <f aca="false">Anchor!C270</f>
        <v>8463018</v>
      </c>
      <c r="G26" s="258" t="n">
        <f aca="false">Anchor!D270</f>
        <v>9475459</v>
      </c>
      <c r="H26" s="258" t="n">
        <f aca="false">Anchor!E270</f>
        <v>26.2849</v>
      </c>
      <c r="I26" s="259" t="n">
        <f aca="false">Anchor!F270</f>
        <v>22.2754</v>
      </c>
      <c r="J26" s="260"/>
      <c r="K26" s="257" t="n">
        <f aca="false">Test!B270</f>
        <v>6946910</v>
      </c>
      <c r="L26" s="258" t="n">
        <f aca="false">Test!C270</f>
        <v>8765438</v>
      </c>
      <c r="M26" s="258" t="n">
        <f aca="false">Test!D270</f>
        <v>9741846</v>
      </c>
      <c r="N26" s="258" t="n">
        <f aca="false">Test!E270</f>
        <v>36.9643</v>
      </c>
      <c r="O26" s="259" t="n">
        <f aca="false">Test!F270</f>
        <v>31.3538</v>
      </c>
      <c r="P26" s="260"/>
      <c r="Q26" s="261" t="n">
        <f aca="false">IF(E26=0,WorstCase!$Y$2,K26/E26)</f>
        <v>1.05436812600978</v>
      </c>
      <c r="R26" s="262" t="n">
        <f aca="false">IF(F26=0,WorstCase!$Y$2,L26/F26)</f>
        <v>1.03573429715026</v>
      </c>
      <c r="S26" s="262" t="n">
        <f aca="false">IF(G26=0,WorstCase!$Y$2,M26/G26)</f>
        <v>1.02811336105196</v>
      </c>
      <c r="T26" s="262" t="n">
        <f aca="false">IF(H26=0,WorstCase!$Y$2,N26/H26)</f>
        <v>1.406294108024</v>
      </c>
      <c r="U26" s="263" t="n">
        <f aca="false">IF(I26=0,WorstCase!$Y$2,O26/I26)</f>
        <v>1.4075527263259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271</f>
        <v>6508066</v>
      </c>
      <c r="F27" s="258" t="n">
        <f aca="false">Anchor!C271</f>
        <v>8084445</v>
      </c>
      <c r="G27" s="258" t="n">
        <f aca="false">Anchor!D271</f>
        <v>8958680</v>
      </c>
      <c r="H27" s="258" t="n">
        <f aca="false">Anchor!E271</f>
        <v>25.8123</v>
      </c>
      <c r="I27" s="259" t="n">
        <f aca="false">Anchor!F271</f>
        <v>21.869</v>
      </c>
      <c r="J27" s="260"/>
      <c r="K27" s="257" t="n">
        <f aca="false">Test!B271</f>
        <v>6771327</v>
      </c>
      <c r="L27" s="258" t="n">
        <f aca="false">Test!C271</f>
        <v>8307656</v>
      </c>
      <c r="M27" s="258" t="n">
        <f aca="false">Test!D271</f>
        <v>9144433</v>
      </c>
      <c r="N27" s="258" t="n">
        <f aca="false">Test!E271</f>
        <v>36.5779</v>
      </c>
      <c r="O27" s="259" t="n">
        <f aca="false">Test!F271</f>
        <v>31.0221</v>
      </c>
      <c r="P27" s="260"/>
      <c r="Q27" s="261" t="n">
        <f aca="false">IF(E27=0,WorstCase!$Y$2,K27/E27)</f>
        <v>1.04045149511391</v>
      </c>
      <c r="R27" s="262" t="n">
        <f aca="false">IF(F27=0,WorstCase!$Y$2,L27/F27)</f>
        <v>1.02760993488112</v>
      </c>
      <c r="S27" s="262" t="n">
        <f aca="false">IF(G27=0,WorstCase!$Y$2,M27/G27)</f>
        <v>1.02073441623096</v>
      </c>
      <c r="T27" s="262" t="n">
        <f aca="false">IF(H27=0,WorstCase!$Y$2,N27/H27)</f>
        <v>1.41707248094901</v>
      </c>
      <c r="U27" s="263" t="n">
        <f aca="false">IF(I27=0,WorstCase!$Y$2,O27/I27)</f>
        <v>1.41854222872559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272</f>
        <v>6394242</v>
      </c>
      <c r="F28" s="266" t="n">
        <f aca="false">Anchor!C272</f>
        <v>7720782</v>
      </c>
      <c r="G28" s="266" t="n">
        <f aca="false">Anchor!D272</f>
        <v>8465470</v>
      </c>
      <c r="H28" s="266" t="n">
        <f aca="false">Anchor!E272</f>
        <v>24.8628</v>
      </c>
      <c r="I28" s="267" t="n">
        <f aca="false">Anchor!F272</f>
        <v>21.0642</v>
      </c>
      <c r="J28" s="268"/>
      <c r="K28" s="265" t="n">
        <f aca="false">Test!B272</f>
        <v>6581603</v>
      </c>
      <c r="L28" s="266" t="n">
        <f aca="false">Test!C272</f>
        <v>7875896</v>
      </c>
      <c r="M28" s="266" t="n">
        <f aca="false">Test!D272</f>
        <v>8585799</v>
      </c>
      <c r="N28" s="266" t="n">
        <f aca="false">Test!E272</f>
        <v>35.5985</v>
      </c>
      <c r="O28" s="267" t="n">
        <f aca="false">Test!F272</f>
        <v>30.1906</v>
      </c>
      <c r="P28" s="268"/>
      <c r="Q28" s="269" t="n">
        <f aca="false">IF(E28=0,WorstCase!$Y$2,K28/E28)</f>
        <v>1.02930151845989</v>
      </c>
      <c r="R28" s="270" t="n">
        <f aca="false">IF(F28=0,WorstCase!$Y$2,L28/F28)</f>
        <v>1.02009045197753</v>
      </c>
      <c r="S28" s="270" t="n">
        <f aca="false">IF(G28=0,WorstCase!$Y$2,M28/G28)</f>
        <v>1.0142140956143</v>
      </c>
      <c r="T28" s="270" t="n">
        <f aca="false">IF(H28=0,WorstCase!$Y$2,N28/H28)</f>
        <v>1.43179770580948</v>
      </c>
      <c r="U28" s="271" t="n">
        <f aca="false">IF(I28=0,WorstCase!$Y$2,O28/I28)</f>
        <v>1.43326592037675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273</f>
        <v>8533960</v>
      </c>
      <c r="F29" s="248" t="n">
        <f aca="false">Anchor!C273</f>
        <v>12847927</v>
      </c>
      <c r="G29" s="248" t="n">
        <f aca="false">Anchor!D273</f>
        <v>14695791</v>
      </c>
      <c r="H29" s="248" t="n">
        <f aca="false">Anchor!E273</f>
        <v>29.43</v>
      </c>
      <c r="I29" s="249" t="n">
        <f aca="false">Anchor!F273</f>
        <v>24.9503</v>
      </c>
      <c r="J29" s="250"/>
      <c r="K29" s="247" t="n">
        <f aca="false">Test!B273</f>
        <v>8984875</v>
      </c>
      <c r="L29" s="248" t="n">
        <f aca="false">Test!C273</f>
        <v>13237234</v>
      </c>
      <c r="M29" s="248" t="n">
        <f aca="false">Test!D273</f>
        <v>15164937</v>
      </c>
      <c r="N29" s="248" t="n">
        <f aca="false">Test!E273</f>
        <v>40.2077</v>
      </c>
      <c r="O29" s="249" t="n">
        <f aca="false">Test!F273</f>
        <v>34.113</v>
      </c>
      <c r="P29" s="250"/>
      <c r="Q29" s="251" t="n">
        <f aca="false">IF(E29=0,WorstCase!$Y$2,K29/E29)</f>
        <v>1.05283772129234</v>
      </c>
      <c r="R29" s="252" t="n">
        <f aca="false">IF(F29=0,WorstCase!$Y$2,L29/F29)</f>
        <v>1.03030115286303</v>
      </c>
      <c r="S29" s="252" t="n">
        <f aca="false">IF(G29=0,WorstCase!$Y$2,M29/G29)</f>
        <v>1.03192383451833</v>
      </c>
      <c r="T29" s="252" t="n">
        <f aca="false">IF(H29=0,WorstCase!$Y$2,N29/H29)</f>
        <v>1.36621474685695</v>
      </c>
      <c r="U29" s="253" t="n">
        <f aca="false">IF(I29=0,WorstCase!$Y$2,O29/I29)</f>
        <v>1.36723806928173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274</f>
        <v>7950033</v>
      </c>
      <c r="F30" s="258" t="n">
        <f aca="false">Anchor!C274</f>
        <v>11106583</v>
      </c>
      <c r="G30" s="258" t="n">
        <f aca="false">Anchor!D274</f>
        <v>12518158</v>
      </c>
      <c r="H30" s="258" t="n">
        <f aca="false">Anchor!E274</f>
        <v>29.1789</v>
      </c>
      <c r="I30" s="259" t="n">
        <f aca="false">Anchor!F274</f>
        <v>24.7365</v>
      </c>
      <c r="J30" s="260"/>
      <c r="K30" s="257" t="n">
        <f aca="false">Test!B274</f>
        <v>8270515</v>
      </c>
      <c r="L30" s="258" t="n">
        <f aca="false">Test!C274</f>
        <v>11416767</v>
      </c>
      <c r="M30" s="258" t="n">
        <f aca="false">Test!D274</f>
        <v>12884965</v>
      </c>
      <c r="N30" s="258" t="n">
        <f aca="false">Test!E274</f>
        <v>39.9825</v>
      </c>
      <c r="O30" s="259" t="n">
        <f aca="false">Test!F274</f>
        <v>33.9211</v>
      </c>
      <c r="P30" s="260"/>
      <c r="Q30" s="261" t="n">
        <f aca="false">IF(E30=0,WorstCase!$Y$2,K30/E30)</f>
        <v>1.04031203392489</v>
      </c>
      <c r="R30" s="262" t="n">
        <f aca="false">IF(F30=0,WorstCase!$Y$2,L30/F30)</f>
        <v>1.02792794147399</v>
      </c>
      <c r="S30" s="262" t="n">
        <f aca="false">IF(G30=0,WorstCase!$Y$2,M30/G30)</f>
        <v>1.02930199475035</v>
      </c>
      <c r="T30" s="262" t="n">
        <f aca="false">IF(H30=0,WorstCase!$Y$2,N30/H30)</f>
        <v>1.37025384781469</v>
      </c>
      <c r="U30" s="263" t="n">
        <f aca="false">IF(I30=0,WorstCase!$Y$2,O30/I30)</f>
        <v>1.37129747539062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275</f>
        <v>7421741</v>
      </c>
      <c r="F31" s="258" t="n">
        <f aca="false">Anchor!C275</f>
        <v>9819626</v>
      </c>
      <c r="G31" s="258" t="n">
        <f aca="false">Anchor!D275</f>
        <v>10922886</v>
      </c>
      <c r="H31" s="258" t="n">
        <f aca="false">Anchor!E275</f>
        <v>28.1532</v>
      </c>
      <c r="I31" s="259" t="n">
        <f aca="false">Anchor!F275</f>
        <v>23.8645</v>
      </c>
      <c r="J31" s="260"/>
      <c r="K31" s="257" t="n">
        <f aca="false">Test!B275</f>
        <v>7641659</v>
      </c>
      <c r="L31" s="258" t="n">
        <f aca="false">Test!C275</f>
        <v>10032676</v>
      </c>
      <c r="M31" s="258" t="n">
        <f aca="false">Test!D275</f>
        <v>11174210</v>
      </c>
      <c r="N31" s="258" t="n">
        <f aca="false">Test!E275</f>
        <v>38.8564</v>
      </c>
      <c r="O31" s="259" t="n">
        <f aca="false">Test!F275</f>
        <v>32.9633</v>
      </c>
      <c r="P31" s="260"/>
      <c r="Q31" s="261" t="n">
        <f aca="false">IF(E31=0,WorstCase!$Y$2,K31/E31)</f>
        <v>1.0296315918327</v>
      </c>
      <c r="R31" s="262" t="n">
        <f aca="false">IF(F31=0,WorstCase!$Y$2,L31/F31)</f>
        <v>1.0216963456653</v>
      </c>
      <c r="S31" s="262" t="n">
        <f aca="false">IF(G31=0,WorstCase!$Y$2,M31/G31)</f>
        <v>1.02300893738157</v>
      </c>
      <c r="T31" s="262" t="n">
        <f aca="false">IF(H31=0,WorstCase!$Y$2,N31/H31)</f>
        <v>1.38017703138542</v>
      </c>
      <c r="U31" s="263" t="n">
        <f aca="false">IF(I31=0,WorstCase!$Y$2,O31/I31)</f>
        <v>1.38126924930336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276</f>
        <v>6983657</v>
      </c>
      <c r="F32" s="266" t="n">
        <f aca="false">Anchor!C276</f>
        <v>8810801</v>
      </c>
      <c r="G32" s="266" t="n">
        <f aca="false">Anchor!D276</f>
        <v>9692039</v>
      </c>
      <c r="H32" s="266" t="n">
        <f aca="false">Anchor!E276</f>
        <v>26.4124</v>
      </c>
      <c r="I32" s="267" t="n">
        <f aca="false">Anchor!F276</f>
        <v>22.3881</v>
      </c>
      <c r="J32" s="268"/>
      <c r="K32" s="265" t="n">
        <f aca="false">Test!B276</f>
        <v>7154678</v>
      </c>
      <c r="L32" s="266" t="n">
        <f aca="false">Test!C276</f>
        <v>8988686</v>
      </c>
      <c r="M32" s="266" t="n">
        <f aca="false">Test!D276</f>
        <v>9897165</v>
      </c>
      <c r="N32" s="266" t="n">
        <f aca="false">Test!E276</f>
        <v>37.1716</v>
      </c>
      <c r="O32" s="267" t="n">
        <f aca="false">Test!F276</f>
        <v>31.535</v>
      </c>
      <c r="P32" s="268"/>
      <c r="Q32" s="269" t="n">
        <f aca="false">IF(E32=0,WorstCase!$Y$2,K32/E32)</f>
        <v>1.02448874565289</v>
      </c>
      <c r="R32" s="270" t="n">
        <f aca="false">IF(F32=0,WorstCase!$Y$2,L32/F32)</f>
        <v>1.02018942432135</v>
      </c>
      <c r="S32" s="270" t="n">
        <f aca="false">IF(G32=0,WorstCase!$Y$2,M32/G32)</f>
        <v>1.02116438037445</v>
      </c>
      <c r="T32" s="270" t="n">
        <f aca="false">IF(H32=0,WorstCase!$Y$2,N32/H32)</f>
        <v>1.40735412154897</v>
      </c>
      <c r="U32" s="271" t="n">
        <f aca="false">IF(I32=0,WorstCase!$Y$2,O32/I32)</f>
        <v>1.4085607979239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277</f>
        <v>8049242</v>
      </c>
      <c r="F33" s="248" t="n">
        <f aca="false">Anchor!C277</f>
        <v>11641330</v>
      </c>
      <c r="G33" s="248" t="n">
        <f aca="false">Anchor!D277</f>
        <v>13197534</v>
      </c>
      <c r="H33" s="248" t="n">
        <f aca="false">Anchor!E277</f>
        <v>29.0406</v>
      </c>
      <c r="I33" s="249" t="n">
        <f aca="false">Anchor!F277</f>
        <v>24.6198</v>
      </c>
      <c r="J33" s="250"/>
      <c r="K33" s="247" t="n">
        <f aca="false">Test!B277</f>
        <v>8533986</v>
      </c>
      <c r="L33" s="248" t="n">
        <f aca="false">Test!C277</f>
        <v>12064480</v>
      </c>
      <c r="M33" s="248" t="n">
        <f aca="false">Test!D277</f>
        <v>13705170</v>
      </c>
      <c r="N33" s="248" t="n">
        <f aca="false">Test!E277</f>
        <v>39.8422</v>
      </c>
      <c r="O33" s="249" t="n">
        <f aca="false">Test!F277</f>
        <v>33.8024</v>
      </c>
      <c r="P33" s="250"/>
      <c r="Q33" s="251" t="n">
        <f aca="false">IF(E33=0,WorstCase!$Y$2,K33/E33)</f>
        <v>1.06022231658584</v>
      </c>
      <c r="R33" s="252" t="n">
        <f aca="false">IF(F33=0,WorstCase!$Y$2,L33/F33)</f>
        <v>1.03634893951121</v>
      </c>
      <c r="S33" s="252" t="n">
        <f aca="false">IF(G33=0,WorstCase!$Y$2,M33/G33)</f>
        <v>1.03846445858749</v>
      </c>
      <c r="T33" s="252" t="n">
        <f aca="false">IF(H33=0,WorstCase!$Y$2,N33/H33)</f>
        <v>1.37194823798406</v>
      </c>
      <c r="U33" s="253" t="n">
        <f aca="false">IF(I33=0,WorstCase!$Y$2,O33/I33)</f>
        <v>1.3729762223901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278</f>
        <v>7511978</v>
      </c>
      <c r="F34" s="258" t="n">
        <f aca="false">Anchor!C278</f>
        <v>10164186</v>
      </c>
      <c r="G34" s="258" t="n">
        <f aca="false">Anchor!D278</f>
        <v>11365218</v>
      </c>
      <c r="H34" s="258" t="n">
        <f aca="false">Anchor!E278</f>
        <v>28.5135</v>
      </c>
      <c r="I34" s="259" t="n">
        <f aca="false">Anchor!F278</f>
        <v>24.1721</v>
      </c>
      <c r="J34" s="260"/>
      <c r="K34" s="257" t="n">
        <f aca="false">Test!B278</f>
        <v>7861189</v>
      </c>
      <c r="L34" s="258" t="n">
        <f aca="false">Test!C278</f>
        <v>10482924</v>
      </c>
      <c r="M34" s="258" t="n">
        <f aca="false">Test!D278</f>
        <v>11744803</v>
      </c>
      <c r="N34" s="258" t="n">
        <f aca="false">Test!E278</f>
        <v>39.2694</v>
      </c>
      <c r="O34" s="259" t="n">
        <f aca="false">Test!F278</f>
        <v>33.3161</v>
      </c>
      <c r="P34" s="260"/>
      <c r="Q34" s="261" t="n">
        <f aca="false">IF(E34=0,WorstCase!$Y$2,K34/E34)</f>
        <v>1.04648722347163</v>
      </c>
      <c r="R34" s="262" t="n">
        <f aca="false">IF(F34=0,WorstCase!$Y$2,L34/F34)</f>
        <v>1.03135893026751</v>
      </c>
      <c r="S34" s="262" t="n">
        <f aca="false">IF(G34=0,WorstCase!$Y$2,M34/G34)</f>
        <v>1.03339883141705</v>
      </c>
      <c r="T34" s="262" t="n">
        <f aca="false">IF(H34=0,WorstCase!$Y$2,N34/H34)</f>
        <v>1.37722131621863</v>
      </c>
      <c r="U34" s="263" t="n">
        <f aca="false">IF(I34=0,WorstCase!$Y$2,O34/I34)</f>
        <v>1.37828736435808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279</f>
        <v>7125436</v>
      </c>
      <c r="F35" s="258" t="n">
        <f aca="false">Anchor!C279</f>
        <v>9189607</v>
      </c>
      <c r="G35" s="258" t="n">
        <f aca="false">Anchor!D279</f>
        <v>10159676</v>
      </c>
      <c r="H35" s="258" t="n">
        <f aca="false">Anchor!E279</f>
        <v>27.4507</v>
      </c>
      <c r="I35" s="259" t="n">
        <f aca="false">Anchor!F279</f>
        <v>23.2688</v>
      </c>
      <c r="J35" s="260"/>
      <c r="K35" s="257" t="n">
        <f aca="false">Test!B279</f>
        <v>7363566</v>
      </c>
      <c r="L35" s="258" t="n">
        <f aca="false">Test!C279</f>
        <v>9415866</v>
      </c>
      <c r="M35" s="258" t="n">
        <f aca="false">Test!D279</f>
        <v>10422293</v>
      </c>
      <c r="N35" s="258" t="n">
        <f aca="false">Test!E279</f>
        <v>38.12</v>
      </c>
      <c r="O35" s="259" t="n">
        <f aca="false">Test!F279</f>
        <v>32.3387</v>
      </c>
      <c r="P35" s="260"/>
      <c r="Q35" s="261" t="n">
        <f aca="false">IF(E35=0,WorstCase!$Y$2,K35/E35)</f>
        <v>1.03341970933428</v>
      </c>
      <c r="R35" s="262" t="n">
        <f aca="false">IF(F35=0,WorstCase!$Y$2,L35/F35)</f>
        <v>1.0246211834739</v>
      </c>
      <c r="S35" s="262" t="n">
        <f aca="false">IF(G35=0,WorstCase!$Y$2,M35/G35)</f>
        <v>1.0258489542383</v>
      </c>
      <c r="T35" s="262" t="n">
        <f aca="false">IF(H35=0,WorstCase!$Y$2,N35/H35)</f>
        <v>1.38867132714284</v>
      </c>
      <c r="U35" s="263" t="n">
        <f aca="false">IF(I35=0,WorstCase!$Y$2,O35/I35)</f>
        <v>1.38978804235715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280</f>
        <v>6758279</v>
      </c>
      <c r="F36" s="266" t="n">
        <f aca="false">Anchor!C280</f>
        <v>8348621</v>
      </c>
      <c r="G36" s="266" t="n">
        <f aca="false">Anchor!D280</f>
        <v>9139500</v>
      </c>
      <c r="H36" s="266" t="n">
        <f aca="false">Anchor!E280</f>
        <v>25.6468</v>
      </c>
      <c r="I36" s="267" t="n">
        <f aca="false">Anchor!F280</f>
        <v>21.739</v>
      </c>
      <c r="J36" s="268"/>
      <c r="K36" s="265" t="n">
        <f aca="false">Test!B280</f>
        <v>6962028</v>
      </c>
      <c r="L36" s="266" t="n">
        <f aca="false">Test!C280</f>
        <v>8551196</v>
      </c>
      <c r="M36" s="266" t="n">
        <f aca="false">Test!D280</f>
        <v>9362529</v>
      </c>
      <c r="N36" s="266" t="n">
        <f aca="false">Test!E280</f>
        <v>36.3978</v>
      </c>
      <c r="O36" s="267" t="n">
        <f aca="false">Test!F280</f>
        <v>30.8795</v>
      </c>
      <c r="P36" s="268"/>
      <c r="Q36" s="269" t="n">
        <f aca="false">IF(E36=0,WorstCase!$Y$2,K36/E36)</f>
        <v>1.03014805988329</v>
      </c>
      <c r="R36" s="270" t="n">
        <f aca="false">IF(F36=0,WorstCase!$Y$2,L36/F36)</f>
        <v>1.02426448631457</v>
      </c>
      <c r="S36" s="270" t="n">
        <f aca="false">IF(G36=0,WorstCase!$Y$2,M36/G36)</f>
        <v>1.02440275726243</v>
      </c>
      <c r="T36" s="270" t="n">
        <f aca="false">IF(H36=0,WorstCase!$Y$2,N36/H36)</f>
        <v>1.41919459737667</v>
      </c>
      <c r="U36" s="271" t="n">
        <f aca="false">IF(I36=0,WorstCase!$Y$2,O36/I36)</f>
        <v>1.42046552279314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281</f>
        <v>6350116</v>
      </c>
      <c r="F37" s="248" t="n">
        <f aca="false">Anchor!C281</f>
        <v>8938280</v>
      </c>
      <c r="G37" s="248" t="n">
        <f aca="false">Anchor!D281</f>
        <v>10476630</v>
      </c>
      <c r="H37" s="248" t="n">
        <f aca="false">Anchor!E281</f>
        <v>12.0971</v>
      </c>
      <c r="I37" s="249" t="n">
        <f aca="false">Anchor!F281</f>
        <v>10.2646</v>
      </c>
      <c r="J37" s="250"/>
      <c r="K37" s="247" t="n">
        <f aca="false">Test!B281</f>
        <v>6832482</v>
      </c>
      <c r="L37" s="248" t="n">
        <f aca="false">Test!C281</f>
        <v>9283761</v>
      </c>
      <c r="M37" s="248" t="n">
        <f aca="false">Test!D281</f>
        <v>10881150</v>
      </c>
      <c r="N37" s="248" t="n">
        <f aca="false">Test!E281</f>
        <v>23.0083</v>
      </c>
      <c r="O37" s="249" t="n">
        <f aca="false">Test!F281</f>
        <v>19.5407</v>
      </c>
      <c r="P37" s="250"/>
      <c r="Q37" s="251" t="n">
        <f aca="false">IF(E37=0,WorstCase!$Y$2,K37/E37)</f>
        <v>1.07596176195836</v>
      </c>
      <c r="R37" s="252" t="n">
        <f aca="false">IF(F37=0,WorstCase!$Y$2,L37/F37)</f>
        <v>1.03865184353142</v>
      </c>
      <c r="S37" s="252" t="n">
        <f aca="false">IF(G37=0,WorstCase!$Y$2,M37/G37)</f>
        <v>1.03861165279293</v>
      </c>
      <c r="T37" s="252" t="n">
        <f aca="false">IF(H37=0,WorstCase!$Y$2,N37/H37)</f>
        <v>1.90196824032206</v>
      </c>
      <c r="U37" s="253" t="n">
        <f aca="false">IF(I37=0,WorstCase!$Y$2,O37/I37)</f>
        <v>1.9036981470296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282</f>
        <v>6262475</v>
      </c>
      <c r="F38" s="258" t="n">
        <f aca="false">Anchor!C282</f>
        <v>7825390</v>
      </c>
      <c r="G38" s="258" t="n">
        <f aca="false">Anchor!D282</f>
        <v>8713327</v>
      </c>
      <c r="H38" s="258" t="n">
        <f aca="false">Anchor!E282</f>
        <v>11.9847</v>
      </c>
      <c r="I38" s="259" t="n">
        <f aca="false">Anchor!F282</f>
        <v>10.1655</v>
      </c>
      <c r="J38" s="260"/>
      <c r="K38" s="257" t="n">
        <f aca="false">Test!B282</f>
        <v>6451326</v>
      </c>
      <c r="L38" s="258" t="n">
        <f aca="false">Test!C282</f>
        <v>7999155</v>
      </c>
      <c r="M38" s="258" t="n">
        <f aca="false">Test!D282</f>
        <v>8915878</v>
      </c>
      <c r="N38" s="258" t="n">
        <f aca="false">Test!E282</f>
        <v>22.8808</v>
      </c>
      <c r="O38" s="259" t="n">
        <f aca="false">Test!F282</f>
        <v>19.4286</v>
      </c>
      <c r="P38" s="260"/>
      <c r="Q38" s="261" t="n">
        <f aca="false">IF(E38=0,WorstCase!$Y$2,K38/E38)</f>
        <v>1.0301559686865</v>
      </c>
      <c r="R38" s="262" t="n">
        <f aca="false">IF(F38=0,WorstCase!$Y$2,L38/F38)</f>
        <v>1.02220528305937</v>
      </c>
      <c r="S38" s="262" t="n">
        <f aca="false">IF(G38=0,WorstCase!$Y$2,M38/G38)</f>
        <v>1.02324611483076</v>
      </c>
      <c r="T38" s="262" t="n">
        <f aca="false">IF(H38=0,WorstCase!$Y$2,N38/H38)</f>
        <v>1.90916752192379</v>
      </c>
      <c r="U38" s="263" t="n">
        <f aca="false">IF(I38=0,WorstCase!$Y$2,O38/I38)</f>
        <v>1.9112291574443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283</f>
        <v>6207298</v>
      </c>
      <c r="F39" s="258" t="n">
        <f aca="false">Anchor!C283</f>
        <v>7374916</v>
      </c>
      <c r="G39" s="258" t="n">
        <f aca="false">Anchor!D283</f>
        <v>8059750</v>
      </c>
      <c r="H39" s="258" t="n">
        <f aca="false">Anchor!E283</f>
        <v>11.5837</v>
      </c>
      <c r="I39" s="259" t="n">
        <f aca="false">Anchor!F283</f>
        <v>9.8238</v>
      </c>
      <c r="J39" s="260"/>
      <c r="K39" s="257" t="n">
        <f aca="false">Test!B283</f>
        <v>6292968</v>
      </c>
      <c r="L39" s="258" t="n">
        <f aca="false">Test!C283</f>
        <v>7455210</v>
      </c>
      <c r="M39" s="258" t="n">
        <f aca="false">Test!D283</f>
        <v>8147496</v>
      </c>
      <c r="N39" s="258" t="n">
        <f aca="false">Test!E283</f>
        <v>22.4173</v>
      </c>
      <c r="O39" s="259" t="n">
        <f aca="false">Test!F283</f>
        <v>19.0341</v>
      </c>
      <c r="P39" s="260"/>
      <c r="Q39" s="261" t="n">
        <f aca="false">IF(E39=0,WorstCase!$Y$2,K39/E39)</f>
        <v>1.01380149623878</v>
      </c>
      <c r="R39" s="262" t="n">
        <f aca="false">IF(F39=0,WorstCase!$Y$2,L39/F39)</f>
        <v>1.01088744604006</v>
      </c>
      <c r="S39" s="262" t="n">
        <f aca="false">IF(G39=0,WorstCase!$Y$2,M39/G39)</f>
        <v>1.01088693818046</v>
      </c>
      <c r="T39" s="262" t="n">
        <f aca="false">IF(H39=0,WorstCase!$Y$2,N39/H39)</f>
        <v>1.93524521525937</v>
      </c>
      <c r="U39" s="263" t="n">
        <f aca="false">IF(I39=0,WorstCase!$Y$2,O39/I39)</f>
        <v>1.9375496243816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84</f>
        <v>6106063</v>
      </c>
      <c r="F40" s="266" t="n">
        <f aca="false">Anchor!C284</f>
        <v>7028586</v>
      </c>
      <c r="G40" s="266" t="n">
        <f aca="false">Anchor!D284</f>
        <v>7589444</v>
      </c>
      <c r="H40" s="266" t="n">
        <f aca="false">Anchor!E284</f>
        <v>11.1908</v>
      </c>
      <c r="I40" s="267" t="n">
        <f aca="false">Anchor!F284</f>
        <v>9.4897</v>
      </c>
      <c r="J40" s="268"/>
      <c r="K40" s="265" t="n">
        <f aca="false">Test!B284</f>
        <v>6158319</v>
      </c>
      <c r="L40" s="266" t="n">
        <f aca="false">Test!C284</f>
        <v>7076126</v>
      </c>
      <c r="M40" s="266" t="n">
        <f aca="false">Test!D284</f>
        <v>7640667</v>
      </c>
      <c r="N40" s="266" t="n">
        <f aca="false">Test!E284</f>
        <v>21.9801</v>
      </c>
      <c r="O40" s="267" t="n">
        <f aca="false">Test!F284</f>
        <v>18.6622</v>
      </c>
      <c r="P40" s="268"/>
      <c r="Q40" s="269" t="n">
        <f aca="false">IF(E40=0,WorstCase!$Y$2,K40/E40)</f>
        <v>1.00855805123531</v>
      </c>
      <c r="R40" s="270" t="n">
        <f aca="false">IF(F40=0,WorstCase!$Y$2,L40/F40)</f>
        <v>1.00676380711568</v>
      </c>
      <c r="S40" s="270" t="n">
        <f aca="false">IF(G40=0,WorstCase!$Y$2,M40/G40)</f>
        <v>1.00674924276403</v>
      </c>
      <c r="T40" s="270" t="n">
        <f aca="false">IF(H40=0,WorstCase!$Y$2,N40/H40)</f>
        <v>1.96412231475855</v>
      </c>
      <c r="U40" s="271" t="n">
        <f aca="false">IF(I40=0,WorstCase!$Y$2,O40/I40)</f>
        <v>1.9665742858046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85</f>
        <v>6054418</v>
      </c>
      <c r="F41" s="248" t="n">
        <f aca="false">Anchor!C285</f>
        <v>8039578</v>
      </c>
      <c r="G41" s="248" t="n">
        <f aca="false">Anchor!D285</f>
        <v>9143170</v>
      </c>
      <c r="H41" s="248" t="n">
        <f aca="false">Anchor!E285</f>
        <v>11.6868</v>
      </c>
      <c r="I41" s="249" t="n">
        <f aca="false">Anchor!F285</f>
        <v>9.915</v>
      </c>
      <c r="J41" s="250"/>
      <c r="K41" s="247" t="n">
        <f aca="false">Test!B285</f>
        <v>6507321</v>
      </c>
      <c r="L41" s="248" t="n">
        <f aca="false">Test!C285</f>
        <v>8404819</v>
      </c>
      <c r="M41" s="248" t="n">
        <f aca="false">Test!D285</f>
        <v>9581704</v>
      </c>
      <c r="N41" s="248" t="n">
        <f aca="false">Test!E285</f>
        <v>22.5609</v>
      </c>
      <c r="O41" s="249" t="n">
        <f aca="false">Test!F285</f>
        <v>19.1596</v>
      </c>
      <c r="P41" s="250"/>
      <c r="Q41" s="251" t="n">
        <f aca="false">IF(E41=0,WorstCase!$Y$2,K41/E41)</f>
        <v>1.07480537353054</v>
      </c>
      <c r="R41" s="252" t="n">
        <f aca="false">IF(F41=0,WorstCase!$Y$2,L41/F41)</f>
        <v>1.04543036960398</v>
      </c>
      <c r="S41" s="252" t="n">
        <f aca="false">IF(G41=0,WorstCase!$Y$2,M41/G41)</f>
        <v>1.04796301501558</v>
      </c>
      <c r="T41" s="252" t="n">
        <f aca="false">IF(H41=0,WorstCase!$Y$2,N41/H41)</f>
        <v>1.9304600061608</v>
      </c>
      <c r="U41" s="253" t="n">
        <f aca="false">IF(I41=0,WorstCase!$Y$2,O41/I41)</f>
        <v>1.9323852748361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86</f>
        <v>6087372</v>
      </c>
      <c r="F42" s="258" t="n">
        <f aca="false">Anchor!C286</f>
        <v>7399990</v>
      </c>
      <c r="G42" s="258" t="n">
        <f aca="false">Anchor!D286</f>
        <v>8150790</v>
      </c>
      <c r="H42" s="258" t="n">
        <f aca="false">Anchor!E286</f>
        <v>11.3915</v>
      </c>
      <c r="I42" s="259" t="n">
        <f aca="false">Anchor!F286</f>
        <v>9.6618</v>
      </c>
      <c r="J42" s="260"/>
      <c r="K42" s="257" t="n">
        <f aca="false">Test!B286</f>
        <v>6258901</v>
      </c>
      <c r="L42" s="258" t="n">
        <f aca="false">Test!C286</f>
        <v>7545444</v>
      </c>
      <c r="M42" s="258" t="n">
        <f aca="false">Test!D286</f>
        <v>8315072</v>
      </c>
      <c r="N42" s="258" t="n">
        <f aca="false">Test!E286</f>
        <v>22.1998</v>
      </c>
      <c r="O42" s="259" t="n">
        <f aca="false">Test!F286</f>
        <v>18.8504</v>
      </c>
      <c r="P42" s="260"/>
      <c r="Q42" s="261" t="n">
        <f aca="false">IF(E42=0,WorstCase!$Y$2,K42/E42)</f>
        <v>1.0281778409468</v>
      </c>
      <c r="R42" s="262" t="n">
        <f aca="false">IF(F42=0,WorstCase!$Y$2,L42/F42)</f>
        <v>1.01965597250807</v>
      </c>
      <c r="S42" s="262" t="n">
        <f aca="false">IF(G42=0,WorstCase!$Y$2,M42/G42)</f>
        <v>1.02015534690502</v>
      </c>
      <c r="T42" s="262" t="n">
        <f aca="false">IF(H42=0,WorstCase!$Y$2,N42/H42)</f>
        <v>1.94880393275688</v>
      </c>
      <c r="U42" s="263" t="n">
        <f aca="false">IF(I42=0,WorstCase!$Y$2,O42/I42)</f>
        <v>1.95102361878739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87</f>
        <v>6085895</v>
      </c>
      <c r="F43" s="258" t="n">
        <f aca="false">Anchor!C287</f>
        <v>7111854</v>
      </c>
      <c r="G43" s="258" t="n">
        <f aca="false">Anchor!D287</f>
        <v>7722601</v>
      </c>
      <c r="H43" s="258" t="n">
        <f aca="false">Anchor!E287</f>
        <v>11.1171</v>
      </c>
      <c r="I43" s="259" t="n">
        <f aca="false">Anchor!F287</f>
        <v>9.4281</v>
      </c>
      <c r="J43" s="260"/>
      <c r="K43" s="257" t="n">
        <f aca="false">Test!B287</f>
        <v>6165652</v>
      </c>
      <c r="L43" s="258" t="n">
        <f aca="false">Test!C287</f>
        <v>7186735</v>
      </c>
      <c r="M43" s="258" t="n">
        <f aca="false">Test!D287</f>
        <v>7805112</v>
      </c>
      <c r="N43" s="258" t="n">
        <f aca="false">Test!E287</f>
        <v>21.8862</v>
      </c>
      <c r="O43" s="259" t="n">
        <f aca="false">Test!F287</f>
        <v>18.5833</v>
      </c>
      <c r="P43" s="260"/>
      <c r="Q43" s="261" t="n">
        <f aca="false">IF(E43=0,WorstCase!$Y$2,K43/E43)</f>
        <v>1.01310522117125</v>
      </c>
      <c r="R43" s="262" t="n">
        <f aca="false">IF(F43=0,WorstCase!$Y$2,L43/F43)</f>
        <v>1.01052904066928</v>
      </c>
      <c r="S43" s="262" t="n">
        <f aca="false">IF(G43=0,WorstCase!$Y$2,M43/G43)</f>
        <v>1.01068435362645</v>
      </c>
      <c r="T43" s="262" t="n">
        <f aca="false">IF(H43=0,WorstCase!$Y$2,N43/H43)</f>
        <v>1.96869687238578</v>
      </c>
      <c r="U43" s="263" t="n">
        <f aca="false">IF(I43=0,WorstCase!$Y$2,O43/I43)</f>
        <v>1.97105461333673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88</f>
        <v>5992343</v>
      </c>
      <c r="F44" s="266" t="n">
        <f aca="false">Anchor!C288</f>
        <v>6815472</v>
      </c>
      <c r="G44" s="266" t="n">
        <f aca="false">Anchor!D288</f>
        <v>7324002</v>
      </c>
      <c r="H44" s="266" t="n">
        <f aca="false">Anchor!E288</f>
        <v>10.8399</v>
      </c>
      <c r="I44" s="267" t="n">
        <f aca="false">Anchor!F288</f>
        <v>9.1921</v>
      </c>
      <c r="J44" s="268"/>
      <c r="K44" s="265" t="n">
        <f aca="false">Test!B288</f>
        <v>6058864</v>
      </c>
      <c r="L44" s="266" t="n">
        <f aca="false">Test!C288</f>
        <v>6872844</v>
      </c>
      <c r="M44" s="266" t="n">
        <f aca="false">Test!D288</f>
        <v>7383049</v>
      </c>
      <c r="N44" s="266" t="n">
        <f aca="false">Test!E288</f>
        <v>21.5678</v>
      </c>
      <c r="O44" s="267" t="n">
        <f aca="false">Test!F288</f>
        <v>18.3126</v>
      </c>
      <c r="P44" s="268"/>
      <c r="Q44" s="269" t="n">
        <f aca="false">IF(E44=0,WorstCase!$Y$2,K44/E44)</f>
        <v>1.01110100005958</v>
      </c>
      <c r="R44" s="270" t="n">
        <f aca="false">IF(F44=0,WorstCase!$Y$2,L44/F44)</f>
        <v>1.00841790561241</v>
      </c>
      <c r="S44" s="270" t="n">
        <f aca="false">IF(G44=0,WorstCase!$Y$2,M44/G44)</f>
        <v>1.00806212232056</v>
      </c>
      <c r="T44" s="270" t="n">
        <f aca="false">IF(H44=0,WorstCase!$Y$2,N44/H44)</f>
        <v>1.98966780136348</v>
      </c>
      <c r="U44" s="271" t="n">
        <f aca="false">IF(I44=0,WorstCase!$Y$2,O44/I44)</f>
        <v>1.9922107026686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289</f>
        <v>6952288</v>
      </c>
      <c r="F45" s="248" t="n">
        <f aca="false">Anchor!C289</f>
        <v>10479275</v>
      </c>
      <c r="G45" s="248" t="n">
        <f aca="false">Anchor!D289</f>
        <v>11901018</v>
      </c>
      <c r="H45" s="248" t="n">
        <f aca="false">Anchor!E289</f>
        <v>25.1227</v>
      </c>
      <c r="I45" s="249" t="n">
        <f aca="false">Anchor!F289</f>
        <v>21.2864</v>
      </c>
      <c r="J45" s="250"/>
      <c r="K45" s="247" t="n">
        <f aca="false">Test!B289</f>
        <v>7614606</v>
      </c>
      <c r="L45" s="248" t="n">
        <f aca="false">Test!C289</f>
        <v>11300983</v>
      </c>
      <c r="M45" s="248" t="n">
        <f aca="false">Test!D289</f>
        <v>12925228</v>
      </c>
      <c r="N45" s="248" t="n">
        <f aca="false">Test!E289</f>
        <v>36.4007</v>
      </c>
      <c r="O45" s="249" t="n">
        <f aca="false">Test!F289</f>
        <v>30.8745</v>
      </c>
      <c r="P45" s="250"/>
      <c r="Q45" s="251" t="n">
        <f aca="false">IF(E45=0,WorstCase!$Y$2,K45/E45)</f>
        <v>1.09526619150415</v>
      </c>
      <c r="R45" s="252" t="n">
        <f aca="false">IF(F45=0,WorstCase!$Y$2,L45/F45)</f>
        <v>1.07841267644947</v>
      </c>
      <c r="S45" s="252" t="n">
        <f aca="false">IF(G45=0,WorstCase!$Y$2,M45/G45)</f>
        <v>1.08606070505901</v>
      </c>
      <c r="T45" s="252" t="n">
        <f aca="false">IF(H45=0,WorstCase!$Y$2,N45/H45)</f>
        <v>1.44891671675417</v>
      </c>
      <c r="U45" s="253" t="n">
        <f aca="false">IF(I45=0,WorstCase!$Y$2,O45/I45)</f>
        <v>1.4504331404089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90</f>
        <v>7041648</v>
      </c>
      <c r="F46" s="258" t="n">
        <f aca="false">Anchor!C290</f>
        <v>9458496</v>
      </c>
      <c r="G46" s="258" t="n">
        <f aca="false">Anchor!D290</f>
        <v>10614790</v>
      </c>
      <c r="H46" s="258" t="n">
        <f aca="false">Anchor!E290</f>
        <v>26.7798</v>
      </c>
      <c r="I46" s="259" t="n">
        <f aca="false">Anchor!F290</f>
        <v>22.68</v>
      </c>
      <c r="J46" s="260"/>
      <c r="K46" s="257" t="n">
        <f aca="false">Test!B290</f>
        <v>7359821</v>
      </c>
      <c r="L46" s="258" t="n">
        <f aca="false">Test!C290</f>
        <v>9818573</v>
      </c>
      <c r="M46" s="258" t="n">
        <f aca="false">Test!D290</f>
        <v>11024242</v>
      </c>
      <c r="N46" s="258" t="n">
        <f aca="false">Test!E290</f>
        <v>37.936</v>
      </c>
      <c r="O46" s="259" t="n">
        <f aca="false">Test!F290</f>
        <v>32.1646</v>
      </c>
      <c r="P46" s="260"/>
      <c r="Q46" s="261" t="n">
        <f aca="false">IF(E46=0,WorstCase!$Y$2,K46/E46)</f>
        <v>1.04518445113985</v>
      </c>
      <c r="R46" s="262" t="n">
        <f aca="false">IF(F46=0,WorstCase!$Y$2,L46/F46)</f>
        <v>1.0380691602555</v>
      </c>
      <c r="S46" s="262" t="n">
        <f aca="false">IF(G46=0,WorstCase!$Y$2,M46/G46)</f>
        <v>1.03857372590508</v>
      </c>
      <c r="T46" s="262" t="n">
        <f aca="false">IF(H46=0,WorstCase!$Y$2,N46/H46)</f>
        <v>1.41659011643104</v>
      </c>
      <c r="U46" s="263" t="n">
        <f aca="false">IF(I46=0,WorstCase!$Y$2,O46/I46)</f>
        <v>1.4181922398589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91</f>
        <v>6791217</v>
      </c>
      <c r="F47" s="258" t="n">
        <f aca="false">Anchor!C291</f>
        <v>8740387</v>
      </c>
      <c r="G47" s="258" t="n">
        <f aca="false">Anchor!D291</f>
        <v>9730320</v>
      </c>
      <c r="H47" s="258" t="n">
        <f aca="false">Anchor!E291</f>
        <v>26.7206</v>
      </c>
      <c r="I47" s="259" t="n">
        <f aca="false">Anchor!F291</f>
        <v>22.6296</v>
      </c>
      <c r="J47" s="260"/>
      <c r="K47" s="257" t="n">
        <f aca="false">Test!B291</f>
        <v>6999288</v>
      </c>
      <c r="L47" s="258" t="n">
        <f aca="false">Test!C291</f>
        <v>8960520</v>
      </c>
      <c r="M47" s="258" t="n">
        <f aca="false">Test!D291</f>
        <v>9959402</v>
      </c>
      <c r="N47" s="258" t="n">
        <f aca="false">Test!E291</f>
        <v>37.8544</v>
      </c>
      <c r="O47" s="259" t="n">
        <f aca="false">Test!F291</f>
        <v>32.0955</v>
      </c>
      <c r="P47" s="260"/>
      <c r="Q47" s="261" t="n">
        <f aca="false">IF(E47=0,WorstCase!$Y$2,K47/E47)</f>
        <v>1.03063824937415</v>
      </c>
      <c r="R47" s="262" t="n">
        <f aca="false">IF(F47=0,WorstCase!$Y$2,L47/F47)</f>
        <v>1.02518572690202</v>
      </c>
      <c r="S47" s="262" t="n">
        <f aca="false">IF(G47=0,WorstCase!$Y$2,M47/G47)</f>
        <v>1.02354311060685</v>
      </c>
      <c r="T47" s="262" t="n">
        <f aca="false">IF(H47=0,WorstCase!$Y$2,N47/H47)</f>
        <v>1.41667477526702</v>
      </c>
      <c r="U47" s="263" t="n">
        <f aca="false">IF(I47=0,WorstCase!$Y$2,O47/I47)</f>
        <v>1.41829727436632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92</f>
        <v>6552394</v>
      </c>
      <c r="F48" s="266" t="n">
        <f aca="false">Anchor!C292</f>
        <v>8187038</v>
      </c>
      <c r="G48" s="266" t="n">
        <f aca="false">Anchor!D292</f>
        <v>9048348</v>
      </c>
      <c r="H48" s="266" t="n">
        <f aca="false">Anchor!E292</f>
        <v>26.2071</v>
      </c>
      <c r="I48" s="267" t="n">
        <f aca="false">Anchor!F292</f>
        <v>22.1939</v>
      </c>
      <c r="J48" s="268"/>
      <c r="K48" s="265" t="n">
        <f aca="false">Test!B292</f>
        <v>6729057</v>
      </c>
      <c r="L48" s="266" t="n">
        <f aca="false">Test!C292</f>
        <v>8365754</v>
      </c>
      <c r="M48" s="266" t="n">
        <f aca="false">Test!D292</f>
        <v>9223613</v>
      </c>
      <c r="N48" s="266" t="n">
        <f aca="false">Test!E292</f>
        <v>37.321</v>
      </c>
      <c r="O48" s="267" t="n">
        <f aca="false">Test!F292</f>
        <v>31.6433</v>
      </c>
      <c r="P48" s="268"/>
      <c r="Q48" s="269" t="n">
        <f aca="false">IF(E48=0,WorstCase!$Y$2,K48/E48)</f>
        <v>1.02696159602124</v>
      </c>
      <c r="R48" s="270" t="n">
        <f aca="false">IF(F48=0,WorstCase!$Y$2,L48/F48)</f>
        <v>1.02182914016034</v>
      </c>
      <c r="S48" s="270" t="n">
        <f aca="false">IF(G48=0,WorstCase!$Y$2,M48/G48)</f>
        <v>1.01936983413989</v>
      </c>
      <c r="T48" s="270" t="n">
        <f aca="false">IF(H48=0,WorstCase!$Y$2,N48/H48)</f>
        <v>1.42407973411785</v>
      </c>
      <c r="U48" s="271" t="n">
        <f aca="false">IF(I48=0,WorstCase!$Y$2,O48/I48)</f>
        <v>1.42576563830602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93</f>
        <v>6748622</v>
      </c>
      <c r="F49" s="248" t="n">
        <f aca="false">Anchor!C293</f>
        <v>9512401</v>
      </c>
      <c r="G49" s="248" t="n">
        <f aca="false">Anchor!D293</f>
        <v>10718106</v>
      </c>
      <c r="H49" s="248" t="n">
        <f aca="false">Anchor!E293</f>
        <v>25.3974</v>
      </c>
      <c r="I49" s="249" t="n">
        <f aca="false">Anchor!F293</f>
        <v>21.5152</v>
      </c>
      <c r="J49" s="250"/>
      <c r="K49" s="247" t="n">
        <f aca="false">Test!B293</f>
        <v>7208069</v>
      </c>
      <c r="L49" s="248" t="n">
        <f aca="false">Test!C293</f>
        <v>10095130</v>
      </c>
      <c r="M49" s="248" t="n">
        <f aca="false">Test!D293</f>
        <v>11416545</v>
      </c>
      <c r="N49" s="248" t="n">
        <f aca="false">Test!E293</f>
        <v>36.6016</v>
      </c>
      <c r="O49" s="249" t="n">
        <f aca="false">Test!F293</f>
        <v>31.0402</v>
      </c>
      <c r="P49" s="250"/>
      <c r="Q49" s="251" t="n">
        <f aca="false">IF(E49=0,WorstCase!$Y$2,K49/E49)</f>
        <v>1.06808012065278</v>
      </c>
      <c r="R49" s="252" t="n">
        <f aca="false">IF(F49=0,WorstCase!$Y$2,L49/F49)</f>
        <v>1.06125992796141</v>
      </c>
      <c r="S49" s="252" t="n">
        <f aca="false">IF(G49=0,WorstCase!$Y$2,M49/G49)</f>
        <v>1.06516440497976</v>
      </c>
      <c r="T49" s="252" t="n">
        <f aca="false">IF(H49=0,WorstCase!$Y$2,N49/H49)</f>
        <v>1.44115539385921</v>
      </c>
      <c r="U49" s="253" t="n">
        <f aca="false">IF(I49=0,WorstCase!$Y$2,O49/I49)</f>
        <v>1.44271026994869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294</f>
        <v>6682852</v>
      </c>
      <c r="F50" s="258" t="n">
        <f aca="false">Anchor!C294</f>
        <v>8725310</v>
      </c>
      <c r="G50" s="258" t="n">
        <f aca="false">Anchor!D294</f>
        <v>9758464</v>
      </c>
      <c r="H50" s="258" t="n">
        <f aca="false">Anchor!E294</f>
        <v>25.739</v>
      </c>
      <c r="I50" s="259" t="n">
        <f aca="false">Anchor!F294</f>
        <v>21.7962</v>
      </c>
      <c r="J50" s="260"/>
      <c r="K50" s="257" t="n">
        <f aca="false">Test!B294</f>
        <v>6985529</v>
      </c>
      <c r="L50" s="258" t="n">
        <f aca="false">Test!C294</f>
        <v>9041452</v>
      </c>
      <c r="M50" s="258" t="n">
        <f aca="false">Test!D294</f>
        <v>10091186</v>
      </c>
      <c r="N50" s="258" t="n">
        <f aca="false">Test!E294</f>
        <v>36.8497</v>
      </c>
      <c r="O50" s="259" t="n">
        <f aca="false">Test!F294</f>
        <v>31.243</v>
      </c>
      <c r="P50" s="260"/>
      <c r="Q50" s="261" t="n">
        <f aca="false">IF(E50=0,WorstCase!$Y$2,K50/E50)</f>
        <v>1.04529159107519</v>
      </c>
      <c r="R50" s="262" t="n">
        <f aca="false">IF(F50=0,WorstCase!$Y$2,L50/F50)</f>
        <v>1.03623275276179</v>
      </c>
      <c r="S50" s="262" t="n">
        <f aca="false">IF(G50=0,WorstCase!$Y$2,M50/G50)</f>
        <v>1.03409573473858</v>
      </c>
      <c r="T50" s="262" t="n">
        <f aca="false">IF(H50=0,WorstCase!$Y$2,N50/H50)</f>
        <v>1.43166789696569</v>
      </c>
      <c r="U50" s="263" t="n">
        <f aca="false">IF(I50=0,WorstCase!$Y$2,O50/I50)</f>
        <v>1.43341499894477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295</f>
        <v>6518485</v>
      </c>
      <c r="F51" s="258" t="n">
        <f aca="false">Anchor!C295</f>
        <v>8213420</v>
      </c>
      <c r="G51" s="258" t="n">
        <f aca="false">Anchor!D295</f>
        <v>9111332</v>
      </c>
      <c r="H51" s="258" t="n">
        <f aca="false">Anchor!E295</f>
        <v>25.8005</v>
      </c>
      <c r="I51" s="259" t="n">
        <f aca="false">Anchor!F295</f>
        <v>21.8507</v>
      </c>
      <c r="J51" s="260"/>
      <c r="K51" s="257" t="n">
        <f aca="false">Test!B295</f>
        <v>6739674</v>
      </c>
      <c r="L51" s="258" t="n">
        <f aca="false">Test!C295</f>
        <v>8436308</v>
      </c>
      <c r="M51" s="258" t="n">
        <f aca="false">Test!D295</f>
        <v>9330141</v>
      </c>
      <c r="N51" s="258" t="n">
        <f aca="false">Test!E295</f>
        <v>36.8098</v>
      </c>
      <c r="O51" s="259" t="n">
        <f aca="false">Test!F295</f>
        <v>31.21</v>
      </c>
      <c r="P51" s="260"/>
      <c r="Q51" s="261" t="n">
        <f aca="false">IF(E51=0,WorstCase!$Y$2,K51/E51)</f>
        <v>1.03393257789195</v>
      </c>
      <c r="R51" s="262" t="n">
        <f aca="false">IF(F51=0,WorstCase!$Y$2,L51/F51)</f>
        <v>1.02713705131358</v>
      </c>
      <c r="S51" s="262" t="n">
        <f aca="false">IF(G51=0,WorstCase!$Y$2,M51/G51)</f>
        <v>1.02401503973294</v>
      </c>
      <c r="T51" s="262" t="n">
        <f aca="false">IF(H51=0,WorstCase!$Y$2,N51/H51)</f>
        <v>1.42670878471347</v>
      </c>
      <c r="U51" s="263" t="n">
        <f aca="false">IF(I51=0,WorstCase!$Y$2,O51/I51)</f>
        <v>1.4283295272005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296</f>
        <v>6329165</v>
      </c>
      <c r="F52" s="266" t="n">
        <f aca="false">Anchor!C296</f>
        <v>7771078</v>
      </c>
      <c r="G52" s="266" t="n">
        <f aca="false">Anchor!D296</f>
        <v>8558113</v>
      </c>
      <c r="H52" s="266" t="n">
        <f aca="false">Anchor!E296</f>
        <v>25.2481</v>
      </c>
      <c r="I52" s="267" t="n">
        <f aca="false">Anchor!F296</f>
        <v>21.3818</v>
      </c>
      <c r="J52" s="268"/>
      <c r="K52" s="265" t="n">
        <f aca="false">Test!B296</f>
        <v>6507885</v>
      </c>
      <c r="L52" s="266" t="n">
        <f aca="false">Test!C296</f>
        <v>7948302</v>
      </c>
      <c r="M52" s="266" t="n">
        <f aca="false">Test!D296</f>
        <v>8719870</v>
      </c>
      <c r="N52" s="266" t="n">
        <f aca="false">Test!E296</f>
        <v>36.2542</v>
      </c>
      <c r="O52" s="267" t="n">
        <f aca="false">Test!F296</f>
        <v>30.7382</v>
      </c>
      <c r="P52" s="268"/>
      <c r="Q52" s="269" t="n">
        <f aca="false">IF(E52=0,WorstCase!$Y$2,K52/E52)</f>
        <v>1.02823753212312</v>
      </c>
      <c r="R52" s="270" t="n">
        <f aca="false">IF(F52=0,WorstCase!$Y$2,L52/F52)</f>
        <v>1.02280558759029</v>
      </c>
      <c r="S52" s="270" t="n">
        <f aca="false">IF(G52=0,WorstCase!$Y$2,M52/G52)</f>
        <v>1.01890101240776</v>
      </c>
      <c r="T52" s="270" t="n">
        <f aca="false">IF(H52=0,WorstCase!$Y$2,N52/H52)</f>
        <v>1.4359179502616</v>
      </c>
      <c r="U52" s="271" t="n">
        <f aca="false">IF(I52=0,WorstCase!$Y$2,O52/I52)</f>
        <v>1.43758710679176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297</f>
        <v>6800310</v>
      </c>
      <c r="F53" s="248" t="n">
        <f aca="false">Anchor!C297</f>
        <v>11541576</v>
      </c>
      <c r="G53" s="248" t="n">
        <f aca="false">Anchor!D297</f>
        <v>13500541</v>
      </c>
      <c r="H53" s="248" t="n">
        <f aca="false">Anchor!E297</f>
        <v>18.7195</v>
      </c>
      <c r="I53" s="249" t="n">
        <f aca="false">Anchor!F297</f>
        <v>15.8613</v>
      </c>
      <c r="J53" s="250"/>
      <c r="K53" s="247" t="n">
        <f aca="false">Test!B297</f>
        <v>7454517</v>
      </c>
      <c r="L53" s="248" t="n">
        <f aca="false">Test!C297</f>
        <v>11877940</v>
      </c>
      <c r="M53" s="248" t="n">
        <f aca="false">Test!D297</f>
        <v>13880512</v>
      </c>
      <c r="N53" s="248" t="n">
        <f aca="false">Test!E297</f>
        <v>18.661</v>
      </c>
      <c r="O53" s="249" t="n">
        <f aca="false">Test!F297</f>
        <v>15.8116</v>
      </c>
      <c r="P53" s="250"/>
      <c r="Q53" s="251" t="n">
        <f aca="false">IF(E53=0,WorstCase!$Y$2,K53/E53)</f>
        <v>1.09620252606131</v>
      </c>
      <c r="R53" s="252" t="n">
        <f aca="false">IF(F53=0,WorstCase!$Y$2,L53/F53)</f>
        <v>1.02914368020451</v>
      </c>
      <c r="S53" s="252" t="n">
        <f aca="false">IF(G53=0,WorstCase!$Y$2,M53/G53)</f>
        <v>1.02814487212031</v>
      </c>
      <c r="T53" s="252" t="n">
        <f aca="false">IF(H53=0,WorstCase!$Y$2,N53/H53)</f>
        <v>0.99687491653089</v>
      </c>
      <c r="U53" s="253" t="n">
        <f aca="false">IF(I53=0,WorstCase!$Y$2,O53/I53)</f>
        <v>0.996866587228033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298</f>
        <v>7545952</v>
      </c>
      <c r="F54" s="258" t="n">
        <f aca="false">Anchor!C298</f>
        <v>10587593</v>
      </c>
      <c r="G54" s="258" t="n">
        <f aca="false">Anchor!D298</f>
        <v>12061999</v>
      </c>
      <c r="H54" s="258" t="n">
        <f aca="false">Anchor!E298</f>
        <v>23.9303</v>
      </c>
      <c r="I54" s="259" t="n">
        <f aca="false">Anchor!F298</f>
        <v>20.27</v>
      </c>
      <c r="J54" s="260"/>
      <c r="K54" s="257" t="n">
        <f aca="false">Test!B298</f>
        <v>7836614</v>
      </c>
      <c r="L54" s="258" t="n">
        <f aca="false">Test!C298</f>
        <v>10936123</v>
      </c>
      <c r="M54" s="258" t="n">
        <f aca="false">Test!D298</f>
        <v>12489667</v>
      </c>
      <c r="N54" s="258" t="n">
        <f aca="false">Test!E298</f>
        <v>26.0626</v>
      </c>
      <c r="O54" s="259" t="n">
        <f aca="false">Test!F298</f>
        <v>21.87</v>
      </c>
      <c r="P54" s="260"/>
      <c r="Q54" s="261" t="n">
        <f aca="false">IF(E54=0,WorstCase!$Y$2,K54/E54)</f>
        <v>1.03851893041461</v>
      </c>
      <c r="R54" s="262" t="n">
        <f aca="false">IF(F54=0,WorstCase!$Y$2,L54/F54)</f>
        <v>1.0329187191083</v>
      </c>
      <c r="S54" s="262" t="n">
        <f aca="false">IF(G54=0,WorstCase!$Y$2,M54/G54)</f>
        <v>1.03545581457932</v>
      </c>
      <c r="T54" s="262" t="n">
        <f aca="false">IF(H54=0,WorstCase!$Y$2,N54/H54)</f>
        <v>1.08910460796563</v>
      </c>
      <c r="U54" s="263" t="n">
        <f aca="false">IF(I54=0,WorstCase!$Y$2,O54/I54)</f>
        <v>1.0789343857918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299</f>
        <v>7213011</v>
      </c>
      <c r="F55" s="258" t="n">
        <f aca="false">Anchor!C299</f>
        <v>9091003</v>
      </c>
      <c r="G55" s="258" t="n">
        <f aca="false">Anchor!D299</f>
        <v>10065850</v>
      </c>
      <c r="H55" s="258" t="n">
        <f aca="false">Anchor!E299</f>
        <v>25.1245</v>
      </c>
      <c r="I55" s="259" t="n">
        <f aca="false">Anchor!F299</f>
        <v>21.2795</v>
      </c>
      <c r="J55" s="260"/>
      <c r="K55" s="257" t="n">
        <f aca="false">Test!B299</f>
        <v>7347874</v>
      </c>
      <c r="L55" s="258" t="n">
        <f aca="false">Test!C299</f>
        <v>9241280</v>
      </c>
      <c r="M55" s="258" t="n">
        <f aca="false">Test!D299</f>
        <v>10242936</v>
      </c>
      <c r="N55" s="258" t="n">
        <f aca="false">Test!E299</f>
        <v>35.7313</v>
      </c>
      <c r="O55" s="259" t="n">
        <f aca="false">Test!F299</f>
        <v>30.2965</v>
      </c>
      <c r="P55" s="260"/>
      <c r="Q55" s="261" t="n">
        <f aca="false">IF(E55=0,WorstCase!$Y$2,K55/E55)</f>
        <v>1.0186971848511</v>
      </c>
      <c r="R55" s="262" t="n">
        <f aca="false">IF(F55=0,WorstCase!$Y$2,L55/F55)</f>
        <v>1.01653029924201</v>
      </c>
      <c r="S55" s="262" t="n">
        <f aca="false">IF(G55=0,WorstCase!$Y$2,M55/G55)</f>
        <v>1.01759275172986</v>
      </c>
      <c r="T55" s="262" t="n">
        <f aca="false">IF(H55=0,WorstCase!$Y$2,N55/H55)</f>
        <v>1.42216959541483</v>
      </c>
      <c r="U55" s="263" t="n">
        <f aca="false">IF(I55=0,WorstCase!$Y$2,O55/I55)</f>
        <v>1.42374115933175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00</f>
        <v>6896935</v>
      </c>
      <c r="F56" s="266" t="n">
        <f aca="false">Anchor!C300</f>
        <v>8269182</v>
      </c>
      <c r="G56" s="266" t="n">
        <f aca="false">Anchor!D300</f>
        <v>9020692</v>
      </c>
      <c r="H56" s="266" t="n">
        <f aca="false">Anchor!E300</f>
        <v>25.5635</v>
      </c>
      <c r="I56" s="267" t="n">
        <f aca="false">Anchor!F300</f>
        <v>21.6583</v>
      </c>
      <c r="J56" s="268"/>
      <c r="K56" s="265" t="n">
        <f aca="false">Test!B300</f>
        <v>6975066</v>
      </c>
      <c r="L56" s="266" t="n">
        <f aca="false">Test!C300</f>
        <v>8354473</v>
      </c>
      <c r="M56" s="266" t="n">
        <f aca="false">Test!D300</f>
        <v>9125511</v>
      </c>
      <c r="N56" s="266" t="n">
        <f aca="false">Test!E300</f>
        <v>36.1968</v>
      </c>
      <c r="O56" s="267" t="n">
        <f aca="false">Test!F300</f>
        <v>30.698</v>
      </c>
      <c r="P56" s="268"/>
      <c r="Q56" s="269" t="n">
        <f aca="false">IF(E56=0,WorstCase!$Y$2,K56/E56)</f>
        <v>1.01132836542609</v>
      </c>
      <c r="R56" s="270" t="n">
        <f aca="false">IF(F56=0,WorstCase!$Y$2,L56/F56)</f>
        <v>1.01031432129563</v>
      </c>
      <c r="S56" s="270" t="n">
        <f aca="false">IF(G56=0,WorstCase!$Y$2,M56/G56)</f>
        <v>1.01161984025172</v>
      </c>
      <c r="T56" s="270" t="n">
        <f aca="false">IF(H56=0,WorstCase!$Y$2,N56/H56)</f>
        <v>1.4159563440061</v>
      </c>
      <c r="U56" s="271" t="n">
        <f aca="false">IF(I56=0,WorstCase!$Y$2,O56/I56)</f>
        <v>1.4173780952337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01</f>
        <v>6740102</v>
      </c>
      <c r="F57" s="248" t="n">
        <f aca="false">Anchor!C301</f>
        <v>10431751</v>
      </c>
      <c r="G57" s="248" t="n">
        <f aca="false">Anchor!D301</f>
        <v>12129969</v>
      </c>
      <c r="H57" s="248" t="n">
        <f aca="false">Anchor!E301</f>
        <v>19.4198</v>
      </c>
      <c r="I57" s="249" t="n">
        <f aca="false">Anchor!F301</f>
        <v>16.4539</v>
      </c>
      <c r="J57" s="250"/>
      <c r="K57" s="247" t="n">
        <f aca="false">Test!B301</f>
        <v>7181872</v>
      </c>
      <c r="L57" s="248" t="n">
        <f aca="false">Test!C301</f>
        <v>10667119</v>
      </c>
      <c r="M57" s="248" t="n">
        <f aca="false">Test!D301</f>
        <v>12400702</v>
      </c>
      <c r="N57" s="248" t="n">
        <f aca="false">Test!E301</f>
        <v>19.3482</v>
      </c>
      <c r="O57" s="249" t="n">
        <f aca="false">Test!F301</f>
        <v>16.3931</v>
      </c>
      <c r="P57" s="250"/>
      <c r="Q57" s="251" t="n">
        <f aca="false">IF(E57=0,WorstCase!$Y$2,K57/E57)</f>
        <v>1.06554351848088</v>
      </c>
      <c r="R57" s="252" t="n">
        <f aca="false">IF(F57=0,WorstCase!$Y$2,L57/F57)</f>
        <v>1.02256265510939</v>
      </c>
      <c r="S57" s="252" t="n">
        <f aca="false">IF(G57=0,WorstCase!$Y$2,M57/G57)</f>
        <v>1.02231934805439</v>
      </c>
      <c r="T57" s="252" t="n">
        <f aca="false">IF(H57=0,WorstCase!$Y$2,N57/H57)</f>
        <v>0.996313041328953</v>
      </c>
      <c r="U57" s="253" t="n">
        <f aca="false">IF(I57=0,WorstCase!$Y$2,O57/I57)</f>
        <v>0.996304827426932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02</f>
        <v>7198502</v>
      </c>
      <c r="F58" s="258" t="n">
        <f aca="false">Anchor!C302</f>
        <v>9486943</v>
      </c>
      <c r="G58" s="258" t="n">
        <f aca="false">Anchor!D302</f>
        <v>10631415</v>
      </c>
      <c r="H58" s="258" t="n">
        <f aca="false">Anchor!E302</f>
        <v>23.9359</v>
      </c>
      <c r="I58" s="259" t="n">
        <f aca="false">Anchor!F302</f>
        <v>20.2728</v>
      </c>
      <c r="J58" s="260"/>
      <c r="K58" s="257" t="n">
        <f aca="false">Test!B302</f>
        <v>7424130</v>
      </c>
      <c r="L58" s="258" t="n">
        <f aca="false">Test!C302</f>
        <v>9749501</v>
      </c>
      <c r="M58" s="258" t="n">
        <f aca="false">Test!D302</f>
        <v>10944787</v>
      </c>
      <c r="N58" s="258" t="n">
        <f aca="false">Test!E302</f>
        <v>26.0261</v>
      </c>
      <c r="O58" s="259" t="n">
        <f aca="false">Test!F302</f>
        <v>21.8373</v>
      </c>
      <c r="P58" s="260"/>
      <c r="Q58" s="261" t="n">
        <f aca="false">IF(E58=0,WorstCase!$Y$2,K58/E58)</f>
        <v>1.03134374346218</v>
      </c>
      <c r="R58" s="262" t="n">
        <f aca="false">IF(F58=0,WorstCase!$Y$2,L58/F58)</f>
        <v>1.02767572230591</v>
      </c>
      <c r="S58" s="262" t="n">
        <f aca="false">IF(G58=0,WorstCase!$Y$2,M58/G58)</f>
        <v>1.02947603870228</v>
      </c>
      <c r="T58" s="262" t="n">
        <f aca="false">IF(H58=0,WorstCase!$Y$2,N58/H58)</f>
        <v>1.08732489691217</v>
      </c>
      <c r="U58" s="263" t="n">
        <f aca="false">IF(I58=0,WorstCase!$Y$2,O58/I58)</f>
        <v>1.07717236888836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03</f>
        <v>6996269</v>
      </c>
      <c r="F59" s="258" t="n">
        <f aca="false">Anchor!C303</f>
        <v>8567167</v>
      </c>
      <c r="G59" s="258" t="n">
        <f aca="false">Anchor!D303</f>
        <v>9405992</v>
      </c>
      <c r="H59" s="258" t="n">
        <f aca="false">Anchor!E303</f>
        <v>24.9934</v>
      </c>
      <c r="I59" s="259" t="n">
        <f aca="false">Anchor!F303</f>
        <v>21.1685</v>
      </c>
      <c r="J59" s="260"/>
      <c r="K59" s="257" t="n">
        <f aca="false">Test!B303</f>
        <v>7136147</v>
      </c>
      <c r="L59" s="258" t="n">
        <f aca="false">Test!C303</f>
        <v>8716796</v>
      </c>
      <c r="M59" s="258" t="n">
        <f aca="false">Test!D303</f>
        <v>9575351</v>
      </c>
      <c r="N59" s="258" t="n">
        <f aca="false">Test!E303</f>
        <v>35.5948</v>
      </c>
      <c r="O59" s="259" t="n">
        <f aca="false">Test!F303</f>
        <v>30.1814</v>
      </c>
      <c r="P59" s="260"/>
      <c r="Q59" s="261" t="n">
        <f aca="false">IF(E59=0,WorstCase!$Y$2,K59/E59)</f>
        <v>1.019993227819</v>
      </c>
      <c r="R59" s="262" t="n">
        <f aca="false">IF(F59=0,WorstCase!$Y$2,L59/F59)</f>
        <v>1.01746540017254</v>
      </c>
      <c r="S59" s="262" t="n">
        <f aca="false">IF(G59=0,WorstCase!$Y$2,M59/G59)</f>
        <v>1.01800543738502</v>
      </c>
      <c r="T59" s="262" t="n">
        <f aca="false">IF(H59=0,WorstCase!$Y$2,N59/H59)</f>
        <v>1.42416798034681</v>
      </c>
      <c r="U59" s="263" t="n">
        <f aca="false">IF(I59=0,WorstCase!$Y$2,O59/I59)</f>
        <v>1.42576942154617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04</f>
        <v>6773544</v>
      </c>
      <c r="F60" s="266" t="n">
        <f aca="false">Anchor!C304</f>
        <v>8008709</v>
      </c>
      <c r="G60" s="266" t="n">
        <f aca="false">Anchor!D304</f>
        <v>8698720</v>
      </c>
      <c r="H60" s="266" t="n">
        <f aca="false">Anchor!E304</f>
        <v>25.4876</v>
      </c>
      <c r="I60" s="267" t="n">
        <f aca="false">Anchor!F304</f>
        <v>21.5955</v>
      </c>
      <c r="J60" s="268"/>
      <c r="K60" s="265" t="n">
        <f aca="false">Test!B304</f>
        <v>6871072</v>
      </c>
      <c r="L60" s="266" t="n">
        <f aca="false">Test!C304</f>
        <v>8107682</v>
      </c>
      <c r="M60" s="266" t="n">
        <f aca="false">Test!D304</f>
        <v>8806754</v>
      </c>
      <c r="N60" s="266" t="n">
        <f aca="false">Test!E304</f>
        <v>36.1119</v>
      </c>
      <c r="O60" s="267" t="n">
        <f aca="false">Test!F304</f>
        <v>30.6275</v>
      </c>
      <c r="P60" s="268"/>
      <c r="Q60" s="269" t="n">
        <f aca="false">IF(E60=0,WorstCase!$Y$2,K60/E60)</f>
        <v>1.01439837107429</v>
      </c>
      <c r="R60" s="270" t="n">
        <f aca="false">IF(F60=0,WorstCase!$Y$2,L60/F60)</f>
        <v>1.01235817158546</v>
      </c>
      <c r="S60" s="270" t="n">
        <f aca="false">IF(G60=0,WorstCase!$Y$2,M60/G60)</f>
        <v>1.01241952839038</v>
      </c>
      <c r="T60" s="270" t="n">
        <f aca="false">IF(H60=0,WorstCase!$Y$2,N60/H60)</f>
        <v>1.4168419152843</v>
      </c>
      <c r="U60" s="271" t="n">
        <f aca="false">IF(I60=0,WorstCase!$Y$2,O60/I60)</f>
        <v>1.4182352804982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08446820262959</v>
      </c>
      <c r="R63" s="276" t="n">
        <f aca="false">IF(R5=WorstCase!$Y$2,WorstCase!$Y$2,AVERAGE(R5:R20))</f>
        <v>1.04981795423158</v>
      </c>
      <c r="S63" s="276" t="n">
        <f aca="false">IF(S5=WorstCase!$Y$2,WorstCase!$Y$2,AVERAGE(S5:S20))</f>
        <v>1.04558199696558</v>
      </c>
      <c r="T63" s="276" t="n">
        <f aca="false">IF(T5=WorstCase!$Y$2,WorstCase!$Y$2,AVERAGE(T5:T20))</f>
        <v>1.5794006592766</v>
      </c>
      <c r="U63" s="277" t="n">
        <f aca="false">IF(U5=WorstCase!$Y$2,WorstCase!$Y$2,AVERAGE(U5:U20))</f>
        <v>1.58209694774757</v>
      </c>
    </row>
    <row r="64" customFormat="false" ht="16.5" hidden="false" customHeight="false" outlineLevel="0" collapsed="false">
      <c r="Q64" s="278" t="n">
        <f aca="false">IF(Q21=WorstCase!$Y$2,WorstCase!$Y$2,AVERAGE(Q21:Q60))</f>
        <v>1.04032033914006</v>
      </c>
      <c r="R64" s="279" t="n">
        <f aca="false">IF(R21=WorstCase!$Y$2,WorstCase!$Y$2,AVERAGE(R21:R60))</f>
        <v>1.02736506844316</v>
      </c>
      <c r="S64" s="279" t="n">
        <f aca="false">IF(S21=WorstCase!$Y$2,WorstCase!$Y$2,AVERAGE(S21:S60))</f>
        <v>1.02673335804918</v>
      </c>
      <c r="T64" s="279" t="n">
        <f aca="false">IF(T21=WorstCase!$Y$2,WorstCase!$Y$2,AVERAGE(T21:T60))</f>
        <v>1.47892753165445</v>
      </c>
      <c r="U64" s="280" t="n">
        <f aca="false">IF(U21=WorstCase!$Y$2,WorstCase!$Y$2,AVERAGE(U21:U60))</f>
        <v>1.47981633451258</v>
      </c>
    </row>
    <row r="65" customFormat="false" ht="16.5" hidden="false" customHeight="false" outlineLevel="0" collapsed="false">
      <c r="Q65" s="281" t="n">
        <f aca="false">IF(Q21=WorstCase!$Y$2,WorstCase!$Y$2,AVERAGE(Q5:Q60))</f>
        <v>1.05293401442278</v>
      </c>
      <c r="R65" s="282" t="n">
        <f aca="false">IF(R21=WorstCase!$Y$2,WorstCase!$Y$2,AVERAGE(R5:R60))</f>
        <v>1.03378017866842</v>
      </c>
      <c r="S65" s="282" t="n">
        <f aca="false">IF(S21=WorstCase!$Y$2,WorstCase!$Y$2,AVERAGE(S5:S60))</f>
        <v>1.03211868345387</v>
      </c>
      <c r="T65" s="282" t="n">
        <f aca="false">IF(T21=WorstCase!$Y$2,WorstCase!$Y$2,AVERAGE(T5:T60))</f>
        <v>1.50763413954649</v>
      </c>
      <c r="U65" s="283" t="n">
        <f aca="false">IF(U21=WorstCase!$Y$2,WorstCase!$Y$2,AVERAGE(U5:U60))</f>
        <v>1.50903936686544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03192789789132</v>
      </c>
      <c r="R67" s="276" t="n">
        <f aca="false">IF(R5=WorstCase!$Y$2,WorstCase!$Y$2,AVERAGE(R5:R12))</f>
        <v>1.02025516838118</v>
      </c>
      <c r="S67" s="276" t="n">
        <f aca="false">IF(S5=WorstCase!$Y$2,WorstCase!$Y$2,AVERAGE(S5:S12))</f>
        <v>1.02059353331777</v>
      </c>
      <c r="T67" s="276" t="n">
        <f aca="false">IF(T5=WorstCase!$Y$2,WorstCase!$Y$2,AVERAGE(T5:T12))</f>
        <v>1.50154720164514</v>
      </c>
      <c r="U67" s="277" t="n">
        <f aca="false">IF(U5=WorstCase!$Y$2,WorstCase!$Y$2,AVERAGE(U5:U12))</f>
        <v>1.50527159429693</v>
      </c>
    </row>
    <row r="68" customFormat="false" ht="15.75" hidden="false" customHeight="false" outlineLevel="0" collapsed="false">
      <c r="Q68" s="278" t="n">
        <f aca="false">IF(Q13=WorstCase!$Y$2,WorstCase!$Y$2,AVERAGE(Q13:Q20))</f>
        <v>1.13700850736786</v>
      </c>
      <c r="R68" s="279" t="n">
        <f aca="false">IF(R13=WorstCase!$Y$2,WorstCase!$Y$2,AVERAGE(R13:R20))</f>
        <v>1.07938074008199</v>
      </c>
      <c r="S68" s="279" t="n">
        <f aca="false">IF(S13=WorstCase!$Y$2,WorstCase!$Y$2,AVERAGE(S13:S20))</f>
        <v>1.07057046061339</v>
      </c>
      <c r="T68" s="279" t="n">
        <f aca="false">IF(T13=WorstCase!$Y$2,WorstCase!$Y$2,AVERAGE(T13:T20))</f>
        <v>1.65725411690805</v>
      </c>
      <c r="U68" s="280" t="n">
        <f aca="false">IF(U13=WorstCase!$Y$2,WorstCase!$Y$2,AVERAGE(U13:U20))</f>
        <v>1.65892230119822</v>
      </c>
    </row>
    <row r="69" customFormat="false" ht="15.75" hidden="false" customHeight="false" outlineLevel="0" collapsed="false">
      <c r="Q69" s="278" t="n">
        <f aca="false">IF(Q21=WorstCase!$Y$2,WorstCase!$Y$2,AVERAGE(Q21:Q28))</f>
        <v>1.04624765905318</v>
      </c>
      <c r="R69" s="279" t="n">
        <f aca="false">IF(R21=WorstCase!$Y$2,WorstCase!$Y$2,AVERAGE(R21:R28))</f>
        <v>1.02943145915964</v>
      </c>
      <c r="S69" s="279" t="n">
        <f aca="false">IF(S21=WorstCase!$Y$2,WorstCase!$Y$2,AVERAGE(S21:S28))</f>
        <v>1.02383802352731</v>
      </c>
      <c r="T69" s="279" t="n">
        <f aca="false">IF(T21=WorstCase!$Y$2,WorstCase!$Y$2,AVERAGE(T21:T28))</f>
        <v>1.40468368359491</v>
      </c>
      <c r="U69" s="280" t="n">
        <f aca="false">IF(U21=WorstCase!$Y$2,WorstCase!$Y$2,AVERAGE(U21:U28))</f>
        <v>1.40598911133067</v>
      </c>
    </row>
    <row r="70" customFormat="false" ht="15.75" hidden="false" customHeight="false" outlineLevel="0" collapsed="false">
      <c r="Q70" s="278" t="n">
        <f aca="false">IF(Q29=WorstCase!$Y$2,WorstCase!$Y$2,AVERAGE(Q29:Q36))</f>
        <v>1.03969342524723</v>
      </c>
      <c r="R70" s="279" t="n">
        <f aca="false">IF(R29=WorstCase!$Y$2,WorstCase!$Y$2,AVERAGE(R29:R36))</f>
        <v>1.02708855048636</v>
      </c>
      <c r="S70" s="279" t="n">
        <f aca="false">IF(S29=WorstCase!$Y$2,WorstCase!$Y$2,AVERAGE(S29:S36))</f>
        <v>1.02843926856625</v>
      </c>
      <c r="T70" s="279" t="n">
        <f aca="false">IF(T29=WorstCase!$Y$2,WorstCase!$Y$2,AVERAGE(T29:T36))</f>
        <v>1.38512940329103</v>
      </c>
      <c r="U70" s="280" t="n">
        <f aca="false">IF(U29=WorstCase!$Y$2,WorstCase!$Y$2,AVERAGE(U29:U36))</f>
        <v>1.38623534297476</v>
      </c>
    </row>
    <row r="71" customFormat="false" ht="15.75" hidden="false" customHeight="false" outlineLevel="0" collapsed="false">
      <c r="Q71" s="278" t="n">
        <f aca="false">IF(Q37=WorstCase!$Y$2,WorstCase!$Y$2,AVERAGE(Q37:Q44))</f>
        <v>1.03195833922839</v>
      </c>
      <c r="R71" s="279" t="n">
        <f aca="false">IF(R37=WorstCase!$Y$2,WorstCase!$Y$2,AVERAGE(R37:R44))</f>
        <v>1.02031770851753</v>
      </c>
      <c r="S71" s="279" t="n">
        <f aca="false">IF(S37=WorstCase!$Y$2,WorstCase!$Y$2,AVERAGE(S37:S44))</f>
        <v>1.02079484830448</v>
      </c>
      <c r="T71" s="279" t="n">
        <f aca="false">IF(T37=WorstCase!$Y$2,WorstCase!$Y$2,AVERAGE(T37:T44))</f>
        <v>1.94351648811634</v>
      </c>
      <c r="U71" s="280" t="n">
        <f aca="false">IF(U37=WorstCase!$Y$2,WorstCase!$Y$2,AVERAGE(U37:U44))</f>
        <v>1.94571567803612</v>
      </c>
    </row>
    <row r="72" customFormat="false" ht="15.75" hidden="false" customHeight="false" outlineLevel="0" collapsed="false">
      <c r="Q72" s="278" t="n">
        <f aca="false">IF(Q45=WorstCase!$Y$2,WorstCase!$Y$2,AVERAGE(Q45:Q52))</f>
        <v>1.0466990387228</v>
      </c>
      <c r="R72" s="279" t="n">
        <f aca="false">IF(R45=WorstCase!$Y$2,WorstCase!$Y$2,AVERAGE(R45:R52))</f>
        <v>1.0388665029243</v>
      </c>
      <c r="S72" s="279" t="n">
        <f aca="false">IF(S45=WorstCase!$Y$2,WorstCase!$Y$2,AVERAGE(S45:S52))</f>
        <v>1.03871544594623</v>
      </c>
      <c r="T72" s="279" t="n">
        <f aca="false">IF(T45=WorstCase!$Y$2,WorstCase!$Y$2,AVERAGE(T45:T52))</f>
        <v>1.43021392104626</v>
      </c>
      <c r="U72" s="280" t="n">
        <f aca="false">IF(U45=WorstCase!$Y$2,WorstCase!$Y$2,AVERAGE(U45:U52))</f>
        <v>1.43184127447823</v>
      </c>
    </row>
    <row r="73" customFormat="false" ht="16.5" hidden="false" customHeight="false" outlineLevel="0" collapsed="false">
      <c r="Q73" s="287" t="n">
        <f aca="false">IF(Q53=WorstCase!$Y$2,WorstCase!$Y$2,AVERAGE(Q53:Q60))</f>
        <v>1.03700323344868</v>
      </c>
      <c r="R73" s="288" t="n">
        <f aca="false">IF(R53=WorstCase!$Y$2,WorstCase!$Y$2,AVERAGE(R53:R60))</f>
        <v>1.02112112112797</v>
      </c>
      <c r="S73" s="288" t="n">
        <f aca="false">IF(S53=WorstCase!$Y$2,WorstCase!$Y$2,AVERAGE(S53:S60))</f>
        <v>1.02187920390166</v>
      </c>
      <c r="T73" s="288" t="n">
        <f aca="false">IF(T53=WorstCase!$Y$2,WorstCase!$Y$2,AVERAGE(T53:T60))</f>
        <v>1.23109416222371</v>
      </c>
      <c r="U73" s="289" t="n">
        <f aca="false">IF(U53=WorstCase!$Y$2,WorstCase!$Y$2,AVERAGE(U53:U60))</f>
        <v>1.2293002657431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AUF RefIdx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193</f>
        <v>11035531</v>
      </c>
      <c r="F5" s="248" t="n">
        <f aca="false">Anchor!C193</f>
        <v>15040281</v>
      </c>
      <c r="G5" s="248" t="n">
        <f aca="false">Anchor!D193</f>
        <v>17391955</v>
      </c>
      <c r="H5" s="248" t="n">
        <f aca="false">Anchor!E193</f>
        <v>27.8075</v>
      </c>
      <c r="I5" s="249" t="n">
        <f aca="false">Anchor!F193</f>
        <v>23.6262</v>
      </c>
      <c r="J5" s="250"/>
      <c r="K5" s="247" t="n">
        <f aca="false">Test!B193</f>
        <v>11035531</v>
      </c>
      <c r="L5" s="248" t="n">
        <f aca="false">Test!C193</f>
        <v>15040281</v>
      </c>
      <c r="M5" s="248" t="n">
        <f aca="false">Test!D193</f>
        <v>17391955</v>
      </c>
      <c r="N5" s="248" t="n">
        <f aca="false">Test!E193</f>
        <v>27.8075</v>
      </c>
      <c r="O5" s="249" t="n">
        <f aca="false">Test!F193</f>
        <v>23.6262</v>
      </c>
      <c r="P5" s="250"/>
      <c r="Q5" s="251" t="n">
        <f aca="false">IF(E5=0,WorstCase!$Y$2,K5/E5)</f>
        <v>1</v>
      </c>
      <c r="R5" s="252" t="n">
        <f aca="false">IF(F5=0,WorstCase!$Y$2,L5/F5)</f>
        <v>1</v>
      </c>
      <c r="S5" s="252" t="n">
        <f aca="false">IF(G5=0,WorstCase!$Y$2,M5/G5)</f>
        <v>1</v>
      </c>
      <c r="T5" s="252" t="n">
        <f aca="false">IF(H5=0,WorstCase!$Y$2,N5/H5)</f>
        <v>1</v>
      </c>
      <c r="U5" s="253" t="n">
        <f aca="false">IF(I5=0,WorstCase!$Y$2,O5/I5)</f>
        <v>1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194</f>
        <v>10326244</v>
      </c>
      <c r="F6" s="258" t="n">
        <f aca="false">Anchor!C194</f>
        <v>13315792</v>
      </c>
      <c r="G6" s="258" t="n">
        <f aca="false">Anchor!D194</f>
        <v>14975421</v>
      </c>
      <c r="H6" s="258" t="n">
        <f aca="false">Anchor!E194</f>
        <v>27.8386</v>
      </c>
      <c r="I6" s="259" t="n">
        <f aca="false">Anchor!F194</f>
        <v>23.651</v>
      </c>
      <c r="J6" s="260"/>
      <c r="K6" s="257" t="n">
        <f aca="false">Test!B194</f>
        <v>10318534</v>
      </c>
      <c r="L6" s="258" t="n">
        <f aca="false">Test!C194</f>
        <v>13299363</v>
      </c>
      <c r="M6" s="258" t="n">
        <f aca="false">Test!D194</f>
        <v>14956167</v>
      </c>
      <c r="N6" s="258" t="n">
        <f aca="false">Test!E194</f>
        <v>27.8156</v>
      </c>
      <c r="O6" s="259" t="n">
        <f aca="false">Test!F194</f>
        <v>23.6314</v>
      </c>
      <c r="P6" s="260"/>
      <c r="Q6" s="261" t="n">
        <f aca="false">IF(E6=0,WorstCase!$Y$2,K6/E6)</f>
        <v>0.999253358723656</v>
      </c>
      <c r="R6" s="262" t="n">
        <f aca="false">IF(F6=0,WorstCase!$Y$2,L6/F6)</f>
        <v>0.998766201815108</v>
      </c>
      <c r="S6" s="262" t="n">
        <f aca="false">IF(G6=0,WorstCase!$Y$2,M6/G6)</f>
        <v>0.998714293240905</v>
      </c>
      <c r="T6" s="262" t="n">
        <f aca="false">IF(H6=0,WorstCase!$Y$2,N6/H6)</f>
        <v>0.999173809027753</v>
      </c>
      <c r="U6" s="263" t="n">
        <f aca="false">IF(I6=0,WorstCase!$Y$2,O6/I6)</f>
        <v>0.999171282398207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195</f>
        <v>9833728</v>
      </c>
      <c r="F7" s="258" t="n">
        <f aca="false">Anchor!C195</f>
        <v>12161236</v>
      </c>
      <c r="G7" s="258" t="n">
        <f aca="false">Anchor!D195</f>
        <v>13443045</v>
      </c>
      <c r="H7" s="258" t="n">
        <f aca="false">Anchor!E195</f>
        <v>27.4816</v>
      </c>
      <c r="I7" s="259" t="n">
        <f aca="false">Anchor!F195</f>
        <v>23.3459</v>
      </c>
      <c r="J7" s="260"/>
      <c r="K7" s="257" t="n">
        <f aca="false">Test!B195</f>
        <v>9833563</v>
      </c>
      <c r="L7" s="258" t="n">
        <f aca="false">Test!C195</f>
        <v>12162416</v>
      </c>
      <c r="M7" s="258" t="n">
        <f aca="false">Test!D195</f>
        <v>13444146</v>
      </c>
      <c r="N7" s="258" t="n">
        <f aca="false">Test!E195</f>
        <v>27.503</v>
      </c>
      <c r="O7" s="259" t="n">
        <f aca="false">Test!F195</f>
        <v>23.3641</v>
      </c>
      <c r="P7" s="260"/>
      <c r="Q7" s="261" t="n">
        <f aca="false">IF(E7=0,WorstCase!$Y$2,K7/E7)</f>
        <v>0.999983221012418</v>
      </c>
      <c r="R7" s="262" t="n">
        <f aca="false">IF(F7=0,WorstCase!$Y$2,L7/F7)</f>
        <v>1.00009702961114</v>
      </c>
      <c r="S7" s="262" t="n">
        <f aca="false">IF(G7=0,WorstCase!$Y$2,M7/G7)</f>
        <v>1.00008190108714</v>
      </c>
      <c r="T7" s="262" t="n">
        <f aca="false">IF(H7=0,WorstCase!$Y$2,N7/H7)</f>
        <v>1.00077870284117</v>
      </c>
      <c r="U7" s="263" t="n">
        <f aca="false">IF(I7=0,WorstCase!$Y$2,O7/I7)</f>
        <v>1.00077958014041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196</f>
        <v>9469813</v>
      </c>
      <c r="F8" s="266" t="n">
        <f aca="false">Anchor!C196</f>
        <v>11328782</v>
      </c>
      <c r="G8" s="266" t="n">
        <f aca="false">Anchor!D196</f>
        <v>12347252</v>
      </c>
      <c r="H8" s="266" t="n">
        <f aca="false">Anchor!E196</f>
        <v>26.7901</v>
      </c>
      <c r="I8" s="267" t="n">
        <f aca="false">Anchor!F196</f>
        <v>22.7559</v>
      </c>
      <c r="J8" s="268"/>
      <c r="K8" s="265" t="n">
        <f aca="false">Test!B196</f>
        <v>9460126</v>
      </c>
      <c r="L8" s="266" t="n">
        <f aca="false">Test!C196</f>
        <v>11313305</v>
      </c>
      <c r="M8" s="266" t="n">
        <f aca="false">Test!D196</f>
        <v>12328593</v>
      </c>
      <c r="N8" s="266" t="n">
        <f aca="false">Test!E196</f>
        <v>26.7714</v>
      </c>
      <c r="O8" s="267" t="n">
        <f aca="false">Test!F196</f>
        <v>22.7399</v>
      </c>
      <c r="P8" s="268"/>
      <c r="Q8" s="269" t="n">
        <f aca="false">IF(E8=0,WorstCase!$Y$2,K8/E8)</f>
        <v>0.998977065333814</v>
      </c>
      <c r="R8" s="270" t="n">
        <f aca="false">IF(F8=0,WorstCase!$Y$2,L8/F8)</f>
        <v>0.998633833716634</v>
      </c>
      <c r="S8" s="270" t="n">
        <f aca="false">IF(G8=0,WorstCase!$Y$2,M8/G8)</f>
        <v>0.998488813543289</v>
      </c>
      <c r="T8" s="270" t="n">
        <f aca="false">IF(H8=0,WorstCase!$Y$2,N8/H8)</f>
        <v>0.999301980955652</v>
      </c>
      <c r="U8" s="271" t="n">
        <f aca="false">IF(I8=0,WorstCase!$Y$2,O8/I8)</f>
        <v>0.999296885642844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197</f>
        <v>10421393</v>
      </c>
      <c r="F9" s="248" t="n">
        <f aca="false">Anchor!C197</f>
        <v>13751646</v>
      </c>
      <c r="G9" s="248" t="n">
        <f aca="false">Anchor!D197</f>
        <v>15644155</v>
      </c>
      <c r="H9" s="248" t="n">
        <f aca="false">Anchor!E197</f>
        <v>27.5486</v>
      </c>
      <c r="I9" s="249" t="n">
        <f aca="false">Anchor!F197</f>
        <v>23.4059</v>
      </c>
      <c r="J9" s="250"/>
      <c r="K9" s="247" t="n">
        <f aca="false">Test!B197</f>
        <v>10421393</v>
      </c>
      <c r="L9" s="248" t="n">
        <f aca="false">Test!C197</f>
        <v>13751646</v>
      </c>
      <c r="M9" s="248" t="n">
        <f aca="false">Test!D197</f>
        <v>15644155</v>
      </c>
      <c r="N9" s="248" t="n">
        <f aca="false">Test!E197</f>
        <v>27.5486</v>
      </c>
      <c r="O9" s="249" t="n">
        <f aca="false">Test!F197</f>
        <v>23.4059</v>
      </c>
      <c r="P9" s="250"/>
      <c r="Q9" s="251" t="n">
        <f aca="false">IF(E9=0,WorstCase!$Y$2,K9/E9)</f>
        <v>1</v>
      </c>
      <c r="R9" s="252" t="n">
        <f aca="false">IF(F9=0,WorstCase!$Y$2,L9/F9)</f>
        <v>1</v>
      </c>
      <c r="S9" s="252" t="n">
        <f aca="false">IF(G9=0,WorstCase!$Y$2,M9/G9)</f>
        <v>1</v>
      </c>
      <c r="T9" s="252" t="n">
        <f aca="false">IF(H9=0,WorstCase!$Y$2,N9/H9)</f>
        <v>1</v>
      </c>
      <c r="U9" s="253" t="n">
        <f aca="false">IF(I9=0,WorstCase!$Y$2,O9/I9)</f>
        <v>1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198</f>
        <v>9842578</v>
      </c>
      <c r="F10" s="258" t="n">
        <f aca="false">Anchor!C198</f>
        <v>12367255</v>
      </c>
      <c r="G10" s="258" t="n">
        <f aca="false">Anchor!D198</f>
        <v>13764914</v>
      </c>
      <c r="H10" s="258" t="n">
        <f aca="false">Anchor!E198</f>
        <v>27.403</v>
      </c>
      <c r="I10" s="259" t="n">
        <f aca="false">Anchor!F198</f>
        <v>23.2805</v>
      </c>
      <c r="J10" s="260"/>
      <c r="K10" s="257" t="n">
        <f aca="false">Test!B198</f>
        <v>9845352</v>
      </c>
      <c r="L10" s="258" t="n">
        <f aca="false">Test!C198</f>
        <v>12372823</v>
      </c>
      <c r="M10" s="258" t="n">
        <f aca="false">Test!D198</f>
        <v>13772023</v>
      </c>
      <c r="N10" s="258" t="n">
        <f aca="false">Test!E198</f>
        <v>27.4157</v>
      </c>
      <c r="O10" s="259" t="n">
        <f aca="false">Test!F198</f>
        <v>23.2912</v>
      </c>
      <c r="P10" s="260"/>
      <c r="Q10" s="261" t="n">
        <f aca="false">IF(E10=0,WorstCase!$Y$2,K10/E10)</f>
        <v>1.00028183673017</v>
      </c>
      <c r="R10" s="262" t="n">
        <f aca="false">IF(F10=0,WorstCase!$Y$2,L10/F10)</f>
        <v>1.00045022116872</v>
      </c>
      <c r="S10" s="262" t="n">
        <f aca="false">IF(G10=0,WorstCase!$Y$2,M10/G10)</f>
        <v>1.0005164580033</v>
      </c>
      <c r="T10" s="262" t="n">
        <f aca="false">IF(H10=0,WorstCase!$Y$2,N10/H10)</f>
        <v>1.00046345290662</v>
      </c>
      <c r="U10" s="263" t="n">
        <f aca="false">IF(I10=0,WorstCase!$Y$2,O10/I10)</f>
        <v>1.00045961212173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199</f>
        <v>9434264</v>
      </c>
      <c r="F11" s="258" t="n">
        <f aca="false">Anchor!C199</f>
        <v>11417653</v>
      </c>
      <c r="G11" s="258" t="n">
        <f aca="false">Anchor!D199</f>
        <v>12509483</v>
      </c>
      <c r="H11" s="258" t="n">
        <f aca="false">Anchor!E199</f>
        <v>26.9038</v>
      </c>
      <c r="I11" s="259" t="n">
        <f aca="false">Anchor!F199</f>
        <v>22.8543</v>
      </c>
      <c r="J11" s="260"/>
      <c r="K11" s="257" t="n">
        <f aca="false">Test!B199</f>
        <v>9424686</v>
      </c>
      <c r="L11" s="258" t="n">
        <f aca="false">Test!C199</f>
        <v>11400131</v>
      </c>
      <c r="M11" s="258" t="n">
        <f aca="false">Test!D199</f>
        <v>12487624</v>
      </c>
      <c r="N11" s="258" t="n">
        <f aca="false">Test!E199</f>
        <v>26.8557</v>
      </c>
      <c r="O11" s="259" t="n">
        <f aca="false">Test!F199</f>
        <v>22.8134</v>
      </c>
      <c r="P11" s="260"/>
      <c r="Q11" s="261" t="n">
        <f aca="false">IF(E11=0,WorstCase!$Y$2,K11/E11)</f>
        <v>0.998984764471293</v>
      </c>
      <c r="R11" s="262" t="n">
        <f aca="false">IF(F11=0,WorstCase!$Y$2,L11/F11)</f>
        <v>0.998465358861405</v>
      </c>
      <c r="S11" s="262" t="n">
        <f aca="false">IF(G11=0,WorstCase!$Y$2,M11/G11)</f>
        <v>0.998252605643255</v>
      </c>
      <c r="T11" s="262" t="n">
        <f aca="false">IF(H11=0,WorstCase!$Y$2,N11/H11)</f>
        <v>0.998212148469733</v>
      </c>
      <c r="U11" s="263" t="n">
        <f aca="false">IF(I11=0,WorstCase!$Y$2,O11/I11)</f>
        <v>0.998210402418801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200</f>
        <v>9190711</v>
      </c>
      <c r="F12" s="266" t="n">
        <f aca="false">Anchor!C200</f>
        <v>10828585</v>
      </c>
      <c r="G12" s="266" t="n">
        <f aca="false">Anchor!D200</f>
        <v>11728102</v>
      </c>
      <c r="H12" s="266" t="n">
        <f aca="false">Anchor!E200</f>
        <v>26.1814</v>
      </c>
      <c r="I12" s="267" t="n">
        <f aca="false">Anchor!F200</f>
        <v>22.2372</v>
      </c>
      <c r="J12" s="268"/>
      <c r="K12" s="265" t="n">
        <f aca="false">Test!B200</f>
        <v>9176247</v>
      </c>
      <c r="L12" s="266" t="n">
        <f aca="false">Test!C200</f>
        <v>10807373</v>
      </c>
      <c r="M12" s="266" t="n">
        <f aca="false">Test!D200</f>
        <v>11702178</v>
      </c>
      <c r="N12" s="266" t="n">
        <f aca="false">Test!E200</f>
        <v>26.1352</v>
      </c>
      <c r="O12" s="267" t="n">
        <f aca="false">Test!F200</f>
        <v>22.1977</v>
      </c>
      <c r="P12" s="268"/>
      <c r="Q12" s="269" t="n">
        <f aca="false">IF(E12=0,WorstCase!$Y$2,K12/E12)</f>
        <v>0.998426237099611</v>
      </c>
      <c r="R12" s="270" t="n">
        <f aca="false">IF(F12=0,WorstCase!$Y$2,L12/F12)</f>
        <v>0.998041110634492</v>
      </c>
      <c r="S12" s="270" t="n">
        <f aca="false">IF(G12=0,WorstCase!$Y$2,M12/G12)</f>
        <v>0.997789582662225</v>
      </c>
      <c r="T12" s="270" t="n">
        <f aca="false">IF(H12=0,WorstCase!$Y$2,N12/H12)</f>
        <v>0.998235388481899</v>
      </c>
      <c r="U12" s="271" t="n">
        <f aca="false">IF(I12=0,WorstCase!$Y$2,O12/I12)</f>
        <v>0.998223697228068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201</f>
        <v>7598267</v>
      </c>
      <c r="F13" s="248" t="n">
        <f aca="false">Anchor!C201</f>
        <v>10435416</v>
      </c>
      <c r="G13" s="248" t="n">
        <f aca="false">Anchor!D201</f>
        <v>12488623</v>
      </c>
      <c r="H13" s="248" t="n">
        <f aca="false">Anchor!E201</f>
        <v>23.7582</v>
      </c>
      <c r="I13" s="249" t="n">
        <f aca="false">Anchor!F201</f>
        <v>20.1837</v>
      </c>
      <c r="J13" s="250"/>
      <c r="K13" s="247" t="n">
        <f aca="false">Test!B201</f>
        <v>7602296</v>
      </c>
      <c r="L13" s="248" t="n">
        <f aca="false">Test!C201</f>
        <v>10441739</v>
      </c>
      <c r="M13" s="248" t="n">
        <f aca="false">Test!D201</f>
        <v>12494432</v>
      </c>
      <c r="N13" s="248" t="n">
        <f aca="false">Test!E201</f>
        <v>23.7677</v>
      </c>
      <c r="O13" s="249" t="n">
        <f aca="false">Test!F201</f>
        <v>20.1918</v>
      </c>
      <c r="P13" s="250"/>
      <c r="Q13" s="251" t="n">
        <f aca="false">IF(E13=0,WorstCase!$Y$2,K13/E13)</f>
        <v>1.00053025249047</v>
      </c>
      <c r="R13" s="252" t="n">
        <f aca="false">IF(F13=0,WorstCase!$Y$2,L13/F13)</f>
        <v>1.00060591738748</v>
      </c>
      <c r="S13" s="252" t="n">
        <f aca="false">IF(G13=0,WorstCase!$Y$2,M13/G13)</f>
        <v>1.00046514335488</v>
      </c>
      <c r="T13" s="252" t="n">
        <f aca="false">IF(H13=0,WorstCase!$Y$2,N13/H13)</f>
        <v>1.0003998619424</v>
      </c>
      <c r="U13" s="253" t="n">
        <f aca="false">IF(I13=0,WorstCase!$Y$2,O13/I13)</f>
        <v>1.00040131393154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202</f>
        <v>8432538</v>
      </c>
      <c r="F14" s="258" t="n">
        <f aca="false">Anchor!C202</f>
        <v>11438448</v>
      </c>
      <c r="G14" s="258" t="n">
        <f aca="false">Anchor!D202</f>
        <v>13291086</v>
      </c>
      <c r="H14" s="258" t="n">
        <f aca="false">Anchor!E202</f>
        <v>24.8864</v>
      </c>
      <c r="I14" s="259" t="n">
        <f aca="false">Anchor!F202</f>
        <v>21.1369</v>
      </c>
      <c r="J14" s="260"/>
      <c r="K14" s="257" t="n">
        <f aca="false">Test!B202</f>
        <v>8422610</v>
      </c>
      <c r="L14" s="258" t="n">
        <f aca="false">Test!C202</f>
        <v>11423713</v>
      </c>
      <c r="M14" s="258" t="n">
        <f aca="false">Test!D202</f>
        <v>13271700</v>
      </c>
      <c r="N14" s="258" t="n">
        <f aca="false">Test!E202</f>
        <v>24.8811</v>
      </c>
      <c r="O14" s="259" t="n">
        <f aca="false">Test!F202</f>
        <v>21.1324</v>
      </c>
      <c r="P14" s="260"/>
      <c r="Q14" s="261" t="n">
        <f aca="false">IF(E14=0,WorstCase!$Y$2,K14/E14)</f>
        <v>0.998822655765085</v>
      </c>
      <c r="R14" s="262" t="n">
        <f aca="false">IF(F14=0,WorstCase!$Y$2,L14/F14)</f>
        <v>0.998711800761782</v>
      </c>
      <c r="S14" s="262" t="n">
        <f aca="false">IF(G14=0,WorstCase!$Y$2,M14/G14)</f>
        <v>0.998541428443093</v>
      </c>
      <c r="T14" s="262" t="n">
        <f aca="false">IF(H14=0,WorstCase!$Y$2,N14/H14)</f>
        <v>0.999787032274656</v>
      </c>
      <c r="U14" s="263" t="n">
        <f aca="false">IF(I14=0,WorstCase!$Y$2,O14/I14)</f>
        <v>0.999787102176762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203</f>
        <v>8692924</v>
      </c>
      <c r="F15" s="258" t="n">
        <f aca="false">Anchor!C203</f>
        <v>11599220</v>
      </c>
      <c r="G15" s="258" t="n">
        <f aca="false">Anchor!D203</f>
        <v>13278646</v>
      </c>
      <c r="H15" s="258" t="n">
        <f aca="false">Anchor!E203</f>
        <v>25.6771</v>
      </c>
      <c r="I15" s="259" t="n">
        <f aca="false">Anchor!F203</f>
        <v>21.8038</v>
      </c>
      <c r="J15" s="260"/>
      <c r="K15" s="257" t="n">
        <f aca="false">Test!B203</f>
        <v>8602394</v>
      </c>
      <c r="L15" s="258" t="n">
        <f aca="false">Test!C203</f>
        <v>11446486</v>
      </c>
      <c r="M15" s="258" t="n">
        <f aca="false">Test!D203</f>
        <v>13095639</v>
      </c>
      <c r="N15" s="258" t="n">
        <f aca="false">Test!E203</f>
        <v>25.5504</v>
      </c>
      <c r="O15" s="259" t="n">
        <f aca="false">Test!F203</f>
        <v>21.6966</v>
      </c>
      <c r="P15" s="260"/>
      <c r="Q15" s="261" t="n">
        <f aca="false">IF(E15=0,WorstCase!$Y$2,K15/E15)</f>
        <v>0.989585782643447</v>
      </c>
      <c r="R15" s="262" t="n">
        <f aca="false">IF(F15=0,WorstCase!$Y$2,L15/F15)</f>
        <v>0.986832390453841</v>
      </c>
      <c r="S15" s="262" t="n">
        <f aca="false">IF(G15=0,WorstCase!$Y$2,M15/G15)</f>
        <v>0.986217947221426</v>
      </c>
      <c r="T15" s="262" t="n">
        <f aca="false">IF(H15=0,WorstCase!$Y$2,N15/H15)</f>
        <v>0.995065642148062</v>
      </c>
      <c r="U15" s="263" t="n">
        <f aca="false">IF(I15=0,WorstCase!$Y$2,O15/I15)</f>
        <v>0.995083425824856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204</f>
        <v>8699996</v>
      </c>
      <c r="F16" s="266" t="n">
        <f aca="false">Anchor!C204</f>
        <v>11336445</v>
      </c>
      <c r="G16" s="266" t="n">
        <f aca="false">Anchor!D204</f>
        <v>12813489</v>
      </c>
      <c r="H16" s="266" t="n">
        <f aca="false">Anchor!E204</f>
        <v>26.2285</v>
      </c>
      <c r="I16" s="267" t="n">
        <f aca="false">Anchor!F204</f>
        <v>22.2668</v>
      </c>
      <c r="J16" s="268"/>
      <c r="K16" s="265" t="n">
        <f aca="false">Test!B204</f>
        <v>8530625</v>
      </c>
      <c r="L16" s="266" t="n">
        <f aca="false">Test!C204</f>
        <v>11067780</v>
      </c>
      <c r="M16" s="266" t="n">
        <f aca="false">Test!D204</f>
        <v>12494586</v>
      </c>
      <c r="N16" s="266" t="n">
        <f aca="false">Test!E204</f>
        <v>25.9797</v>
      </c>
      <c r="O16" s="267" t="n">
        <f aca="false">Test!F204</f>
        <v>22.0557</v>
      </c>
      <c r="P16" s="268"/>
      <c r="Q16" s="269" t="n">
        <f aca="false">IF(E16=0,WorstCase!$Y$2,K16/E16)</f>
        <v>0.98053206001474</v>
      </c>
      <c r="R16" s="270" t="n">
        <f aca="false">IF(F16=0,WorstCase!$Y$2,L16/F16)</f>
        <v>0.976300771538167</v>
      </c>
      <c r="S16" s="270" t="n">
        <f aca="false">IF(G16=0,WorstCase!$Y$2,M16/G16)</f>
        <v>0.975111930872224</v>
      </c>
      <c r="T16" s="270" t="n">
        <f aca="false">IF(H16=0,WorstCase!$Y$2,N16/H16)</f>
        <v>0.990514135387079</v>
      </c>
      <c r="U16" s="271" t="n">
        <f aca="false">IF(I16=0,WorstCase!$Y$2,O16/I16)</f>
        <v>0.990519517847199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205</f>
        <v>6936298</v>
      </c>
      <c r="F17" s="248" t="n">
        <f aca="false">Anchor!C205</f>
        <v>9241124</v>
      </c>
      <c r="G17" s="248" t="n">
        <f aca="false">Anchor!D205</f>
        <v>10818807</v>
      </c>
      <c r="H17" s="248" t="n">
        <f aca="false">Anchor!E205</f>
        <v>23.0164</v>
      </c>
      <c r="I17" s="249" t="n">
        <f aca="false">Anchor!F205</f>
        <v>19.5542</v>
      </c>
      <c r="J17" s="250"/>
      <c r="K17" s="247" t="n">
        <f aca="false">Test!B205</f>
        <v>6935372</v>
      </c>
      <c r="L17" s="248" t="n">
        <f aca="false">Test!C205</f>
        <v>9241228</v>
      </c>
      <c r="M17" s="248" t="n">
        <f aca="false">Test!D205</f>
        <v>10819907</v>
      </c>
      <c r="N17" s="248" t="n">
        <f aca="false">Test!E205</f>
        <v>23.0193</v>
      </c>
      <c r="O17" s="249" t="n">
        <f aca="false">Test!F205</f>
        <v>19.5566</v>
      </c>
      <c r="P17" s="250"/>
      <c r="Q17" s="251" t="n">
        <f aca="false">IF(E17=0,WorstCase!$Y$2,K17/E17)</f>
        <v>0.999866499392039</v>
      </c>
      <c r="R17" s="252" t="n">
        <f aca="false">IF(F17=0,WorstCase!$Y$2,L17/F17)</f>
        <v>1.00001125404226</v>
      </c>
      <c r="S17" s="252" t="n">
        <f aca="false">IF(G17=0,WorstCase!$Y$2,M17/G17)</f>
        <v>1.00010167479649</v>
      </c>
      <c r="T17" s="252" t="n">
        <f aca="false">IF(H17=0,WorstCase!$Y$2,N17/H17)</f>
        <v>1.0001259971151</v>
      </c>
      <c r="U17" s="253" t="n">
        <f aca="false">IF(I17=0,WorstCase!$Y$2,O17/I17)</f>
        <v>1.00012273578055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206</f>
        <v>7203453</v>
      </c>
      <c r="F18" s="258" t="n">
        <f aca="false">Anchor!C206</f>
        <v>9415606</v>
      </c>
      <c r="G18" s="258" t="n">
        <f aca="false">Anchor!D206</f>
        <v>10782867</v>
      </c>
      <c r="H18" s="258" t="n">
        <f aca="false">Anchor!E206</f>
        <v>23.5765</v>
      </c>
      <c r="I18" s="259" t="n">
        <f aca="false">Anchor!F206</f>
        <v>20.0262</v>
      </c>
      <c r="J18" s="260"/>
      <c r="K18" s="257" t="n">
        <f aca="false">Test!B206</f>
        <v>7190865</v>
      </c>
      <c r="L18" s="258" t="n">
        <f aca="false">Test!C206</f>
        <v>9394591</v>
      </c>
      <c r="M18" s="258" t="n">
        <f aca="false">Test!D206</f>
        <v>10757783</v>
      </c>
      <c r="N18" s="258" t="n">
        <f aca="false">Test!E206</f>
        <v>23.5453</v>
      </c>
      <c r="O18" s="259" t="n">
        <f aca="false">Test!F206</f>
        <v>19.9998</v>
      </c>
      <c r="P18" s="260"/>
      <c r="Q18" s="261" t="n">
        <f aca="false">IF(E18=0,WorstCase!$Y$2,K18/E18)</f>
        <v>0.99825250473627</v>
      </c>
      <c r="R18" s="262" t="n">
        <f aca="false">IF(F18=0,WorstCase!$Y$2,L18/F18)</f>
        <v>0.997768067185479</v>
      </c>
      <c r="S18" s="262" t="n">
        <f aca="false">IF(G18=0,WorstCase!$Y$2,M18/G18)</f>
        <v>0.997673717017932</v>
      </c>
      <c r="T18" s="262" t="n">
        <f aca="false">IF(H18=0,WorstCase!$Y$2,N18/H18)</f>
        <v>0.998676648357475</v>
      </c>
      <c r="U18" s="263" t="n">
        <f aca="false">IF(I18=0,WorstCase!$Y$2,O18/I18)</f>
        <v>0.998681726937712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207</f>
        <v>6991915</v>
      </c>
      <c r="F19" s="258" t="n">
        <f aca="false">Anchor!C207</f>
        <v>8898709</v>
      </c>
      <c r="G19" s="258" t="n">
        <f aca="false">Anchor!D207</f>
        <v>10021463</v>
      </c>
      <c r="H19" s="258" t="n">
        <f aca="false">Anchor!E207</f>
        <v>23.8199</v>
      </c>
      <c r="I19" s="259" t="n">
        <f aca="false">Anchor!F207</f>
        <v>20.2293</v>
      </c>
      <c r="J19" s="260"/>
      <c r="K19" s="257" t="n">
        <f aca="false">Test!B207</f>
        <v>6946791</v>
      </c>
      <c r="L19" s="258" t="n">
        <f aca="false">Test!C207</f>
        <v>8831510</v>
      </c>
      <c r="M19" s="258" t="n">
        <f aca="false">Test!D207</f>
        <v>9943316</v>
      </c>
      <c r="N19" s="258" t="n">
        <f aca="false">Test!E207</f>
        <v>23.7624</v>
      </c>
      <c r="O19" s="259" t="n">
        <f aca="false">Test!F207</f>
        <v>20.1809</v>
      </c>
      <c r="P19" s="260"/>
      <c r="Q19" s="261" t="n">
        <f aca="false">IF(E19=0,WorstCase!$Y$2,K19/E19)</f>
        <v>0.993546260216264</v>
      </c>
      <c r="R19" s="262" t="n">
        <f aca="false">IF(F19=0,WorstCase!$Y$2,L19/F19)</f>
        <v>0.992448455163552</v>
      </c>
      <c r="S19" s="262" t="n">
        <f aca="false">IF(G19=0,WorstCase!$Y$2,M19/G19)</f>
        <v>0.992202036768484</v>
      </c>
      <c r="T19" s="262" t="n">
        <f aca="false">IF(H19=0,WorstCase!$Y$2,N19/H19)</f>
        <v>0.997586051998539</v>
      </c>
      <c r="U19" s="263" t="n">
        <f aca="false">IF(I19=0,WorstCase!$Y$2,O19/I19)</f>
        <v>0.997607430805812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208</f>
        <v>7094487</v>
      </c>
      <c r="F20" s="266" t="n">
        <f aca="false">Anchor!C208</f>
        <v>8876130</v>
      </c>
      <c r="G20" s="266" t="n">
        <f aca="false">Anchor!D208</f>
        <v>9889636</v>
      </c>
      <c r="H20" s="266" t="n">
        <f aca="false">Anchor!E208</f>
        <v>24.2608</v>
      </c>
      <c r="I20" s="267" t="n">
        <f aca="false">Anchor!F208</f>
        <v>20.5973</v>
      </c>
      <c r="J20" s="268"/>
      <c r="K20" s="265" t="n">
        <f aca="false">Test!B208</f>
        <v>7005803</v>
      </c>
      <c r="L20" s="266" t="n">
        <f aca="false">Test!C208</f>
        <v>8740731</v>
      </c>
      <c r="M20" s="266" t="n">
        <f aca="false">Test!D208</f>
        <v>9730569</v>
      </c>
      <c r="N20" s="266" t="n">
        <f aca="false">Test!E208</f>
        <v>24.1764</v>
      </c>
      <c r="O20" s="267" t="n">
        <f aca="false">Test!F208</f>
        <v>20.5262</v>
      </c>
      <c r="P20" s="268"/>
      <c r="Q20" s="269" t="n">
        <f aca="false">IF(E20=0,WorstCase!$Y$2,K20/E20)</f>
        <v>0.987499589469965</v>
      </c>
      <c r="R20" s="270" t="n">
        <f aca="false">IF(F20=0,WorstCase!$Y$2,L20/F20)</f>
        <v>0.984745716883371</v>
      </c>
      <c r="S20" s="270" t="n">
        <f aca="false">IF(G20=0,WorstCase!$Y$2,M20/G20)</f>
        <v>0.983915788204945</v>
      </c>
      <c r="T20" s="270" t="n">
        <f aca="false">IF(H20=0,WorstCase!$Y$2,N20/H20)</f>
        <v>0.996521136978171</v>
      </c>
      <c r="U20" s="271" t="n">
        <f aca="false">IF(I20=0,WorstCase!$Y$2,O20/I20)</f>
        <v>0.996548091254679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209</f>
        <v>4423428</v>
      </c>
      <c r="F21" s="248" t="n">
        <f aca="false">Anchor!C209</f>
        <v>6088730</v>
      </c>
      <c r="G21" s="248" t="n">
        <f aca="false">Anchor!D209</f>
        <v>6928132</v>
      </c>
      <c r="H21" s="248" t="n">
        <f aca="false">Anchor!E209</f>
        <v>29.2337</v>
      </c>
      <c r="I21" s="249" t="n">
        <f aca="false">Anchor!F209</f>
        <v>24.8095</v>
      </c>
      <c r="J21" s="250"/>
      <c r="K21" s="247" t="n">
        <f aca="false">Test!B209</f>
        <v>4220496</v>
      </c>
      <c r="L21" s="248" t="n">
        <f aca="false">Test!C209</f>
        <v>5789324</v>
      </c>
      <c r="M21" s="248" t="n">
        <f aca="false">Test!D209</f>
        <v>6581179</v>
      </c>
      <c r="N21" s="248" t="n">
        <f aca="false">Test!E209</f>
        <v>28.6467</v>
      </c>
      <c r="O21" s="249" t="n">
        <f aca="false">Test!F209</f>
        <v>24.3131</v>
      </c>
      <c r="P21" s="250"/>
      <c r="Q21" s="251" t="n">
        <f aca="false">IF(E21=0,WorstCase!$Y$2,K21/E21)</f>
        <v>0.954123363147315</v>
      </c>
      <c r="R21" s="252" t="n">
        <f aca="false">IF(F21=0,WorstCase!$Y$2,L21/F21)</f>
        <v>0.950826198566861</v>
      </c>
      <c r="S21" s="252" t="n">
        <f aca="false">IF(G21=0,WorstCase!$Y$2,M21/G21)</f>
        <v>0.949921133142382</v>
      </c>
      <c r="T21" s="252" t="n">
        <f aca="false">IF(H21=0,WorstCase!$Y$2,N21/H21)</f>
        <v>0.979920434293298</v>
      </c>
      <c r="U21" s="253" t="n">
        <f aca="false">IF(I21=0,WorstCase!$Y$2,O21/I21)</f>
        <v>0.979991535500514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210</f>
        <v>4412632</v>
      </c>
      <c r="F22" s="258" t="n">
        <f aca="false">Anchor!C210</f>
        <v>5799860</v>
      </c>
      <c r="G22" s="258" t="n">
        <f aca="false">Anchor!D210</f>
        <v>6524616</v>
      </c>
      <c r="H22" s="258" t="n">
        <f aca="false">Anchor!E210</f>
        <v>29.561</v>
      </c>
      <c r="I22" s="259" t="n">
        <f aca="false">Anchor!F210</f>
        <v>25.0822</v>
      </c>
      <c r="J22" s="260"/>
      <c r="K22" s="257" t="n">
        <f aca="false">Test!B210</f>
        <v>4241568</v>
      </c>
      <c r="L22" s="258" t="n">
        <f aca="false">Test!C210</f>
        <v>5553276</v>
      </c>
      <c r="M22" s="258" t="n">
        <f aca="false">Test!D210</f>
        <v>6240695</v>
      </c>
      <c r="N22" s="258" t="n">
        <f aca="false">Test!E210</f>
        <v>29.1047</v>
      </c>
      <c r="O22" s="259" t="n">
        <f aca="false">Test!F210</f>
        <v>24.6974</v>
      </c>
      <c r="P22" s="260"/>
      <c r="Q22" s="261" t="n">
        <f aca="false">IF(E22=0,WorstCase!$Y$2,K22/E22)</f>
        <v>0.961233114386153</v>
      </c>
      <c r="R22" s="262" t="n">
        <f aca="false">IF(F22=0,WorstCase!$Y$2,L22/F22)</f>
        <v>0.957484491004955</v>
      </c>
      <c r="S22" s="262" t="n">
        <f aca="false">IF(G22=0,WorstCase!$Y$2,M22/G22)</f>
        <v>0.956484642161317</v>
      </c>
      <c r="T22" s="262" t="n">
        <f aca="false">IF(H22=0,WorstCase!$Y$2,N22/H22)</f>
        <v>0.984564121646764</v>
      </c>
      <c r="U22" s="263" t="n">
        <f aca="false">IF(I22=0,WorstCase!$Y$2,O22/I22)</f>
        <v>0.984658443039287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211</f>
        <v>4452040</v>
      </c>
      <c r="F23" s="258" t="n">
        <f aca="false">Anchor!C211</f>
        <v>5677334</v>
      </c>
      <c r="G23" s="258" t="n">
        <f aca="false">Anchor!D211</f>
        <v>6333674</v>
      </c>
      <c r="H23" s="258" t="n">
        <f aca="false">Anchor!E211</f>
        <v>29.6929</v>
      </c>
      <c r="I23" s="259" t="n">
        <f aca="false">Anchor!F211</f>
        <v>25.1894</v>
      </c>
      <c r="J23" s="260"/>
      <c r="K23" s="257" t="n">
        <f aca="false">Test!B211</f>
        <v>4350743</v>
      </c>
      <c r="L23" s="258" t="n">
        <f aca="false">Test!C211</f>
        <v>5533980</v>
      </c>
      <c r="M23" s="258" t="n">
        <f aca="false">Test!D211</f>
        <v>6168263</v>
      </c>
      <c r="N23" s="258" t="n">
        <f aca="false">Test!E211</f>
        <v>29.3762</v>
      </c>
      <c r="O23" s="259" t="n">
        <f aca="false">Test!F211</f>
        <v>24.9213</v>
      </c>
      <c r="P23" s="260"/>
      <c r="Q23" s="261" t="n">
        <f aca="false">IF(E23=0,WorstCase!$Y$2,K23/E23)</f>
        <v>0.977247059774845</v>
      </c>
      <c r="R23" s="262" t="n">
        <f aca="false">IF(F23=0,WorstCase!$Y$2,L23/F23)</f>
        <v>0.974749768112991</v>
      </c>
      <c r="S23" s="262" t="n">
        <f aca="false">IF(G23=0,WorstCase!$Y$2,M23/G23)</f>
        <v>0.973883878456643</v>
      </c>
      <c r="T23" s="262" t="n">
        <f aca="false">IF(H23=0,WorstCase!$Y$2,N23/H23)</f>
        <v>0.989334150588188</v>
      </c>
      <c r="U23" s="263" t="n">
        <f aca="false">IF(I23=0,WorstCase!$Y$2,O23/I23)</f>
        <v>0.989356634139757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212</f>
        <v>4497937</v>
      </c>
      <c r="F24" s="266" t="n">
        <f aca="false">Anchor!C212</f>
        <v>5582881</v>
      </c>
      <c r="G24" s="266" t="n">
        <f aca="false">Anchor!D212</f>
        <v>6176134</v>
      </c>
      <c r="H24" s="266" t="n">
        <f aca="false">Anchor!E212</f>
        <v>29.6979</v>
      </c>
      <c r="I24" s="267" t="n">
        <f aca="false">Anchor!F212</f>
        <v>25.1902</v>
      </c>
      <c r="J24" s="268"/>
      <c r="K24" s="265" t="n">
        <f aca="false">Test!B212</f>
        <v>4431641</v>
      </c>
      <c r="L24" s="266" t="n">
        <f aca="false">Test!C212</f>
        <v>5492974</v>
      </c>
      <c r="M24" s="266" t="n">
        <f aca="false">Test!D212</f>
        <v>6071438</v>
      </c>
      <c r="N24" s="266" t="n">
        <f aca="false">Test!E212</f>
        <v>29.4107</v>
      </c>
      <c r="O24" s="267" t="n">
        <f aca="false">Test!F212</f>
        <v>24.9464</v>
      </c>
      <c r="P24" s="268"/>
      <c r="Q24" s="269" t="n">
        <f aca="false">IF(E24=0,WorstCase!$Y$2,K24/E24)</f>
        <v>0.98526079845049</v>
      </c>
      <c r="R24" s="270" t="n">
        <f aca="false">IF(F24=0,WorstCase!$Y$2,L24/F24)</f>
        <v>0.983895949062858</v>
      </c>
      <c r="S24" s="270" t="n">
        <f aca="false">IF(G24=0,WorstCase!$Y$2,M24/G24)</f>
        <v>0.983048295260433</v>
      </c>
      <c r="T24" s="270" t="n">
        <f aca="false">IF(H24=0,WorstCase!$Y$2,N24/H24)</f>
        <v>0.990329282541863</v>
      </c>
      <c r="U24" s="271" t="n">
        <f aca="false">IF(I24=0,WorstCase!$Y$2,O24/I24)</f>
        <v>0.990321633016014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213</f>
        <v>3755699</v>
      </c>
      <c r="F25" s="248" t="n">
        <f aca="false">Anchor!C213</f>
        <v>4981587</v>
      </c>
      <c r="G25" s="248" t="n">
        <f aca="false">Anchor!D213</f>
        <v>5615526</v>
      </c>
      <c r="H25" s="248" t="n">
        <f aca="false">Anchor!E213</f>
        <v>27.6425</v>
      </c>
      <c r="I25" s="249" t="n">
        <f aca="false">Anchor!F213</f>
        <v>23.4624</v>
      </c>
      <c r="J25" s="250"/>
      <c r="K25" s="247" t="n">
        <f aca="false">Test!B213</f>
        <v>3648204</v>
      </c>
      <c r="L25" s="248" t="n">
        <f aca="false">Test!C213</f>
        <v>4826054</v>
      </c>
      <c r="M25" s="248" t="n">
        <f aca="false">Test!D213</f>
        <v>5435791</v>
      </c>
      <c r="N25" s="248" t="n">
        <f aca="false">Test!E213</f>
        <v>27.341</v>
      </c>
      <c r="O25" s="249" t="n">
        <f aca="false">Test!F213</f>
        <v>23.2078</v>
      </c>
      <c r="P25" s="250"/>
      <c r="Q25" s="251" t="n">
        <f aca="false">IF(E25=0,WorstCase!$Y$2,K25/E25)</f>
        <v>0.971378164224556</v>
      </c>
      <c r="R25" s="252" t="n">
        <f aca="false">IF(F25=0,WorstCase!$Y$2,L25/F25)</f>
        <v>0.968778423422094</v>
      </c>
      <c r="S25" s="252" t="n">
        <f aca="false">IF(G25=0,WorstCase!$Y$2,M25/G25)</f>
        <v>0.967993203130036</v>
      </c>
      <c r="T25" s="252" t="n">
        <f aca="false">IF(H25=0,WorstCase!$Y$2,N25/H25)</f>
        <v>0.989092882336981</v>
      </c>
      <c r="U25" s="253" t="n">
        <f aca="false">IF(I25=0,WorstCase!$Y$2,O25/I25)</f>
        <v>0.989148595199127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214</f>
        <v>3781069</v>
      </c>
      <c r="F26" s="258" t="n">
        <f aca="false">Anchor!C214</f>
        <v>4827029</v>
      </c>
      <c r="G26" s="258" t="n">
        <f aca="false">Anchor!D214</f>
        <v>5387077</v>
      </c>
      <c r="H26" s="258" t="n">
        <f aca="false">Anchor!E214</f>
        <v>27.8022</v>
      </c>
      <c r="I26" s="259" t="n">
        <f aca="false">Anchor!F214</f>
        <v>23.5933</v>
      </c>
      <c r="J26" s="260"/>
      <c r="K26" s="257" t="n">
        <f aca="false">Test!B214</f>
        <v>3707526</v>
      </c>
      <c r="L26" s="258" t="n">
        <f aca="false">Test!C214</f>
        <v>4725788</v>
      </c>
      <c r="M26" s="258" t="n">
        <f aca="false">Test!D214</f>
        <v>5270573</v>
      </c>
      <c r="N26" s="258" t="n">
        <f aca="false">Test!E214</f>
        <v>27.5997</v>
      </c>
      <c r="O26" s="259" t="n">
        <f aca="false">Test!F214</f>
        <v>23.4222</v>
      </c>
      <c r="P26" s="260"/>
      <c r="Q26" s="261" t="n">
        <f aca="false">IF(E26=0,WorstCase!$Y$2,K26/E26)</f>
        <v>0.980549680526856</v>
      </c>
      <c r="R26" s="262" t="n">
        <f aca="false">IF(F26=0,WorstCase!$Y$2,L26/F26)</f>
        <v>0.979026229177409</v>
      </c>
      <c r="S26" s="262" t="n">
        <f aca="false">IF(G26=0,WorstCase!$Y$2,M26/G26)</f>
        <v>0.978373429598278</v>
      </c>
      <c r="T26" s="262" t="n">
        <f aca="false">IF(H26=0,WorstCase!$Y$2,N26/H26)</f>
        <v>0.992716403737834</v>
      </c>
      <c r="U26" s="263" t="n">
        <f aca="false">IF(I26=0,WorstCase!$Y$2,O26/I26)</f>
        <v>0.992747941152785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215</f>
        <v>3871065</v>
      </c>
      <c r="F27" s="258" t="n">
        <f aca="false">Anchor!C215</f>
        <v>4807427</v>
      </c>
      <c r="G27" s="258" t="n">
        <f aca="false">Anchor!D215</f>
        <v>5319128</v>
      </c>
      <c r="H27" s="258" t="n">
        <f aca="false">Anchor!E215</f>
        <v>27.848</v>
      </c>
      <c r="I27" s="259" t="n">
        <f aca="false">Anchor!F215</f>
        <v>23.6246</v>
      </c>
      <c r="J27" s="260"/>
      <c r="K27" s="257" t="n">
        <f aca="false">Test!B215</f>
        <v>3819695</v>
      </c>
      <c r="L27" s="258" t="n">
        <f aca="false">Test!C215</f>
        <v>4738441</v>
      </c>
      <c r="M27" s="258" t="n">
        <f aca="false">Test!D215</f>
        <v>5240814</v>
      </c>
      <c r="N27" s="258" t="n">
        <f aca="false">Test!E215</f>
        <v>27.7353</v>
      </c>
      <c r="O27" s="259" t="n">
        <f aca="false">Test!F215</f>
        <v>23.5306</v>
      </c>
      <c r="P27" s="260"/>
      <c r="Q27" s="261" t="n">
        <f aca="false">IF(E27=0,WorstCase!$Y$2,K27/E27)</f>
        <v>0.986729750081696</v>
      </c>
      <c r="R27" s="262" t="n">
        <f aca="false">IF(F27=0,WorstCase!$Y$2,L27/F27)</f>
        <v>0.985650120116229</v>
      </c>
      <c r="S27" s="262" t="n">
        <f aca="false">IF(G27=0,WorstCase!$Y$2,M27/G27)</f>
        <v>0.985276910049918</v>
      </c>
      <c r="T27" s="262" t="n">
        <f aca="false">IF(H27=0,WorstCase!$Y$2,N27/H27)</f>
        <v>0.995953030738294</v>
      </c>
      <c r="U27" s="263" t="n">
        <f aca="false">IF(I27=0,WorstCase!$Y$2,O27/I27)</f>
        <v>0.996021096653488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216</f>
        <v>4120807</v>
      </c>
      <c r="F28" s="266" t="n">
        <f aca="false">Anchor!C216</f>
        <v>5022772</v>
      </c>
      <c r="G28" s="266" t="n">
        <f aca="false">Anchor!D216</f>
        <v>5519937</v>
      </c>
      <c r="H28" s="266" t="n">
        <f aca="false">Anchor!E216</f>
        <v>28.2128</v>
      </c>
      <c r="I28" s="267" t="n">
        <f aca="false">Anchor!F216</f>
        <v>23.9279</v>
      </c>
      <c r="J28" s="268"/>
      <c r="K28" s="265" t="n">
        <f aca="false">Test!B216</f>
        <v>4087331</v>
      </c>
      <c r="L28" s="266" t="n">
        <f aca="false">Test!C216</f>
        <v>4977213</v>
      </c>
      <c r="M28" s="266" t="n">
        <f aca="false">Test!D216</f>
        <v>5467265</v>
      </c>
      <c r="N28" s="266" t="n">
        <f aca="false">Test!E216</f>
        <v>28.1018</v>
      </c>
      <c r="O28" s="267" t="n">
        <f aca="false">Test!F216</f>
        <v>23.8336</v>
      </c>
      <c r="P28" s="268"/>
      <c r="Q28" s="269" t="n">
        <f aca="false">IF(E28=0,WorstCase!$Y$2,K28/E28)</f>
        <v>0.991876348491934</v>
      </c>
      <c r="R28" s="270" t="n">
        <f aca="false">IF(F28=0,WorstCase!$Y$2,L28/F28)</f>
        <v>0.990929510636756</v>
      </c>
      <c r="S28" s="270" t="n">
        <f aca="false">IF(G28=0,WorstCase!$Y$2,M28/G28)</f>
        <v>0.990457862109658</v>
      </c>
      <c r="T28" s="270" t="n">
        <f aca="false">IF(H28=0,WorstCase!$Y$2,N28/H28)</f>
        <v>0.9960656156071</v>
      </c>
      <c r="U28" s="271" t="n">
        <f aca="false">IF(I28=0,WorstCase!$Y$2,O28/I28)</f>
        <v>0.996058993894157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217</f>
        <v>6341488</v>
      </c>
      <c r="F29" s="248" t="n">
        <f aca="false">Anchor!C217</f>
        <v>9634705</v>
      </c>
      <c r="G29" s="248" t="n">
        <f aca="false">Anchor!D217</f>
        <v>11139770</v>
      </c>
      <c r="H29" s="248" t="n">
        <f aca="false">Anchor!E217</f>
        <v>33.1205</v>
      </c>
      <c r="I29" s="249" t="n">
        <f aca="false">Anchor!F217</f>
        <v>28.1132</v>
      </c>
      <c r="J29" s="250"/>
      <c r="K29" s="247" t="n">
        <f aca="false">Test!B217</f>
        <v>6337166</v>
      </c>
      <c r="L29" s="248" t="n">
        <f aca="false">Test!C217</f>
        <v>9625594</v>
      </c>
      <c r="M29" s="248" t="n">
        <f aca="false">Test!D217</f>
        <v>11127128</v>
      </c>
      <c r="N29" s="248" t="n">
        <f aca="false">Test!E217</f>
        <v>33.11</v>
      </c>
      <c r="O29" s="249" t="n">
        <f aca="false">Test!F217</f>
        <v>28.1041</v>
      </c>
      <c r="P29" s="250"/>
      <c r="Q29" s="251" t="n">
        <f aca="false">IF(E29=0,WorstCase!$Y$2,K29/E29)</f>
        <v>0.999318456488446</v>
      </c>
      <c r="R29" s="252" t="n">
        <f aca="false">IF(F29=0,WorstCase!$Y$2,L29/F29)</f>
        <v>0.999054356101199</v>
      </c>
      <c r="S29" s="252" t="n">
        <f aca="false">IF(G29=0,WorstCase!$Y$2,M29/G29)</f>
        <v>0.998865147126018</v>
      </c>
      <c r="T29" s="252" t="n">
        <f aca="false">IF(H29=0,WorstCase!$Y$2,N29/H29)</f>
        <v>0.999682975800486</v>
      </c>
      <c r="U29" s="253" t="n">
        <f aca="false">IF(I29=0,WorstCase!$Y$2,O29/I29)</f>
        <v>0.999676308637935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218</f>
        <v>5710392</v>
      </c>
      <c r="F30" s="258" t="n">
        <f aca="false">Anchor!C218</f>
        <v>8058800</v>
      </c>
      <c r="G30" s="258" t="n">
        <f aca="false">Anchor!D218</f>
        <v>9184660</v>
      </c>
      <c r="H30" s="258" t="n">
        <f aca="false">Anchor!E218</f>
        <v>32.4787</v>
      </c>
      <c r="I30" s="259" t="n">
        <f aca="false">Anchor!F218</f>
        <v>27.5671</v>
      </c>
      <c r="J30" s="260"/>
      <c r="K30" s="257" t="n">
        <f aca="false">Test!B218</f>
        <v>5708923</v>
      </c>
      <c r="L30" s="258" t="n">
        <f aca="false">Test!C218</f>
        <v>8056111</v>
      </c>
      <c r="M30" s="258" t="n">
        <f aca="false">Test!D218</f>
        <v>9180693</v>
      </c>
      <c r="N30" s="258" t="n">
        <f aca="false">Test!E218</f>
        <v>32.4701</v>
      </c>
      <c r="O30" s="259" t="n">
        <f aca="false">Test!F218</f>
        <v>27.5596</v>
      </c>
      <c r="P30" s="260"/>
      <c r="Q30" s="261" t="n">
        <f aca="false">IF(E30=0,WorstCase!$Y$2,K30/E30)</f>
        <v>0.999742749709652</v>
      </c>
      <c r="R30" s="262" t="n">
        <f aca="false">IF(F30=0,WorstCase!$Y$2,L30/F30)</f>
        <v>0.999666327492927</v>
      </c>
      <c r="S30" s="262" t="n">
        <f aca="false">IF(G30=0,WorstCase!$Y$2,M30/G30)</f>
        <v>0.999568084175136</v>
      </c>
      <c r="T30" s="262" t="n">
        <f aca="false">IF(H30=0,WorstCase!$Y$2,N30/H30)</f>
        <v>0.999735211076798</v>
      </c>
      <c r="U30" s="263" t="n">
        <f aca="false">IF(I30=0,WorstCase!$Y$2,O30/I30)</f>
        <v>0.99972793656206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219</f>
        <v>5296557</v>
      </c>
      <c r="F31" s="258" t="n">
        <f aca="false">Anchor!C219</f>
        <v>7054992</v>
      </c>
      <c r="G31" s="258" t="n">
        <f aca="false">Anchor!D219</f>
        <v>7933787</v>
      </c>
      <c r="H31" s="258" t="n">
        <f aca="false">Anchor!E219</f>
        <v>31.9005</v>
      </c>
      <c r="I31" s="259" t="n">
        <f aca="false">Anchor!F219</f>
        <v>27.0771</v>
      </c>
      <c r="J31" s="260"/>
      <c r="K31" s="257" t="n">
        <f aca="false">Test!B219</f>
        <v>5291802</v>
      </c>
      <c r="L31" s="258" t="n">
        <f aca="false">Test!C219</f>
        <v>7046517</v>
      </c>
      <c r="M31" s="258" t="n">
        <f aca="false">Test!D219</f>
        <v>7923107</v>
      </c>
      <c r="N31" s="258" t="n">
        <f aca="false">Test!E219</f>
        <v>31.8665</v>
      </c>
      <c r="O31" s="259" t="n">
        <f aca="false">Test!F219</f>
        <v>27.0477</v>
      </c>
      <c r="P31" s="260"/>
      <c r="Q31" s="261" t="n">
        <f aca="false">IF(E31=0,WorstCase!$Y$2,K31/E31)</f>
        <v>0.999102246987996</v>
      </c>
      <c r="R31" s="262" t="n">
        <f aca="false">IF(F31=0,WorstCase!$Y$2,L31/F31)</f>
        <v>0.998798722946816</v>
      </c>
      <c r="S31" s="262" t="n">
        <f aca="false">IF(G31=0,WorstCase!$Y$2,M31/G31)</f>
        <v>0.998653858491538</v>
      </c>
      <c r="T31" s="262" t="n">
        <f aca="false">IF(H31=0,WorstCase!$Y$2,N31/H31)</f>
        <v>0.998934185984546</v>
      </c>
      <c r="U31" s="263" t="n">
        <f aca="false">IF(I31=0,WorstCase!$Y$2,O31/I31)</f>
        <v>0.998914211640094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220</f>
        <v>5005983</v>
      </c>
      <c r="F32" s="266" t="n">
        <f aca="false">Anchor!C220</f>
        <v>6353047</v>
      </c>
      <c r="G32" s="266" t="n">
        <f aca="false">Anchor!D220</f>
        <v>7047732</v>
      </c>
      <c r="H32" s="266" t="n">
        <f aca="false">Anchor!E220</f>
        <v>31.1666</v>
      </c>
      <c r="I32" s="267" t="n">
        <f aca="false">Anchor!F220</f>
        <v>26.4512</v>
      </c>
      <c r="J32" s="268"/>
      <c r="K32" s="265" t="n">
        <f aca="false">Test!B220</f>
        <v>4996055</v>
      </c>
      <c r="L32" s="266" t="n">
        <f aca="false">Test!C220</f>
        <v>6333021</v>
      </c>
      <c r="M32" s="266" t="n">
        <f aca="false">Test!D220</f>
        <v>7024300</v>
      </c>
      <c r="N32" s="266" t="n">
        <f aca="false">Test!E220</f>
        <v>31.1442</v>
      </c>
      <c r="O32" s="267" t="n">
        <f aca="false">Test!F220</f>
        <v>26.4327</v>
      </c>
      <c r="P32" s="268"/>
      <c r="Q32" s="269" t="n">
        <f aca="false">IF(E32=0,WorstCase!$Y$2,K32/E32)</f>
        <v>0.998016773129274</v>
      </c>
      <c r="R32" s="270" t="n">
        <f aca="false">IF(F32=0,WorstCase!$Y$2,L32/F32)</f>
        <v>0.996847811766543</v>
      </c>
      <c r="S32" s="270" t="n">
        <f aca="false">IF(G32=0,WorstCase!$Y$2,M32/G32)</f>
        <v>0.996675242475168</v>
      </c>
      <c r="T32" s="270" t="n">
        <f aca="false">IF(H32=0,WorstCase!$Y$2,N32/H32)</f>
        <v>0.999281281885095</v>
      </c>
      <c r="U32" s="271" t="n">
        <f aca="false">IF(I32=0,WorstCase!$Y$2,O32/I32)</f>
        <v>0.999300598838616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221</f>
        <v>5789322</v>
      </c>
      <c r="F33" s="248" t="n">
        <f aca="false">Anchor!C221</f>
        <v>8432448</v>
      </c>
      <c r="G33" s="248" t="n">
        <f aca="false">Anchor!D221</f>
        <v>9673015</v>
      </c>
      <c r="H33" s="248" t="n">
        <f aca="false">Anchor!E221</f>
        <v>32.2325</v>
      </c>
      <c r="I33" s="249" t="n">
        <f aca="false">Anchor!F221</f>
        <v>27.3591</v>
      </c>
      <c r="J33" s="250"/>
      <c r="K33" s="247" t="n">
        <f aca="false">Test!B221</f>
        <v>5786362</v>
      </c>
      <c r="L33" s="248" t="n">
        <f aca="false">Test!C221</f>
        <v>8426242</v>
      </c>
      <c r="M33" s="248" t="n">
        <f aca="false">Test!D221</f>
        <v>9666755</v>
      </c>
      <c r="N33" s="248" t="n">
        <f aca="false">Test!E221</f>
        <v>32.2335</v>
      </c>
      <c r="O33" s="249" t="n">
        <f aca="false">Test!F221</f>
        <v>27.36</v>
      </c>
      <c r="P33" s="250"/>
      <c r="Q33" s="251" t="n">
        <f aca="false">IF(E33=0,WorstCase!$Y$2,K33/E33)</f>
        <v>0.999488713877031</v>
      </c>
      <c r="R33" s="252" t="n">
        <f aca="false">IF(F33=0,WorstCase!$Y$2,L33/F33)</f>
        <v>0.99926403340999</v>
      </c>
      <c r="S33" s="252" t="n">
        <f aca="false">IF(G33=0,WorstCase!$Y$2,M33/G33)</f>
        <v>0.999352838799485</v>
      </c>
      <c r="T33" s="252" t="n">
        <f aca="false">IF(H33=0,WorstCase!$Y$2,N33/H33)</f>
        <v>1.00003102458699</v>
      </c>
      <c r="U33" s="253" t="n">
        <f aca="false">IF(I33=0,WorstCase!$Y$2,O33/I33)</f>
        <v>1.00003289581894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222</f>
        <v>5271154</v>
      </c>
      <c r="F34" s="258" t="n">
        <f aca="false">Anchor!C222</f>
        <v>7174714</v>
      </c>
      <c r="G34" s="258" t="n">
        <f aca="false">Anchor!D222</f>
        <v>8109432</v>
      </c>
      <c r="H34" s="258" t="n">
        <f aca="false">Anchor!E222</f>
        <v>31.583</v>
      </c>
      <c r="I34" s="259" t="n">
        <f aca="false">Anchor!F222</f>
        <v>26.8072</v>
      </c>
      <c r="J34" s="260"/>
      <c r="K34" s="257" t="n">
        <f aca="false">Test!B222</f>
        <v>5271873</v>
      </c>
      <c r="L34" s="258" t="n">
        <f aca="false">Test!C222</f>
        <v>7179676</v>
      </c>
      <c r="M34" s="258" t="n">
        <f aca="false">Test!D222</f>
        <v>8115848</v>
      </c>
      <c r="N34" s="258" t="n">
        <f aca="false">Test!E222</f>
        <v>31.5844</v>
      </c>
      <c r="O34" s="259" t="n">
        <f aca="false">Test!F222</f>
        <v>26.8081</v>
      </c>
      <c r="P34" s="260"/>
      <c r="Q34" s="261" t="n">
        <f aca="false">IF(E34=0,WorstCase!$Y$2,K34/E34)</f>
        <v>1.00013640276873</v>
      </c>
      <c r="R34" s="262" t="n">
        <f aca="false">IF(F34=0,WorstCase!$Y$2,L34/F34)</f>
        <v>1.00069159551168</v>
      </c>
      <c r="S34" s="262" t="n">
        <f aca="false">IF(G34=0,WorstCase!$Y$2,M34/G34)</f>
        <v>1.00079117748321</v>
      </c>
      <c r="T34" s="262" t="n">
        <f aca="false">IF(H34=0,WorstCase!$Y$2,N34/H34)</f>
        <v>1.00004432764462</v>
      </c>
      <c r="U34" s="263" t="n">
        <f aca="false">IF(I34=0,WorstCase!$Y$2,O34/I34)</f>
        <v>1.00003357306992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223</f>
        <v>4902744</v>
      </c>
      <c r="F35" s="258" t="n">
        <f aca="false">Anchor!C223</f>
        <v>6328349</v>
      </c>
      <c r="G35" s="258" t="n">
        <f aca="false">Anchor!D223</f>
        <v>7054035</v>
      </c>
      <c r="H35" s="258" t="n">
        <f aca="false">Anchor!E223</f>
        <v>30.853</v>
      </c>
      <c r="I35" s="259" t="n">
        <f aca="false">Anchor!F223</f>
        <v>26.1874</v>
      </c>
      <c r="J35" s="260"/>
      <c r="K35" s="257" t="n">
        <f aca="false">Test!B223</f>
        <v>4889546</v>
      </c>
      <c r="L35" s="258" t="n">
        <f aca="false">Test!C223</f>
        <v>6305500</v>
      </c>
      <c r="M35" s="258" t="n">
        <f aca="false">Test!D223</f>
        <v>7029912</v>
      </c>
      <c r="N35" s="258" t="n">
        <f aca="false">Test!E223</f>
        <v>30.8139</v>
      </c>
      <c r="O35" s="259" t="n">
        <f aca="false">Test!F223</f>
        <v>26.1543</v>
      </c>
      <c r="P35" s="260"/>
      <c r="Q35" s="261" t="n">
        <f aca="false">IF(E35=0,WorstCase!$Y$2,K35/E35)</f>
        <v>0.997308038110903</v>
      </c>
      <c r="R35" s="262" t="n">
        <f aca="false">IF(F35=0,WorstCase!$Y$2,L35/F35)</f>
        <v>0.99638942163272</v>
      </c>
      <c r="S35" s="262" t="n">
        <f aca="false">IF(G35=0,WorstCase!$Y$2,M35/G35)</f>
        <v>0.996580255130574</v>
      </c>
      <c r="T35" s="262" t="n">
        <f aca="false">IF(H35=0,WorstCase!$Y$2,N35/H35)</f>
        <v>0.998732700223641</v>
      </c>
      <c r="U35" s="263" t="n">
        <f aca="false">IF(I35=0,WorstCase!$Y$2,O35/I35)</f>
        <v>0.998736033359555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224</f>
        <v>4726495</v>
      </c>
      <c r="F36" s="266" t="n">
        <f aca="false">Anchor!C224</f>
        <v>5860910</v>
      </c>
      <c r="G36" s="266" t="n">
        <f aca="false">Anchor!D224</f>
        <v>6455697</v>
      </c>
      <c r="H36" s="266" t="n">
        <f aca="false">Anchor!E224</f>
        <v>30.0735</v>
      </c>
      <c r="I36" s="267" t="n">
        <f aca="false">Anchor!F224</f>
        <v>25.5208</v>
      </c>
      <c r="J36" s="268"/>
      <c r="K36" s="265" t="n">
        <f aca="false">Test!B224</f>
        <v>4712670</v>
      </c>
      <c r="L36" s="266" t="n">
        <f aca="false">Test!C224</f>
        <v>5840523</v>
      </c>
      <c r="M36" s="266" t="n">
        <f aca="false">Test!D224</f>
        <v>6435589</v>
      </c>
      <c r="N36" s="266" t="n">
        <f aca="false">Test!E224</f>
        <v>30.1204</v>
      </c>
      <c r="O36" s="267" t="n">
        <f aca="false">Test!F224</f>
        <v>25.5613</v>
      </c>
      <c r="P36" s="268"/>
      <c r="Q36" s="269" t="n">
        <f aca="false">IF(E36=0,WorstCase!$Y$2,K36/E36)</f>
        <v>0.997074999550407</v>
      </c>
      <c r="R36" s="270" t="n">
        <f aca="false">IF(F36=0,WorstCase!$Y$2,L36/F36)</f>
        <v>0.996521529933065</v>
      </c>
      <c r="S36" s="270" t="n">
        <f aca="false">IF(G36=0,WorstCase!$Y$2,M36/G36)</f>
        <v>0.996885231757315</v>
      </c>
      <c r="T36" s="270" t="n">
        <f aca="false">IF(H36=0,WorstCase!$Y$2,N36/H36)</f>
        <v>1.00155951252764</v>
      </c>
      <c r="U36" s="271" t="n">
        <f aca="false">IF(I36=0,WorstCase!$Y$2,O36/I36)</f>
        <v>1.00158694084825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225</f>
        <v>4584892</v>
      </c>
      <c r="F37" s="248" t="n">
        <f aca="false">Anchor!C225</f>
        <v>5965249</v>
      </c>
      <c r="G37" s="248" t="n">
        <f aca="false">Anchor!D225</f>
        <v>7074781</v>
      </c>
      <c r="H37" s="248" t="n">
        <f aca="false">Anchor!E225</f>
        <v>22.6783</v>
      </c>
      <c r="I37" s="249" t="n">
        <f aca="false">Anchor!F225</f>
        <v>19.2668</v>
      </c>
      <c r="J37" s="250"/>
      <c r="K37" s="247" t="n">
        <f aca="false">Test!B225</f>
        <v>4585566</v>
      </c>
      <c r="L37" s="248" t="n">
        <f aca="false">Test!C225</f>
        <v>5965924</v>
      </c>
      <c r="M37" s="248" t="n">
        <f aca="false">Test!D225</f>
        <v>7075271</v>
      </c>
      <c r="N37" s="248" t="n">
        <f aca="false">Test!E225</f>
        <v>22.6793</v>
      </c>
      <c r="O37" s="249" t="n">
        <f aca="false">Test!F225</f>
        <v>19.2677</v>
      </c>
      <c r="P37" s="250"/>
      <c r="Q37" s="251" t="n">
        <f aca="false">IF(E37=0,WorstCase!$Y$2,K37/E37)</f>
        <v>1.00014700455322</v>
      </c>
      <c r="R37" s="252" t="n">
        <f aca="false">IF(F37=0,WorstCase!$Y$2,L37/F37)</f>
        <v>1.00011315537708</v>
      </c>
      <c r="S37" s="252" t="n">
        <f aca="false">IF(G37=0,WorstCase!$Y$2,M37/G37)</f>
        <v>1.00006926009441</v>
      </c>
      <c r="T37" s="252" t="n">
        <f aca="false">IF(H37=0,WorstCase!$Y$2,N37/H37)</f>
        <v>1.00004409501594</v>
      </c>
      <c r="U37" s="253" t="n">
        <f aca="false">IF(I37=0,WorstCase!$Y$2,O37/I37)</f>
        <v>1.0000467124795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226</f>
        <v>4587574</v>
      </c>
      <c r="F38" s="258" t="n">
        <f aca="false">Anchor!C226</f>
        <v>5647024</v>
      </c>
      <c r="G38" s="258" t="n">
        <f aca="false">Anchor!D226</f>
        <v>6310610</v>
      </c>
      <c r="H38" s="258" t="n">
        <f aca="false">Anchor!E226</f>
        <v>22.5505</v>
      </c>
      <c r="I38" s="259" t="n">
        <f aca="false">Anchor!F226</f>
        <v>19.1565</v>
      </c>
      <c r="J38" s="260"/>
      <c r="K38" s="257" t="n">
        <f aca="false">Test!B226</f>
        <v>4587292</v>
      </c>
      <c r="L38" s="258" t="n">
        <f aca="false">Test!C226</f>
        <v>5646042</v>
      </c>
      <c r="M38" s="258" t="n">
        <f aca="false">Test!D226</f>
        <v>6309317</v>
      </c>
      <c r="N38" s="258" t="n">
        <f aca="false">Test!E226</f>
        <v>22.5539</v>
      </c>
      <c r="O38" s="259" t="n">
        <f aca="false">Test!F226</f>
        <v>19.1594</v>
      </c>
      <c r="P38" s="260"/>
      <c r="Q38" s="261" t="n">
        <f aca="false">IF(E38=0,WorstCase!$Y$2,K38/E38)</f>
        <v>0.99993852960192</v>
      </c>
      <c r="R38" s="262" t="n">
        <f aca="false">IF(F38=0,WorstCase!$Y$2,L38/F38)</f>
        <v>0.999826103094302</v>
      </c>
      <c r="S38" s="262" t="n">
        <f aca="false">IF(G38=0,WorstCase!$Y$2,M38/G38)</f>
        <v>0.999795106970642</v>
      </c>
      <c r="T38" s="262" t="n">
        <f aca="false">IF(H38=0,WorstCase!$Y$2,N38/H38)</f>
        <v>1.00015077271014</v>
      </c>
      <c r="U38" s="263" t="n">
        <f aca="false">IF(I38=0,WorstCase!$Y$2,O38/I38)</f>
        <v>1.0001513846475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227</f>
        <v>4484456</v>
      </c>
      <c r="F39" s="258" t="n">
        <f aca="false">Anchor!C227</f>
        <v>5362459</v>
      </c>
      <c r="G39" s="258" t="n">
        <f aca="false">Anchor!D227</f>
        <v>5902818</v>
      </c>
      <c r="H39" s="258" t="n">
        <f aca="false">Anchor!E227</f>
        <v>22.4288</v>
      </c>
      <c r="I39" s="259" t="n">
        <f aca="false">Anchor!F227</f>
        <v>19.0525</v>
      </c>
      <c r="J39" s="260"/>
      <c r="K39" s="257" t="n">
        <f aca="false">Test!B227</f>
        <v>4485611</v>
      </c>
      <c r="L39" s="258" t="n">
        <f aca="false">Test!C227</f>
        <v>5364529</v>
      </c>
      <c r="M39" s="258" t="n">
        <f aca="false">Test!D227</f>
        <v>5905922</v>
      </c>
      <c r="N39" s="258" t="n">
        <f aca="false">Test!E227</f>
        <v>22.4247</v>
      </c>
      <c r="O39" s="259" t="n">
        <f aca="false">Test!F227</f>
        <v>19.0489</v>
      </c>
      <c r="P39" s="260"/>
      <c r="Q39" s="261" t="n">
        <f aca="false">IF(E39=0,WorstCase!$Y$2,K39/E39)</f>
        <v>1.00025755632344</v>
      </c>
      <c r="R39" s="262" t="n">
        <f aca="false">IF(F39=0,WorstCase!$Y$2,L39/F39)</f>
        <v>1.00038601693738</v>
      </c>
      <c r="S39" s="262" t="n">
        <f aca="false">IF(G39=0,WorstCase!$Y$2,M39/G39)</f>
        <v>1.00052585053444</v>
      </c>
      <c r="T39" s="262" t="n">
        <f aca="false">IF(H39=0,WorstCase!$Y$2,N39/H39)</f>
        <v>0.999817199315166</v>
      </c>
      <c r="U39" s="263" t="n">
        <f aca="false">IF(I39=0,WorstCase!$Y$2,O39/I39)</f>
        <v>0.999811048418843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28</f>
        <v>4404385</v>
      </c>
      <c r="F40" s="266" t="n">
        <f aca="false">Anchor!C228</f>
        <v>5145975</v>
      </c>
      <c r="G40" s="266" t="n">
        <f aca="false">Anchor!D228</f>
        <v>5608364</v>
      </c>
      <c r="H40" s="266" t="n">
        <f aca="false">Anchor!E228</f>
        <v>22.2932</v>
      </c>
      <c r="I40" s="267" t="n">
        <f aca="false">Anchor!F228</f>
        <v>18.9364</v>
      </c>
      <c r="J40" s="268"/>
      <c r="K40" s="265" t="n">
        <f aca="false">Test!B228</f>
        <v>4405265</v>
      </c>
      <c r="L40" s="266" t="n">
        <f aca="false">Test!C228</f>
        <v>5146724</v>
      </c>
      <c r="M40" s="266" t="n">
        <f aca="false">Test!D228</f>
        <v>5609455</v>
      </c>
      <c r="N40" s="266" t="n">
        <f aca="false">Test!E228</f>
        <v>22.3068</v>
      </c>
      <c r="O40" s="267" t="n">
        <f aca="false">Test!F228</f>
        <v>18.948</v>
      </c>
      <c r="P40" s="268"/>
      <c r="Q40" s="269" t="n">
        <f aca="false">IF(E40=0,WorstCase!$Y$2,K40/E40)</f>
        <v>1.00019980088026</v>
      </c>
      <c r="R40" s="270" t="n">
        <f aca="false">IF(F40=0,WorstCase!$Y$2,L40/F40)</f>
        <v>1.00014555064881</v>
      </c>
      <c r="S40" s="270" t="n">
        <f aca="false">IF(G40=0,WorstCase!$Y$2,M40/G40)</f>
        <v>1.0001945308828</v>
      </c>
      <c r="T40" s="270" t="n">
        <f aca="false">IF(H40=0,WorstCase!$Y$2,N40/H40)</f>
        <v>1.00061005149552</v>
      </c>
      <c r="U40" s="271" t="n">
        <f aca="false">IF(I40=0,WorstCase!$Y$2,O40/I40)</f>
        <v>1.00061257683615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29</f>
        <v>4354218</v>
      </c>
      <c r="F41" s="248" t="n">
        <f aca="false">Anchor!C229</f>
        <v>5438998</v>
      </c>
      <c r="G41" s="248" t="n">
        <f aca="false">Anchor!D229</f>
        <v>6192741</v>
      </c>
      <c r="H41" s="248" t="n">
        <f aca="false">Anchor!E229</f>
        <v>21.9423</v>
      </c>
      <c r="I41" s="249" t="n">
        <f aca="false">Anchor!F229</f>
        <v>18.6413</v>
      </c>
      <c r="J41" s="250"/>
      <c r="K41" s="247" t="n">
        <f aca="false">Test!B229</f>
        <v>4354956</v>
      </c>
      <c r="L41" s="248" t="n">
        <f aca="false">Test!C229</f>
        <v>5440688</v>
      </c>
      <c r="M41" s="248" t="n">
        <f aca="false">Test!D229</f>
        <v>6195340</v>
      </c>
      <c r="N41" s="248" t="n">
        <f aca="false">Test!E229</f>
        <v>21.9416</v>
      </c>
      <c r="O41" s="249" t="n">
        <f aca="false">Test!F229</f>
        <v>18.6406</v>
      </c>
      <c r="P41" s="250"/>
      <c r="Q41" s="251" t="n">
        <f aca="false">IF(E41=0,WorstCase!$Y$2,K41/E41)</f>
        <v>1.00016949082476</v>
      </c>
      <c r="R41" s="252" t="n">
        <f aca="false">IF(F41=0,WorstCase!$Y$2,L41/F41)</f>
        <v>1.0003107189964</v>
      </c>
      <c r="S41" s="252" t="n">
        <f aca="false">IF(G41=0,WorstCase!$Y$2,M41/G41)</f>
        <v>1.0004196849182</v>
      </c>
      <c r="T41" s="252" t="n">
        <f aca="false">IF(H41=0,WorstCase!$Y$2,N41/H41)</f>
        <v>0.999968098148325</v>
      </c>
      <c r="U41" s="253" t="n">
        <f aca="false">IF(I41=0,WorstCase!$Y$2,O41/I41)</f>
        <v>0.999962448970834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30</f>
        <v>4296397</v>
      </c>
      <c r="F42" s="258" t="n">
        <f aca="false">Anchor!C230</f>
        <v>5167397</v>
      </c>
      <c r="G42" s="258" t="n">
        <f aca="false">Anchor!D230</f>
        <v>5706869</v>
      </c>
      <c r="H42" s="258" t="n">
        <f aca="false">Anchor!E230</f>
        <v>21.8403</v>
      </c>
      <c r="I42" s="259" t="n">
        <f aca="false">Anchor!F230</f>
        <v>18.5537</v>
      </c>
      <c r="J42" s="260"/>
      <c r="K42" s="257" t="n">
        <f aca="false">Test!B230</f>
        <v>4296517</v>
      </c>
      <c r="L42" s="258" t="n">
        <f aca="false">Test!C230</f>
        <v>5167841</v>
      </c>
      <c r="M42" s="258" t="n">
        <f aca="false">Test!D230</f>
        <v>5708115</v>
      </c>
      <c r="N42" s="258" t="n">
        <f aca="false">Test!E230</f>
        <v>21.8423</v>
      </c>
      <c r="O42" s="259" t="n">
        <f aca="false">Test!F230</f>
        <v>18.5555</v>
      </c>
      <c r="P42" s="260"/>
      <c r="Q42" s="261" t="n">
        <f aca="false">IF(E42=0,WorstCase!$Y$2,K42/E42)</f>
        <v>1.0000279303798</v>
      </c>
      <c r="R42" s="262" t="n">
        <f aca="false">IF(F42=0,WorstCase!$Y$2,L42/F42)</f>
        <v>1.00008592333819</v>
      </c>
      <c r="S42" s="262" t="n">
        <f aca="false">IF(G42=0,WorstCase!$Y$2,M42/G42)</f>
        <v>1.00021833338035</v>
      </c>
      <c r="T42" s="262" t="n">
        <f aca="false">IF(H42=0,WorstCase!$Y$2,N42/H42)</f>
        <v>1.00009157383369</v>
      </c>
      <c r="U42" s="263" t="n">
        <f aca="false">IF(I42=0,WorstCase!$Y$2,O42/I42)</f>
        <v>1.00009701568959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31</f>
        <v>4194783</v>
      </c>
      <c r="F43" s="258" t="n">
        <f aca="false">Anchor!C231</f>
        <v>4920542</v>
      </c>
      <c r="G43" s="258" t="n">
        <f aca="false">Anchor!D231</f>
        <v>5372075</v>
      </c>
      <c r="H43" s="258" t="n">
        <f aca="false">Anchor!E231</f>
        <v>21.6568</v>
      </c>
      <c r="I43" s="259" t="n">
        <f aca="false">Anchor!F231</f>
        <v>18.397</v>
      </c>
      <c r="J43" s="260"/>
      <c r="K43" s="257" t="n">
        <f aca="false">Test!B231</f>
        <v>4197037</v>
      </c>
      <c r="L43" s="258" t="n">
        <f aca="false">Test!C231</f>
        <v>4924320</v>
      </c>
      <c r="M43" s="258" t="n">
        <f aca="false">Test!D231</f>
        <v>5376009</v>
      </c>
      <c r="N43" s="258" t="n">
        <f aca="false">Test!E231</f>
        <v>21.6805</v>
      </c>
      <c r="O43" s="259" t="n">
        <f aca="false">Test!F231</f>
        <v>18.4172</v>
      </c>
      <c r="P43" s="260"/>
      <c r="Q43" s="261" t="n">
        <f aca="false">IF(E43=0,WorstCase!$Y$2,K43/E43)</f>
        <v>1.0005373341124</v>
      </c>
      <c r="R43" s="262" t="n">
        <f aca="false">IF(F43=0,WorstCase!$Y$2,L43/F43)</f>
        <v>1.00076780159584</v>
      </c>
      <c r="S43" s="262" t="n">
        <f aca="false">IF(G43=0,WorstCase!$Y$2,M43/G43)</f>
        <v>1.00073230548717</v>
      </c>
      <c r="T43" s="262" t="n">
        <f aca="false">IF(H43=0,WorstCase!$Y$2,N43/H43)</f>
        <v>1.0010943445015</v>
      </c>
      <c r="U43" s="263" t="n">
        <f aca="false">IF(I43=0,WorstCase!$Y$2,O43/I43)</f>
        <v>1.00109800510953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32</f>
        <v>4192644</v>
      </c>
      <c r="F44" s="266" t="n">
        <f aca="false">Anchor!C232</f>
        <v>4833139</v>
      </c>
      <c r="G44" s="266" t="n">
        <f aca="false">Anchor!D232</f>
        <v>5234406</v>
      </c>
      <c r="H44" s="266" t="n">
        <f aca="false">Anchor!E232</f>
        <v>21.6839</v>
      </c>
      <c r="I44" s="267" t="n">
        <f aca="false">Anchor!F232</f>
        <v>18.4185</v>
      </c>
      <c r="J44" s="268"/>
      <c r="K44" s="265" t="n">
        <f aca="false">Test!B232</f>
        <v>4192942</v>
      </c>
      <c r="L44" s="266" t="n">
        <f aca="false">Test!C232</f>
        <v>4832883</v>
      </c>
      <c r="M44" s="266" t="n">
        <f aca="false">Test!D232</f>
        <v>5233056</v>
      </c>
      <c r="N44" s="266" t="n">
        <f aca="false">Test!E232</f>
        <v>21.683</v>
      </c>
      <c r="O44" s="267" t="n">
        <f aca="false">Test!F232</f>
        <v>18.4178</v>
      </c>
      <c r="P44" s="268"/>
      <c r="Q44" s="269" t="n">
        <f aca="false">IF(E44=0,WorstCase!$Y$2,K44/E44)</f>
        <v>1.00007107686701</v>
      </c>
      <c r="R44" s="270" t="n">
        <f aca="false">IF(F44=0,WorstCase!$Y$2,L44/F44)</f>
        <v>0.999947032353094</v>
      </c>
      <c r="S44" s="270" t="n">
        <f aca="false">IF(G44=0,WorstCase!$Y$2,M44/G44)</f>
        <v>0.999742091079676</v>
      </c>
      <c r="T44" s="270" t="n">
        <f aca="false">IF(H44=0,WorstCase!$Y$2,N44/H44)</f>
        <v>0.999958494551257</v>
      </c>
      <c r="U44" s="271" t="n">
        <f aca="false">IF(I44=0,WorstCase!$Y$2,O44/I44)</f>
        <v>0.999961994733556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233</f>
        <v>4902381</v>
      </c>
      <c r="F45" s="248" t="n">
        <f aca="false">Anchor!C233</f>
        <v>6881129</v>
      </c>
      <c r="G45" s="248" t="n">
        <f aca="false">Anchor!D233</f>
        <v>7833444</v>
      </c>
      <c r="H45" s="248" t="n">
        <f aca="false">Anchor!E233</f>
        <v>31.2754</v>
      </c>
      <c r="I45" s="249" t="n">
        <f aca="false">Anchor!F233</f>
        <v>26.5399</v>
      </c>
      <c r="J45" s="250"/>
      <c r="K45" s="247" t="n">
        <f aca="false">Test!B233</f>
        <v>4904167</v>
      </c>
      <c r="L45" s="248" t="n">
        <f aca="false">Test!C233</f>
        <v>6884617</v>
      </c>
      <c r="M45" s="248" t="n">
        <f aca="false">Test!D233</f>
        <v>7837896</v>
      </c>
      <c r="N45" s="248" t="n">
        <f aca="false">Test!E233</f>
        <v>31.2751</v>
      </c>
      <c r="O45" s="249" t="n">
        <f aca="false">Test!F233</f>
        <v>26.5398</v>
      </c>
      <c r="P45" s="250"/>
      <c r="Q45" s="251" t="n">
        <f aca="false">IF(E45=0,WorstCase!$Y$2,K45/E45)</f>
        <v>1.00036431276965</v>
      </c>
      <c r="R45" s="252" t="n">
        <f aca="false">IF(F45=0,WorstCase!$Y$2,L45/F45)</f>
        <v>1.00050689356354</v>
      </c>
      <c r="S45" s="252" t="n">
        <f aca="false">IF(G45=0,WorstCase!$Y$2,M45/G45)</f>
        <v>1.00056833239633</v>
      </c>
      <c r="T45" s="252" t="n">
        <f aca="false">IF(H45=0,WorstCase!$Y$2,N45/H45)</f>
        <v>0.999990407796543</v>
      </c>
      <c r="U45" s="253" t="n">
        <f aca="false">IF(I45=0,WorstCase!$Y$2,O45/I45)</f>
        <v>0.99999623208829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34</f>
        <v>4666136</v>
      </c>
      <c r="F46" s="258" t="n">
        <f aca="false">Anchor!C234</f>
        <v>6162910</v>
      </c>
      <c r="G46" s="258" t="n">
        <f aca="false">Anchor!D234</f>
        <v>6918166</v>
      </c>
      <c r="H46" s="258" t="n">
        <f aca="false">Anchor!E234</f>
        <v>30.8649</v>
      </c>
      <c r="I46" s="259" t="n">
        <f aca="false">Anchor!F234</f>
        <v>26.1855</v>
      </c>
      <c r="J46" s="260"/>
      <c r="K46" s="257" t="n">
        <f aca="false">Test!B234</f>
        <v>4666201</v>
      </c>
      <c r="L46" s="258" t="n">
        <f aca="false">Test!C234</f>
        <v>6162589</v>
      </c>
      <c r="M46" s="258" t="n">
        <f aca="false">Test!D234</f>
        <v>6917915</v>
      </c>
      <c r="N46" s="258" t="n">
        <f aca="false">Test!E234</f>
        <v>30.874</v>
      </c>
      <c r="O46" s="259" t="n">
        <f aca="false">Test!F234</f>
        <v>26.1937</v>
      </c>
      <c r="P46" s="260"/>
      <c r="Q46" s="261" t="n">
        <f aca="false">IF(E46=0,WorstCase!$Y$2,K46/E46)</f>
        <v>1.00001393015549</v>
      </c>
      <c r="R46" s="262" t="n">
        <f aca="false">IF(F46=0,WorstCase!$Y$2,L46/F46)</f>
        <v>0.999947914215849</v>
      </c>
      <c r="S46" s="262" t="n">
        <f aca="false">IF(G46=0,WorstCase!$Y$2,M46/G46)</f>
        <v>0.999963718708109</v>
      </c>
      <c r="T46" s="262" t="n">
        <f aca="false">IF(H46=0,WorstCase!$Y$2,N46/H46)</f>
        <v>1.00029483328959</v>
      </c>
      <c r="U46" s="263" t="n">
        <f aca="false">IF(I46=0,WorstCase!$Y$2,O46/I46)</f>
        <v>1.00031315040767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35</f>
        <v>4548714</v>
      </c>
      <c r="F47" s="258" t="n">
        <f aca="false">Anchor!C235</f>
        <v>5813256</v>
      </c>
      <c r="G47" s="258" t="n">
        <f aca="false">Anchor!D235</f>
        <v>6470759</v>
      </c>
      <c r="H47" s="258" t="n">
        <f aca="false">Anchor!E235</f>
        <v>30.7138</v>
      </c>
      <c r="I47" s="259" t="n">
        <f aca="false">Anchor!F235</f>
        <v>26.056</v>
      </c>
      <c r="J47" s="260"/>
      <c r="K47" s="257" t="n">
        <f aca="false">Test!B235</f>
        <v>4544322</v>
      </c>
      <c r="L47" s="258" t="n">
        <f aca="false">Test!C235</f>
        <v>5809086</v>
      </c>
      <c r="M47" s="258" t="n">
        <f aca="false">Test!D235</f>
        <v>6465094</v>
      </c>
      <c r="N47" s="258" t="n">
        <f aca="false">Test!E235</f>
        <v>30.6969</v>
      </c>
      <c r="O47" s="259" t="n">
        <f aca="false">Test!F235</f>
        <v>26.0416</v>
      </c>
      <c r="P47" s="260"/>
      <c r="Q47" s="261" t="n">
        <f aca="false">IF(E47=0,WorstCase!$Y$2,K47/E47)</f>
        <v>0.999034452374891</v>
      </c>
      <c r="R47" s="262" t="n">
        <f aca="false">IF(F47=0,WorstCase!$Y$2,L47/F47)</f>
        <v>0.999282673943828</v>
      </c>
      <c r="S47" s="262" t="n">
        <f aca="false">IF(G47=0,WorstCase!$Y$2,M47/G47)</f>
        <v>0.999124523104631</v>
      </c>
      <c r="T47" s="262" t="n">
        <f aca="false">IF(H47=0,WorstCase!$Y$2,N47/H47)</f>
        <v>0.999449758740371</v>
      </c>
      <c r="U47" s="263" t="n">
        <f aca="false">IF(I47=0,WorstCase!$Y$2,O47/I47)</f>
        <v>0.999447344181762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36</f>
        <v>4473316</v>
      </c>
      <c r="F48" s="266" t="n">
        <f aca="false">Anchor!C236</f>
        <v>5581654</v>
      </c>
      <c r="G48" s="266" t="n">
        <f aca="false">Anchor!D236</f>
        <v>6165635</v>
      </c>
      <c r="H48" s="266" t="n">
        <f aca="false">Anchor!E236</f>
        <v>30.5394</v>
      </c>
      <c r="I48" s="267" t="n">
        <f aca="false">Anchor!F236</f>
        <v>25.9056</v>
      </c>
      <c r="J48" s="268"/>
      <c r="K48" s="265" t="n">
        <f aca="false">Test!B236</f>
        <v>4460454</v>
      </c>
      <c r="L48" s="266" t="n">
        <f aca="false">Test!C236</f>
        <v>5562908</v>
      </c>
      <c r="M48" s="266" t="n">
        <f aca="false">Test!D236</f>
        <v>6144373</v>
      </c>
      <c r="N48" s="266" t="n">
        <f aca="false">Test!E236</f>
        <v>30.5184</v>
      </c>
      <c r="O48" s="267" t="n">
        <f aca="false">Test!F236</f>
        <v>25.8884</v>
      </c>
      <c r="P48" s="268"/>
      <c r="Q48" s="269" t="n">
        <f aca="false">IF(E48=0,WorstCase!$Y$2,K48/E48)</f>
        <v>0.997124728054088</v>
      </c>
      <c r="R48" s="270" t="n">
        <f aca="false">IF(F48=0,WorstCase!$Y$2,L48/F48)</f>
        <v>0.996641497305279</v>
      </c>
      <c r="S48" s="270" t="n">
        <f aca="false">IF(G48=0,WorstCase!$Y$2,M48/G48)</f>
        <v>0.996551531188596</v>
      </c>
      <c r="T48" s="270" t="n">
        <f aca="false">IF(H48=0,WorstCase!$Y$2,N48/H48)</f>
        <v>0.999312363700662</v>
      </c>
      <c r="U48" s="271" t="n">
        <f aca="false">IF(I48=0,WorstCase!$Y$2,O48/I48)</f>
        <v>0.999336050892471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37</f>
        <v>4443413</v>
      </c>
      <c r="F49" s="248" t="n">
        <f aca="false">Anchor!C237</f>
        <v>5976495</v>
      </c>
      <c r="G49" s="248" t="n">
        <f aca="false">Anchor!D237</f>
        <v>6737636</v>
      </c>
      <c r="H49" s="248" t="n">
        <f aca="false">Anchor!E237</f>
        <v>29.9273</v>
      </c>
      <c r="I49" s="249" t="n">
        <f aca="false">Anchor!F237</f>
        <v>25.3935</v>
      </c>
      <c r="J49" s="250"/>
      <c r="K49" s="247" t="n">
        <f aca="false">Test!B237</f>
        <v>4443886</v>
      </c>
      <c r="L49" s="248" t="n">
        <f aca="false">Test!C237</f>
        <v>5977126</v>
      </c>
      <c r="M49" s="248" t="n">
        <f aca="false">Test!D237</f>
        <v>6737911</v>
      </c>
      <c r="N49" s="248" t="n">
        <f aca="false">Test!E237</f>
        <v>29.934</v>
      </c>
      <c r="O49" s="249" t="n">
        <f aca="false">Test!F237</f>
        <v>25.399</v>
      </c>
      <c r="P49" s="250"/>
      <c r="Q49" s="251" t="n">
        <f aca="false">IF(E49=0,WorstCase!$Y$2,K49/E49)</f>
        <v>1.00010644970432</v>
      </c>
      <c r="R49" s="252" t="n">
        <f aca="false">IF(F49=0,WorstCase!$Y$2,L49/F49)</f>
        <v>1.0001055802774</v>
      </c>
      <c r="S49" s="252" t="n">
        <f aca="false">IF(G49=0,WorstCase!$Y$2,M49/G49)</f>
        <v>1.00004081550265</v>
      </c>
      <c r="T49" s="252" t="n">
        <f aca="false">IF(H49=0,WorstCase!$Y$2,N49/H49)</f>
        <v>1.00022387585917</v>
      </c>
      <c r="U49" s="253" t="n">
        <f aca="false">IF(I49=0,WorstCase!$Y$2,O49/I49)</f>
        <v>1.00021659085987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238</f>
        <v>4253794</v>
      </c>
      <c r="F50" s="258" t="n">
        <f aca="false">Anchor!C238</f>
        <v>5480767</v>
      </c>
      <c r="G50" s="258" t="n">
        <f aca="false">Anchor!D238</f>
        <v>6109943</v>
      </c>
      <c r="H50" s="258" t="n">
        <f aca="false">Anchor!E238</f>
        <v>29.4853</v>
      </c>
      <c r="I50" s="259" t="n">
        <f aca="false">Anchor!F238</f>
        <v>25.0155</v>
      </c>
      <c r="J50" s="260"/>
      <c r="K50" s="257" t="n">
        <f aca="false">Test!B238</f>
        <v>4253872</v>
      </c>
      <c r="L50" s="258" t="n">
        <f aca="false">Test!C238</f>
        <v>5479472</v>
      </c>
      <c r="M50" s="258" t="n">
        <f aca="false">Test!D238</f>
        <v>6109175</v>
      </c>
      <c r="N50" s="258" t="n">
        <f aca="false">Test!E238</f>
        <v>29.5015</v>
      </c>
      <c r="O50" s="259" t="n">
        <f aca="false">Test!F238</f>
        <v>25.0297</v>
      </c>
      <c r="P50" s="260"/>
      <c r="Q50" s="261" t="n">
        <f aca="false">IF(E50=0,WorstCase!$Y$2,K50/E50)</f>
        <v>1.00001833657201</v>
      </c>
      <c r="R50" s="262" t="n">
        <f aca="false">IF(F50=0,WorstCase!$Y$2,L50/F50)</f>
        <v>0.999763719202075</v>
      </c>
      <c r="S50" s="262" t="n">
        <f aca="false">IF(G50=0,WorstCase!$Y$2,M50/G50)</f>
        <v>0.999874303246364</v>
      </c>
      <c r="T50" s="262" t="n">
        <f aca="false">IF(H50=0,WorstCase!$Y$2,N50/H50)</f>
        <v>1.0005494263243</v>
      </c>
      <c r="U50" s="263" t="n">
        <f aca="false">IF(I50=0,WorstCase!$Y$2,O50/I50)</f>
        <v>1.0005676480582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239</f>
        <v>4107332</v>
      </c>
      <c r="F51" s="258" t="n">
        <f aca="false">Anchor!C239</f>
        <v>5127229</v>
      </c>
      <c r="G51" s="258" t="n">
        <f aca="false">Anchor!D239</f>
        <v>5666943</v>
      </c>
      <c r="H51" s="258" t="n">
        <f aca="false">Anchor!E239</f>
        <v>29.1064</v>
      </c>
      <c r="I51" s="259" t="n">
        <f aca="false">Anchor!F239</f>
        <v>24.6939</v>
      </c>
      <c r="J51" s="260"/>
      <c r="K51" s="257" t="n">
        <f aca="false">Test!B239</f>
        <v>4099059</v>
      </c>
      <c r="L51" s="258" t="n">
        <f aca="false">Test!C239</f>
        <v>5119062</v>
      </c>
      <c r="M51" s="258" t="n">
        <f aca="false">Test!D239</f>
        <v>5657671</v>
      </c>
      <c r="N51" s="258" t="n">
        <f aca="false">Test!E239</f>
        <v>29.0432</v>
      </c>
      <c r="O51" s="259" t="n">
        <f aca="false">Test!F239</f>
        <v>24.6395</v>
      </c>
      <c r="P51" s="260"/>
      <c r="Q51" s="261" t="n">
        <f aca="false">IF(E51=0,WorstCase!$Y$2,K51/E51)</f>
        <v>0.997985797106248</v>
      </c>
      <c r="R51" s="262" t="n">
        <f aca="false">IF(F51=0,WorstCase!$Y$2,L51/F51)</f>
        <v>0.998407131805504</v>
      </c>
      <c r="S51" s="262" t="n">
        <f aca="false">IF(G51=0,WorstCase!$Y$2,M51/G51)</f>
        <v>0.998363844492525</v>
      </c>
      <c r="T51" s="262" t="n">
        <f aca="false">IF(H51=0,WorstCase!$Y$2,N51/H51)</f>
        <v>0.997828656240552</v>
      </c>
      <c r="U51" s="263" t="n">
        <f aca="false">IF(I51=0,WorstCase!$Y$2,O51/I51)</f>
        <v>0.997797026796091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240</f>
        <v>4161111</v>
      </c>
      <c r="F52" s="266" t="n">
        <f aca="false">Anchor!C240</f>
        <v>5105996</v>
      </c>
      <c r="G52" s="266" t="n">
        <f aca="false">Anchor!D240</f>
        <v>5606059</v>
      </c>
      <c r="H52" s="266" t="n">
        <f aca="false">Anchor!E240</f>
        <v>29.2669</v>
      </c>
      <c r="I52" s="267" t="n">
        <f aca="false">Anchor!F240</f>
        <v>24.827</v>
      </c>
      <c r="J52" s="268"/>
      <c r="K52" s="265" t="n">
        <f aca="false">Test!B240</f>
        <v>4146343</v>
      </c>
      <c r="L52" s="266" t="n">
        <f aca="false">Test!C240</f>
        <v>5083862</v>
      </c>
      <c r="M52" s="266" t="n">
        <f aca="false">Test!D240</f>
        <v>5580729</v>
      </c>
      <c r="N52" s="266" t="n">
        <f aca="false">Test!E240</f>
        <v>29.2006</v>
      </c>
      <c r="O52" s="267" t="n">
        <f aca="false">Test!F240</f>
        <v>24.7705</v>
      </c>
      <c r="P52" s="268"/>
      <c r="Q52" s="269" t="n">
        <f aca="false">IF(E52=0,WorstCase!$Y$2,K52/E52)</f>
        <v>0.996450947835806</v>
      </c>
      <c r="R52" s="270" t="n">
        <f aca="false">IF(F52=0,WorstCase!$Y$2,L52/F52)</f>
        <v>0.995665096486562</v>
      </c>
      <c r="S52" s="270" t="n">
        <f aca="false">IF(G52=0,WorstCase!$Y$2,M52/G52)</f>
        <v>0.995481674381237</v>
      </c>
      <c r="T52" s="270" t="n">
        <f aca="false">IF(H52=0,WorstCase!$Y$2,N52/H52)</f>
        <v>0.997734642206725</v>
      </c>
      <c r="U52" s="271" t="n">
        <f aca="false">IF(I52=0,WorstCase!$Y$2,O52/I52)</f>
        <v>0.997724251822612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241</f>
        <v>5721799</v>
      </c>
      <c r="F53" s="248" t="n">
        <f aca="false">Anchor!C241</f>
        <v>8959091</v>
      </c>
      <c r="G53" s="248" t="n">
        <f aca="false">Anchor!D241</f>
        <v>10596658</v>
      </c>
      <c r="H53" s="248" t="n">
        <f aca="false">Anchor!E241</f>
        <v>29.1367</v>
      </c>
      <c r="I53" s="249" t="n">
        <f aca="false">Anchor!F241</f>
        <v>24.7342</v>
      </c>
      <c r="J53" s="250"/>
      <c r="K53" s="247" t="n">
        <f aca="false">Test!B241</f>
        <v>5718590</v>
      </c>
      <c r="L53" s="248" t="n">
        <f aca="false">Test!C241</f>
        <v>8955554</v>
      </c>
      <c r="M53" s="248" t="n">
        <f aca="false">Test!D241</f>
        <v>10591965</v>
      </c>
      <c r="N53" s="248" t="n">
        <f aca="false">Test!E241</f>
        <v>29.1358</v>
      </c>
      <c r="O53" s="249" t="n">
        <f aca="false">Test!F241</f>
        <v>24.7333</v>
      </c>
      <c r="P53" s="250"/>
      <c r="Q53" s="251" t="n">
        <f aca="false">IF(E53=0,WorstCase!$Y$2,K53/E53)</f>
        <v>0.999439162403293</v>
      </c>
      <c r="R53" s="252" t="n">
        <f aca="false">IF(F53=0,WorstCase!$Y$2,L53/F53)</f>
        <v>0.999605205483458</v>
      </c>
      <c r="S53" s="252" t="n">
        <f aca="false">IF(G53=0,WorstCase!$Y$2,M53/G53)</f>
        <v>0.999557124519825</v>
      </c>
      <c r="T53" s="252" t="n">
        <f aca="false">IF(H53=0,WorstCase!$Y$2,N53/H53)</f>
        <v>0.999969111121026</v>
      </c>
      <c r="U53" s="253" t="n">
        <f aca="false">IF(I53=0,WorstCase!$Y$2,O53/I53)</f>
        <v>0.99996361313485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242</f>
        <v>5794784</v>
      </c>
      <c r="F54" s="258" t="n">
        <f aca="false">Anchor!C242</f>
        <v>8139462</v>
      </c>
      <c r="G54" s="258" t="n">
        <f aca="false">Anchor!D242</f>
        <v>9381100</v>
      </c>
      <c r="H54" s="258" t="n">
        <f aca="false">Anchor!E242</f>
        <v>30.3173</v>
      </c>
      <c r="I54" s="259" t="n">
        <f aca="false">Anchor!F242</f>
        <v>25.7279</v>
      </c>
      <c r="J54" s="260"/>
      <c r="K54" s="257" t="n">
        <f aca="false">Test!B242</f>
        <v>5793136</v>
      </c>
      <c r="L54" s="258" t="n">
        <f aca="false">Test!C242</f>
        <v>8135221</v>
      </c>
      <c r="M54" s="258" t="n">
        <f aca="false">Test!D242</f>
        <v>9375680</v>
      </c>
      <c r="N54" s="258" t="n">
        <f aca="false">Test!E242</f>
        <v>30.2967</v>
      </c>
      <c r="O54" s="259" t="n">
        <f aca="false">Test!F242</f>
        <v>25.7106</v>
      </c>
      <c r="P54" s="260"/>
      <c r="Q54" s="261" t="n">
        <f aca="false">IF(E54=0,WorstCase!$Y$2,K54/E54)</f>
        <v>0.999715606310779</v>
      </c>
      <c r="R54" s="262" t="n">
        <f aca="false">IF(F54=0,WorstCase!$Y$2,L54/F54)</f>
        <v>0.999478958191586</v>
      </c>
      <c r="S54" s="262" t="n">
        <f aca="false">IF(G54=0,WorstCase!$Y$2,M54/G54)</f>
        <v>0.999422242594152</v>
      </c>
      <c r="T54" s="262" t="n">
        <f aca="false">IF(H54=0,WorstCase!$Y$2,N54/H54)</f>
        <v>0.999320519967148</v>
      </c>
      <c r="U54" s="263" t="n">
        <f aca="false">IF(I54=0,WorstCase!$Y$2,O54/I54)</f>
        <v>0.99932757823219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243</f>
        <v>5202390</v>
      </c>
      <c r="F55" s="258" t="n">
        <f aca="false">Anchor!C243</f>
        <v>6683079</v>
      </c>
      <c r="G55" s="258" t="n">
        <f aca="false">Anchor!D243</f>
        <v>7503168</v>
      </c>
      <c r="H55" s="258" t="n">
        <f aca="false">Anchor!E243</f>
        <v>29.9752</v>
      </c>
      <c r="I55" s="259" t="n">
        <f aca="false">Anchor!F243</f>
        <v>25.4333</v>
      </c>
      <c r="J55" s="260"/>
      <c r="K55" s="257" t="n">
        <f aca="false">Test!B243</f>
        <v>5203064</v>
      </c>
      <c r="L55" s="258" t="n">
        <f aca="false">Test!C243</f>
        <v>6684606</v>
      </c>
      <c r="M55" s="258" t="n">
        <f aca="false">Test!D243</f>
        <v>7504572</v>
      </c>
      <c r="N55" s="258" t="n">
        <f aca="false">Test!E243</f>
        <v>29.9813</v>
      </c>
      <c r="O55" s="259" t="n">
        <f aca="false">Test!F243</f>
        <v>25.4385</v>
      </c>
      <c r="P55" s="260"/>
      <c r="Q55" s="261" t="n">
        <f aca="false">IF(E55=0,WorstCase!$Y$2,K55/E55)</f>
        <v>1.00012955583876</v>
      </c>
      <c r="R55" s="262" t="n">
        <f aca="false">IF(F55=0,WorstCase!$Y$2,L55/F55)</f>
        <v>1.00022848749805</v>
      </c>
      <c r="S55" s="262" t="n">
        <f aca="false">IF(G55=0,WorstCase!$Y$2,M55/G55)</f>
        <v>1.00018712096011</v>
      </c>
      <c r="T55" s="262" t="n">
        <f aca="false">IF(H55=0,WorstCase!$Y$2,N55/H55)</f>
        <v>1.00020350156129</v>
      </c>
      <c r="U55" s="263" t="n">
        <f aca="false">IF(I55=0,WorstCase!$Y$2,O55/I55)</f>
        <v>1.00020445636233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244</f>
        <v>4953147</v>
      </c>
      <c r="F56" s="266" t="n">
        <f aca="false">Anchor!C244</f>
        <v>6053379</v>
      </c>
      <c r="G56" s="266" t="n">
        <f aca="false">Anchor!D244</f>
        <v>6691624</v>
      </c>
      <c r="H56" s="266" t="n">
        <f aca="false">Anchor!E244</f>
        <v>30.1386</v>
      </c>
      <c r="I56" s="267" t="n">
        <f aca="false">Anchor!F244</f>
        <v>25.5716</v>
      </c>
      <c r="J56" s="268"/>
      <c r="K56" s="265" t="n">
        <f aca="false">Test!B244</f>
        <v>4951160</v>
      </c>
      <c r="L56" s="266" t="n">
        <f aca="false">Test!C244</f>
        <v>6050872</v>
      </c>
      <c r="M56" s="266" t="n">
        <f aca="false">Test!D244</f>
        <v>6688866</v>
      </c>
      <c r="N56" s="266" t="n">
        <f aca="false">Test!E244</f>
        <v>30.1352</v>
      </c>
      <c r="O56" s="267" t="n">
        <f aca="false">Test!F244</f>
        <v>25.569</v>
      </c>
      <c r="P56" s="268"/>
      <c r="Q56" s="269" t="n">
        <f aca="false">IF(E56=0,WorstCase!$Y$2,K56/E56)</f>
        <v>0.999598840898524</v>
      </c>
      <c r="R56" s="270" t="n">
        <f aca="false">IF(F56=0,WorstCase!$Y$2,L56/F56)</f>
        <v>0.999585851141982</v>
      </c>
      <c r="S56" s="270" t="n">
        <f aca="false">IF(G56=0,WorstCase!$Y$2,M56/G56)</f>
        <v>0.999587842951128</v>
      </c>
      <c r="T56" s="270" t="n">
        <f aca="false">IF(H56=0,WorstCase!$Y$2,N56/H56)</f>
        <v>0.999887187858759</v>
      </c>
      <c r="U56" s="271" t="n">
        <f aca="false">IF(I56=0,WorstCase!$Y$2,O56/I56)</f>
        <v>0.999898324703968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245</f>
        <v>5834972</v>
      </c>
      <c r="F57" s="248" t="n">
        <f aca="false">Anchor!C245</f>
        <v>8700813</v>
      </c>
      <c r="G57" s="248" t="n">
        <f aca="false">Anchor!D245</f>
        <v>10190637</v>
      </c>
      <c r="H57" s="248" t="n">
        <f aca="false">Anchor!E245</f>
        <v>29.5942</v>
      </c>
      <c r="I57" s="249" t="n">
        <f aca="false">Anchor!F245</f>
        <v>25.1185</v>
      </c>
      <c r="J57" s="250"/>
      <c r="K57" s="247" t="n">
        <f aca="false">Test!B245</f>
        <v>5839660</v>
      </c>
      <c r="L57" s="248" t="n">
        <f aca="false">Test!C245</f>
        <v>8708249</v>
      </c>
      <c r="M57" s="248" t="n">
        <f aca="false">Test!D245</f>
        <v>10199409</v>
      </c>
      <c r="N57" s="248" t="n">
        <f aca="false">Test!E245</f>
        <v>29.6017</v>
      </c>
      <c r="O57" s="249" t="n">
        <f aca="false">Test!F245</f>
        <v>25.1248</v>
      </c>
      <c r="P57" s="250"/>
      <c r="Q57" s="251" t="n">
        <f aca="false">IF(E57=0,WorstCase!$Y$2,K57/E57)</f>
        <v>1.00080343144749</v>
      </c>
      <c r="R57" s="252" t="n">
        <f aca="false">IF(F57=0,WorstCase!$Y$2,L57/F57)</f>
        <v>1.00085463277972</v>
      </c>
      <c r="S57" s="252" t="n">
        <f aca="false">IF(G57=0,WorstCase!$Y$2,M57/G57)</f>
        <v>1.00086079015473</v>
      </c>
      <c r="T57" s="252" t="n">
        <f aca="false">IF(H57=0,WorstCase!$Y$2,N57/H57)</f>
        <v>1.00025342803657</v>
      </c>
      <c r="U57" s="253" t="n">
        <f aca="false">IF(I57=0,WorstCase!$Y$2,O57/I57)</f>
        <v>1.00025081115512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246</f>
        <v>5363768</v>
      </c>
      <c r="F58" s="258" t="n">
        <f aca="false">Anchor!C246</f>
        <v>7156118</v>
      </c>
      <c r="G58" s="258" t="n">
        <f aca="false">Anchor!D246</f>
        <v>8123894</v>
      </c>
      <c r="H58" s="258" t="n">
        <f aca="false">Anchor!E246</f>
        <v>29.8447</v>
      </c>
      <c r="I58" s="259" t="n">
        <f aca="false">Anchor!F246</f>
        <v>25.3236</v>
      </c>
      <c r="J58" s="260"/>
      <c r="K58" s="257" t="n">
        <f aca="false">Test!B246</f>
        <v>5364485</v>
      </c>
      <c r="L58" s="258" t="n">
        <f aca="false">Test!C246</f>
        <v>7156623</v>
      </c>
      <c r="M58" s="258" t="n">
        <f aca="false">Test!D246</f>
        <v>8125549</v>
      </c>
      <c r="N58" s="258" t="n">
        <f aca="false">Test!E246</f>
        <v>29.8321</v>
      </c>
      <c r="O58" s="259" t="n">
        <f aca="false">Test!F246</f>
        <v>25.313</v>
      </c>
      <c r="P58" s="260"/>
      <c r="Q58" s="261" t="n">
        <f aca="false">IF(E58=0,WorstCase!$Y$2,K58/E58)</f>
        <v>1.00013367468541</v>
      </c>
      <c r="R58" s="262" t="n">
        <f aca="false">IF(F58=0,WorstCase!$Y$2,L58/F58)</f>
        <v>1.00007056898726</v>
      </c>
      <c r="S58" s="262" t="n">
        <f aca="false">IF(G58=0,WorstCase!$Y$2,M58/G58)</f>
        <v>1.00020372003869</v>
      </c>
      <c r="T58" s="262" t="n">
        <f aca="false">IF(H58=0,WorstCase!$Y$2,N58/H58)</f>
        <v>0.999577814486324</v>
      </c>
      <c r="U58" s="263" t="n">
        <f aca="false">IF(I58=0,WorstCase!$Y$2,O58/I58)</f>
        <v>0.999581418123805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247</f>
        <v>4993226</v>
      </c>
      <c r="F59" s="258" t="n">
        <f aca="false">Anchor!C247</f>
        <v>6226918</v>
      </c>
      <c r="G59" s="258" t="n">
        <f aca="false">Anchor!D247</f>
        <v>6927838</v>
      </c>
      <c r="H59" s="258" t="n">
        <f aca="false">Anchor!E247</f>
        <v>29.7699</v>
      </c>
      <c r="I59" s="259" t="n">
        <f aca="false">Anchor!F247</f>
        <v>25.2582</v>
      </c>
      <c r="J59" s="260"/>
      <c r="K59" s="257" t="n">
        <f aca="false">Test!B247</f>
        <v>4990300</v>
      </c>
      <c r="L59" s="258" t="n">
        <f aca="false">Test!C247</f>
        <v>6223247</v>
      </c>
      <c r="M59" s="258" t="n">
        <f aca="false">Test!D247</f>
        <v>6924464</v>
      </c>
      <c r="N59" s="258" t="n">
        <f aca="false">Test!E247</f>
        <v>29.7485</v>
      </c>
      <c r="O59" s="259" t="n">
        <f aca="false">Test!F247</f>
        <v>25.2403</v>
      </c>
      <c r="P59" s="260"/>
      <c r="Q59" s="261" t="n">
        <f aca="false">IF(E59=0,WorstCase!$Y$2,K59/E59)</f>
        <v>0.999414006095458</v>
      </c>
      <c r="R59" s="262" t="n">
        <f aca="false">IF(F59=0,WorstCase!$Y$2,L59/F59)</f>
        <v>0.999410462768259</v>
      </c>
      <c r="S59" s="262" t="n">
        <f aca="false">IF(G59=0,WorstCase!$Y$2,M59/G59)</f>
        <v>0.99951297937394</v>
      </c>
      <c r="T59" s="262" t="n">
        <f aca="false">IF(H59=0,WorstCase!$Y$2,N59/H59)</f>
        <v>0.999281153111028</v>
      </c>
      <c r="U59" s="263" t="n">
        <f aca="false">IF(I59=0,WorstCase!$Y$2,O59/I59)</f>
        <v>0.999291319254737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248</f>
        <v>4846961</v>
      </c>
      <c r="F60" s="266" t="n">
        <f aca="false">Anchor!C248</f>
        <v>5827738</v>
      </c>
      <c r="G60" s="266" t="n">
        <f aca="false">Anchor!D248</f>
        <v>6405558</v>
      </c>
      <c r="H60" s="266" t="n">
        <f aca="false">Anchor!E248</f>
        <v>30.0719</v>
      </c>
      <c r="I60" s="267" t="n">
        <f aca="false">Anchor!F248</f>
        <v>25.5174</v>
      </c>
      <c r="J60" s="268"/>
      <c r="K60" s="265" t="n">
        <f aca="false">Test!B248</f>
        <v>4848477</v>
      </c>
      <c r="L60" s="266" t="n">
        <f aca="false">Test!C248</f>
        <v>5829828</v>
      </c>
      <c r="M60" s="266" t="n">
        <f aca="false">Test!D248</f>
        <v>6409234</v>
      </c>
      <c r="N60" s="266" t="n">
        <f aca="false">Test!E248</f>
        <v>30.0844</v>
      </c>
      <c r="O60" s="267" t="n">
        <f aca="false">Test!F248</f>
        <v>25.5283</v>
      </c>
      <c r="P60" s="268"/>
      <c r="Q60" s="269" t="n">
        <f aca="false">IF(E60=0,WorstCase!$Y$2,K60/E60)</f>
        <v>1.00031277330269</v>
      </c>
      <c r="R60" s="270" t="n">
        <f aca="false">IF(F60=0,WorstCase!$Y$2,L60/F60)</f>
        <v>1.00035862971191</v>
      </c>
      <c r="S60" s="270" t="n">
        <f aca="false">IF(G60=0,WorstCase!$Y$2,M60/G60)</f>
        <v>1.00057387662402</v>
      </c>
      <c r="T60" s="270" t="n">
        <f aca="false">IF(H60=0,WorstCase!$Y$2,N60/H60)</f>
        <v>1.00041567044317</v>
      </c>
      <c r="U60" s="271" t="n">
        <f aca="false">IF(I60=0,WorstCase!$Y$2,O60/I60)</f>
        <v>1.000427159506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.996533880506203</v>
      </c>
      <c r="R63" s="276" t="n">
        <f aca="false">IF(R5=WorstCase!$Y$2,WorstCase!$Y$2,AVERAGE(R5:R20))</f>
        <v>0.995742383076464</v>
      </c>
      <c r="S63" s="276" t="n">
        <f aca="false">IF(S5=WorstCase!$Y$2,WorstCase!$Y$2,AVERAGE(S5:S20))</f>
        <v>0.995504582553724</v>
      </c>
      <c r="T63" s="276" t="n">
        <f aca="false">IF(T5=WorstCase!$Y$2,WorstCase!$Y$2,AVERAGE(T5:T20))</f>
        <v>0.998427624305269</v>
      </c>
      <c r="U63" s="277" t="n">
        <f aca="false">IF(U5=WorstCase!$Y$2,WorstCase!$Y$2,AVERAGE(U5:U20))</f>
        <v>0.998430800281823</v>
      </c>
    </row>
    <row r="64" customFormat="false" ht="16.5" hidden="false" customHeight="false" outlineLevel="0" collapsed="false">
      <c r="Q64" s="278" t="n">
        <f aca="false">IF(Q21=WorstCase!$Y$2,WorstCase!$Y$2,AVERAGE(Q21:Q60))</f>
        <v>0.9947645347201</v>
      </c>
      <c r="R64" s="279" t="n">
        <f aca="false">IF(R21=WorstCase!$Y$2,WorstCase!$Y$2,AVERAGE(R21:R60))</f>
        <v>0.994251752364962</v>
      </c>
      <c r="S64" s="279" t="n">
        <f aca="false">IF(S21=WorstCase!$Y$2,WorstCase!$Y$2,AVERAGE(S21:S60))</f>
        <v>0.994109569823296</v>
      </c>
      <c r="T64" s="279" t="n">
        <f aca="false">IF(T21=WorstCase!$Y$2,WorstCase!$Y$2,AVERAGE(T21:T60))</f>
        <v>0.997800103038373</v>
      </c>
      <c r="U64" s="280" t="n">
        <f aca="false">IF(U21=WorstCase!$Y$2,WorstCase!$Y$2,AVERAGE(U21:U60))</f>
        <v>0.997809938345921</v>
      </c>
    </row>
    <row r="65" customFormat="false" ht="16.5" hidden="false" customHeight="false" outlineLevel="0" collapsed="false">
      <c r="Q65" s="281" t="n">
        <f aca="false">IF(Q21=WorstCase!$Y$2,WorstCase!$Y$2,AVERAGE(Q5:Q60))</f>
        <v>0.995270062087558</v>
      </c>
      <c r="R65" s="282" t="n">
        <f aca="false">IF(R21=WorstCase!$Y$2,WorstCase!$Y$2,AVERAGE(R5:R60))</f>
        <v>0.994677646853962</v>
      </c>
      <c r="S65" s="282" t="n">
        <f aca="false">IF(S21=WorstCase!$Y$2,WorstCase!$Y$2,AVERAGE(S5:S60))</f>
        <v>0.994508144889132</v>
      </c>
      <c r="T65" s="282" t="n">
        <f aca="false">IF(T21=WorstCase!$Y$2,WorstCase!$Y$2,AVERAGE(T5:T60))</f>
        <v>0.997979394828915</v>
      </c>
      <c r="U65" s="283" t="n">
        <f aca="false">IF(U21=WorstCase!$Y$2,WorstCase!$Y$2,AVERAGE(U5:U60))</f>
        <v>0.997987327470464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.999488310421371</v>
      </c>
      <c r="R67" s="276" t="n">
        <f aca="false">IF(R5=WorstCase!$Y$2,WorstCase!$Y$2,AVERAGE(R5:R12))</f>
        <v>0.999306719475937</v>
      </c>
      <c r="S67" s="276" t="n">
        <f aca="false">IF(S5=WorstCase!$Y$2,WorstCase!$Y$2,AVERAGE(S5:S12))</f>
        <v>0.999230456772514</v>
      </c>
      <c r="T67" s="276" t="n">
        <f aca="false">IF(T5=WorstCase!$Y$2,WorstCase!$Y$2,AVERAGE(T5:T12))</f>
        <v>0.999520685335353</v>
      </c>
      <c r="U67" s="277" t="n">
        <f aca="false">IF(U5=WorstCase!$Y$2,WorstCase!$Y$2,AVERAGE(U5:U12))</f>
        <v>0.999517682493758</v>
      </c>
    </row>
    <row r="68" customFormat="false" ht="15.75" hidden="false" customHeight="false" outlineLevel="0" collapsed="false">
      <c r="Q68" s="278" t="n">
        <f aca="false">IF(Q13=WorstCase!$Y$2,WorstCase!$Y$2,AVERAGE(Q13:Q20))</f>
        <v>0.993579450591035</v>
      </c>
      <c r="R68" s="279" t="n">
        <f aca="false">IF(R13=WorstCase!$Y$2,WorstCase!$Y$2,AVERAGE(R13:R20))</f>
        <v>0.992178046676991</v>
      </c>
      <c r="S68" s="279" t="n">
        <f aca="false">IF(S13=WorstCase!$Y$2,WorstCase!$Y$2,AVERAGE(S13:S20))</f>
        <v>0.991778708334934</v>
      </c>
      <c r="T68" s="279" t="n">
        <f aca="false">IF(T13=WorstCase!$Y$2,WorstCase!$Y$2,AVERAGE(T13:T20))</f>
        <v>0.997334563275186</v>
      </c>
      <c r="U68" s="280" t="n">
        <f aca="false">IF(U13=WorstCase!$Y$2,WorstCase!$Y$2,AVERAGE(U13:U20))</f>
        <v>0.997343918069888</v>
      </c>
    </row>
    <row r="69" customFormat="false" ht="15.75" hidden="false" customHeight="false" outlineLevel="0" collapsed="false">
      <c r="Q69" s="278" t="n">
        <f aca="false">IF(Q21=WorstCase!$Y$2,WorstCase!$Y$2,AVERAGE(Q21:Q28))</f>
        <v>0.976049784885481</v>
      </c>
      <c r="R69" s="279" t="n">
        <f aca="false">IF(R21=WorstCase!$Y$2,WorstCase!$Y$2,AVERAGE(R21:R28))</f>
        <v>0.973917586262519</v>
      </c>
      <c r="S69" s="279" t="n">
        <f aca="false">IF(S21=WorstCase!$Y$2,WorstCase!$Y$2,AVERAGE(S21:S28))</f>
        <v>0.973179919238583</v>
      </c>
      <c r="T69" s="279" t="n">
        <f aca="false">IF(T21=WorstCase!$Y$2,WorstCase!$Y$2,AVERAGE(T21:T28))</f>
        <v>0.98974699018629</v>
      </c>
      <c r="U69" s="280" t="n">
        <f aca="false">IF(U21=WorstCase!$Y$2,WorstCase!$Y$2,AVERAGE(U21:U28))</f>
        <v>0.989788109074391</v>
      </c>
    </row>
    <row r="70" customFormat="false" ht="15.75" hidden="false" customHeight="false" outlineLevel="0" collapsed="false">
      <c r="Q70" s="278" t="n">
        <f aca="false">IF(Q29=WorstCase!$Y$2,WorstCase!$Y$2,AVERAGE(Q29:Q36))</f>
        <v>0.998773547577805</v>
      </c>
      <c r="R70" s="279" t="n">
        <f aca="false">IF(R29=WorstCase!$Y$2,WorstCase!$Y$2,AVERAGE(R29:R36))</f>
        <v>0.998404224849368</v>
      </c>
      <c r="S70" s="279" t="n">
        <f aca="false">IF(S29=WorstCase!$Y$2,WorstCase!$Y$2,AVERAGE(S29:S36))</f>
        <v>0.998421479429805</v>
      </c>
      <c r="T70" s="279" t="n">
        <f aca="false">IF(T29=WorstCase!$Y$2,WorstCase!$Y$2,AVERAGE(T29:T36))</f>
        <v>0.999750152466226</v>
      </c>
      <c r="U70" s="280" t="n">
        <f aca="false">IF(U29=WorstCase!$Y$2,WorstCase!$Y$2,AVERAGE(U29:U36))</f>
        <v>0.999751062346922</v>
      </c>
    </row>
    <row r="71" customFormat="false" ht="15.75" hidden="false" customHeight="false" outlineLevel="0" collapsed="false">
      <c r="Q71" s="278" t="n">
        <f aca="false">IF(Q37=WorstCase!$Y$2,WorstCase!$Y$2,AVERAGE(Q37:Q44))</f>
        <v>1.00016859044285</v>
      </c>
      <c r="R71" s="279" t="n">
        <f aca="false">IF(R37=WorstCase!$Y$2,WorstCase!$Y$2,AVERAGE(R37:R44))</f>
        <v>1.00019778779264</v>
      </c>
      <c r="S71" s="279" t="n">
        <f aca="false">IF(S37=WorstCase!$Y$2,WorstCase!$Y$2,AVERAGE(S37:S44))</f>
        <v>1.00021214541846</v>
      </c>
      <c r="T71" s="279" t="n">
        <f aca="false">IF(T37=WorstCase!$Y$2,WorstCase!$Y$2,AVERAGE(T37:T44))</f>
        <v>1.00021682869644</v>
      </c>
      <c r="U71" s="280" t="n">
        <f aca="false">IF(U37=WorstCase!$Y$2,WorstCase!$Y$2,AVERAGE(U37:U44))</f>
        <v>1.00021764836069</v>
      </c>
    </row>
    <row r="72" customFormat="false" ht="15.75" hidden="false" customHeight="false" outlineLevel="0" collapsed="false">
      <c r="Q72" s="278" t="n">
        <f aca="false">IF(Q45=WorstCase!$Y$2,WorstCase!$Y$2,AVERAGE(Q45:Q52))</f>
        <v>0.998887369321562</v>
      </c>
      <c r="R72" s="279" t="n">
        <f aca="false">IF(R45=WorstCase!$Y$2,WorstCase!$Y$2,AVERAGE(R45:R52))</f>
        <v>0.998790063350005</v>
      </c>
      <c r="S72" s="279" t="n">
        <f aca="false">IF(S45=WorstCase!$Y$2,WorstCase!$Y$2,AVERAGE(S45:S52))</f>
        <v>0.998746092877554</v>
      </c>
      <c r="T72" s="279" t="n">
        <f aca="false">IF(T45=WorstCase!$Y$2,WorstCase!$Y$2,AVERAGE(T45:T52))</f>
        <v>0.99942299551974</v>
      </c>
      <c r="U72" s="280" t="n">
        <f aca="false">IF(U45=WorstCase!$Y$2,WorstCase!$Y$2,AVERAGE(U45:U52))</f>
        <v>0.999424786888371</v>
      </c>
    </row>
    <row r="73" customFormat="false" ht="16.5" hidden="false" customHeight="false" outlineLevel="0" collapsed="false">
      <c r="Q73" s="287" t="n">
        <f aca="false">IF(Q53=WorstCase!$Y$2,WorstCase!$Y$2,AVERAGE(Q53:Q60))</f>
        <v>0.9999433813728</v>
      </c>
      <c r="R73" s="288" t="n">
        <f aca="false">IF(R53=WorstCase!$Y$2,WorstCase!$Y$2,AVERAGE(R53:R60))</f>
        <v>0.999949099570278</v>
      </c>
      <c r="S73" s="288" t="n">
        <f aca="false">IF(S53=WorstCase!$Y$2,WorstCase!$Y$2,AVERAGE(S53:S60))</f>
        <v>0.999988212152074</v>
      </c>
      <c r="T73" s="288" t="n">
        <f aca="false">IF(T53=WorstCase!$Y$2,WorstCase!$Y$2,AVERAGE(T53:T60))</f>
        <v>0.999863548323165</v>
      </c>
      <c r="U73" s="289" t="n">
        <f aca="false">IF(U53=WorstCase!$Y$2,WorstCase!$Y$2,AVERAGE(U53:U60))</f>
        <v>0.99986808505923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AUF RefIdx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153</f>
        <v>4450665</v>
      </c>
      <c r="F21" s="248" t="n">
        <f aca="false">Anchor!C153</f>
        <v>5954985</v>
      </c>
      <c r="G21" s="248" t="n">
        <f aca="false">Anchor!D153</f>
        <v>6763381</v>
      </c>
      <c r="H21" s="248" t="n">
        <f aca="false">Anchor!E153</f>
        <v>26.4356</v>
      </c>
      <c r="I21" s="249" t="n">
        <f aca="false">Anchor!F153</f>
        <v>22.4413</v>
      </c>
      <c r="J21" s="250"/>
      <c r="K21" s="247" t="n">
        <f aca="false">Test!B153</f>
        <v>4296918</v>
      </c>
      <c r="L21" s="248" t="n">
        <f aca="false">Test!C153</f>
        <v>5730922</v>
      </c>
      <c r="M21" s="248" t="n">
        <f aca="false">Test!D153</f>
        <v>6505469</v>
      </c>
      <c r="N21" s="248" t="n">
        <f aca="false">Test!E153</f>
        <v>26.0275</v>
      </c>
      <c r="O21" s="249" t="n">
        <f aca="false">Test!F153</f>
        <v>22.0956</v>
      </c>
      <c r="P21" s="250"/>
      <c r="Q21" s="251" t="n">
        <f aca="false">IF(E21=0,WorstCase!$Y$2,K21/E21)</f>
        <v>0.965455274661202</v>
      </c>
      <c r="R21" s="252" t="n">
        <f aca="false">IF(F21=0,WorstCase!$Y$2,L21/F21)</f>
        <v>0.962373876676432</v>
      </c>
      <c r="S21" s="252" t="n">
        <f aca="false">IF(G21=0,WorstCase!$Y$2,M21/G21)</f>
        <v>0.961866409714313</v>
      </c>
      <c r="T21" s="252" t="n">
        <f aca="false">IF(H21=0,WorstCase!$Y$2,N21/H21)</f>
        <v>0.984562483923195</v>
      </c>
      <c r="U21" s="253" t="n">
        <f aca="false">IF(I21=0,WorstCase!$Y$2,O21/I21)</f>
        <v>0.984595366578585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154</f>
        <v>4417980</v>
      </c>
      <c r="F22" s="258" t="n">
        <f aca="false">Anchor!C154</f>
        <v>5653825</v>
      </c>
      <c r="G22" s="258" t="n">
        <f aca="false">Anchor!D154</f>
        <v>6355329</v>
      </c>
      <c r="H22" s="258" t="n">
        <f aca="false">Anchor!E154</f>
        <v>26.778</v>
      </c>
      <c r="I22" s="259" t="n">
        <f aca="false">Anchor!F154</f>
        <v>22.7309</v>
      </c>
      <c r="J22" s="260"/>
      <c r="K22" s="257" t="n">
        <f aca="false">Test!B154</f>
        <v>4306911</v>
      </c>
      <c r="L22" s="258" t="n">
        <f aca="false">Test!C154</f>
        <v>5499548</v>
      </c>
      <c r="M22" s="258" t="n">
        <f aca="false">Test!D154</f>
        <v>6178832</v>
      </c>
      <c r="N22" s="258" t="n">
        <f aca="false">Test!E154</f>
        <v>26.4789</v>
      </c>
      <c r="O22" s="259" t="n">
        <f aca="false">Test!F154</f>
        <v>22.4778</v>
      </c>
      <c r="P22" s="260"/>
      <c r="Q22" s="261" t="n">
        <f aca="false">IF(E22=0,WorstCase!$Y$2,K22/E22)</f>
        <v>0.974859777545394</v>
      </c>
      <c r="R22" s="262" t="n">
        <f aca="false">IF(F22=0,WorstCase!$Y$2,L22/F22)</f>
        <v>0.972712809469695</v>
      </c>
      <c r="S22" s="262" t="n">
        <f aca="false">IF(G22=0,WorstCase!$Y$2,M22/G22)</f>
        <v>0.972228503040519</v>
      </c>
      <c r="T22" s="262" t="n">
        <f aca="false">IF(H22=0,WorstCase!$Y$2,N22/H22)</f>
        <v>0.988830383150347</v>
      </c>
      <c r="U22" s="263" t="n">
        <f aca="false">IF(I22=0,WorstCase!$Y$2,O22/I22)</f>
        <v>0.988865377085817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155</f>
        <v>4549920</v>
      </c>
      <c r="F23" s="258" t="n">
        <f aca="false">Anchor!C155</f>
        <v>5677374</v>
      </c>
      <c r="G23" s="258" t="n">
        <f aca="false">Anchor!D155</f>
        <v>6336465</v>
      </c>
      <c r="H23" s="258" t="n">
        <f aca="false">Anchor!E155</f>
        <v>27.331</v>
      </c>
      <c r="I23" s="259" t="n">
        <f aca="false">Anchor!F155</f>
        <v>23.1999</v>
      </c>
      <c r="J23" s="260"/>
      <c r="K23" s="257" t="n">
        <f aca="false">Test!B155</f>
        <v>4447547</v>
      </c>
      <c r="L23" s="258" t="n">
        <f aca="false">Test!C155</f>
        <v>5539577</v>
      </c>
      <c r="M23" s="258" t="n">
        <f aca="false">Test!D155</f>
        <v>6181449</v>
      </c>
      <c r="N23" s="258" t="n">
        <f aca="false">Test!E155</f>
        <v>27.0543</v>
      </c>
      <c r="O23" s="259" t="n">
        <f aca="false">Test!F155</f>
        <v>22.9656</v>
      </c>
      <c r="P23" s="260"/>
      <c r="Q23" s="261" t="n">
        <f aca="false">IF(E23=0,WorstCase!$Y$2,K23/E23)</f>
        <v>0.977500043956817</v>
      </c>
      <c r="R23" s="262" t="n">
        <f aca="false">IF(F23=0,WorstCase!$Y$2,L23/F23)</f>
        <v>0.975728743605759</v>
      </c>
      <c r="S23" s="262" t="n">
        <f aca="false">IF(G23=0,WorstCase!$Y$2,M23/G23)</f>
        <v>0.9755358863341</v>
      </c>
      <c r="T23" s="262" t="n">
        <f aca="false">IF(H23=0,WorstCase!$Y$2,N23/H23)</f>
        <v>0.989875965021404</v>
      </c>
      <c r="U23" s="263" t="n">
        <f aca="false">IF(I23=0,WorstCase!$Y$2,O23/I23)</f>
        <v>0.989900818538011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156</f>
        <v>4701200</v>
      </c>
      <c r="F24" s="266" t="n">
        <f aca="false">Anchor!C156</f>
        <v>5749335</v>
      </c>
      <c r="G24" s="266" t="n">
        <f aca="false">Anchor!D156</f>
        <v>6375089</v>
      </c>
      <c r="H24" s="266" t="n">
        <f aca="false">Anchor!E156</f>
        <v>27.7306</v>
      </c>
      <c r="I24" s="267" t="n">
        <f aca="false">Anchor!F156</f>
        <v>23.5378</v>
      </c>
      <c r="J24" s="268"/>
      <c r="K24" s="265" t="n">
        <f aca="false">Test!B156</f>
        <v>4621115</v>
      </c>
      <c r="L24" s="266" t="n">
        <f aca="false">Test!C156</f>
        <v>5644118</v>
      </c>
      <c r="M24" s="266" t="n">
        <f aca="false">Test!D156</f>
        <v>6256277</v>
      </c>
      <c r="N24" s="266" t="n">
        <f aca="false">Test!E156</f>
        <v>27.4733</v>
      </c>
      <c r="O24" s="267" t="n">
        <f aca="false">Test!F156</f>
        <v>23.319</v>
      </c>
      <c r="P24" s="268"/>
      <c r="Q24" s="269" t="n">
        <f aca="false">IF(E24=0,WorstCase!$Y$2,K24/E24)</f>
        <v>0.982964987662724</v>
      </c>
      <c r="R24" s="270" t="n">
        <f aca="false">IF(F24=0,WorstCase!$Y$2,L24/F24)</f>
        <v>0.981699274785693</v>
      </c>
      <c r="S24" s="270" t="n">
        <f aca="false">IF(G24=0,WorstCase!$Y$2,M24/G24)</f>
        <v>0.98136308371538</v>
      </c>
      <c r="T24" s="270" t="n">
        <f aca="false">IF(H24=0,WorstCase!$Y$2,N24/H24)</f>
        <v>0.990721441295897</v>
      </c>
      <c r="U24" s="271" t="n">
        <f aca="false">IF(I24=0,WorstCase!$Y$2,O24/I24)</f>
        <v>0.99070431391209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157</f>
        <v>3424469</v>
      </c>
      <c r="F25" s="248" t="n">
        <f aca="false">Anchor!C157</f>
        <v>4344256</v>
      </c>
      <c r="G25" s="248" t="n">
        <f aca="false">Anchor!D157</f>
        <v>4877728</v>
      </c>
      <c r="H25" s="248" t="n">
        <f aca="false">Anchor!E157</f>
        <v>24.1376</v>
      </c>
      <c r="I25" s="249" t="n">
        <f aca="false">Anchor!F157</f>
        <v>20.495</v>
      </c>
      <c r="J25" s="250"/>
      <c r="K25" s="247" t="n">
        <f aca="false">Test!B157</f>
        <v>3412484</v>
      </c>
      <c r="L25" s="248" t="n">
        <f aca="false">Test!C157</f>
        <v>4335130</v>
      </c>
      <c r="M25" s="248" t="n">
        <f aca="false">Test!D157</f>
        <v>4869397</v>
      </c>
      <c r="N25" s="248" t="n">
        <f aca="false">Test!E157</f>
        <v>24.0942</v>
      </c>
      <c r="O25" s="249" t="n">
        <f aca="false">Test!F157</f>
        <v>20.4582</v>
      </c>
      <c r="P25" s="250"/>
      <c r="Q25" s="251" t="n">
        <f aca="false">IF(E25=0,WorstCase!$Y$2,K25/E25)</f>
        <v>0.996500187328313</v>
      </c>
      <c r="R25" s="252" t="n">
        <f aca="false">IF(F25=0,WorstCase!$Y$2,L25/F25)</f>
        <v>0.997899295069167</v>
      </c>
      <c r="S25" s="252" t="n">
        <f aca="false">IF(G25=0,WorstCase!$Y$2,M25/G25)</f>
        <v>0.998292032684069</v>
      </c>
      <c r="T25" s="252" t="n">
        <f aca="false">IF(H25=0,WorstCase!$Y$2,N25/H25)</f>
        <v>0.998201975341376</v>
      </c>
      <c r="U25" s="253" t="n">
        <f aca="false">IF(I25=0,WorstCase!$Y$2,O25/I25)</f>
        <v>0.998204440107343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158</f>
        <v>3434303</v>
      </c>
      <c r="F26" s="258" t="n">
        <f aca="false">Anchor!C158</f>
        <v>4230155</v>
      </c>
      <c r="G26" s="258" t="n">
        <f aca="false">Anchor!D158</f>
        <v>4711691</v>
      </c>
      <c r="H26" s="258" t="n">
        <f aca="false">Anchor!E158</f>
        <v>24.3182</v>
      </c>
      <c r="I26" s="259" t="n">
        <f aca="false">Anchor!F158</f>
        <v>20.6482</v>
      </c>
      <c r="J26" s="260"/>
      <c r="K26" s="257" t="n">
        <f aca="false">Test!B158</f>
        <v>3426484</v>
      </c>
      <c r="L26" s="258" t="n">
        <f aca="false">Test!C158</f>
        <v>4224552</v>
      </c>
      <c r="M26" s="258" t="n">
        <f aca="false">Test!D158</f>
        <v>4707591</v>
      </c>
      <c r="N26" s="258" t="n">
        <f aca="false">Test!E158</f>
        <v>24.2986</v>
      </c>
      <c r="O26" s="259" t="n">
        <f aca="false">Test!F158</f>
        <v>20.6319</v>
      </c>
      <c r="P26" s="260"/>
      <c r="Q26" s="261" t="n">
        <f aca="false">IF(E26=0,WorstCase!$Y$2,K26/E26)</f>
        <v>0.997723264371257</v>
      </c>
      <c r="R26" s="262" t="n">
        <f aca="false">IF(F26=0,WorstCase!$Y$2,L26/F26)</f>
        <v>0.998675462246655</v>
      </c>
      <c r="S26" s="262" t="n">
        <f aca="false">IF(G26=0,WorstCase!$Y$2,M26/G26)</f>
        <v>0.999129824090756</v>
      </c>
      <c r="T26" s="262" t="n">
        <f aca="false">IF(H26=0,WorstCase!$Y$2,N26/H26)</f>
        <v>0.999194019294191</v>
      </c>
      <c r="U26" s="263" t="n">
        <f aca="false">IF(I26=0,WorstCase!$Y$2,O26/I26)</f>
        <v>0.999210584942029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159</f>
        <v>3453234</v>
      </c>
      <c r="F27" s="258" t="n">
        <f aca="false">Anchor!C159</f>
        <v>4177211</v>
      </c>
      <c r="G27" s="258" t="n">
        <f aca="false">Anchor!D159</f>
        <v>4624754</v>
      </c>
      <c r="H27" s="258" t="n">
        <f aca="false">Anchor!E159</f>
        <v>24.4242</v>
      </c>
      <c r="I27" s="259" t="n">
        <f aca="false">Anchor!F159</f>
        <v>20.739</v>
      </c>
      <c r="J27" s="260"/>
      <c r="K27" s="257" t="n">
        <f aca="false">Test!B159</f>
        <v>3434608</v>
      </c>
      <c r="L27" s="258" t="n">
        <f aca="false">Test!C159</f>
        <v>4155462</v>
      </c>
      <c r="M27" s="258" t="n">
        <f aca="false">Test!D159</f>
        <v>4601474</v>
      </c>
      <c r="N27" s="258" t="n">
        <f aca="false">Test!E159</f>
        <v>24.37</v>
      </c>
      <c r="O27" s="259" t="n">
        <f aca="false">Test!F159</f>
        <v>20.6933</v>
      </c>
      <c r="P27" s="260"/>
      <c r="Q27" s="261" t="n">
        <f aca="false">IF(E27=0,WorstCase!$Y$2,K27/E27)</f>
        <v>0.994606215506971</v>
      </c>
      <c r="R27" s="262" t="n">
        <f aca="false">IF(F27=0,WorstCase!$Y$2,L27/F27)</f>
        <v>0.99479341598976</v>
      </c>
      <c r="S27" s="262" t="n">
        <f aca="false">IF(G27=0,WorstCase!$Y$2,M27/G27)</f>
        <v>0.994966218743743</v>
      </c>
      <c r="T27" s="262" t="n">
        <f aca="false">IF(H27=0,WorstCase!$Y$2,N27/H27)</f>
        <v>0.997780889445714</v>
      </c>
      <c r="U27" s="263" t="n">
        <f aca="false">IF(I27=0,WorstCase!$Y$2,O27/I27)</f>
        <v>0.99779642219972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160</f>
        <v>3711591</v>
      </c>
      <c r="F28" s="266" t="n">
        <f aca="false">Anchor!C160</f>
        <v>4445055</v>
      </c>
      <c r="G28" s="266" t="n">
        <f aca="false">Anchor!D160</f>
        <v>4901502</v>
      </c>
      <c r="H28" s="266" t="n">
        <f aca="false">Anchor!E160</f>
        <v>24.9815</v>
      </c>
      <c r="I28" s="267" t="n">
        <f aca="false">Anchor!F160</f>
        <v>21.21</v>
      </c>
      <c r="J28" s="268"/>
      <c r="K28" s="265" t="n">
        <f aca="false">Test!B160</f>
        <v>3705772</v>
      </c>
      <c r="L28" s="266" t="n">
        <f aca="false">Test!C160</f>
        <v>4439152</v>
      </c>
      <c r="M28" s="266" t="n">
        <f aca="false">Test!D160</f>
        <v>4895977</v>
      </c>
      <c r="N28" s="266" t="n">
        <f aca="false">Test!E160</f>
        <v>24.9612</v>
      </c>
      <c r="O28" s="267" t="n">
        <f aca="false">Test!F160</f>
        <v>21.1925</v>
      </c>
      <c r="P28" s="268"/>
      <c r="Q28" s="269" t="n">
        <f aca="false">IF(E28=0,WorstCase!$Y$2,K28/E28)</f>
        <v>0.998432208721274</v>
      </c>
      <c r="R28" s="270" t="n">
        <f aca="false">IF(F28=0,WorstCase!$Y$2,L28/F28)</f>
        <v>0.998672007432979</v>
      </c>
      <c r="S28" s="270" t="n">
        <f aca="false">IF(G28=0,WorstCase!$Y$2,M28/G28)</f>
        <v>0.998872794502583</v>
      </c>
      <c r="T28" s="270" t="n">
        <f aca="false">IF(H28=0,WorstCase!$Y$2,N28/H28)</f>
        <v>0.99918739867502</v>
      </c>
      <c r="U28" s="271" t="n">
        <f aca="false">IF(I28=0,WorstCase!$Y$2,O28/I28)</f>
        <v>0.999174917491749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161</f>
        <v>6568293</v>
      </c>
      <c r="F29" s="248" t="n">
        <f aca="false">Anchor!C161</f>
        <v>9717369</v>
      </c>
      <c r="G29" s="248" t="n">
        <f aca="false">Anchor!D161</f>
        <v>11209218</v>
      </c>
      <c r="H29" s="248" t="n">
        <f aca="false">Anchor!E161</f>
        <v>30.3572</v>
      </c>
      <c r="I29" s="249" t="n">
        <f aca="false">Anchor!F161</f>
        <v>25.7687</v>
      </c>
      <c r="J29" s="250"/>
      <c r="K29" s="247" t="n">
        <f aca="false">Test!B161</f>
        <v>6562881</v>
      </c>
      <c r="L29" s="248" t="n">
        <f aca="false">Test!C161</f>
        <v>9705502</v>
      </c>
      <c r="M29" s="248" t="n">
        <f aca="false">Test!D161</f>
        <v>11195657</v>
      </c>
      <c r="N29" s="248" t="n">
        <f aca="false">Test!E161</f>
        <v>30.3504</v>
      </c>
      <c r="O29" s="249" t="n">
        <f aca="false">Test!F161</f>
        <v>25.7629</v>
      </c>
      <c r="P29" s="250"/>
      <c r="Q29" s="251" t="n">
        <f aca="false">IF(E29=0,WorstCase!$Y$2,K29/E29)</f>
        <v>0.999176041629081</v>
      </c>
      <c r="R29" s="252" t="n">
        <f aca="false">IF(F29=0,WorstCase!$Y$2,L29/F29)</f>
        <v>0.998778784668978</v>
      </c>
      <c r="S29" s="252" t="n">
        <f aca="false">IF(G29=0,WorstCase!$Y$2,M29/G29)</f>
        <v>0.998790192143645</v>
      </c>
      <c r="T29" s="252" t="n">
        <f aca="false">IF(H29=0,WorstCase!$Y$2,N29/H29)</f>
        <v>0.999776000421646</v>
      </c>
      <c r="U29" s="253" t="n">
        <f aca="false">IF(I29=0,WorstCase!$Y$2,O29/I29)</f>
        <v>0.999774920737173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62</f>
        <v>6028725</v>
      </c>
      <c r="F30" s="258" t="n">
        <f aca="false">Anchor!C162</f>
        <v>8309047</v>
      </c>
      <c r="G30" s="258" t="n">
        <f aca="false">Anchor!D162</f>
        <v>9458291</v>
      </c>
      <c r="H30" s="258" t="n">
        <f aca="false">Anchor!E162</f>
        <v>29.9078</v>
      </c>
      <c r="I30" s="259" t="n">
        <f aca="false">Anchor!F162</f>
        <v>25.3871</v>
      </c>
      <c r="J30" s="260"/>
      <c r="K30" s="257" t="n">
        <f aca="false">Test!B162</f>
        <v>6024282</v>
      </c>
      <c r="L30" s="258" t="n">
        <f aca="false">Test!C162</f>
        <v>8299727</v>
      </c>
      <c r="M30" s="258" t="n">
        <f aca="false">Test!D162</f>
        <v>9445065</v>
      </c>
      <c r="N30" s="258" t="n">
        <f aca="false">Test!E162</f>
        <v>29.9178</v>
      </c>
      <c r="O30" s="259" t="n">
        <f aca="false">Test!F162</f>
        <v>25.396</v>
      </c>
      <c r="P30" s="260"/>
      <c r="Q30" s="261" t="n">
        <f aca="false">IF(E30=0,WorstCase!$Y$2,K30/E30)</f>
        <v>0.999263028252242</v>
      </c>
      <c r="R30" s="262" t="n">
        <f aca="false">IF(F30=0,WorstCase!$Y$2,L30/F30)</f>
        <v>0.998878331052887</v>
      </c>
      <c r="S30" s="262" t="n">
        <f aca="false">IF(G30=0,WorstCase!$Y$2,M30/G30)</f>
        <v>0.998601650128972</v>
      </c>
      <c r="T30" s="262" t="n">
        <f aca="false">IF(H30=0,WorstCase!$Y$2,N30/H30)</f>
        <v>1.00033436093594</v>
      </c>
      <c r="U30" s="263" t="n">
        <f aca="false">IF(I30=0,WorstCase!$Y$2,O30/I30)</f>
        <v>1.00035057174707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63</f>
        <v>5672160</v>
      </c>
      <c r="F31" s="258" t="n">
        <f aca="false">Anchor!C163</f>
        <v>7420498</v>
      </c>
      <c r="G31" s="258" t="n">
        <f aca="false">Anchor!D163</f>
        <v>8345760</v>
      </c>
      <c r="H31" s="258" t="n">
        <f aca="false">Anchor!E163</f>
        <v>29.5315</v>
      </c>
      <c r="I31" s="259" t="n">
        <f aca="false">Anchor!F163</f>
        <v>25.0697</v>
      </c>
      <c r="J31" s="260"/>
      <c r="K31" s="257" t="n">
        <f aca="false">Test!B163</f>
        <v>5654725</v>
      </c>
      <c r="L31" s="258" t="n">
        <f aca="false">Test!C163</f>
        <v>7397130</v>
      </c>
      <c r="M31" s="258" t="n">
        <f aca="false">Test!D163</f>
        <v>8317654</v>
      </c>
      <c r="N31" s="258" t="n">
        <f aca="false">Test!E163</f>
        <v>29.495</v>
      </c>
      <c r="O31" s="259" t="n">
        <f aca="false">Test!F163</f>
        <v>25.0385</v>
      </c>
      <c r="P31" s="260"/>
      <c r="Q31" s="261" t="n">
        <f aca="false">IF(E31=0,WorstCase!$Y$2,K31/E31)</f>
        <v>0.996926215057403</v>
      </c>
      <c r="R31" s="262" t="n">
        <f aca="false">IF(F31=0,WorstCase!$Y$2,L31/F31)</f>
        <v>0.99685088521013</v>
      </c>
      <c r="S31" s="262" t="n">
        <f aca="false">IF(G31=0,WorstCase!$Y$2,M31/G31)</f>
        <v>0.99663230191139</v>
      </c>
      <c r="T31" s="262" t="n">
        <f aca="false">IF(H31=0,WorstCase!$Y$2,N31/H31)</f>
        <v>0.998764031627246</v>
      </c>
      <c r="U31" s="263" t="n">
        <f aca="false">IF(I31=0,WorstCase!$Y$2,O31/I31)</f>
        <v>0.998755469750336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64</f>
        <v>5435049</v>
      </c>
      <c r="F32" s="266" t="n">
        <f aca="false">Anchor!C164</f>
        <v>6826427</v>
      </c>
      <c r="G32" s="266" t="n">
        <f aca="false">Anchor!D164</f>
        <v>7591310</v>
      </c>
      <c r="H32" s="266" t="n">
        <f aca="false">Anchor!E164</f>
        <v>29.0921</v>
      </c>
      <c r="I32" s="267" t="n">
        <f aca="false">Anchor!F164</f>
        <v>24.6958</v>
      </c>
      <c r="J32" s="268"/>
      <c r="K32" s="265" t="n">
        <f aca="false">Test!B164</f>
        <v>5410259</v>
      </c>
      <c r="L32" s="266" t="n">
        <f aca="false">Test!C164</f>
        <v>6791016</v>
      </c>
      <c r="M32" s="266" t="n">
        <f aca="false">Test!D164</f>
        <v>7552256</v>
      </c>
      <c r="N32" s="266" t="n">
        <f aca="false">Test!E164</f>
        <v>29.0413</v>
      </c>
      <c r="O32" s="267" t="n">
        <f aca="false">Test!F164</f>
        <v>24.653</v>
      </c>
      <c r="P32" s="268"/>
      <c r="Q32" s="269" t="n">
        <f aca="false">IF(E32=0,WorstCase!$Y$2,K32/E32)</f>
        <v>0.995438863568663</v>
      </c>
      <c r="R32" s="270" t="n">
        <f aca="false">IF(F32=0,WorstCase!$Y$2,L32/F32)</f>
        <v>0.99481265968273</v>
      </c>
      <c r="S32" s="270" t="n">
        <f aca="false">IF(G32=0,WorstCase!$Y$2,M32/G32)</f>
        <v>0.994855433383698</v>
      </c>
      <c r="T32" s="270" t="n">
        <f aca="false">IF(H32=0,WorstCase!$Y$2,N32/H32)</f>
        <v>0.998253821484183</v>
      </c>
      <c r="U32" s="271" t="n">
        <f aca="false">IF(I32=0,WorstCase!$Y$2,O32/I32)</f>
        <v>0.99826691178257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65</f>
        <v>5428781</v>
      </c>
      <c r="F33" s="248" t="n">
        <f aca="false">Anchor!C165</f>
        <v>7603564</v>
      </c>
      <c r="G33" s="248" t="n">
        <f aca="false">Anchor!D165</f>
        <v>8689339</v>
      </c>
      <c r="H33" s="248" t="n">
        <f aca="false">Anchor!E165</f>
        <v>28.3365</v>
      </c>
      <c r="I33" s="249" t="n">
        <f aca="false">Anchor!F165</f>
        <v>24.0564</v>
      </c>
      <c r="J33" s="250"/>
      <c r="K33" s="247" t="n">
        <f aca="false">Test!B165</f>
        <v>5424849</v>
      </c>
      <c r="L33" s="248" t="n">
        <f aca="false">Test!C165</f>
        <v>7600854</v>
      </c>
      <c r="M33" s="248" t="n">
        <f aca="false">Test!D165</f>
        <v>8686187</v>
      </c>
      <c r="N33" s="248" t="n">
        <f aca="false">Test!E165</f>
        <v>28.3187</v>
      </c>
      <c r="O33" s="249" t="n">
        <f aca="false">Test!F165</f>
        <v>24.0413</v>
      </c>
      <c r="P33" s="250"/>
      <c r="Q33" s="251" t="n">
        <f aca="false">IF(E33=0,WorstCase!$Y$2,K33/E33)</f>
        <v>0.999275712171849</v>
      </c>
      <c r="R33" s="252" t="n">
        <f aca="false">IF(F33=0,WorstCase!$Y$2,L33/F33)</f>
        <v>0.999643588191012</v>
      </c>
      <c r="S33" s="252" t="n">
        <f aca="false">IF(G33=0,WorstCase!$Y$2,M33/G33)</f>
        <v>0.999637256642882</v>
      </c>
      <c r="T33" s="252" t="n">
        <f aca="false">IF(H33=0,WorstCase!$Y$2,N33/H33)</f>
        <v>0.999371834912569</v>
      </c>
      <c r="U33" s="253" t="n">
        <f aca="false">IF(I33=0,WorstCase!$Y$2,O33/I33)</f>
        <v>0.999372308408573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66</f>
        <v>4986727</v>
      </c>
      <c r="F34" s="258" t="n">
        <f aca="false">Anchor!C166</f>
        <v>6543262</v>
      </c>
      <c r="G34" s="258" t="n">
        <f aca="false">Anchor!D166</f>
        <v>7374766</v>
      </c>
      <c r="H34" s="258" t="n">
        <f aca="false">Anchor!E166</f>
        <v>27.7901</v>
      </c>
      <c r="I34" s="259" t="n">
        <f aca="false">Anchor!F166</f>
        <v>23.5938</v>
      </c>
      <c r="J34" s="260"/>
      <c r="K34" s="257" t="n">
        <f aca="false">Test!B166</f>
        <v>4982439</v>
      </c>
      <c r="L34" s="258" t="n">
        <f aca="false">Test!C166</f>
        <v>6538026</v>
      </c>
      <c r="M34" s="258" t="n">
        <f aca="false">Test!D166</f>
        <v>7368445</v>
      </c>
      <c r="N34" s="258" t="n">
        <f aca="false">Test!E166</f>
        <v>27.7757</v>
      </c>
      <c r="O34" s="259" t="n">
        <f aca="false">Test!F166</f>
        <v>23.5816</v>
      </c>
      <c r="P34" s="260"/>
      <c r="Q34" s="261" t="n">
        <f aca="false">IF(E34=0,WorstCase!$Y$2,K34/E34)</f>
        <v>0.999140117355532</v>
      </c>
      <c r="R34" s="262" t="n">
        <f aca="false">IF(F34=0,WorstCase!$Y$2,L34/F34)</f>
        <v>0.999199787506598</v>
      </c>
      <c r="S34" s="262" t="n">
        <f aca="false">IF(G34=0,WorstCase!$Y$2,M34/G34)</f>
        <v>0.999142888059092</v>
      </c>
      <c r="T34" s="262" t="n">
        <f aca="false">IF(H34=0,WorstCase!$Y$2,N34/H34)</f>
        <v>0.999481829860274</v>
      </c>
      <c r="U34" s="263" t="n">
        <f aca="false">IF(I34=0,WorstCase!$Y$2,O34/I34)</f>
        <v>0.999482915003094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67</f>
        <v>4687691</v>
      </c>
      <c r="F35" s="258" t="n">
        <f aca="false">Anchor!C167</f>
        <v>5872638</v>
      </c>
      <c r="G35" s="258" t="n">
        <f aca="false">Anchor!D167</f>
        <v>6539618</v>
      </c>
      <c r="H35" s="258" t="n">
        <f aca="false">Anchor!E167</f>
        <v>27.26</v>
      </c>
      <c r="I35" s="259" t="n">
        <f aca="false">Anchor!F167</f>
        <v>23.1452</v>
      </c>
      <c r="J35" s="260"/>
      <c r="K35" s="257" t="n">
        <f aca="false">Test!B167</f>
        <v>4680282</v>
      </c>
      <c r="L35" s="258" t="n">
        <f aca="false">Test!C167</f>
        <v>5865136</v>
      </c>
      <c r="M35" s="258" t="n">
        <f aca="false">Test!D167</f>
        <v>6529201</v>
      </c>
      <c r="N35" s="258" t="n">
        <f aca="false">Test!E167</f>
        <v>27.2607</v>
      </c>
      <c r="O35" s="259" t="n">
        <f aca="false">Test!F167</f>
        <v>23.146</v>
      </c>
      <c r="P35" s="260"/>
      <c r="Q35" s="261" t="n">
        <f aca="false">IF(E35=0,WorstCase!$Y$2,K35/E35)</f>
        <v>0.998419477734347</v>
      </c>
      <c r="R35" s="262" t="n">
        <f aca="false">IF(F35=0,WorstCase!$Y$2,L35/F35)</f>
        <v>0.998722550240624</v>
      </c>
      <c r="S35" s="262" t="n">
        <f aca="false">IF(G35=0,WorstCase!$Y$2,M35/G35)</f>
        <v>0.998407093503015</v>
      </c>
      <c r="T35" s="262" t="n">
        <f aca="false">IF(H35=0,WorstCase!$Y$2,N35/H35)</f>
        <v>1.00002567865004</v>
      </c>
      <c r="U35" s="263" t="n">
        <f aca="false">IF(I35=0,WorstCase!$Y$2,O35/I35)</f>
        <v>1.00003456440212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68</f>
        <v>4710335</v>
      </c>
      <c r="F36" s="266" t="n">
        <f aca="false">Anchor!C168</f>
        <v>5751008</v>
      </c>
      <c r="G36" s="266" t="n">
        <f aca="false">Anchor!D168</f>
        <v>6349982</v>
      </c>
      <c r="H36" s="266" t="n">
        <f aca="false">Anchor!E168</f>
        <v>27.2297</v>
      </c>
      <c r="I36" s="267" t="n">
        <f aca="false">Anchor!F168</f>
        <v>23.1174</v>
      </c>
      <c r="J36" s="268"/>
      <c r="K36" s="265" t="n">
        <f aca="false">Test!B168</f>
        <v>4694743</v>
      </c>
      <c r="L36" s="266" t="n">
        <f aca="false">Test!C168</f>
        <v>5732981</v>
      </c>
      <c r="M36" s="266" t="n">
        <f aca="false">Test!D168</f>
        <v>6330197</v>
      </c>
      <c r="N36" s="266" t="n">
        <f aca="false">Test!E168</f>
        <v>27.1828</v>
      </c>
      <c r="O36" s="267" t="n">
        <f aca="false">Test!F168</f>
        <v>23.0776</v>
      </c>
      <c r="P36" s="268"/>
      <c r="Q36" s="269" t="n">
        <f aca="false">IF(E36=0,WorstCase!$Y$2,K36/E36)</f>
        <v>0.996689832039547</v>
      </c>
      <c r="R36" s="270" t="n">
        <f aca="false">IF(F36=0,WorstCase!$Y$2,L36/F36)</f>
        <v>0.996865419070883</v>
      </c>
      <c r="S36" s="270" t="n">
        <f aca="false">IF(G36=0,WorstCase!$Y$2,M36/G36)</f>
        <v>0.996884243136437</v>
      </c>
      <c r="T36" s="270" t="n">
        <f aca="false">IF(H36=0,WorstCase!$Y$2,N36/H36)</f>
        <v>0.998277615985486</v>
      </c>
      <c r="U36" s="271" t="n">
        <f aca="false">IF(I36=0,WorstCase!$Y$2,O36/I36)</f>
        <v>0.998278353101992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169</f>
        <v>4658336</v>
      </c>
      <c r="F37" s="248" t="n">
        <f aca="false">Anchor!C169</f>
        <v>5924930</v>
      </c>
      <c r="G37" s="248" t="n">
        <f aca="false">Anchor!D169</f>
        <v>6989608</v>
      </c>
      <c r="H37" s="248" t="n">
        <f aca="false">Anchor!E169</f>
        <v>19.575</v>
      </c>
      <c r="I37" s="249" t="n">
        <f aca="false">Anchor!F169</f>
        <v>16.631</v>
      </c>
      <c r="J37" s="250"/>
      <c r="K37" s="247" t="n">
        <f aca="false">Test!B169</f>
        <v>4657771</v>
      </c>
      <c r="L37" s="248" t="n">
        <f aca="false">Test!C169</f>
        <v>5925073</v>
      </c>
      <c r="M37" s="248" t="n">
        <f aca="false">Test!D169</f>
        <v>6989204</v>
      </c>
      <c r="N37" s="248" t="n">
        <f aca="false">Test!E169</f>
        <v>19.5757</v>
      </c>
      <c r="O37" s="249" t="n">
        <f aca="false">Test!F169</f>
        <v>16.6316</v>
      </c>
      <c r="P37" s="250"/>
      <c r="Q37" s="251" t="n">
        <f aca="false">IF(E37=0,WorstCase!$Y$2,K37/E37)</f>
        <v>0.99987871205512</v>
      </c>
      <c r="R37" s="252" t="n">
        <f aca="false">IF(F37=0,WorstCase!$Y$2,L37/F37)</f>
        <v>1.00002413530624</v>
      </c>
      <c r="S37" s="252" t="n">
        <f aca="false">IF(G37=0,WorstCase!$Y$2,M37/G37)</f>
        <v>0.999942199905918</v>
      </c>
      <c r="T37" s="252" t="n">
        <f aca="false">IF(H37=0,WorstCase!$Y$2,N37/H37)</f>
        <v>1.00003575989783</v>
      </c>
      <c r="U37" s="253" t="n">
        <f aca="false">IF(I37=0,WorstCase!$Y$2,O37/I37)</f>
        <v>1.00003607720522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70</f>
        <v>4921549</v>
      </c>
      <c r="F38" s="258" t="n">
        <f aca="false">Anchor!C170</f>
        <v>5996599</v>
      </c>
      <c r="G38" s="258" t="n">
        <f aca="false">Anchor!D170</f>
        <v>6709223</v>
      </c>
      <c r="H38" s="258" t="n">
        <f aca="false">Anchor!E170</f>
        <v>19.8587</v>
      </c>
      <c r="I38" s="259" t="n">
        <f aca="false">Anchor!F170</f>
        <v>16.8708</v>
      </c>
      <c r="J38" s="260"/>
      <c r="K38" s="257" t="n">
        <f aca="false">Test!B170</f>
        <v>4921216</v>
      </c>
      <c r="L38" s="258" t="n">
        <f aca="false">Test!C170</f>
        <v>5995751</v>
      </c>
      <c r="M38" s="258" t="n">
        <f aca="false">Test!D170</f>
        <v>6707859</v>
      </c>
      <c r="N38" s="258" t="n">
        <f aca="false">Test!E170</f>
        <v>19.8626</v>
      </c>
      <c r="O38" s="259" t="n">
        <f aca="false">Test!F170</f>
        <v>16.8741</v>
      </c>
      <c r="P38" s="260"/>
      <c r="Q38" s="261" t="n">
        <f aca="false">IF(E38=0,WorstCase!$Y$2,K38/E38)</f>
        <v>0.999932338375581</v>
      </c>
      <c r="R38" s="262" t="n">
        <f aca="false">IF(F38=0,WorstCase!$Y$2,L38/F38)</f>
        <v>0.999858586508786</v>
      </c>
      <c r="S38" s="262" t="n">
        <f aca="false">IF(G38=0,WorstCase!$Y$2,M38/G38)</f>
        <v>0.999796697769623</v>
      </c>
      <c r="T38" s="262" t="n">
        <f aca="false">IF(H38=0,WorstCase!$Y$2,N38/H38)</f>
        <v>1.00019638747753</v>
      </c>
      <c r="U38" s="263" t="n">
        <f aca="false">IF(I38=0,WorstCase!$Y$2,O38/I38)</f>
        <v>1.00019560423928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71</f>
        <v>4865110</v>
      </c>
      <c r="F39" s="258" t="n">
        <f aca="false">Anchor!C171</f>
        <v>5789473</v>
      </c>
      <c r="G39" s="258" t="n">
        <f aca="false">Anchor!D171</f>
        <v>6392858</v>
      </c>
      <c r="H39" s="258" t="n">
        <f aca="false">Anchor!E171</f>
        <v>19.8631</v>
      </c>
      <c r="I39" s="259" t="n">
        <f aca="false">Anchor!F171</f>
        <v>16.8742</v>
      </c>
      <c r="J39" s="260"/>
      <c r="K39" s="257" t="n">
        <f aca="false">Test!B171</f>
        <v>4866099</v>
      </c>
      <c r="L39" s="258" t="n">
        <f aca="false">Test!C171</f>
        <v>5791355</v>
      </c>
      <c r="M39" s="258" t="n">
        <f aca="false">Test!D171</f>
        <v>6395003</v>
      </c>
      <c r="N39" s="258" t="n">
        <f aca="false">Test!E171</f>
        <v>19.8617</v>
      </c>
      <c r="O39" s="259" t="n">
        <f aca="false">Test!F171</f>
        <v>16.873</v>
      </c>
      <c r="P39" s="260"/>
      <c r="Q39" s="261" t="n">
        <f aca="false">IF(E39=0,WorstCase!$Y$2,K39/E39)</f>
        <v>1.00020328420118</v>
      </c>
      <c r="R39" s="262" t="n">
        <f aca="false">IF(F39=0,WorstCase!$Y$2,L39/F39)</f>
        <v>1.00032507276569</v>
      </c>
      <c r="S39" s="262" t="n">
        <f aca="false">IF(G39=0,WorstCase!$Y$2,M39/G39)</f>
        <v>1.00033553068127</v>
      </c>
      <c r="T39" s="262" t="n">
        <f aca="false">IF(H39=0,WorstCase!$Y$2,N39/H39)</f>
        <v>0.999929517547613</v>
      </c>
      <c r="U39" s="263" t="n">
        <f aca="false">IF(I39=0,WorstCase!$Y$2,O39/I39)</f>
        <v>0.999928885517536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172</f>
        <v>4820018</v>
      </c>
      <c r="F40" s="266" t="n">
        <f aca="false">Anchor!C172</f>
        <v>5634748</v>
      </c>
      <c r="G40" s="266" t="n">
        <f aca="false">Anchor!D172</f>
        <v>6174420</v>
      </c>
      <c r="H40" s="266" t="n">
        <f aca="false">Anchor!E172</f>
        <v>19.85</v>
      </c>
      <c r="I40" s="267" t="n">
        <f aca="false">Anchor!F172</f>
        <v>16.8632</v>
      </c>
      <c r="J40" s="268"/>
      <c r="K40" s="265" t="n">
        <f aca="false">Test!B172</f>
        <v>4817838</v>
      </c>
      <c r="L40" s="266" t="n">
        <f aca="false">Test!C172</f>
        <v>5631595</v>
      </c>
      <c r="M40" s="266" t="n">
        <f aca="false">Test!D172</f>
        <v>6170522</v>
      </c>
      <c r="N40" s="266" t="n">
        <f aca="false">Test!E172</f>
        <v>19.8446</v>
      </c>
      <c r="O40" s="267" t="n">
        <f aca="false">Test!F172</f>
        <v>16.8586</v>
      </c>
      <c r="P40" s="268"/>
      <c r="Q40" s="269" t="n">
        <f aca="false">IF(E40=0,WorstCase!$Y$2,K40/E40)</f>
        <v>0.999547719531338</v>
      </c>
      <c r="R40" s="270" t="n">
        <f aca="false">IF(F40=0,WorstCase!$Y$2,L40/F40)</f>
        <v>0.999440436377989</v>
      </c>
      <c r="S40" s="270" t="n">
        <f aca="false">IF(G40=0,WorstCase!$Y$2,M40/G40)</f>
        <v>0.999368685641728</v>
      </c>
      <c r="T40" s="270" t="n">
        <f aca="false">IF(H40=0,WorstCase!$Y$2,N40/H40)</f>
        <v>0.999727959697733</v>
      </c>
      <c r="U40" s="271" t="n">
        <f aca="false">IF(I40=0,WorstCase!$Y$2,O40/I40)</f>
        <v>0.999727216661132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173</f>
        <v>4226967</v>
      </c>
      <c r="F41" s="248" t="n">
        <f aca="false">Anchor!C173</f>
        <v>5167726</v>
      </c>
      <c r="G41" s="248" t="n">
        <f aca="false">Anchor!D173</f>
        <v>5864209</v>
      </c>
      <c r="H41" s="248" t="n">
        <f aca="false">Anchor!E173</f>
        <v>18.6367</v>
      </c>
      <c r="I41" s="249" t="n">
        <f aca="false">Anchor!F173</f>
        <v>15.8343</v>
      </c>
      <c r="J41" s="250"/>
      <c r="K41" s="247" t="n">
        <f aca="false">Test!B173</f>
        <v>4226604</v>
      </c>
      <c r="L41" s="248" t="n">
        <f aca="false">Test!C173</f>
        <v>5167342</v>
      </c>
      <c r="M41" s="248" t="n">
        <f aca="false">Test!D173</f>
        <v>5863575</v>
      </c>
      <c r="N41" s="248" t="n">
        <f aca="false">Test!E173</f>
        <v>18.6365</v>
      </c>
      <c r="O41" s="249" t="n">
        <f aca="false">Test!F173</f>
        <v>15.8342</v>
      </c>
      <c r="P41" s="250"/>
      <c r="Q41" s="251" t="n">
        <f aca="false">IF(E41=0,WorstCase!$Y$2,K41/E41)</f>
        <v>0.999914122821399</v>
      </c>
      <c r="R41" s="252" t="n">
        <f aca="false">IF(F41=0,WorstCase!$Y$2,L41/F41)</f>
        <v>0.999925692654758</v>
      </c>
      <c r="S41" s="252" t="n">
        <f aca="false">IF(G41=0,WorstCase!$Y$2,M41/G41)</f>
        <v>0.999891886527237</v>
      </c>
      <c r="T41" s="252" t="n">
        <f aca="false">IF(H41=0,WorstCase!$Y$2,N41/H41)</f>
        <v>0.999989268486374</v>
      </c>
      <c r="U41" s="253" t="n">
        <f aca="false">IF(I41=0,WorstCase!$Y$2,O41/I41)</f>
        <v>0.999993684596098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174</f>
        <v>4295199</v>
      </c>
      <c r="F42" s="258" t="n">
        <f aca="false">Anchor!C174</f>
        <v>5091760</v>
      </c>
      <c r="G42" s="258" t="n">
        <f aca="false">Anchor!D174</f>
        <v>5620338</v>
      </c>
      <c r="H42" s="258" t="n">
        <f aca="false">Anchor!E174</f>
        <v>18.6756</v>
      </c>
      <c r="I42" s="259" t="n">
        <f aca="false">Anchor!F174</f>
        <v>15.8671</v>
      </c>
      <c r="J42" s="260"/>
      <c r="K42" s="257" t="n">
        <f aca="false">Test!B174</f>
        <v>4293922</v>
      </c>
      <c r="L42" s="258" t="n">
        <f aca="false">Test!C174</f>
        <v>5091444</v>
      </c>
      <c r="M42" s="258" t="n">
        <f aca="false">Test!D174</f>
        <v>5619659</v>
      </c>
      <c r="N42" s="258" t="n">
        <f aca="false">Test!E174</f>
        <v>18.6755</v>
      </c>
      <c r="O42" s="259" t="n">
        <f aca="false">Test!F174</f>
        <v>15.8671</v>
      </c>
      <c r="P42" s="260"/>
      <c r="Q42" s="261" t="n">
        <f aca="false">IF(E42=0,WorstCase!$Y$2,K42/E42)</f>
        <v>0.999702691307201</v>
      </c>
      <c r="R42" s="262" t="n">
        <f aca="false">IF(F42=0,WorstCase!$Y$2,L42/F42)</f>
        <v>0.999937938944491</v>
      </c>
      <c r="S42" s="262" t="n">
        <f aca="false">IF(G42=0,WorstCase!$Y$2,M42/G42)</f>
        <v>0.999879188760534</v>
      </c>
      <c r="T42" s="262" t="n">
        <f aca="false">IF(H42=0,WorstCase!$Y$2,N42/H42)</f>
        <v>0.999994645419692</v>
      </c>
      <c r="U42" s="263" t="n">
        <f aca="false">IF(I42=0,WorstCase!$Y$2,O42/I42)</f>
        <v>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175</f>
        <v>4205776</v>
      </c>
      <c r="F43" s="258" t="n">
        <f aca="false">Anchor!C175</f>
        <v>4894454</v>
      </c>
      <c r="G43" s="258" t="n">
        <f aca="false">Anchor!D175</f>
        <v>5350308</v>
      </c>
      <c r="H43" s="258" t="n">
        <f aca="false">Anchor!E175</f>
        <v>18.6273</v>
      </c>
      <c r="I43" s="259" t="n">
        <f aca="false">Anchor!F175</f>
        <v>15.8263</v>
      </c>
      <c r="J43" s="260"/>
      <c r="K43" s="257" t="n">
        <f aca="false">Test!B175</f>
        <v>4206816</v>
      </c>
      <c r="L43" s="258" t="n">
        <f aca="false">Test!C175</f>
        <v>4896677</v>
      </c>
      <c r="M43" s="258" t="n">
        <f aca="false">Test!D175</f>
        <v>5353035</v>
      </c>
      <c r="N43" s="258" t="n">
        <f aca="false">Test!E175</f>
        <v>18.6268</v>
      </c>
      <c r="O43" s="259" t="n">
        <f aca="false">Test!F175</f>
        <v>15.8259</v>
      </c>
      <c r="P43" s="260"/>
      <c r="Q43" s="261" t="n">
        <f aca="false">IF(E43=0,WorstCase!$Y$2,K43/E43)</f>
        <v>1.00024727898015</v>
      </c>
      <c r="R43" s="262" t="n">
        <f aca="false">IF(F43=0,WorstCase!$Y$2,L43/F43)</f>
        <v>1.00045418753552</v>
      </c>
      <c r="S43" s="262" t="n">
        <f aca="false">IF(G43=0,WorstCase!$Y$2,M43/G43)</f>
        <v>1.00050969028325</v>
      </c>
      <c r="T43" s="262" t="n">
        <f aca="false">IF(H43=0,WorstCase!$Y$2,N43/H43)</f>
        <v>0.999973157677173</v>
      </c>
      <c r="U43" s="263" t="n">
        <f aca="false">IF(I43=0,WorstCase!$Y$2,O43/I43)</f>
        <v>0.999974725614958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176</f>
        <v>4260649</v>
      </c>
      <c r="F44" s="266" t="n">
        <f aca="false">Anchor!C176</f>
        <v>4905708</v>
      </c>
      <c r="G44" s="266" t="n">
        <f aca="false">Anchor!D176</f>
        <v>5337538</v>
      </c>
      <c r="H44" s="266" t="n">
        <f aca="false">Anchor!E176</f>
        <v>18.8042</v>
      </c>
      <c r="I44" s="267" t="n">
        <f aca="false">Anchor!F176</f>
        <v>15.9764</v>
      </c>
      <c r="J44" s="268"/>
      <c r="K44" s="265" t="n">
        <f aca="false">Test!B176</f>
        <v>4259774</v>
      </c>
      <c r="L44" s="266" t="n">
        <f aca="false">Test!C176</f>
        <v>4906179</v>
      </c>
      <c r="M44" s="266" t="n">
        <f aca="false">Test!D176</f>
        <v>5338568</v>
      </c>
      <c r="N44" s="266" t="n">
        <f aca="false">Test!E176</f>
        <v>18.8089</v>
      </c>
      <c r="O44" s="267" t="n">
        <f aca="false">Test!F176</f>
        <v>15.9803</v>
      </c>
      <c r="P44" s="268"/>
      <c r="Q44" s="269" t="n">
        <f aca="false">IF(E44=0,WorstCase!$Y$2,K44/E44)</f>
        <v>0.999794632226217</v>
      </c>
      <c r="R44" s="270" t="n">
        <f aca="false">IF(F44=0,WorstCase!$Y$2,L44/F44)</f>
        <v>1.00009601060642</v>
      </c>
      <c r="S44" s="270" t="n">
        <f aca="false">IF(G44=0,WorstCase!$Y$2,M44/G44)</f>
        <v>1.00019297286502</v>
      </c>
      <c r="T44" s="270" t="n">
        <f aca="false">IF(H44=0,WorstCase!$Y$2,N44/H44)</f>
        <v>1.00024994416141</v>
      </c>
      <c r="U44" s="271" t="n">
        <f aca="false">IF(I44=0,WorstCase!$Y$2,O44/I44)</f>
        <v>1.00024411006234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177</f>
        <v>5087706</v>
      </c>
      <c r="F45" s="248" t="n">
        <f aca="false">Anchor!C177</f>
        <v>6963428</v>
      </c>
      <c r="G45" s="248" t="n">
        <f aca="false">Anchor!D177</f>
        <v>7924348</v>
      </c>
      <c r="H45" s="248" t="n">
        <f aca="false">Anchor!E177</f>
        <v>28.3505</v>
      </c>
      <c r="I45" s="249" t="n">
        <f aca="false">Anchor!F177</f>
        <v>24.0608</v>
      </c>
      <c r="J45" s="250"/>
      <c r="K45" s="247" t="n">
        <f aca="false">Test!B177</f>
        <v>5091170</v>
      </c>
      <c r="L45" s="248" t="n">
        <f aca="false">Test!C177</f>
        <v>6968842</v>
      </c>
      <c r="M45" s="248" t="n">
        <f aca="false">Test!D177</f>
        <v>7930348</v>
      </c>
      <c r="N45" s="248" t="n">
        <f aca="false">Test!E177</f>
        <v>28.3612</v>
      </c>
      <c r="O45" s="249" t="n">
        <f aca="false">Test!F177</f>
        <v>24.07</v>
      </c>
      <c r="P45" s="250"/>
      <c r="Q45" s="251" t="n">
        <f aca="false">IF(E45=0,WorstCase!$Y$2,K45/E45)</f>
        <v>1.00068085695203</v>
      </c>
      <c r="R45" s="252" t="n">
        <f aca="false">IF(F45=0,WorstCase!$Y$2,L45/F45)</f>
        <v>1.00077749062674</v>
      </c>
      <c r="S45" s="252" t="n">
        <f aca="false">IF(G45=0,WorstCase!$Y$2,M45/G45)</f>
        <v>1.00075716008434</v>
      </c>
      <c r="T45" s="252" t="n">
        <f aca="false">IF(H45=0,WorstCase!$Y$2,N45/H45)</f>
        <v>1.00037741838768</v>
      </c>
      <c r="U45" s="253" t="n">
        <f aca="false">IF(I45=0,WorstCase!$Y$2,O45/I45)</f>
        <v>1.00038236467615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178</f>
        <v>4895631</v>
      </c>
      <c r="F46" s="258" t="n">
        <f aca="false">Anchor!C178</f>
        <v>6326863</v>
      </c>
      <c r="G46" s="258" t="n">
        <f aca="false">Anchor!D178</f>
        <v>7104066</v>
      </c>
      <c r="H46" s="258" t="n">
        <f aca="false">Anchor!E178</f>
        <v>28.1924</v>
      </c>
      <c r="I46" s="259" t="n">
        <f aca="false">Anchor!F178</f>
        <v>23.9227</v>
      </c>
      <c r="J46" s="260"/>
      <c r="K46" s="257" t="n">
        <f aca="false">Test!B178</f>
        <v>4895675</v>
      </c>
      <c r="L46" s="258" t="n">
        <f aca="false">Test!C178</f>
        <v>6326916</v>
      </c>
      <c r="M46" s="258" t="n">
        <f aca="false">Test!D178</f>
        <v>7102641</v>
      </c>
      <c r="N46" s="258" t="n">
        <f aca="false">Test!E178</f>
        <v>28.181</v>
      </c>
      <c r="O46" s="259" t="n">
        <f aca="false">Test!F178</f>
        <v>23.9129</v>
      </c>
      <c r="P46" s="260"/>
      <c r="Q46" s="261" t="n">
        <f aca="false">IF(E46=0,WorstCase!$Y$2,K46/E46)</f>
        <v>1.00000898760548</v>
      </c>
      <c r="R46" s="262" t="n">
        <f aca="false">IF(F46=0,WorstCase!$Y$2,L46/F46)</f>
        <v>1.00000837697924</v>
      </c>
      <c r="S46" s="262" t="n">
        <f aca="false">IF(G46=0,WorstCase!$Y$2,M46/G46)</f>
        <v>0.999799410647367</v>
      </c>
      <c r="T46" s="262" t="n">
        <f aca="false">IF(H46=0,WorstCase!$Y$2,N46/H46)</f>
        <v>0.999595635703239</v>
      </c>
      <c r="U46" s="263" t="n">
        <f aca="false">IF(I46=0,WorstCase!$Y$2,O46/I46)</f>
        <v>0.999590347243413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179</f>
        <v>4800774</v>
      </c>
      <c r="F47" s="258" t="n">
        <f aca="false">Anchor!C179</f>
        <v>6026818</v>
      </c>
      <c r="G47" s="258" t="n">
        <f aca="false">Anchor!D179</f>
        <v>6716828</v>
      </c>
      <c r="H47" s="258" t="n">
        <f aca="false">Anchor!E179</f>
        <v>28.082</v>
      </c>
      <c r="I47" s="259" t="n">
        <f aca="false">Anchor!F179</f>
        <v>23.8284</v>
      </c>
      <c r="J47" s="260"/>
      <c r="K47" s="257" t="n">
        <f aca="false">Test!B179</f>
        <v>4790270</v>
      </c>
      <c r="L47" s="258" t="n">
        <f aca="false">Test!C179</f>
        <v>6013117</v>
      </c>
      <c r="M47" s="258" t="n">
        <f aca="false">Test!D179</f>
        <v>6702248</v>
      </c>
      <c r="N47" s="258" t="n">
        <f aca="false">Test!E179</f>
        <v>28.0566</v>
      </c>
      <c r="O47" s="259" t="n">
        <f aca="false">Test!F179</f>
        <v>23.8072</v>
      </c>
      <c r="P47" s="260"/>
      <c r="Q47" s="261" t="n">
        <f aca="false">IF(E47=0,WorstCase!$Y$2,K47/E47)</f>
        <v>0.997812019478526</v>
      </c>
      <c r="R47" s="262" t="n">
        <f aca="false">IF(F47=0,WorstCase!$Y$2,L47/F47)</f>
        <v>0.99772666106725</v>
      </c>
      <c r="S47" s="262" t="n">
        <f aca="false">IF(G47=0,WorstCase!$Y$2,M47/G47)</f>
        <v>0.997829332536132</v>
      </c>
      <c r="T47" s="262" t="n">
        <f aca="false">IF(H47=0,WorstCase!$Y$2,N47/H47)</f>
        <v>0.99909550601809</v>
      </c>
      <c r="U47" s="263" t="n">
        <f aca="false">IF(I47=0,WorstCase!$Y$2,O47/I47)</f>
        <v>0.999110305349919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180</f>
        <v>4743961</v>
      </c>
      <c r="F48" s="266" t="n">
        <f aca="false">Anchor!C180</f>
        <v>5829460</v>
      </c>
      <c r="G48" s="266" t="n">
        <f aca="false">Anchor!D180</f>
        <v>6456300</v>
      </c>
      <c r="H48" s="266" t="n">
        <f aca="false">Anchor!E180</f>
        <v>28.0698</v>
      </c>
      <c r="I48" s="267" t="n">
        <f aca="false">Anchor!F180</f>
        <v>23.8195</v>
      </c>
      <c r="J48" s="268"/>
      <c r="K48" s="265" t="n">
        <f aca="false">Test!B180</f>
        <v>4726442</v>
      </c>
      <c r="L48" s="266" t="n">
        <f aca="false">Test!C180</f>
        <v>5805815</v>
      </c>
      <c r="M48" s="266" t="n">
        <f aca="false">Test!D180</f>
        <v>6429873</v>
      </c>
      <c r="N48" s="266" t="n">
        <f aca="false">Test!E180</f>
        <v>28.0124</v>
      </c>
      <c r="O48" s="267" t="n">
        <f aca="false">Test!F180</f>
        <v>23.771</v>
      </c>
      <c r="P48" s="268"/>
      <c r="Q48" s="269" t="n">
        <f aca="false">IF(E48=0,WorstCase!$Y$2,K48/E48)</f>
        <v>0.996307094430161</v>
      </c>
      <c r="R48" s="270" t="n">
        <f aca="false">IF(F48=0,WorstCase!$Y$2,L48/F48)</f>
        <v>0.995943878163672</v>
      </c>
      <c r="S48" s="270" t="n">
        <f aca="false">IF(G48=0,WorstCase!$Y$2,M48/G48)</f>
        <v>0.995906788717996</v>
      </c>
      <c r="T48" s="270" t="n">
        <f aca="false">IF(H48=0,WorstCase!$Y$2,N48/H48)</f>
        <v>0.997955097649431</v>
      </c>
      <c r="U48" s="271" t="n">
        <f aca="false">IF(I48=0,WorstCase!$Y$2,O48/I48)</f>
        <v>0.997963853145532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181</f>
        <v>4312612</v>
      </c>
      <c r="F49" s="248" t="n">
        <f aca="false">Anchor!C181</f>
        <v>5643244</v>
      </c>
      <c r="G49" s="248" t="n">
        <f aca="false">Anchor!D181</f>
        <v>6361153</v>
      </c>
      <c r="H49" s="248" t="n">
        <f aca="false">Anchor!E181</f>
        <v>26.5127</v>
      </c>
      <c r="I49" s="249" t="n">
        <f aca="false">Anchor!F181</f>
        <v>22.5013</v>
      </c>
      <c r="J49" s="250"/>
      <c r="K49" s="247" t="n">
        <f aca="false">Test!B181</f>
        <v>4312523</v>
      </c>
      <c r="L49" s="248" t="n">
        <f aca="false">Test!C181</f>
        <v>5644521</v>
      </c>
      <c r="M49" s="248" t="n">
        <f aca="false">Test!D181</f>
        <v>6362532</v>
      </c>
      <c r="N49" s="248" t="n">
        <f aca="false">Test!E181</f>
        <v>26.5069</v>
      </c>
      <c r="O49" s="249" t="n">
        <f aca="false">Test!F181</f>
        <v>22.4961</v>
      </c>
      <c r="P49" s="250"/>
      <c r="Q49" s="251" t="n">
        <f aca="false">IF(E49=0,WorstCase!$Y$2,K49/E49)</f>
        <v>0.999979362854808</v>
      </c>
      <c r="R49" s="252" t="n">
        <f aca="false">IF(F49=0,WorstCase!$Y$2,L49/F49)</f>
        <v>1.00022628828383</v>
      </c>
      <c r="S49" s="252" t="n">
        <f aca="false">IF(G49=0,WorstCase!$Y$2,M49/G49)</f>
        <v>1.00021678459864</v>
      </c>
      <c r="T49" s="252" t="n">
        <f aca="false">IF(H49=0,WorstCase!$Y$2,N49/H49)</f>
        <v>0.999781236916648</v>
      </c>
      <c r="U49" s="253" t="n">
        <f aca="false">IF(I49=0,WorstCase!$Y$2,O49/I49)</f>
        <v>0.999768902241204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182</f>
        <v>4137418</v>
      </c>
      <c r="F50" s="258" t="n">
        <f aca="false">Anchor!C182</f>
        <v>5209339</v>
      </c>
      <c r="G50" s="258" t="n">
        <f aca="false">Anchor!D182</f>
        <v>5815357</v>
      </c>
      <c r="H50" s="258" t="n">
        <f aca="false">Anchor!E182</f>
        <v>26.2007</v>
      </c>
      <c r="I50" s="259" t="n">
        <f aca="false">Anchor!F182</f>
        <v>22.2352</v>
      </c>
      <c r="J50" s="260"/>
      <c r="K50" s="257" t="n">
        <f aca="false">Test!B182</f>
        <v>4141862</v>
      </c>
      <c r="L50" s="258" t="n">
        <f aca="false">Test!C182</f>
        <v>5215058</v>
      </c>
      <c r="M50" s="258" t="n">
        <f aca="false">Test!D182</f>
        <v>5821588</v>
      </c>
      <c r="N50" s="258" t="n">
        <f aca="false">Test!E182</f>
        <v>26.2195</v>
      </c>
      <c r="O50" s="259" t="n">
        <f aca="false">Test!F182</f>
        <v>22.2512</v>
      </c>
      <c r="P50" s="260"/>
      <c r="Q50" s="261" t="n">
        <f aca="false">IF(E50=0,WorstCase!$Y$2,K50/E50)</f>
        <v>1.00107409983714</v>
      </c>
      <c r="R50" s="262" t="n">
        <f aca="false">IF(F50=0,WorstCase!$Y$2,L50/F50)</f>
        <v>1.00109783602104</v>
      </c>
      <c r="S50" s="262" t="n">
        <f aca="false">IF(G50=0,WorstCase!$Y$2,M50/G50)</f>
        <v>1.00107147334205</v>
      </c>
      <c r="T50" s="262" t="n">
        <f aca="false">IF(H50=0,WorstCase!$Y$2,N50/H50)</f>
        <v>1.00071753808104</v>
      </c>
      <c r="U50" s="263" t="n">
        <f aca="false">IF(I50=0,WorstCase!$Y$2,O50/I50)</f>
        <v>1.00071957976542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183</f>
        <v>3998510</v>
      </c>
      <c r="F51" s="258" t="n">
        <f aca="false">Anchor!C183</f>
        <v>4901867</v>
      </c>
      <c r="G51" s="258" t="n">
        <f aca="false">Anchor!D183</f>
        <v>5432386</v>
      </c>
      <c r="H51" s="258" t="n">
        <f aca="false">Anchor!E183</f>
        <v>25.9157</v>
      </c>
      <c r="I51" s="259" t="n">
        <f aca="false">Anchor!F183</f>
        <v>21.994</v>
      </c>
      <c r="J51" s="260"/>
      <c r="K51" s="257" t="n">
        <f aca="false">Test!B183</f>
        <v>3996519</v>
      </c>
      <c r="L51" s="258" t="n">
        <f aca="false">Test!C183</f>
        <v>4899467</v>
      </c>
      <c r="M51" s="258" t="n">
        <f aca="false">Test!D183</f>
        <v>5429561</v>
      </c>
      <c r="N51" s="258" t="n">
        <f aca="false">Test!E183</f>
        <v>25.9075</v>
      </c>
      <c r="O51" s="259" t="n">
        <f aca="false">Test!F183</f>
        <v>21.9871</v>
      </c>
      <c r="P51" s="260"/>
      <c r="Q51" s="261" t="n">
        <f aca="false">IF(E51=0,WorstCase!$Y$2,K51/E51)</f>
        <v>0.999502064519033</v>
      </c>
      <c r="R51" s="262" t="n">
        <f aca="false">IF(F51=0,WorstCase!$Y$2,L51/F51)</f>
        <v>0.999510390632794</v>
      </c>
      <c r="S51" s="262" t="n">
        <f aca="false">IF(G51=0,WorstCase!$Y$2,M51/G51)</f>
        <v>0.99947997067955</v>
      </c>
      <c r="T51" s="262" t="n">
        <f aca="false">IF(H51=0,WorstCase!$Y$2,N51/H51)</f>
        <v>0.999683589484367</v>
      </c>
      <c r="U51" s="263" t="n">
        <f aca="false">IF(I51=0,WorstCase!$Y$2,O51/I51)</f>
        <v>0.999686278075839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184</f>
        <v>4049902</v>
      </c>
      <c r="F52" s="266" t="n">
        <f aca="false">Anchor!C184</f>
        <v>4892262</v>
      </c>
      <c r="G52" s="266" t="n">
        <f aca="false">Anchor!D184</f>
        <v>5393781</v>
      </c>
      <c r="H52" s="266" t="n">
        <f aca="false">Anchor!E184</f>
        <v>26.1032</v>
      </c>
      <c r="I52" s="267" t="n">
        <f aca="false">Anchor!F184</f>
        <v>22.1541</v>
      </c>
      <c r="J52" s="268"/>
      <c r="K52" s="265" t="n">
        <f aca="false">Test!B184</f>
        <v>4043857</v>
      </c>
      <c r="L52" s="266" t="n">
        <f aca="false">Test!C184</f>
        <v>4886542</v>
      </c>
      <c r="M52" s="266" t="n">
        <f aca="false">Test!D184</f>
        <v>5388329</v>
      </c>
      <c r="N52" s="266" t="n">
        <f aca="false">Test!E184</f>
        <v>26.0965</v>
      </c>
      <c r="O52" s="267" t="n">
        <f aca="false">Test!F184</f>
        <v>22.1487</v>
      </c>
      <c r="P52" s="268"/>
      <c r="Q52" s="269" t="n">
        <f aca="false">IF(E52=0,WorstCase!$Y$2,K52/E52)</f>
        <v>0.998507371289478</v>
      </c>
      <c r="R52" s="270" t="n">
        <f aca="false">IF(F52=0,WorstCase!$Y$2,L52/F52)</f>
        <v>0.998830806690239</v>
      </c>
      <c r="S52" s="270" t="n">
        <f aca="false">IF(G52=0,WorstCase!$Y$2,M52/G52)</f>
        <v>0.998989206272928</v>
      </c>
      <c r="T52" s="270" t="n">
        <f aca="false">IF(H52=0,WorstCase!$Y$2,N52/H52)</f>
        <v>0.999743326488706</v>
      </c>
      <c r="U52" s="271" t="n">
        <f aca="false">IF(I52=0,WorstCase!$Y$2,O52/I52)</f>
        <v>0.999756252792937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185</f>
        <v>5065852</v>
      </c>
      <c r="F53" s="248" t="n">
        <f aca="false">Anchor!C185</f>
        <v>7569132</v>
      </c>
      <c r="G53" s="248" t="n">
        <f aca="false">Anchor!D185</f>
        <v>8921346</v>
      </c>
      <c r="H53" s="248" t="n">
        <f aca="false">Anchor!E185</f>
        <v>24.82</v>
      </c>
      <c r="I53" s="249" t="n">
        <f aca="false">Anchor!F185</f>
        <v>21.067</v>
      </c>
      <c r="J53" s="250"/>
      <c r="K53" s="247" t="n">
        <f aca="false">Test!B185</f>
        <v>5066269</v>
      </c>
      <c r="L53" s="248" t="n">
        <f aca="false">Test!C185</f>
        <v>7570849</v>
      </c>
      <c r="M53" s="248" t="n">
        <f aca="false">Test!D185</f>
        <v>8923994</v>
      </c>
      <c r="N53" s="248" t="n">
        <f aca="false">Test!E185</f>
        <v>24.8169</v>
      </c>
      <c r="O53" s="249" t="n">
        <f aca="false">Test!F185</f>
        <v>21.0643</v>
      </c>
      <c r="P53" s="250"/>
      <c r="Q53" s="251" t="n">
        <f aca="false">IF(E53=0,WorstCase!$Y$2,K53/E53)</f>
        <v>1.0000823158671</v>
      </c>
      <c r="R53" s="252" t="n">
        <f aca="false">IF(F53=0,WorstCase!$Y$2,L53/F53)</f>
        <v>1.00022684239091</v>
      </c>
      <c r="S53" s="252" t="n">
        <f aca="false">IF(G53=0,WorstCase!$Y$2,M53/G53)</f>
        <v>1.00029681619791</v>
      </c>
      <c r="T53" s="252" t="n">
        <f aca="false">IF(H53=0,WorstCase!$Y$2,N53/H53)</f>
        <v>0.999875100725222</v>
      </c>
      <c r="U53" s="253" t="n">
        <f aca="false">IF(I53=0,WorstCase!$Y$2,O53/I53)</f>
        <v>0.999871837470926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186</f>
        <v>6216782</v>
      </c>
      <c r="F54" s="258" t="n">
        <f aca="false">Anchor!C186</f>
        <v>8578837</v>
      </c>
      <c r="G54" s="258" t="n">
        <f aca="false">Anchor!D186</f>
        <v>9874572</v>
      </c>
      <c r="H54" s="258" t="n">
        <f aca="false">Anchor!E186</f>
        <v>28.0791</v>
      </c>
      <c r="I54" s="259" t="n">
        <f aca="false">Anchor!F186</f>
        <v>23.8252</v>
      </c>
      <c r="J54" s="260"/>
      <c r="K54" s="257" t="n">
        <f aca="false">Test!B186</f>
        <v>6215220</v>
      </c>
      <c r="L54" s="258" t="n">
        <f aca="false">Test!C186</f>
        <v>8575867</v>
      </c>
      <c r="M54" s="258" t="n">
        <f aca="false">Test!D186</f>
        <v>9872182</v>
      </c>
      <c r="N54" s="258" t="n">
        <f aca="false">Test!E186</f>
        <v>28.0724</v>
      </c>
      <c r="O54" s="259" t="n">
        <f aca="false">Test!F186</f>
        <v>23.8194</v>
      </c>
      <c r="P54" s="260"/>
      <c r="Q54" s="261" t="n">
        <f aca="false">IF(E54=0,WorstCase!$Y$2,K54/E54)</f>
        <v>0.999748744607741</v>
      </c>
      <c r="R54" s="262" t="n">
        <f aca="false">IF(F54=0,WorstCase!$Y$2,L54/F54)</f>
        <v>0.999653799227098</v>
      </c>
      <c r="S54" s="262" t="n">
        <f aca="false">IF(G54=0,WorstCase!$Y$2,M54/G54)</f>
        <v>0.999757964193284</v>
      </c>
      <c r="T54" s="262" t="n">
        <f aca="false">IF(H54=0,WorstCase!$Y$2,N54/H54)</f>
        <v>0.999761388363587</v>
      </c>
      <c r="U54" s="263" t="n">
        <f aca="false">IF(I54=0,WorstCase!$Y$2,O54/I54)</f>
        <v>0.99975656028071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187</f>
        <v>5762951</v>
      </c>
      <c r="F55" s="258" t="n">
        <f aca="false">Anchor!C187</f>
        <v>7339326</v>
      </c>
      <c r="G55" s="258" t="n">
        <f aca="false">Anchor!D187</f>
        <v>8253573</v>
      </c>
      <c r="H55" s="258" t="n">
        <f aca="false">Anchor!E187</f>
        <v>28.0372</v>
      </c>
      <c r="I55" s="259" t="n">
        <f aca="false">Anchor!F187</f>
        <v>23.7851</v>
      </c>
      <c r="J55" s="260"/>
      <c r="K55" s="257" t="n">
        <f aca="false">Test!B187</f>
        <v>5761660</v>
      </c>
      <c r="L55" s="258" t="n">
        <f aca="false">Test!C187</f>
        <v>7336554</v>
      </c>
      <c r="M55" s="258" t="n">
        <f aca="false">Test!D187</f>
        <v>8249188</v>
      </c>
      <c r="N55" s="258" t="n">
        <f aca="false">Test!E187</f>
        <v>28.0564</v>
      </c>
      <c r="O55" s="259" t="n">
        <f aca="false">Test!F187</f>
        <v>23.8016</v>
      </c>
      <c r="P55" s="260"/>
      <c r="Q55" s="261" t="n">
        <f aca="false">IF(E55=0,WorstCase!$Y$2,K55/E55)</f>
        <v>0.999775982825466</v>
      </c>
      <c r="R55" s="262" t="n">
        <f aca="false">IF(F55=0,WorstCase!$Y$2,L55/F55)</f>
        <v>0.99962230864251</v>
      </c>
      <c r="S55" s="262" t="n">
        <f aca="false">IF(G55=0,WorstCase!$Y$2,M55/G55)</f>
        <v>0.999468714943213</v>
      </c>
      <c r="T55" s="262" t="n">
        <f aca="false">IF(H55=0,WorstCase!$Y$2,N55/H55)</f>
        <v>1.00068480447406</v>
      </c>
      <c r="U55" s="263" t="n">
        <f aca="false">IF(I55=0,WorstCase!$Y$2,O55/I55)</f>
        <v>1.00069371160937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188</f>
        <v>5553057</v>
      </c>
      <c r="F56" s="266" t="n">
        <f aca="false">Anchor!C188</f>
        <v>6770893</v>
      </c>
      <c r="G56" s="266" t="n">
        <f aca="false">Anchor!D188</f>
        <v>7515142</v>
      </c>
      <c r="H56" s="266" t="n">
        <f aca="false">Anchor!E188</f>
        <v>28.27</v>
      </c>
      <c r="I56" s="267" t="n">
        <f aca="false">Anchor!F188</f>
        <v>23.9833</v>
      </c>
      <c r="J56" s="268"/>
      <c r="K56" s="265" t="n">
        <f aca="false">Test!B188</f>
        <v>5549601</v>
      </c>
      <c r="L56" s="266" t="n">
        <f aca="false">Test!C188</f>
        <v>6768278</v>
      </c>
      <c r="M56" s="266" t="n">
        <f aca="false">Test!D188</f>
        <v>7510675</v>
      </c>
      <c r="N56" s="266" t="n">
        <f aca="false">Test!E188</f>
        <v>28.2545</v>
      </c>
      <c r="O56" s="267" t="n">
        <f aca="false">Test!F188</f>
        <v>23.97</v>
      </c>
      <c r="P56" s="268"/>
      <c r="Q56" s="269" t="n">
        <f aca="false">IF(E56=0,WorstCase!$Y$2,K56/E56)</f>
        <v>0.999377640099859</v>
      </c>
      <c r="R56" s="270" t="n">
        <f aca="false">IF(F56=0,WorstCase!$Y$2,L56/F56)</f>
        <v>0.999613788018803</v>
      </c>
      <c r="S56" s="270" t="n">
        <f aca="false">IF(G56=0,WorstCase!$Y$2,M56/G56)</f>
        <v>0.999405600053865</v>
      </c>
      <c r="T56" s="270" t="n">
        <f aca="false">IF(H56=0,WorstCase!$Y$2,N56/H56)</f>
        <v>0.999451715599576</v>
      </c>
      <c r="U56" s="271" t="n">
        <f aca="false">IF(I56=0,WorstCase!$Y$2,O56/I56)</f>
        <v>0.999445447457189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189</f>
        <v>5119981</v>
      </c>
      <c r="F57" s="248" t="n">
        <f aca="false">Anchor!C189</f>
        <v>7408650</v>
      </c>
      <c r="G57" s="248" t="n">
        <f aca="false">Anchor!D189</f>
        <v>8657944</v>
      </c>
      <c r="H57" s="248" t="n">
        <f aca="false">Anchor!E189</f>
        <v>25.0846</v>
      </c>
      <c r="I57" s="249" t="n">
        <f aca="false">Anchor!F189</f>
        <v>21.2896</v>
      </c>
      <c r="J57" s="250"/>
      <c r="K57" s="247" t="n">
        <f aca="false">Test!B189</f>
        <v>5123713</v>
      </c>
      <c r="L57" s="248" t="n">
        <f aca="false">Test!C189</f>
        <v>7412235</v>
      </c>
      <c r="M57" s="248" t="n">
        <f aca="false">Test!D189</f>
        <v>8662140</v>
      </c>
      <c r="N57" s="248" t="n">
        <f aca="false">Test!E189</f>
        <v>25.1021</v>
      </c>
      <c r="O57" s="249" t="n">
        <f aca="false">Test!F189</f>
        <v>21.3045</v>
      </c>
      <c r="P57" s="250"/>
      <c r="Q57" s="251" t="n">
        <f aca="false">IF(E57=0,WorstCase!$Y$2,K57/E57)</f>
        <v>1.00072890895494</v>
      </c>
      <c r="R57" s="252" t="n">
        <f aca="false">IF(F57=0,WorstCase!$Y$2,L57/F57)</f>
        <v>1.00048389382681</v>
      </c>
      <c r="S57" s="252" t="n">
        <f aca="false">IF(G57=0,WorstCase!$Y$2,M57/G57)</f>
        <v>1.0004846416193</v>
      </c>
      <c r="T57" s="252" t="n">
        <f aca="false">IF(H57=0,WorstCase!$Y$2,N57/H57)</f>
        <v>1.00069763918898</v>
      </c>
      <c r="U57" s="253" t="n">
        <f aca="false">IF(I57=0,WorstCase!$Y$2,O57/I57)</f>
        <v>1.00069987223809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190</f>
        <v>5601549</v>
      </c>
      <c r="F58" s="258" t="n">
        <f aca="false">Anchor!C190</f>
        <v>7348976</v>
      </c>
      <c r="G58" s="258" t="n">
        <f aca="false">Anchor!D190</f>
        <v>8335862</v>
      </c>
      <c r="H58" s="258" t="n">
        <f aca="false">Anchor!E190</f>
        <v>27.2388</v>
      </c>
      <c r="I58" s="259" t="n">
        <f aca="false">Anchor!F190</f>
        <v>23.1097</v>
      </c>
      <c r="J58" s="260"/>
      <c r="K58" s="257" t="n">
        <f aca="false">Test!B190</f>
        <v>5601586</v>
      </c>
      <c r="L58" s="258" t="n">
        <f aca="false">Test!C190</f>
        <v>7349477</v>
      </c>
      <c r="M58" s="258" t="n">
        <f aca="false">Test!D190</f>
        <v>8337785</v>
      </c>
      <c r="N58" s="258" t="n">
        <f aca="false">Test!E190</f>
        <v>27.2417</v>
      </c>
      <c r="O58" s="259" t="n">
        <f aca="false">Test!F190</f>
        <v>23.112</v>
      </c>
      <c r="P58" s="260"/>
      <c r="Q58" s="261" t="n">
        <f aca="false">IF(E58=0,WorstCase!$Y$2,K58/E58)</f>
        <v>1.00000660531578</v>
      </c>
      <c r="R58" s="262" t="n">
        <f aca="false">IF(F58=0,WorstCase!$Y$2,L58/F58)</f>
        <v>1.00006817276312</v>
      </c>
      <c r="S58" s="262" t="n">
        <f aca="false">IF(G58=0,WorstCase!$Y$2,M58/G58)</f>
        <v>1.00023068999943</v>
      </c>
      <c r="T58" s="262" t="n">
        <f aca="false">IF(H58=0,WorstCase!$Y$2,N58/H58)</f>
        <v>1.00010646577676</v>
      </c>
      <c r="U58" s="263" t="n">
        <f aca="false">IF(I58=0,WorstCase!$Y$2,O58/I58)</f>
        <v>1.00009952530755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191</f>
        <v>5371713</v>
      </c>
      <c r="F59" s="258" t="n">
        <f aca="false">Anchor!C191</f>
        <v>6638938</v>
      </c>
      <c r="G59" s="258" t="n">
        <f aca="false">Anchor!D191</f>
        <v>7397362</v>
      </c>
      <c r="H59" s="258" t="n">
        <f aca="false">Anchor!E191</f>
        <v>27.4629</v>
      </c>
      <c r="I59" s="259" t="n">
        <f aca="false">Anchor!F191</f>
        <v>23.2984</v>
      </c>
      <c r="J59" s="260"/>
      <c r="K59" s="257" t="n">
        <f aca="false">Test!B191</f>
        <v>5370245</v>
      </c>
      <c r="L59" s="258" t="n">
        <f aca="false">Test!C191</f>
        <v>6637726</v>
      </c>
      <c r="M59" s="258" t="n">
        <f aca="false">Test!D191</f>
        <v>7395889</v>
      </c>
      <c r="N59" s="258" t="n">
        <f aca="false">Test!E191</f>
        <v>27.4584</v>
      </c>
      <c r="O59" s="259" t="n">
        <f aca="false">Test!F191</f>
        <v>23.2943</v>
      </c>
      <c r="P59" s="260"/>
      <c r="Q59" s="261" t="n">
        <f aca="false">IF(E59=0,WorstCase!$Y$2,K59/E59)</f>
        <v>0.999726716598597</v>
      </c>
      <c r="R59" s="262" t="n">
        <f aca="false">IF(F59=0,WorstCase!$Y$2,L59/F59)</f>
        <v>0.999817440681025</v>
      </c>
      <c r="S59" s="262" t="n">
        <f aca="false">IF(G59=0,WorstCase!$Y$2,M59/G59)</f>
        <v>0.99980087496056</v>
      </c>
      <c r="T59" s="262" t="n">
        <f aca="false">IF(H59=0,WorstCase!$Y$2,N59/H59)</f>
        <v>0.999836142577805</v>
      </c>
      <c r="U59" s="263" t="n">
        <f aca="false">IF(I59=0,WorstCase!$Y$2,O59/I59)</f>
        <v>0.999824022250455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92</f>
        <v>5309296</v>
      </c>
      <c r="F60" s="266" t="n">
        <f aca="false">Anchor!C192</f>
        <v>6362960</v>
      </c>
      <c r="G60" s="266" t="n">
        <f aca="false">Anchor!D192</f>
        <v>7021559</v>
      </c>
      <c r="H60" s="266" t="n">
        <f aca="false">Anchor!E192</f>
        <v>27.927</v>
      </c>
      <c r="I60" s="267" t="n">
        <f aca="false">Anchor!F192</f>
        <v>23.6952</v>
      </c>
      <c r="J60" s="268"/>
      <c r="K60" s="265" t="n">
        <f aca="false">Test!B192</f>
        <v>5316622</v>
      </c>
      <c r="L60" s="266" t="n">
        <f aca="false">Test!C192</f>
        <v>6372065</v>
      </c>
      <c r="M60" s="266" t="n">
        <f aca="false">Test!D192</f>
        <v>7031319</v>
      </c>
      <c r="N60" s="266" t="n">
        <f aca="false">Test!E192</f>
        <v>27.9366</v>
      </c>
      <c r="O60" s="267" t="n">
        <f aca="false">Test!F192</f>
        <v>23.7034</v>
      </c>
      <c r="P60" s="268"/>
      <c r="Q60" s="269" t="n">
        <f aca="false">IF(E60=0,WorstCase!$Y$2,K60/E60)</f>
        <v>1.00137984395671</v>
      </c>
      <c r="R60" s="270" t="n">
        <f aca="false">IF(F60=0,WorstCase!$Y$2,L60/F60)</f>
        <v>1.00143093780253</v>
      </c>
      <c r="S60" s="270" t="n">
        <f aca="false">IF(G60=0,WorstCase!$Y$2,M60/G60)</f>
        <v>1.00139000469839</v>
      </c>
      <c r="T60" s="270" t="n">
        <f aca="false">IF(H60=0,WorstCase!$Y$2,N60/H60)</f>
        <v>1.00034375335697</v>
      </c>
      <c r="U60" s="271" t="n">
        <f aca="false">IF(I60=0,WorstCase!$Y$2,O60/I60)</f>
        <v>1.0003460616496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.996657266056341</v>
      </c>
      <c r="R64" s="279" t="n">
        <f aca="false">IF(R21=WorstCase!$Y$2,WorstCase!$Y$2,AVERAGE(R21:R60))</f>
        <v>0.996535196585437</v>
      </c>
      <c r="S64" s="279" t="n">
        <f aca="false">IF(S21=WorstCase!$Y$2,WorstCase!$Y$2,AVERAGE(S21:S60))</f>
        <v>0.996500202442853</v>
      </c>
      <c r="T64" s="279" t="n">
        <f aca="false">IF(T21=WorstCase!$Y$2,WorstCase!$Y$2,AVERAGE(T21:T60))</f>
        <v>0.998511068229551</v>
      </c>
      <c r="U64" s="280" t="n">
        <f aca="false">IF(U21=WorstCase!$Y$2,WorstCase!$Y$2,AVERAGE(U21:U60))</f>
        <v>0.998514587030979</v>
      </c>
    </row>
    <row r="65" customFormat="false" ht="16.5" hidden="false" customHeight="false" outlineLevel="0" collapsed="false">
      <c r="Q65" s="281" t="n">
        <f aca="false">IF(Q21=WorstCase!$Y$2,WorstCase!$Y$2,AVERAGE(Q5:Q60))</f>
        <v>0.996657266056341</v>
      </c>
      <c r="R65" s="282" t="n">
        <f aca="false">IF(R21=WorstCase!$Y$2,WorstCase!$Y$2,AVERAGE(R5:R60))</f>
        <v>0.996535196585437</v>
      </c>
      <c r="S65" s="282" t="n">
        <f aca="false">IF(S21=WorstCase!$Y$2,WorstCase!$Y$2,AVERAGE(S5:S60))</f>
        <v>0.996500202442853</v>
      </c>
      <c r="T65" s="282" t="n">
        <f aca="false">IF(T21=WorstCase!$Y$2,WorstCase!$Y$2,AVERAGE(T5:T60))</f>
        <v>0.998511068229551</v>
      </c>
      <c r="U65" s="283" t="n">
        <f aca="false">IF(U21=WorstCase!$Y$2,WorstCase!$Y$2,AVERAGE(U5:U60))</f>
        <v>0.998514587030979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.986005244969244</v>
      </c>
      <c r="R69" s="279" t="n">
        <f aca="false">IF(R21=WorstCase!$Y$2,WorstCase!$Y$2,AVERAGE(R21:R28))</f>
        <v>0.985319360659517</v>
      </c>
      <c r="S69" s="279" t="n">
        <f aca="false">IF(S21=WorstCase!$Y$2,WorstCase!$Y$2,AVERAGE(S21:S28))</f>
        <v>0.985281844103183</v>
      </c>
      <c r="T69" s="279" t="n">
        <f aca="false">IF(T21=WorstCase!$Y$2,WorstCase!$Y$2,AVERAGE(T21:T28))</f>
        <v>0.993544319518393</v>
      </c>
      <c r="U69" s="280" t="n">
        <f aca="false">IF(U21=WorstCase!$Y$2,WorstCase!$Y$2,AVERAGE(U21:U28))</f>
        <v>0.993556530106918</v>
      </c>
    </row>
    <row r="70" customFormat="false" ht="15.75" hidden="false" customHeight="false" outlineLevel="0" collapsed="false">
      <c r="Q70" s="278" t="n">
        <f aca="false">IF(Q29=WorstCase!$Y$2,WorstCase!$Y$2,AVERAGE(Q29:Q36))</f>
        <v>0.998041160976083</v>
      </c>
      <c r="R70" s="279" t="n">
        <f aca="false">IF(R29=WorstCase!$Y$2,WorstCase!$Y$2,AVERAGE(R29:R36))</f>
        <v>0.99796900070298</v>
      </c>
      <c r="S70" s="279" t="n">
        <f aca="false">IF(S29=WorstCase!$Y$2,WorstCase!$Y$2,AVERAGE(S29:S36))</f>
        <v>0.997868882363641</v>
      </c>
      <c r="T70" s="279" t="n">
        <f aca="false">IF(T29=WorstCase!$Y$2,WorstCase!$Y$2,AVERAGE(T29:T36))</f>
        <v>0.999285646734673</v>
      </c>
      <c r="U70" s="280" t="n">
        <f aca="false">IF(U29=WorstCase!$Y$2,WorstCase!$Y$2,AVERAGE(U29:U36))</f>
        <v>0.999289501866616</v>
      </c>
    </row>
    <row r="71" customFormat="false" ht="15.75" hidden="false" customHeight="false" outlineLevel="0" collapsed="false">
      <c r="Q71" s="278" t="n">
        <f aca="false">IF(Q37=WorstCase!$Y$2,WorstCase!$Y$2,AVERAGE(Q37:Q44))</f>
        <v>0.999902597437273</v>
      </c>
      <c r="R71" s="279" t="n">
        <f aca="false">IF(R37=WorstCase!$Y$2,WorstCase!$Y$2,AVERAGE(R37:R44))</f>
        <v>1.00000775758749</v>
      </c>
      <c r="S71" s="279" t="n">
        <f aca="false">IF(S37=WorstCase!$Y$2,WorstCase!$Y$2,AVERAGE(S37:S44))</f>
        <v>0.999989606554322</v>
      </c>
      <c r="T71" s="279" t="n">
        <f aca="false">IF(T37=WorstCase!$Y$2,WorstCase!$Y$2,AVERAGE(T37:T44))</f>
        <v>1.00001208004567</v>
      </c>
      <c r="U71" s="280" t="n">
        <f aca="false">IF(U37=WorstCase!$Y$2,WorstCase!$Y$2,AVERAGE(U37:U44))</f>
        <v>1.00001253798707</v>
      </c>
    </row>
    <row r="72" customFormat="false" ht="15.75" hidden="false" customHeight="false" outlineLevel="0" collapsed="false">
      <c r="Q72" s="278" t="n">
        <f aca="false">IF(Q45=WorstCase!$Y$2,WorstCase!$Y$2,AVERAGE(Q45:Q52))</f>
        <v>0.999233982120833</v>
      </c>
      <c r="R72" s="279" t="n">
        <f aca="false">IF(R45=WorstCase!$Y$2,WorstCase!$Y$2,AVERAGE(R45:R52))</f>
        <v>0.999265216058101</v>
      </c>
      <c r="S72" s="279" t="n">
        <f aca="false">IF(S45=WorstCase!$Y$2,WorstCase!$Y$2,AVERAGE(S45:S52))</f>
        <v>0.999256265859875</v>
      </c>
      <c r="T72" s="279" t="n">
        <f aca="false">IF(T45=WorstCase!$Y$2,WorstCase!$Y$2,AVERAGE(T45:T52))</f>
        <v>0.999618668591151</v>
      </c>
      <c r="U72" s="280" t="n">
        <f aca="false">IF(U45=WorstCase!$Y$2,WorstCase!$Y$2,AVERAGE(U45:U52))</f>
        <v>0.999622235411302</v>
      </c>
    </row>
    <row r="73" customFormat="false" ht="16.5" hidden="false" customHeight="false" outlineLevel="0" collapsed="false">
      <c r="Q73" s="287" t="n">
        <f aca="false">IF(Q53=WorstCase!$Y$2,WorstCase!$Y$2,AVERAGE(Q53:Q60))</f>
        <v>1.00010334477827</v>
      </c>
      <c r="R73" s="288" t="n">
        <f aca="false">IF(R53=WorstCase!$Y$2,WorstCase!$Y$2,AVERAGE(R53:R60))</f>
        <v>1.0001146479191</v>
      </c>
      <c r="S73" s="288" t="n">
        <f aca="false">IF(S53=WorstCase!$Y$2,WorstCase!$Y$2,AVERAGE(S53:S60))</f>
        <v>1.00010441333324</v>
      </c>
      <c r="T73" s="288" t="n">
        <f aca="false">IF(T53=WorstCase!$Y$2,WorstCase!$Y$2,AVERAGE(T53:T60))</f>
        <v>1.00009462625787</v>
      </c>
      <c r="U73" s="289" t="n">
        <f aca="false">IF(U53=WorstCase!$Y$2,WorstCase!$Y$2,AVERAGE(U53:U60))</f>
        <v>1.0000921297829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AUF RefIdx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97</f>
        <v>9464662</v>
      </c>
      <c r="F5" s="248" t="n">
        <f aca="false">Anchor!C97</f>
        <v>14036398</v>
      </c>
      <c r="G5" s="248" t="n">
        <f aca="false">Anchor!D97</f>
        <v>16689871</v>
      </c>
      <c r="H5" s="248" t="n">
        <f aca="false">Anchor!E97</f>
        <v>11.6473</v>
      </c>
      <c r="I5" s="249" t="n">
        <f aca="false">Anchor!F97</f>
        <v>9.8895</v>
      </c>
      <c r="J5" s="250"/>
      <c r="K5" s="247" t="n">
        <f aca="false">Test!B97</f>
        <v>10023860</v>
      </c>
      <c r="L5" s="248" t="n">
        <f aca="false">Test!C97</f>
        <v>14442814</v>
      </c>
      <c r="M5" s="248" t="n">
        <f aca="false">Test!D97</f>
        <v>17096485</v>
      </c>
      <c r="N5" s="248" t="n">
        <f aca="false">Test!E97</f>
        <v>21.0757</v>
      </c>
      <c r="O5" s="249" t="n">
        <f aca="false">Test!F97</f>
        <v>18.0108</v>
      </c>
      <c r="P5" s="250"/>
      <c r="Q5" s="251" t="n">
        <f aca="false">IF(E5=0,WorstCase!$Y$2,K5/E5)</f>
        <v>1.05908272265824</v>
      </c>
      <c r="R5" s="252" t="n">
        <f aca="false">IF(F5=0,WorstCase!$Y$2,L5/F5)</f>
        <v>1.02895443688616</v>
      </c>
      <c r="S5" s="252" t="n">
        <f aca="false">IF(G5=0,WorstCase!$Y$2,M5/G5)</f>
        <v>1.02436292048033</v>
      </c>
      <c r="T5" s="252" t="n">
        <f aca="false">IF(H5=0,WorstCase!$Y$2,N5/H5)</f>
        <v>1.8094923286942</v>
      </c>
      <c r="U5" s="253" t="n">
        <f aca="false">IF(I5=0,WorstCase!$Y$2,O5/I5)</f>
        <v>1.82120430759897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98</f>
        <v>8732593</v>
      </c>
      <c r="F6" s="258" t="n">
        <f aca="false">Anchor!C98</f>
        <v>12033510</v>
      </c>
      <c r="G6" s="258" t="n">
        <f aca="false">Anchor!D98</f>
        <v>13783949</v>
      </c>
      <c r="H6" s="258" t="n">
        <f aca="false">Anchor!E98</f>
        <v>11.7698</v>
      </c>
      <c r="I6" s="259" t="n">
        <f aca="false">Anchor!F98</f>
        <v>9.992</v>
      </c>
      <c r="J6" s="260"/>
      <c r="K6" s="257" t="n">
        <f aca="false">Test!B98</f>
        <v>9014365</v>
      </c>
      <c r="L6" s="258" t="n">
        <f aca="false">Test!C98</f>
        <v>12286120</v>
      </c>
      <c r="M6" s="258" t="n">
        <f aca="false">Test!D98</f>
        <v>14057763</v>
      </c>
      <c r="N6" s="258" t="n">
        <f aca="false">Test!E98</f>
        <v>22.256</v>
      </c>
      <c r="O6" s="259" t="n">
        <f aca="false">Test!F98</f>
        <v>18.9069</v>
      </c>
      <c r="P6" s="260"/>
      <c r="Q6" s="261" t="n">
        <f aca="false">IF(E6=0,WorstCase!$Y$2,K6/E6)</f>
        <v>1.03226670474623</v>
      </c>
      <c r="R6" s="262" t="n">
        <f aca="false">IF(F6=0,WorstCase!$Y$2,L6/F6)</f>
        <v>1.0209922125797</v>
      </c>
      <c r="S6" s="262" t="n">
        <f aca="false">IF(G6=0,WorstCase!$Y$2,M6/G6)</f>
        <v>1.01986469915116</v>
      </c>
      <c r="T6" s="262" t="n">
        <f aca="false">IF(H6=0,WorstCase!$Y$2,N6/H6)</f>
        <v>1.89094122245068</v>
      </c>
      <c r="U6" s="263" t="n">
        <f aca="false">IF(I6=0,WorstCase!$Y$2,O6/I6)</f>
        <v>1.89220376301041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99</f>
        <v>8095307</v>
      </c>
      <c r="F7" s="258" t="n">
        <f aca="false">Anchor!C99</f>
        <v>10459143</v>
      </c>
      <c r="G7" s="258" t="n">
        <f aca="false">Anchor!D99</f>
        <v>11684946</v>
      </c>
      <c r="H7" s="258" t="n">
        <f aca="false">Anchor!E99</f>
        <v>11.4099</v>
      </c>
      <c r="I7" s="259" t="n">
        <f aca="false">Anchor!F99</f>
        <v>9.685</v>
      </c>
      <c r="J7" s="260"/>
      <c r="K7" s="257" t="n">
        <f aca="false">Test!B99</f>
        <v>8259957</v>
      </c>
      <c r="L7" s="258" t="n">
        <f aca="false">Test!C99</f>
        <v>10619072</v>
      </c>
      <c r="M7" s="258" t="n">
        <f aca="false">Test!D99</f>
        <v>11856506</v>
      </c>
      <c r="N7" s="258" t="n">
        <f aca="false">Test!E99</f>
        <v>21.9095</v>
      </c>
      <c r="O7" s="259" t="n">
        <f aca="false">Test!F99</f>
        <v>18.6114</v>
      </c>
      <c r="P7" s="260"/>
      <c r="Q7" s="261" t="n">
        <f aca="false">IF(E7=0,WorstCase!$Y$2,K7/E7)</f>
        <v>1.02033894452675</v>
      </c>
      <c r="R7" s="262" t="n">
        <f aca="false">IF(F7=0,WorstCase!$Y$2,L7/F7)</f>
        <v>1.01529083214562</v>
      </c>
      <c r="S7" s="262" t="n">
        <f aca="false">IF(G7=0,WorstCase!$Y$2,M7/G7)</f>
        <v>1.01468213888194</v>
      </c>
      <c r="T7" s="262" t="n">
        <f aca="false">IF(H7=0,WorstCase!$Y$2,N7/H7)</f>
        <v>1.92021840682215</v>
      </c>
      <c r="U7" s="263" t="n">
        <f aca="false">IF(I7=0,WorstCase!$Y$2,O7/I7)</f>
        <v>1.92167268972638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100</f>
        <v>7626191</v>
      </c>
      <c r="F8" s="266" t="n">
        <f aca="false">Anchor!C100</f>
        <v>9353268</v>
      </c>
      <c r="G8" s="266" t="n">
        <f aca="false">Anchor!D100</f>
        <v>10245196</v>
      </c>
      <c r="H8" s="266" t="n">
        <f aca="false">Anchor!E100</f>
        <v>10.6872</v>
      </c>
      <c r="I8" s="267" t="n">
        <f aca="false">Anchor!F100</f>
        <v>9.0701</v>
      </c>
      <c r="J8" s="268"/>
      <c r="K8" s="265" t="n">
        <f aca="false">Test!B100</f>
        <v>7721687</v>
      </c>
      <c r="L8" s="266" t="n">
        <f aca="false">Test!C100</f>
        <v>9432460</v>
      </c>
      <c r="M8" s="266" t="n">
        <f aca="false">Test!D100</f>
        <v>10324569</v>
      </c>
      <c r="N8" s="266" t="n">
        <f aca="false">Test!E100</f>
        <v>21.1703</v>
      </c>
      <c r="O8" s="267" t="n">
        <f aca="false">Test!F100</f>
        <v>17.9822</v>
      </c>
      <c r="P8" s="268"/>
      <c r="Q8" s="269" t="n">
        <f aca="false">IF(E8=0,WorstCase!$Y$2,K8/E8)</f>
        <v>1.0125221096613</v>
      </c>
      <c r="R8" s="270" t="n">
        <f aca="false">IF(F8=0,WorstCase!$Y$2,L8/F8)</f>
        <v>1.00846677332458</v>
      </c>
      <c r="S8" s="270" t="n">
        <f aca="false">IF(G8=0,WorstCase!$Y$2,M8/G8)</f>
        <v>1.00774733836229</v>
      </c>
      <c r="T8" s="270" t="n">
        <f aca="false">IF(H8=0,WorstCase!$Y$2,N8/H8)</f>
        <v>1.98090238790329</v>
      </c>
      <c r="U8" s="271" t="n">
        <f aca="false">IF(I8=0,WorstCase!$Y$2,O8/I8)</f>
        <v>1.9825801259082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101</f>
        <v>8886364</v>
      </c>
      <c r="F9" s="248" t="n">
        <f aca="false">Anchor!C101</f>
        <v>12820322</v>
      </c>
      <c r="G9" s="248" t="n">
        <f aca="false">Anchor!D101</f>
        <v>14932793</v>
      </c>
      <c r="H9" s="248" t="n">
        <f aca="false">Anchor!E101</f>
        <v>11.3961</v>
      </c>
      <c r="I9" s="249" t="n">
        <f aca="false">Anchor!F101</f>
        <v>9.6761</v>
      </c>
      <c r="J9" s="250"/>
      <c r="K9" s="247" t="n">
        <f aca="false">Test!B101</f>
        <v>9598966</v>
      </c>
      <c r="L9" s="248" t="n">
        <f aca="false">Test!C101</f>
        <v>13300949</v>
      </c>
      <c r="M9" s="248" t="n">
        <f aca="false">Test!D101</f>
        <v>15427632</v>
      </c>
      <c r="N9" s="248" t="n">
        <f aca="false">Test!E101</f>
        <v>20.7901</v>
      </c>
      <c r="O9" s="249" t="n">
        <f aca="false">Test!F101</f>
        <v>17.7681</v>
      </c>
      <c r="P9" s="250"/>
      <c r="Q9" s="251" t="n">
        <f aca="false">IF(E9=0,WorstCase!$Y$2,K9/E9)</f>
        <v>1.08019050311241</v>
      </c>
      <c r="R9" s="252" t="n">
        <f aca="false">IF(F9=0,WorstCase!$Y$2,L9/F9)</f>
        <v>1.03748946399318</v>
      </c>
      <c r="S9" s="252" t="n">
        <f aca="false">IF(G9=0,WorstCase!$Y$2,M9/G9)</f>
        <v>1.03313773920257</v>
      </c>
      <c r="T9" s="252" t="n">
        <f aca="false">IF(H9=0,WorstCase!$Y$2,N9/H9)</f>
        <v>1.82431709093462</v>
      </c>
      <c r="U9" s="253" t="n">
        <f aca="false">IF(I9=0,WorstCase!$Y$2,O9/I9)</f>
        <v>1.836287347175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102</f>
        <v>8248676</v>
      </c>
      <c r="F10" s="258" t="n">
        <f aca="false">Anchor!C102</f>
        <v>11019750</v>
      </c>
      <c r="G10" s="258" t="n">
        <f aca="false">Anchor!D102</f>
        <v>12448143</v>
      </c>
      <c r="H10" s="258" t="n">
        <f aca="false">Anchor!E102</f>
        <v>11.4999</v>
      </c>
      <c r="I10" s="259" t="n">
        <f aca="false">Anchor!F102</f>
        <v>9.7627</v>
      </c>
      <c r="J10" s="260"/>
      <c r="K10" s="257" t="n">
        <f aca="false">Test!B102</f>
        <v>8667509</v>
      </c>
      <c r="L10" s="258" t="n">
        <f aca="false">Test!C102</f>
        <v>11389584</v>
      </c>
      <c r="M10" s="258" t="n">
        <f aca="false">Test!D102</f>
        <v>12842661</v>
      </c>
      <c r="N10" s="258" t="n">
        <f aca="false">Test!E102</f>
        <v>21.9256</v>
      </c>
      <c r="O10" s="259" t="n">
        <f aca="false">Test!F102</f>
        <v>18.6262</v>
      </c>
      <c r="P10" s="260"/>
      <c r="Q10" s="261" t="n">
        <f aca="false">IF(E10=0,WorstCase!$Y$2,K10/E10)</f>
        <v>1.05077578510782</v>
      </c>
      <c r="R10" s="262" t="n">
        <f aca="false">IF(F10=0,WorstCase!$Y$2,L10/F10)</f>
        <v>1.03356101544953</v>
      </c>
      <c r="S10" s="262" t="n">
        <f aca="false">IF(G10=0,WorstCase!$Y$2,M10/G10)</f>
        <v>1.03169291998011</v>
      </c>
      <c r="T10" s="262" t="n">
        <f aca="false">IF(H10=0,WorstCase!$Y$2,N10/H10)</f>
        <v>1.90659049209124</v>
      </c>
      <c r="U10" s="263" t="n">
        <f aca="false">IF(I10=0,WorstCase!$Y$2,O10/I10)</f>
        <v>1.90789433251047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103</f>
        <v>7775128</v>
      </c>
      <c r="F11" s="258" t="n">
        <f aca="false">Anchor!C103</f>
        <v>9790545</v>
      </c>
      <c r="G11" s="258" t="n">
        <f aca="false">Anchor!D103</f>
        <v>10832964</v>
      </c>
      <c r="H11" s="258" t="n">
        <f aca="false">Anchor!E103</f>
        <v>11.109</v>
      </c>
      <c r="I11" s="259" t="n">
        <f aca="false">Anchor!F103</f>
        <v>9.4295</v>
      </c>
      <c r="J11" s="260"/>
      <c r="K11" s="257" t="n">
        <f aca="false">Test!B103</f>
        <v>8008286</v>
      </c>
      <c r="L11" s="258" t="n">
        <f aca="false">Test!C103</f>
        <v>9991393</v>
      </c>
      <c r="M11" s="258" t="n">
        <f aca="false">Test!D103</f>
        <v>11032545</v>
      </c>
      <c r="N11" s="258" t="n">
        <f aca="false">Test!E103</f>
        <v>21.5704</v>
      </c>
      <c r="O11" s="259" t="n">
        <f aca="false">Test!F103</f>
        <v>18.3231</v>
      </c>
      <c r="P11" s="260"/>
      <c r="Q11" s="261" t="n">
        <f aca="false">IF(E11=0,WorstCase!$Y$2,K11/E11)</f>
        <v>1.02998767351483</v>
      </c>
      <c r="R11" s="262" t="n">
        <f aca="false">IF(F11=0,WorstCase!$Y$2,L11/F11)</f>
        <v>1.02051448617008</v>
      </c>
      <c r="S11" s="262" t="n">
        <f aca="false">IF(G11=0,WorstCase!$Y$2,M11/G11)</f>
        <v>1.01842348963774</v>
      </c>
      <c r="T11" s="262" t="n">
        <f aca="false">IF(H11=0,WorstCase!$Y$2,N11/H11)</f>
        <v>1.94170492393555</v>
      </c>
      <c r="U11" s="263" t="n">
        <f aca="false">IF(I11=0,WorstCase!$Y$2,O11/I11)</f>
        <v>1.94316771833077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104</f>
        <v>7387539</v>
      </c>
      <c r="F12" s="266" t="n">
        <f aca="false">Anchor!C104</f>
        <v>8858547</v>
      </c>
      <c r="G12" s="266" t="n">
        <f aca="false">Anchor!D104</f>
        <v>9622608</v>
      </c>
      <c r="H12" s="266" t="n">
        <f aca="false">Anchor!E104</f>
        <v>10.3126</v>
      </c>
      <c r="I12" s="267" t="n">
        <f aca="false">Anchor!F104</f>
        <v>8.7517</v>
      </c>
      <c r="J12" s="268"/>
      <c r="K12" s="265" t="n">
        <f aca="false">Test!B104</f>
        <v>7537835</v>
      </c>
      <c r="L12" s="266" t="n">
        <f aca="false">Test!C104</f>
        <v>8981358</v>
      </c>
      <c r="M12" s="266" t="n">
        <f aca="false">Test!D104</f>
        <v>9734879</v>
      </c>
      <c r="N12" s="266" t="n">
        <f aca="false">Test!E104</f>
        <v>20.7884</v>
      </c>
      <c r="O12" s="267" t="n">
        <f aca="false">Test!F104</f>
        <v>17.6577</v>
      </c>
      <c r="P12" s="268"/>
      <c r="Q12" s="269" t="n">
        <f aca="false">IF(E12=0,WorstCase!$Y$2,K12/E12)</f>
        <v>1.02034452880723</v>
      </c>
      <c r="R12" s="270" t="n">
        <f aca="false">IF(F12=0,WorstCase!$Y$2,L12/F12)</f>
        <v>1.01386356024301</v>
      </c>
      <c r="S12" s="270" t="n">
        <f aca="false">IF(G12=0,WorstCase!$Y$2,M12/G12)</f>
        <v>1.01166741906144</v>
      </c>
      <c r="T12" s="270" t="n">
        <f aca="false">IF(H12=0,WorstCase!$Y$2,N12/H12)</f>
        <v>2.01582530108799</v>
      </c>
      <c r="U12" s="271" t="n">
        <f aca="false">IF(I12=0,WorstCase!$Y$2,O12/I12)</f>
        <v>2.01763086029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105</f>
        <v>8473747</v>
      </c>
      <c r="F13" s="248" t="n">
        <f aca="false">Anchor!C105</f>
        <v>13988181</v>
      </c>
      <c r="G13" s="248" t="n">
        <f aca="false">Anchor!D105</f>
        <v>17038032</v>
      </c>
      <c r="H13" s="248" t="n">
        <f aca="false">Anchor!E105</f>
        <v>8.2417</v>
      </c>
      <c r="I13" s="249" t="n">
        <f aca="false">Anchor!F105</f>
        <v>6.9928</v>
      </c>
      <c r="J13" s="250"/>
      <c r="K13" s="247" t="n">
        <f aca="false">Test!B105</f>
        <v>11205959</v>
      </c>
      <c r="L13" s="248" t="n">
        <f aca="false">Test!C105</f>
        <v>16264527</v>
      </c>
      <c r="M13" s="248" t="n">
        <f aca="false">Test!D105</f>
        <v>19514995</v>
      </c>
      <c r="N13" s="248" t="n">
        <f aca="false">Test!E105</f>
        <v>18.712</v>
      </c>
      <c r="O13" s="249" t="n">
        <f aca="false">Test!F105</f>
        <v>15.8952</v>
      </c>
      <c r="P13" s="250"/>
      <c r="Q13" s="251" t="n">
        <f aca="false">IF(E13=0,WorstCase!$Y$2,K13/E13)</f>
        <v>1.32243256731644</v>
      </c>
      <c r="R13" s="252" t="n">
        <f aca="false">IF(F13=0,WorstCase!$Y$2,L13/F13)</f>
        <v>1.16273352482356</v>
      </c>
      <c r="S13" s="252" t="n">
        <f aca="false">IF(G13=0,WorstCase!$Y$2,M13/G13)</f>
        <v>1.14537846859309</v>
      </c>
      <c r="T13" s="252" t="n">
        <f aca="false">IF(H13=0,WorstCase!$Y$2,N13/H13)</f>
        <v>2.27040537753133</v>
      </c>
      <c r="U13" s="253" t="n">
        <f aca="false">IF(I13=0,WorstCase!$Y$2,O13/I13)</f>
        <v>2.27308088319414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106</f>
        <v>8757225</v>
      </c>
      <c r="F14" s="258" t="n">
        <f aca="false">Anchor!C106</f>
        <v>13693021</v>
      </c>
      <c r="G14" s="258" t="n">
        <f aca="false">Anchor!D106</f>
        <v>16253099</v>
      </c>
      <c r="H14" s="258" t="n">
        <f aca="false">Anchor!E106</f>
        <v>9.5591</v>
      </c>
      <c r="I14" s="259" t="n">
        <f aca="false">Anchor!F106</f>
        <v>8.1091</v>
      </c>
      <c r="J14" s="260"/>
      <c r="K14" s="257" t="n">
        <f aca="false">Test!B106</f>
        <v>10604879</v>
      </c>
      <c r="L14" s="258" t="n">
        <f aca="false">Test!C106</f>
        <v>15196514</v>
      </c>
      <c r="M14" s="258" t="n">
        <f aca="false">Test!D106</f>
        <v>17840178</v>
      </c>
      <c r="N14" s="258" t="n">
        <f aca="false">Test!E106</f>
        <v>19.7901</v>
      </c>
      <c r="O14" s="259" t="n">
        <f aca="false">Test!F106</f>
        <v>16.8083</v>
      </c>
      <c r="P14" s="260"/>
      <c r="Q14" s="261" t="n">
        <f aca="false">IF(E14=0,WorstCase!$Y$2,K14/E14)</f>
        <v>1.2109862427881</v>
      </c>
      <c r="R14" s="262" t="n">
        <f aca="false">IF(F14=0,WorstCase!$Y$2,L14/F14)</f>
        <v>1.10979994845549</v>
      </c>
      <c r="S14" s="262" t="n">
        <f aca="false">IF(G14=0,WorstCase!$Y$2,M14/G14)</f>
        <v>1.09764777781763</v>
      </c>
      <c r="T14" s="262" t="n">
        <f aca="false">IF(H14=0,WorstCase!$Y$2,N14/H14)</f>
        <v>2.07028904394765</v>
      </c>
      <c r="U14" s="263" t="n">
        <f aca="false">IF(I14=0,WorstCase!$Y$2,O14/I14)</f>
        <v>2.07277009779137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107</f>
        <v>8799297</v>
      </c>
      <c r="F15" s="258" t="n">
        <f aca="false">Anchor!C107</f>
        <v>13189925</v>
      </c>
      <c r="G15" s="258" t="n">
        <f aca="false">Anchor!D107</f>
        <v>15443297</v>
      </c>
      <c r="H15" s="258" t="n">
        <f aca="false">Anchor!E107</f>
        <v>10.5227</v>
      </c>
      <c r="I15" s="259" t="n">
        <f aca="false">Anchor!F107</f>
        <v>8.9257</v>
      </c>
      <c r="J15" s="260"/>
      <c r="K15" s="257" t="n">
        <f aca="false">Test!B107</f>
        <v>10072419</v>
      </c>
      <c r="L15" s="258" t="n">
        <f aca="false">Test!C107</f>
        <v>14175898</v>
      </c>
      <c r="M15" s="258" t="n">
        <f aca="false">Test!D107</f>
        <v>16432328</v>
      </c>
      <c r="N15" s="258" t="n">
        <f aca="false">Test!E107</f>
        <v>20.7005</v>
      </c>
      <c r="O15" s="259" t="n">
        <f aca="false">Test!F107</f>
        <v>17.5795</v>
      </c>
      <c r="P15" s="260"/>
      <c r="Q15" s="261" t="n">
        <f aca="false">IF(E15=0,WorstCase!$Y$2,K15/E15)</f>
        <v>1.14468451286506</v>
      </c>
      <c r="R15" s="262" t="n">
        <f aca="false">IF(F15=0,WorstCase!$Y$2,L15/F15)</f>
        <v>1.0747519792569</v>
      </c>
      <c r="S15" s="262" t="n">
        <f aca="false">IF(G15=0,WorstCase!$Y$2,M15/G15)</f>
        <v>1.06404273647007</v>
      </c>
      <c r="T15" s="262" t="n">
        <f aca="false">IF(H15=0,WorstCase!$Y$2,N15/H15)</f>
        <v>1.96722324118335</v>
      </c>
      <c r="U15" s="263" t="n">
        <f aca="false">IF(I15=0,WorstCase!$Y$2,O15/I15)</f>
        <v>1.96953740322888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108</f>
        <v>8482200</v>
      </c>
      <c r="F16" s="266" t="n">
        <f aca="false">Anchor!C108</f>
        <v>12157821</v>
      </c>
      <c r="G16" s="266" t="n">
        <f aca="false">Anchor!D108</f>
        <v>14073424</v>
      </c>
      <c r="H16" s="266" t="n">
        <f aca="false">Anchor!E108</f>
        <v>10.8428</v>
      </c>
      <c r="I16" s="267" t="n">
        <f aca="false">Anchor!F108</f>
        <v>9.1964</v>
      </c>
      <c r="J16" s="268"/>
      <c r="K16" s="265" t="n">
        <f aca="false">Test!B108</f>
        <v>9485570</v>
      </c>
      <c r="L16" s="266" t="n">
        <f aca="false">Test!C108</f>
        <v>12911891</v>
      </c>
      <c r="M16" s="266" t="n">
        <f aca="false">Test!D108</f>
        <v>14780004</v>
      </c>
      <c r="N16" s="266" t="n">
        <f aca="false">Test!E108</f>
        <v>21.0175</v>
      </c>
      <c r="O16" s="267" t="n">
        <f aca="false">Test!F108</f>
        <v>17.8473</v>
      </c>
      <c r="P16" s="268"/>
      <c r="Q16" s="269" t="n">
        <f aca="false">IF(E16=0,WorstCase!$Y$2,K16/E16)</f>
        <v>1.11829124519582</v>
      </c>
      <c r="R16" s="270" t="n">
        <f aca="false">IF(F16=0,WorstCase!$Y$2,L16/F16)</f>
        <v>1.06202344976127</v>
      </c>
      <c r="S16" s="270" t="n">
        <f aca="false">IF(G16=0,WorstCase!$Y$2,M16/G16)</f>
        <v>1.05020668744152</v>
      </c>
      <c r="T16" s="270" t="n">
        <f aca="false">IF(H16=0,WorstCase!$Y$2,N16/H16)</f>
        <v>1.93838307448261</v>
      </c>
      <c r="U16" s="271" t="n">
        <f aca="false">IF(I16=0,WorstCase!$Y$2,O16/I16)</f>
        <v>1.94068331086077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109</f>
        <v>7980301</v>
      </c>
      <c r="F17" s="248" t="n">
        <f aca="false">Anchor!C109</f>
        <v>12752953</v>
      </c>
      <c r="G17" s="248" t="n">
        <f aca="false">Anchor!D109</f>
        <v>15254253</v>
      </c>
      <c r="H17" s="248" t="n">
        <f aca="false">Anchor!E109</f>
        <v>7.66</v>
      </c>
      <c r="I17" s="249" t="n">
        <f aca="false">Anchor!F109</f>
        <v>6.4994</v>
      </c>
      <c r="J17" s="250"/>
      <c r="K17" s="247" t="n">
        <f aca="false">Test!B109</f>
        <v>10801267</v>
      </c>
      <c r="L17" s="248" t="n">
        <f aca="false">Test!C109</f>
        <v>15228285</v>
      </c>
      <c r="M17" s="248" t="n">
        <f aca="false">Test!D109</f>
        <v>17940858</v>
      </c>
      <c r="N17" s="248" t="n">
        <f aca="false">Test!E109</f>
        <v>18.3664</v>
      </c>
      <c r="O17" s="249" t="n">
        <f aca="false">Test!F109</f>
        <v>15.6019</v>
      </c>
      <c r="P17" s="250"/>
      <c r="Q17" s="251" t="n">
        <f aca="false">IF(E17=0,WorstCase!$Y$2,K17/E17)</f>
        <v>1.35349117783903</v>
      </c>
      <c r="R17" s="252" t="n">
        <f aca="false">IF(F17=0,WorstCase!$Y$2,L17/F17)</f>
        <v>1.19409873148595</v>
      </c>
      <c r="S17" s="252" t="n">
        <f aca="false">IF(G17=0,WorstCase!$Y$2,M17/G17)</f>
        <v>1.17612170192798</v>
      </c>
      <c r="T17" s="252" t="n">
        <f aca="false">IF(H17=0,WorstCase!$Y$2,N17/H17)</f>
        <v>2.39770234986945</v>
      </c>
      <c r="U17" s="253" t="n">
        <f aca="false">IF(I17=0,WorstCase!$Y$2,O17/I17)</f>
        <v>2.40051389359018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110</f>
        <v>8058351</v>
      </c>
      <c r="F18" s="258" t="n">
        <f aca="false">Anchor!C110</f>
        <v>12129208</v>
      </c>
      <c r="G18" s="258" t="n">
        <f aca="false">Anchor!D110</f>
        <v>14272843</v>
      </c>
      <c r="H18" s="258" t="n">
        <f aca="false">Anchor!E110</f>
        <v>8.6318</v>
      </c>
      <c r="I18" s="259" t="n">
        <f aca="false">Anchor!F110</f>
        <v>7.3225</v>
      </c>
      <c r="J18" s="260"/>
      <c r="K18" s="257" t="n">
        <f aca="false">Test!B110</f>
        <v>10057300</v>
      </c>
      <c r="L18" s="258" t="n">
        <f aca="false">Test!C110</f>
        <v>13806767</v>
      </c>
      <c r="M18" s="258" t="n">
        <f aca="false">Test!D110</f>
        <v>15956066</v>
      </c>
      <c r="N18" s="258" t="n">
        <f aca="false">Test!E110</f>
        <v>19.0942</v>
      </c>
      <c r="O18" s="259" t="n">
        <f aca="false">Test!F110</f>
        <v>16.2179</v>
      </c>
      <c r="P18" s="260"/>
      <c r="Q18" s="261" t="n">
        <f aca="false">IF(E18=0,WorstCase!$Y$2,K18/E18)</f>
        <v>1.24805931139013</v>
      </c>
      <c r="R18" s="262" t="n">
        <f aca="false">IF(F18=0,WorstCase!$Y$2,L18/F18)</f>
        <v>1.13830738165262</v>
      </c>
      <c r="S18" s="262" t="n">
        <f aca="false">IF(G18=0,WorstCase!$Y$2,M18/G18)</f>
        <v>1.11793186543144</v>
      </c>
      <c r="T18" s="262" t="n">
        <f aca="false">IF(H18=0,WorstCase!$Y$2,N18/H18)</f>
        <v>2.21207627609537</v>
      </c>
      <c r="U18" s="263" t="n">
        <f aca="false">IF(I18=0,WorstCase!$Y$2,O18/I18)</f>
        <v>2.21480368726528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111</f>
        <v>8021567</v>
      </c>
      <c r="F19" s="258" t="n">
        <f aca="false">Anchor!C111</f>
        <v>11585471</v>
      </c>
      <c r="G19" s="258" t="n">
        <f aca="false">Anchor!D111</f>
        <v>13482318</v>
      </c>
      <c r="H19" s="258" t="n">
        <f aca="false">Anchor!E111</f>
        <v>9.4175</v>
      </c>
      <c r="I19" s="259" t="n">
        <f aca="false">Anchor!F111</f>
        <v>7.9883</v>
      </c>
      <c r="J19" s="260"/>
      <c r="K19" s="257" t="n">
        <f aca="false">Test!B111</f>
        <v>9523263</v>
      </c>
      <c r="L19" s="258" t="n">
        <f aca="false">Test!C111</f>
        <v>12729457</v>
      </c>
      <c r="M19" s="258" t="n">
        <f aca="false">Test!D111</f>
        <v>14531630</v>
      </c>
      <c r="N19" s="258" t="n">
        <f aca="false">Test!E111</f>
        <v>19.7051</v>
      </c>
      <c r="O19" s="259" t="n">
        <f aca="false">Test!F111</f>
        <v>16.7352</v>
      </c>
      <c r="P19" s="260"/>
      <c r="Q19" s="261" t="n">
        <f aca="false">IF(E19=0,WorstCase!$Y$2,K19/E19)</f>
        <v>1.18720731248645</v>
      </c>
      <c r="R19" s="262" t="n">
        <f aca="false">IF(F19=0,WorstCase!$Y$2,L19/F19)</f>
        <v>1.09874315856472</v>
      </c>
      <c r="S19" s="262" t="n">
        <f aca="false">IF(G19=0,WorstCase!$Y$2,M19/G19)</f>
        <v>1.07782875318621</v>
      </c>
      <c r="T19" s="262" t="n">
        <f aca="false">IF(H19=0,WorstCase!$Y$2,N19/H19)</f>
        <v>2.09239182373241</v>
      </c>
      <c r="U19" s="263" t="n">
        <f aca="false">IF(I19=0,WorstCase!$Y$2,O19/I19)</f>
        <v>2.09496388468135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112</f>
        <v>7680032</v>
      </c>
      <c r="F20" s="266" t="n">
        <f aca="false">Anchor!C112</f>
        <v>10542381</v>
      </c>
      <c r="G20" s="266" t="n">
        <f aca="false">Anchor!D112</f>
        <v>12162840</v>
      </c>
      <c r="H20" s="266" t="n">
        <f aca="false">Anchor!E112</f>
        <v>9.5323</v>
      </c>
      <c r="I20" s="267" t="n">
        <f aca="false">Anchor!F112</f>
        <v>8.0848</v>
      </c>
      <c r="J20" s="268"/>
      <c r="K20" s="265" t="n">
        <f aca="false">Test!B112</f>
        <v>8892180</v>
      </c>
      <c r="L20" s="266" t="n">
        <f aca="false">Test!C112</f>
        <v>11396338</v>
      </c>
      <c r="M20" s="266" t="n">
        <f aca="false">Test!D112</f>
        <v>12812261</v>
      </c>
      <c r="N20" s="266" t="n">
        <f aca="false">Test!E112</f>
        <v>19.8173</v>
      </c>
      <c r="O20" s="267" t="n">
        <f aca="false">Test!F112</f>
        <v>16.8292</v>
      </c>
      <c r="P20" s="268"/>
      <c r="Q20" s="269" t="n">
        <f aca="false">IF(E20=0,WorstCase!$Y$2,K20/E20)</f>
        <v>1.1578311132037</v>
      </c>
      <c r="R20" s="270" t="n">
        <f aca="false">IF(F20=0,WorstCase!$Y$2,L20/F20)</f>
        <v>1.08100228971046</v>
      </c>
      <c r="S20" s="270" t="n">
        <f aca="false">IF(G20=0,WorstCase!$Y$2,M20/G20)</f>
        <v>1.05339386195987</v>
      </c>
      <c r="T20" s="270" t="n">
        <f aca="false">IF(H20=0,WorstCase!$Y$2,N20/H20)</f>
        <v>2.07896310439243</v>
      </c>
      <c r="U20" s="271" t="n">
        <f aca="false">IF(I20=0,WorstCase!$Y$2,O20/I20)</f>
        <v>2.08158519691273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113</f>
        <v>4653082</v>
      </c>
      <c r="F21" s="248" t="n">
        <f aca="false">Anchor!C113</f>
        <v>7036365</v>
      </c>
      <c r="G21" s="248" t="n">
        <f aca="false">Anchor!D113</f>
        <v>8188333</v>
      </c>
      <c r="H21" s="248" t="n">
        <f aca="false">Anchor!E113</f>
        <v>14.2677</v>
      </c>
      <c r="I21" s="249" t="n">
        <f aca="false">Anchor!F113</f>
        <v>12.0911</v>
      </c>
      <c r="J21" s="250"/>
      <c r="K21" s="247" t="n">
        <f aca="false">Test!B113</f>
        <v>5115846</v>
      </c>
      <c r="L21" s="248" t="n">
        <f aca="false">Test!C113</f>
        <v>7318654</v>
      </c>
      <c r="M21" s="248" t="n">
        <f aca="false">Test!D113</f>
        <v>8398081</v>
      </c>
      <c r="N21" s="248" t="n">
        <f aca="false">Test!E113</f>
        <v>24.3627</v>
      </c>
      <c r="O21" s="249" t="n">
        <f aca="false">Test!F113</f>
        <v>20.6752</v>
      </c>
      <c r="P21" s="250"/>
      <c r="Q21" s="251" t="n">
        <f aca="false">IF(E21=0,WorstCase!$Y$2,K21/E21)</f>
        <v>1.09945322261675</v>
      </c>
      <c r="R21" s="252" t="n">
        <f aca="false">IF(F21=0,WorstCase!$Y$2,L21/F21)</f>
        <v>1.04011858395635</v>
      </c>
      <c r="S21" s="252" t="n">
        <f aca="false">IF(G21=0,WorstCase!$Y$2,M21/G21)</f>
        <v>1.02561547020621</v>
      </c>
      <c r="T21" s="252" t="n">
        <f aca="false">IF(H21=0,WorstCase!$Y$2,N21/H21)</f>
        <v>1.70754221072773</v>
      </c>
      <c r="U21" s="253" t="n">
        <f aca="false">IF(I21=0,WorstCase!$Y$2,O21/I21)</f>
        <v>1.70995194812713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114</f>
        <v>4323844</v>
      </c>
      <c r="F22" s="258" t="n">
        <f aca="false">Anchor!C114</f>
        <v>6033823</v>
      </c>
      <c r="G22" s="258" t="n">
        <f aca="false">Anchor!D114</f>
        <v>6917049</v>
      </c>
      <c r="H22" s="258" t="n">
        <f aca="false">Anchor!E114</f>
        <v>14.9298</v>
      </c>
      <c r="I22" s="259" t="n">
        <f aca="false">Anchor!F114</f>
        <v>12.6542</v>
      </c>
      <c r="J22" s="260"/>
      <c r="K22" s="257" t="n">
        <f aca="false">Test!B114</f>
        <v>4607251</v>
      </c>
      <c r="L22" s="258" t="n">
        <f aca="false">Test!C114</f>
        <v>6212550</v>
      </c>
      <c r="M22" s="258" t="n">
        <f aca="false">Test!D114</f>
        <v>7033542</v>
      </c>
      <c r="N22" s="258" t="n">
        <f aca="false">Test!E114</f>
        <v>25.0537</v>
      </c>
      <c r="O22" s="259" t="n">
        <f aca="false">Test!F114</f>
        <v>21.2625</v>
      </c>
      <c r="P22" s="260"/>
      <c r="Q22" s="261" t="n">
        <f aca="false">IF(E22=0,WorstCase!$Y$2,K22/E22)</f>
        <v>1.06554514917744</v>
      </c>
      <c r="R22" s="262" t="n">
        <f aca="false">IF(F22=0,WorstCase!$Y$2,L22/F22)</f>
        <v>1.02962085563332</v>
      </c>
      <c r="S22" s="262" t="n">
        <f aca="false">IF(G22=0,WorstCase!$Y$2,M22/G22)</f>
        <v>1.0168414305002</v>
      </c>
      <c r="T22" s="262" t="n">
        <f aca="false">IF(H22=0,WorstCase!$Y$2,N22/H22)</f>
        <v>1.67810017548795</v>
      </c>
      <c r="U22" s="263" t="n">
        <f aca="false">IF(I22=0,WorstCase!$Y$2,O22/I22)</f>
        <v>1.68027216260214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115</f>
        <v>4132498</v>
      </c>
      <c r="F23" s="258" t="n">
        <f aca="false">Anchor!C115</f>
        <v>5499568</v>
      </c>
      <c r="G23" s="258" t="n">
        <f aca="false">Anchor!D115</f>
        <v>6230440</v>
      </c>
      <c r="H23" s="258" t="n">
        <f aca="false">Anchor!E115</f>
        <v>14.9678</v>
      </c>
      <c r="I23" s="259" t="n">
        <f aca="false">Anchor!F115</f>
        <v>12.6851</v>
      </c>
      <c r="J23" s="260"/>
      <c r="K23" s="257" t="n">
        <f aca="false">Test!B115</f>
        <v>4333417</v>
      </c>
      <c r="L23" s="258" t="n">
        <f aca="false">Test!C115</f>
        <v>5631455</v>
      </c>
      <c r="M23" s="258" t="n">
        <f aca="false">Test!D115</f>
        <v>6317855</v>
      </c>
      <c r="N23" s="258" t="n">
        <f aca="false">Test!E115</f>
        <v>25.241</v>
      </c>
      <c r="O23" s="259" t="n">
        <f aca="false">Test!F115</f>
        <v>21.4202</v>
      </c>
      <c r="P23" s="260"/>
      <c r="Q23" s="261" t="n">
        <f aca="false">IF(E23=0,WorstCase!$Y$2,K23/E23)</f>
        <v>1.04861926127974</v>
      </c>
      <c r="R23" s="262" t="n">
        <f aca="false">IF(F23=0,WorstCase!$Y$2,L23/F23)</f>
        <v>1.02398133817056</v>
      </c>
      <c r="S23" s="262" t="n">
        <f aca="false">IF(G23=0,WorstCase!$Y$2,M23/G23)</f>
        <v>1.01403030925585</v>
      </c>
      <c r="T23" s="262" t="n">
        <f aca="false">IF(H23=0,WorstCase!$Y$2,N23/H23)</f>
        <v>1.68635337190502</v>
      </c>
      <c r="U23" s="263" t="n">
        <f aca="false">IF(I23=0,WorstCase!$Y$2,O23/I23)</f>
        <v>1.68861104760704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116</f>
        <v>3972704</v>
      </c>
      <c r="F24" s="266" t="n">
        <f aca="false">Anchor!C116</f>
        <v>5083547</v>
      </c>
      <c r="G24" s="266" t="n">
        <f aca="false">Anchor!D116</f>
        <v>5697702</v>
      </c>
      <c r="H24" s="266" t="n">
        <f aca="false">Anchor!E116</f>
        <v>14.8144</v>
      </c>
      <c r="I24" s="267" t="n">
        <f aca="false">Anchor!F116</f>
        <v>12.5582</v>
      </c>
      <c r="J24" s="268"/>
      <c r="K24" s="265" t="n">
        <f aca="false">Test!B116</f>
        <v>4127811</v>
      </c>
      <c r="L24" s="266" t="n">
        <f aca="false">Test!C116</f>
        <v>5193507</v>
      </c>
      <c r="M24" s="266" t="n">
        <f aca="false">Test!D116</f>
        <v>5771541</v>
      </c>
      <c r="N24" s="266" t="n">
        <f aca="false">Test!E116</f>
        <v>25.1822</v>
      </c>
      <c r="O24" s="267" t="n">
        <f aca="false">Test!F116</f>
        <v>21.3724</v>
      </c>
      <c r="P24" s="268"/>
      <c r="Q24" s="269" t="n">
        <f aca="false">IF(E24=0,WorstCase!$Y$2,K24/E24)</f>
        <v>1.03904318066486</v>
      </c>
      <c r="R24" s="270" t="n">
        <f aca="false">IF(F24=0,WorstCase!$Y$2,L24/F24)</f>
        <v>1.02163056621686</v>
      </c>
      <c r="S24" s="270" t="n">
        <f aca="false">IF(G24=0,WorstCase!$Y$2,M24/G24)</f>
        <v>1.01295943522494</v>
      </c>
      <c r="T24" s="270" t="n">
        <f aca="false">IF(H24=0,WorstCase!$Y$2,N24/H24)</f>
        <v>1.69984609569068</v>
      </c>
      <c r="U24" s="271" t="n">
        <f aca="false">IF(I24=0,WorstCase!$Y$2,O24/I24)</f>
        <v>1.70186810211655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117</f>
        <v>4284458</v>
      </c>
      <c r="F25" s="248" t="n">
        <f aca="false">Anchor!C117</f>
        <v>6219215</v>
      </c>
      <c r="G25" s="248" t="n">
        <f aca="false">Anchor!D117</f>
        <v>7199527</v>
      </c>
      <c r="H25" s="248" t="n">
        <f aca="false">Anchor!E117</f>
        <v>13.4919</v>
      </c>
      <c r="I25" s="249" t="n">
        <f aca="false">Anchor!F117</f>
        <v>11.4335</v>
      </c>
      <c r="J25" s="250"/>
      <c r="K25" s="247" t="n">
        <f aca="false">Test!B117</f>
        <v>4843455</v>
      </c>
      <c r="L25" s="248" t="n">
        <f aca="false">Test!C117</f>
        <v>6637947</v>
      </c>
      <c r="M25" s="248" t="n">
        <f aca="false">Test!D117</f>
        <v>7546094</v>
      </c>
      <c r="N25" s="248" t="n">
        <f aca="false">Test!E117</f>
        <v>23.7819</v>
      </c>
      <c r="O25" s="249" t="n">
        <f aca="false">Test!F117</f>
        <v>20.1827</v>
      </c>
      <c r="P25" s="250"/>
      <c r="Q25" s="251" t="n">
        <f aca="false">IF(E25=0,WorstCase!$Y$2,K25/E25)</f>
        <v>1.13047087869691</v>
      </c>
      <c r="R25" s="252" t="n">
        <f aca="false">IF(F25=0,WorstCase!$Y$2,L25/F25)</f>
        <v>1.06732875451323</v>
      </c>
      <c r="S25" s="252" t="n">
        <f aca="false">IF(G25=0,WorstCase!$Y$2,M25/G25)</f>
        <v>1.04813746791977</v>
      </c>
      <c r="T25" s="252" t="n">
        <f aca="false">IF(H25=0,WorstCase!$Y$2,N25/H25)</f>
        <v>1.76267983012029</v>
      </c>
      <c r="U25" s="253" t="n">
        <f aca="false">IF(I25=0,WorstCase!$Y$2,O25/I25)</f>
        <v>1.76522499672016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118</f>
        <v>4056263</v>
      </c>
      <c r="F26" s="258" t="n">
        <f aca="false">Anchor!C118</f>
        <v>5499053</v>
      </c>
      <c r="G26" s="258" t="n">
        <f aca="false">Anchor!D118</f>
        <v>6285396</v>
      </c>
      <c r="H26" s="258" t="n">
        <f aca="false">Anchor!E118</f>
        <v>13.9208</v>
      </c>
      <c r="I26" s="259" t="n">
        <f aca="false">Anchor!F118</f>
        <v>11.799</v>
      </c>
      <c r="J26" s="260"/>
      <c r="K26" s="257" t="n">
        <f aca="false">Test!B118</f>
        <v>4448222</v>
      </c>
      <c r="L26" s="258" t="n">
        <f aca="false">Test!C118</f>
        <v>5784980</v>
      </c>
      <c r="M26" s="258" t="n">
        <f aca="false">Test!D118</f>
        <v>6493395</v>
      </c>
      <c r="N26" s="258" t="n">
        <f aca="false">Test!E118</f>
        <v>24.1649</v>
      </c>
      <c r="O26" s="259" t="n">
        <f aca="false">Test!F118</f>
        <v>20.5093</v>
      </c>
      <c r="P26" s="260"/>
      <c r="Q26" s="261" t="n">
        <f aca="false">IF(E26=0,WorstCase!$Y$2,K26/E26)</f>
        <v>1.09663056858</v>
      </c>
      <c r="R26" s="262" t="n">
        <f aca="false">IF(F26=0,WorstCase!$Y$2,L26/F26)</f>
        <v>1.05199567998344</v>
      </c>
      <c r="S26" s="262" t="n">
        <f aca="false">IF(G26=0,WorstCase!$Y$2,M26/G26)</f>
        <v>1.0330924256801</v>
      </c>
      <c r="T26" s="262" t="n">
        <f aca="false">IF(H26=0,WorstCase!$Y$2,N26/H26)</f>
        <v>1.7358844319292</v>
      </c>
      <c r="U26" s="263" t="n">
        <f aca="false">IF(I26=0,WorstCase!$Y$2,O26/I26)</f>
        <v>1.73822357826935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119</f>
        <v>3941931</v>
      </c>
      <c r="F27" s="258" t="n">
        <f aca="false">Anchor!C119</f>
        <v>5124968</v>
      </c>
      <c r="G27" s="258" t="n">
        <f aca="false">Anchor!D119</f>
        <v>5788726</v>
      </c>
      <c r="H27" s="258" t="n">
        <f aca="false">Anchor!E119</f>
        <v>14.1389</v>
      </c>
      <c r="I27" s="259" t="n">
        <f aca="false">Anchor!F119</f>
        <v>11.9831</v>
      </c>
      <c r="J27" s="260"/>
      <c r="K27" s="257" t="n">
        <f aca="false">Test!B119</f>
        <v>4222912</v>
      </c>
      <c r="L27" s="258" t="n">
        <f aca="false">Test!C119</f>
        <v>5334198</v>
      </c>
      <c r="M27" s="258" t="n">
        <f aca="false">Test!D119</f>
        <v>5936943</v>
      </c>
      <c r="N27" s="258" t="n">
        <f aca="false">Test!E119</f>
        <v>24.4444</v>
      </c>
      <c r="O27" s="259" t="n">
        <f aca="false">Test!F119</f>
        <v>20.745</v>
      </c>
      <c r="P27" s="260"/>
      <c r="Q27" s="261" t="n">
        <f aca="false">IF(E27=0,WorstCase!$Y$2,K27/E27)</f>
        <v>1.07128004016306</v>
      </c>
      <c r="R27" s="262" t="n">
        <f aca="false">IF(F27=0,WorstCase!$Y$2,L27/F27)</f>
        <v>1.04082562076485</v>
      </c>
      <c r="S27" s="262" t="n">
        <f aca="false">IF(G27=0,WorstCase!$Y$2,M27/G27)</f>
        <v>1.02560442487691</v>
      </c>
      <c r="T27" s="262" t="n">
        <f aca="false">IF(H27=0,WorstCase!$Y$2,N27/H27)</f>
        <v>1.72887565510754</v>
      </c>
      <c r="U27" s="263" t="n">
        <f aca="false">IF(I27=0,WorstCase!$Y$2,O27/I27)</f>
        <v>1.73118808989327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120</f>
        <v>3816852</v>
      </c>
      <c r="F28" s="266" t="n">
        <f aca="false">Anchor!C120</f>
        <v>4782308</v>
      </c>
      <c r="G28" s="266" t="n">
        <f aca="false">Anchor!D120</f>
        <v>5336659</v>
      </c>
      <c r="H28" s="266" t="n">
        <f aca="false">Anchor!E120</f>
        <v>14.0287</v>
      </c>
      <c r="I28" s="267" t="n">
        <f aca="false">Anchor!F120</f>
        <v>11.8923</v>
      </c>
      <c r="J28" s="268"/>
      <c r="K28" s="265" t="n">
        <f aca="false">Test!B120</f>
        <v>4038598</v>
      </c>
      <c r="L28" s="266" t="n">
        <f aca="false">Test!C120</f>
        <v>4952725</v>
      </c>
      <c r="M28" s="266" t="n">
        <f aca="false">Test!D120</f>
        <v>5461113</v>
      </c>
      <c r="N28" s="266" t="n">
        <f aca="false">Test!E120</f>
        <v>24.3506</v>
      </c>
      <c r="O28" s="267" t="n">
        <f aca="false">Test!F120</f>
        <v>20.6672</v>
      </c>
      <c r="P28" s="268"/>
      <c r="Q28" s="269" t="n">
        <f aca="false">IF(E28=0,WorstCase!$Y$2,K28/E28)</f>
        <v>1.05809656753786</v>
      </c>
      <c r="R28" s="270" t="n">
        <f aca="false">IF(F28=0,WorstCase!$Y$2,L28/F28)</f>
        <v>1.03563488591701</v>
      </c>
      <c r="S28" s="270" t="n">
        <f aca="false">IF(G28=0,WorstCase!$Y$2,M28/G28)</f>
        <v>1.02332058315886</v>
      </c>
      <c r="T28" s="270" t="n">
        <f aca="false">IF(H28=0,WorstCase!$Y$2,N28/H28)</f>
        <v>1.73577024243159</v>
      </c>
      <c r="U28" s="271" t="n">
        <f aca="false">IF(I28=0,WorstCase!$Y$2,O28/I28)</f>
        <v>1.73786399603105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121</f>
        <v>5851231</v>
      </c>
      <c r="F29" s="248" t="n">
        <f aca="false">Anchor!C121</f>
        <v>9827661</v>
      </c>
      <c r="G29" s="248" t="n">
        <f aca="false">Anchor!D121</f>
        <v>11487780</v>
      </c>
      <c r="H29" s="248" t="n">
        <f aca="false">Anchor!E121</f>
        <v>16.7102</v>
      </c>
      <c r="I29" s="249" t="n">
        <f aca="false">Anchor!F121</f>
        <v>14.1639</v>
      </c>
      <c r="J29" s="250"/>
      <c r="K29" s="247" t="n">
        <f aca="false">Test!B121</f>
        <v>6215863</v>
      </c>
      <c r="L29" s="248" t="n">
        <f aca="false">Test!C121</f>
        <v>10120374</v>
      </c>
      <c r="M29" s="248" t="n">
        <f aca="false">Test!D121</f>
        <v>11788502</v>
      </c>
      <c r="N29" s="248" t="n">
        <f aca="false">Test!E121</f>
        <v>27.2831</v>
      </c>
      <c r="O29" s="249" t="n">
        <f aca="false">Test!F121</f>
        <v>23.1527</v>
      </c>
      <c r="P29" s="250"/>
      <c r="Q29" s="251" t="n">
        <f aca="false">IF(E29=0,WorstCase!$Y$2,K29/E29)</f>
        <v>1.06231714317893</v>
      </c>
      <c r="R29" s="252" t="n">
        <f aca="false">IF(F29=0,WorstCase!$Y$2,L29/F29)</f>
        <v>1.02978460490243</v>
      </c>
      <c r="S29" s="252" t="n">
        <f aca="false">IF(G29=0,WorstCase!$Y$2,M29/G29)</f>
        <v>1.02617755562868</v>
      </c>
      <c r="T29" s="252" t="n">
        <f aca="false">IF(H29=0,WorstCase!$Y$2,N29/H29)</f>
        <v>1.63272133188113</v>
      </c>
      <c r="U29" s="253" t="n">
        <f aca="false">IF(I29=0,WorstCase!$Y$2,O29/I29)</f>
        <v>1.63462746842325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22</f>
        <v>5151871</v>
      </c>
      <c r="F30" s="258" t="n">
        <f aca="false">Anchor!C122</f>
        <v>7946835</v>
      </c>
      <c r="G30" s="258" t="n">
        <f aca="false">Anchor!D122</f>
        <v>9174110</v>
      </c>
      <c r="H30" s="258" t="n">
        <f aca="false">Anchor!E122</f>
        <v>16.5595</v>
      </c>
      <c r="I30" s="259" t="n">
        <f aca="false">Anchor!F122</f>
        <v>14.038</v>
      </c>
      <c r="J30" s="260"/>
      <c r="K30" s="257" t="n">
        <f aca="false">Test!B122</f>
        <v>5364279</v>
      </c>
      <c r="L30" s="258" t="n">
        <f aca="false">Test!C122</f>
        <v>8166233</v>
      </c>
      <c r="M30" s="258" t="n">
        <f aca="false">Test!D122</f>
        <v>9413413</v>
      </c>
      <c r="N30" s="258" t="n">
        <f aca="false">Test!E122</f>
        <v>27.1093</v>
      </c>
      <c r="O30" s="259" t="n">
        <f aca="false">Test!F122</f>
        <v>23.0072</v>
      </c>
      <c r="P30" s="260"/>
      <c r="Q30" s="261" t="n">
        <f aca="false">IF(E30=0,WorstCase!$Y$2,K30/E30)</f>
        <v>1.04122929320241</v>
      </c>
      <c r="R30" s="262" t="n">
        <f aca="false">IF(F30=0,WorstCase!$Y$2,L30/F30)</f>
        <v>1.02760822390298</v>
      </c>
      <c r="S30" s="262" t="n">
        <f aca="false">IF(G30=0,WorstCase!$Y$2,M30/G30)</f>
        <v>1.02608460112207</v>
      </c>
      <c r="T30" s="262" t="n">
        <f aca="false">IF(H30=0,WorstCase!$Y$2,N30/H30)</f>
        <v>1.637084453033</v>
      </c>
      <c r="U30" s="263" t="n">
        <f aca="false">IF(I30=0,WorstCase!$Y$2,O30/I30)</f>
        <v>1.63892292349338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23</f>
        <v>4618432</v>
      </c>
      <c r="F31" s="258" t="n">
        <f aca="false">Anchor!C123</f>
        <v>6596152</v>
      </c>
      <c r="G31" s="258" t="n">
        <f aca="false">Anchor!D123</f>
        <v>7504816</v>
      </c>
      <c r="H31" s="258" t="n">
        <f aca="false">Anchor!E123</f>
        <v>16.1395</v>
      </c>
      <c r="I31" s="259" t="n">
        <f aca="false">Anchor!F123</f>
        <v>13.6834</v>
      </c>
      <c r="J31" s="260"/>
      <c r="K31" s="257" t="n">
        <f aca="false">Test!B123</f>
        <v>4750322</v>
      </c>
      <c r="L31" s="258" t="n">
        <f aca="false">Test!C123</f>
        <v>6732459</v>
      </c>
      <c r="M31" s="258" t="n">
        <f aca="false">Test!D123</f>
        <v>7652632</v>
      </c>
      <c r="N31" s="258" t="n">
        <f aca="false">Test!E123</f>
        <v>26.6989</v>
      </c>
      <c r="O31" s="259" t="n">
        <f aca="false">Test!F123</f>
        <v>22.6605</v>
      </c>
      <c r="P31" s="260"/>
      <c r="Q31" s="261" t="n">
        <f aca="false">IF(E31=0,WorstCase!$Y$2,K31/E31)</f>
        <v>1.02855731122597</v>
      </c>
      <c r="R31" s="262" t="n">
        <f aca="false">IF(F31=0,WorstCase!$Y$2,L31/F31)</f>
        <v>1.02066462385949</v>
      </c>
      <c r="S31" s="262" t="n">
        <f aca="false">IF(G31=0,WorstCase!$Y$2,M31/G31)</f>
        <v>1.01969615244398</v>
      </c>
      <c r="T31" s="262" t="n">
        <f aca="false">IF(H31=0,WorstCase!$Y$2,N31/H31)</f>
        <v>1.654258186437</v>
      </c>
      <c r="U31" s="263" t="n">
        <f aca="false">IF(I31=0,WorstCase!$Y$2,O31/I31)</f>
        <v>1.65605770495637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24</f>
        <v>4230120</v>
      </c>
      <c r="F32" s="266" t="n">
        <f aca="false">Anchor!C124</f>
        <v>5646408</v>
      </c>
      <c r="G32" s="266" t="n">
        <f aca="false">Anchor!D124</f>
        <v>6328822</v>
      </c>
      <c r="H32" s="266" t="n">
        <f aca="false">Anchor!E124</f>
        <v>15.5328</v>
      </c>
      <c r="I32" s="267" t="n">
        <f aca="false">Anchor!F124</f>
        <v>13.1683</v>
      </c>
      <c r="J32" s="268"/>
      <c r="K32" s="265" t="n">
        <f aca="false">Test!B124</f>
        <v>4317202</v>
      </c>
      <c r="L32" s="266" t="n">
        <f aca="false">Test!C124</f>
        <v>5731696</v>
      </c>
      <c r="M32" s="266" t="n">
        <f aca="false">Test!D124</f>
        <v>6420629</v>
      </c>
      <c r="N32" s="266" t="n">
        <f aca="false">Test!E124</f>
        <v>26.0956</v>
      </c>
      <c r="O32" s="267" t="n">
        <f aca="false">Test!F124</f>
        <v>22.1479</v>
      </c>
      <c r="P32" s="268"/>
      <c r="Q32" s="269" t="n">
        <f aca="false">IF(E32=0,WorstCase!$Y$2,K32/E32)</f>
        <v>1.02058617722429</v>
      </c>
      <c r="R32" s="270" t="n">
        <f aca="false">IF(F32=0,WorstCase!$Y$2,L32/F32)</f>
        <v>1.01510482416432</v>
      </c>
      <c r="S32" s="270" t="n">
        <f aca="false">IF(G32=0,WorstCase!$Y$2,M32/G32)</f>
        <v>1.01450617508282</v>
      </c>
      <c r="T32" s="270" t="n">
        <f aca="false">IF(H32=0,WorstCase!$Y$2,N32/H32)</f>
        <v>1.68003193242686</v>
      </c>
      <c r="U32" s="271" t="n">
        <f aca="false">IF(I32=0,WorstCase!$Y$2,O32/I32)</f>
        <v>1.68191034529894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25</f>
        <v>5345701</v>
      </c>
      <c r="F33" s="248" t="n">
        <f aca="false">Anchor!C125</f>
        <v>8667325</v>
      </c>
      <c r="G33" s="248" t="n">
        <f aca="false">Anchor!D125</f>
        <v>10070444</v>
      </c>
      <c r="H33" s="248" t="n">
        <f aca="false">Anchor!E125</f>
        <v>16.1882</v>
      </c>
      <c r="I33" s="249" t="n">
        <f aca="false">Anchor!F125</f>
        <v>13.7209</v>
      </c>
      <c r="J33" s="250"/>
      <c r="K33" s="247" t="n">
        <f aca="false">Test!B125</f>
        <v>5793399</v>
      </c>
      <c r="L33" s="248" t="n">
        <f aca="false">Test!C125</f>
        <v>9017097</v>
      </c>
      <c r="M33" s="248" t="n">
        <f aca="false">Test!D125</f>
        <v>10432868</v>
      </c>
      <c r="N33" s="248" t="n">
        <f aca="false">Test!E125</f>
        <v>26.7159</v>
      </c>
      <c r="O33" s="249" t="n">
        <f aca="false">Test!F125</f>
        <v>22.6712</v>
      </c>
      <c r="P33" s="250"/>
      <c r="Q33" s="251" t="n">
        <f aca="false">IF(E33=0,WorstCase!$Y$2,K33/E33)</f>
        <v>1.08374916591856</v>
      </c>
      <c r="R33" s="252" t="n">
        <f aca="false">IF(F33=0,WorstCase!$Y$2,L33/F33)</f>
        <v>1.04035524224602</v>
      </c>
      <c r="S33" s="252" t="n">
        <f aca="false">IF(G33=0,WorstCase!$Y$2,M33/G33)</f>
        <v>1.03598887993419</v>
      </c>
      <c r="T33" s="252" t="n">
        <f aca="false">IF(H33=0,WorstCase!$Y$2,N33/H33)</f>
        <v>1.65033172310695</v>
      </c>
      <c r="U33" s="253" t="n">
        <f aca="false">IF(I33=0,WorstCase!$Y$2,O33/I33)</f>
        <v>1.65231143729639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26</f>
        <v>4737860</v>
      </c>
      <c r="F34" s="258" t="n">
        <f aca="false">Anchor!C126</f>
        <v>7023667</v>
      </c>
      <c r="G34" s="258" t="n">
        <f aca="false">Anchor!D126</f>
        <v>8051018</v>
      </c>
      <c r="H34" s="258" t="n">
        <f aca="false">Anchor!E126</f>
        <v>15.9846</v>
      </c>
      <c r="I34" s="259" t="n">
        <f aca="false">Anchor!F126</f>
        <v>13.551</v>
      </c>
      <c r="J34" s="260"/>
      <c r="K34" s="257" t="n">
        <f aca="false">Test!B126</f>
        <v>5042600</v>
      </c>
      <c r="L34" s="258" t="n">
        <f aca="false">Test!C126</f>
        <v>7316337</v>
      </c>
      <c r="M34" s="258" t="n">
        <f aca="false">Test!D126</f>
        <v>8366102</v>
      </c>
      <c r="N34" s="258" t="n">
        <f aca="false">Test!E126</f>
        <v>26.4799</v>
      </c>
      <c r="O34" s="259" t="n">
        <f aca="false">Test!F126</f>
        <v>22.4736</v>
      </c>
      <c r="P34" s="260"/>
      <c r="Q34" s="261" t="n">
        <f aca="false">IF(E34=0,WorstCase!$Y$2,K34/E34)</f>
        <v>1.06432017830835</v>
      </c>
      <c r="R34" s="262" t="n">
        <f aca="false">IF(F34=0,WorstCase!$Y$2,L34/F34)</f>
        <v>1.04166911671638</v>
      </c>
      <c r="S34" s="262" t="n">
        <f aca="false">IF(G34=0,WorstCase!$Y$2,M34/G34)</f>
        <v>1.0391359204513</v>
      </c>
      <c r="T34" s="262" t="n">
        <f aca="false">IF(H34=0,WorstCase!$Y$2,N34/H34)</f>
        <v>1.65658821615805</v>
      </c>
      <c r="U34" s="263" t="n">
        <f aca="false">IF(I34=0,WorstCase!$Y$2,O34/I34)</f>
        <v>1.65844587115342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27</f>
        <v>4345465</v>
      </c>
      <c r="F35" s="258" t="n">
        <f aca="false">Anchor!C127</f>
        <v>5998737</v>
      </c>
      <c r="G35" s="258" t="n">
        <f aca="false">Anchor!D127</f>
        <v>6776569</v>
      </c>
      <c r="H35" s="258" t="n">
        <f aca="false">Anchor!E127</f>
        <v>15.6762</v>
      </c>
      <c r="I35" s="259" t="n">
        <f aca="false">Anchor!F127</f>
        <v>13.2908</v>
      </c>
      <c r="J35" s="260"/>
      <c r="K35" s="257" t="n">
        <f aca="false">Test!B127</f>
        <v>4536824</v>
      </c>
      <c r="L35" s="258" t="n">
        <f aca="false">Test!C127</f>
        <v>6182456</v>
      </c>
      <c r="M35" s="258" t="n">
        <f aca="false">Test!D127</f>
        <v>6969237</v>
      </c>
      <c r="N35" s="258" t="n">
        <f aca="false">Test!E127</f>
        <v>26.1699</v>
      </c>
      <c r="O35" s="259" t="n">
        <f aca="false">Test!F127</f>
        <v>22.2122</v>
      </c>
      <c r="P35" s="260"/>
      <c r="Q35" s="261" t="n">
        <f aca="false">IF(E35=0,WorstCase!$Y$2,K35/E35)</f>
        <v>1.04403648401264</v>
      </c>
      <c r="R35" s="262" t="n">
        <f aca="false">IF(F35=0,WorstCase!$Y$2,L35/F35)</f>
        <v>1.03062628016531</v>
      </c>
      <c r="S35" s="262" t="n">
        <f aca="false">IF(G35=0,WorstCase!$Y$2,M35/G35)</f>
        <v>1.02843149682384</v>
      </c>
      <c r="T35" s="262" t="n">
        <f aca="false">IF(H35=0,WorstCase!$Y$2,N35/H35)</f>
        <v>1.66940329926896</v>
      </c>
      <c r="U35" s="263" t="n">
        <f aca="false">IF(I35=0,WorstCase!$Y$2,O35/I35)</f>
        <v>1.67124627561923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28</f>
        <v>4031157</v>
      </c>
      <c r="F36" s="266" t="n">
        <f aca="false">Anchor!C128</f>
        <v>5211378</v>
      </c>
      <c r="G36" s="266" t="n">
        <f aca="false">Anchor!D128</f>
        <v>5799386</v>
      </c>
      <c r="H36" s="266" t="n">
        <f aca="false">Anchor!E128</f>
        <v>15.0525</v>
      </c>
      <c r="I36" s="267" t="n">
        <f aca="false">Anchor!F128</f>
        <v>12.7608</v>
      </c>
      <c r="J36" s="268"/>
      <c r="K36" s="265" t="n">
        <f aca="false">Test!B128</f>
        <v>4160263</v>
      </c>
      <c r="L36" s="266" t="n">
        <f aca="false">Test!C128</f>
        <v>5331357</v>
      </c>
      <c r="M36" s="266" t="n">
        <f aca="false">Test!D128</f>
        <v>5917606</v>
      </c>
      <c r="N36" s="266" t="n">
        <f aca="false">Test!E128</f>
        <v>25.5415</v>
      </c>
      <c r="O36" s="267" t="n">
        <f aca="false">Test!F128</f>
        <v>21.678</v>
      </c>
      <c r="P36" s="268"/>
      <c r="Q36" s="269" t="n">
        <f aca="false">IF(E36=0,WorstCase!$Y$2,K36/E36)</f>
        <v>1.03202703342986</v>
      </c>
      <c r="R36" s="270" t="n">
        <f aca="false">IF(F36=0,WorstCase!$Y$2,L36/F36)</f>
        <v>1.02302250959343</v>
      </c>
      <c r="S36" s="270" t="n">
        <f aca="false">IF(G36=0,WorstCase!$Y$2,M36/G36)</f>
        <v>1.02038491661014</v>
      </c>
      <c r="T36" s="270" t="n">
        <f aca="false">IF(H36=0,WorstCase!$Y$2,N36/H36)</f>
        <v>1.69682776947351</v>
      </c>
      <c r="U36" s="271" t="n">
        <f aca="false">IF(I36=0,WorstCase!$Y$2,O36/I36)</f>
        <v>1.69879631371074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129</f>
        <v>4135771</v>
      </c>
      <c r="F37" s="248" t="n">
        <f aca="false">Anchor!C129</f>
        <v>6602305</v>
      </c>
      <c r="G37" s="248" t="n">
        <f aca="false">Anchor!D129</f>
        <v>8232988</v>
      </c>
      <c r="H37" s="248" t="n">
        <f aca="false">Anchor!E129</f>
        <v>5.6158</v>
      </c>
      <c r="I37" s="249" t="n">
        <f aca="false">Anchor!F129</f>
        <v>4.7645</v>
      </c>
      <c r="J37" s="250"/>
      <c r="K37" s="247" t="n">
        <f aca="false">Test!B129</f>
        <v>4993841</v>
      </c>
      <c r="L37" s="248" t="n">
        <f aca="false">Test!C129</f>
        <v>7075594</v>
      </c>
      <c r="M37" s="248" t="n">
        <f aca="false">Test!D129</f>
        <v>8707886</v>
      </c>
      <c r="N37" s="248" t="n">
        <f aca="false">Test!E129</f>
        <v>15.2985</v>
      </c>
      <c r="O37" s="249" t="n">
        <f aca="false">Test!F129</f>
        <v>13.1041</v>
      </c>
      <c r="P37" s="250"/>
      <c r="Q37" s="251" t="n">
        <f aca="false">IF(E37=0,WorstCase!$Y$2,K37/E37)</f>
        <v>1.20747522046071</v>
      </c>
      <c r="R37" s="252" t="n">
        <f aca="false">IF(F37=0,WorstCase!$Y$2,L37/F37)</f>
        <v>1.07168541895596</v>
      </c>
      <c r="S37" s="252" t="n">
        <f aca="false">IF(G37=0,WorstCase!$Y$2,M37/G37)</f>
        <v>1.05768233841711</v>
      </c>
      <c r="T37" s="252" t="n">
        <f aca="false">IF(H37=0,WorstCase!$Y$2,N37/H37)</f>
        <v>2.72418889561594</v>
      </c>
      <c r="U37" s="253" t="n">
        <f aca="false">IF(I37=0,WorstCase!$Y$2,O37/I37)</f>
        <v>2.75036205268129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30</f>
        <v>3943277</v>
      </c>
      <c r="F38" s="258" t="n">
        <f aca="false">Anchor!C130</f>
        <v>5246511</v>
      </c>
      <c r="G38" s="258" t="n">
        <f aca="false">Anchor!D130</f>
        <v>6045854</v>
      </c>
      <c r="H38" s="258" t="n">
        <f aca="false">Anchor!E130</f>
        <v>6.3039</v>
      </c>
      <c r="I38" s="259" t="n">
        <f aca="false">Anchor!F130</f>
        <v>5.3469</v>
      </c>
      <c r="J38" s="260"/>
      <c r="K38" s="257" t="n">
        <f aca="false">Test!B130</f>
        <v>4027911</v>
      </c>
      <c r="L38" s="258" t="n">
        <f aca="false">Test!C130</f>
        <v>5316284</v>
      </c>
      <c r="M38" s="258" t="n">
        <f aca="false">Test!D130</f>
        <v>6122387</v>
      </c>
      <c r="N38" s="258" t="n">
        <f aca="false">Test!E130</f>
        <v>17.0755</v>
      </c>
      <c r="O38" s="259" t="n">
        <f aca="false">Test!F130</f>
        <v>14.5043</v>
      </c>
      <c r="P38" s="260"/>
      <c r="Q38" s="261" t="n">
        <f aca="false">IF(E38=0,WorstCase!$Y$2,K38/E38)</f>
        <v>1.02146285944406</v>
      </c>
      <c r="R38" s="262" t="n">
        <f aca="false">IF(F38=0,WorstCase!$Y$2,L38/F38)</f>
        <v>1.01329893332922</v>
      </c>
      <c r="S38" s="262" t="n">
        <f aca="false">IF(G38=0,WorstCase!$Y$2,M38/G38)</f>
        <v>1.01265875755518</v>
      </c>
      <c r="T38" s="262" t="n">
        <f aca="false">IF(H38=0,WorstCase!$Y$2,N38/H38)</f>
        <v>2.70871999873095</v>
      </c>
      <c r="U38" s="263" t="n">
        <f aca="false">IF(I38=0,WorstCase!$Y$2,O38/I38)</f>
        <v>2.7126559314743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31</f>
        <v>3765807</v>
      </c>
      <c r="F39" s="258" t="n">
        <f aca="false">Anchor!C131</f>
        <v>4709402</v>
      </c>
      <c r="G39" s="258" t="n">
        <f aca="false">Anchor!D131</f>
        <v>5252918</v>
      </c>
      <c r="H39" s="258" t="n">
        <f aca="false">Anchor!E131</f>
        <v>6.2033</v>
      </c>
      <c r="I39" s="259" t="n">
        <f aca="false">Anchor!F131</f>
        <v>5.2613</v>
      </c>
      <c r="J39" s="260"/>
      <c r="K39" s="257" t="n">
        <f aca="false">Test!B131</f>
        <v>3791400</v>
      </c>
      <c r="L39" s="258" t="n">
        <f aca="false">Test!C131</f>
        <v>4732781</v>
      </c>
      <c r="M39" s="258" t="n">
        <f aca="false">Test!D131</f>
        <v>5277682</v>
      </c>
      <c r="N39" s="258" t="n">
        <f aca="false">Test!E131</f>
        <v>16.9851</v>
      </c>
      <c r="O39" s="259" t="n">
        <f aca="false">Test!F131</f>
        <v>14.4274</v>
      </c>
      <c r="P39" s="260"/>
      <c r="Q39" s="261" t="n">
        <f aca="false">IF(E39=0,WorstCase!$Y$2,K39/E39)</f>
        <v>1.00679615285648</v>
      </c>
      <c r="R39" s="262" t="n">
        <f aca="false">IF(F39=0,WorstCase!$Y$2,L39/F39)</f>
        <v>1.00496432455756</v>
      </c>
      <c r="S39" s="262" t="n">
        <f aca="false">IF(G39=0,WorstCase!$Y$2,M39/G39)</f>
        <v>1.00471433211027</v>
      </c>
      <c r="T39" s="262" t="n">
        <f aca="false">IF(H39=0,WorstCase!$Y$2,N39/H39)</f>
        <v>2.73807489562007</v>
      </c>
      <c r="U39" s="263" t="n">
        <f aca="false">IF(I39=0,WorstCase!$Y$2,O39/I39)</f>
        <v>2.74217398741756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132</f>
        <v>3621608</v>
      </c>
      <c r="F40" s="266" t="n">
        <f aca="false">Anchor!C132</f>
        <v>4347197</v>
      </c>
      <c r="G40" s="266" t="n">
        <f aca="false">Anchor!D132</f>
        <v>4781399</v>
      </c>
      <c r="H40" s="266" t="n">
        <f aca="false">Anchor!E132</f>
        <v>5.9525</v>
      </c>
      <c r="I40" s="267" t="n">
        <f aca="false">Anchor!F132</f>
        <v>5.0481</v>
      </c>
      <c r="J40" s="268"/>
      <c r="K40" s="265" t="n">
        <f aca="false">Test!B132</f>
        <v>3631785</v>
      </c>
      <c r="L40" s="266" t="n">
        <f aca="false">Test!C132</f>
        <v>4356779</v>
      </c>
      <c r="M40" s="266" t="n">
        <f aca="false">Test!D132</f>
        <v>4791252</v>
      </c>
      <c r="N40" s="266" t="n">
        <f aca="false">Test!E132</f>
        <v>16.7339</v>
      </c>
      <c r="O40" s="267" t="n">
        <f aca="false">Test!F132</f>
        <v>14.2139</v>
      </c>
      <c r="P40" s="268"/>
      <c r="Q40" s="269" t="n">
        <f aca="false">IF(E40=0,WorstCase!$Y$2,K40/E40)</f>
        <v>1.00281007773343</v>
      </c>
      <c r="R40" s="270" t="n">
        <f aca="false">IF(F40=0,WorstCase!$Y$2,L40/F40)</f>
        <v>1.00220417892265</v>
      </c>
      <c r="S40" s="270" t="n">
        <f aca="false">IF(G40=0,WorstCase!$Y$2,M40/G40)</f>
        <v>1.00206069395171</v>
      </c>
      <c r="T40" s="270" t="n">
        <f aca="false">IF(H40=0,WorstCase!$Y$2,N40/H40)</f>
        <v>2.8112389752205</v>
      </c>
      <c r="U40" s="271" t="n">
        <f aca="false">IF(I40=0,WorstCase!$Y$2,O40/I40)</f>
        <v>2.81569303302233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133</f>
        <v>3903891</v>
      </c>
      <c r="F41" s="248" t="n">
        <f aca="false">Anchor!C133</f>
        <v>5679153</v>
      </c>
      <c r="G41" s="248" t="n">
        <f aca="false">Anchor!D133</f>
        <v>6774764</v>
      </c>
      <c r="H41" s="248" t="n">
        <f aca="false">Anchor!E133</f>
        <v>5.4802</v>
      </c>
      <c r="I41" s="249" t="n">
        <f aca="false">Anchor!F133</f>
        <v>4.6487</v>
      </c>
      <c r="J41" s="250"/>
      <c r="K41" s="247" t="n">
        <f aca="false">Test!B133</f>
        <v>4373638</v>
      </c>
      <c r="L41" s="248" t="n">
        <f aca="false">Test!C133</f>
        <v>6016045</v>
      </c>
      <c r="M41" s="248" t="n">
        <f aca="false">Test!D133</f>
        <v>7138912</v>
      </c>
      <c r="N41" s="248" t="n">
        <f aca="false">Test!E133</f>
        <v>15.14</v>
      </c>
      <c r="O41" s="249" t="n">
        <f aca="false">Test!F133</f>
        <v>12.9682</v>
      </c>
      <c r="P41" s="250"/>
      <c r="Q41" s="251" t="n">
        <f aca="false">IF(E41=0,WorstCase!$Y$2,K41/E41)</f>
        <v>1.12032789849922</v>
      </c>
      <c r="R41" s="252" t="n">
        <f aca="false">IF(F41=0,WorstCase!$Y$2,L41/F41)</f>
        <v>1.05932081773462</v>
      </c>
      <c r="S41" s="252" t="n">
        <f aca="false">IF(G41=0,WorstCase!$Y$2,M41/G41)</f>
        <v>1.05375065463535</v>
      </c>
      <c r="T41" s="252" t="n">
        <f aca="false">IF(H41=0,WorstCase!$Y$2,N41/H41)</f>
        <v>2.76267289514981</v>
      </c>
      <c r="U41" s="253" t="n">
        <f aca="false">IF(I41=0,WorstCase!$Y$2,O41/I41)</f>
        <v>2.7896401144406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134</f>
        <v>3772871</v>
      </c>
      <c r="F42" s="258" t="n">
        <f aca="false">Anchor!C134</f>
        <v>4875146</v>
      </c>
      <c r="G42" s="258" t="n">
        <f aca="false">Anchor!D134</f>
        <v>5505373</v>
      </c>
      <c r="H42" s="258" t="n">
        <f aca="false">Anchor!E134</f>
        <v>5.8467</v>
      </c>
      <c r="I42" s="259" t="n">
        <f aca="false">Anchor!F134</f>
        <v>4.9587</v>
      </c>
      <c r="J42" s="260"/>
      <c r="K42" s="257" t="n">
        <f aca="false">Test!B134</f>
        <v>3852131</v>
      </c>
      <c r="L42" s="258" t="n">
        <f aca="false">Test!C134</f>
        <v>4944186</v>
      </c>
      <c r="M42" s="258" t="n">
        <f aca="false">Test!D134</f>
        <v>5578385</v>
      </c>
      <c r="N42" s="258" t="n">
        <f aca="false">Test!E134</f>
        <v>16.5966</v>
      </c>
      <c r="O42" s="259" t="n">
        <f aca="false">Test!F134</f>
        <v>14.0978</v>
      </c>
      <c r="P42" s="260"/>
      <c r="Q42" s="261" t="n">
        <f aca="false">IF(E42=0,WorstCase!$Y$2,K42/E42)</f>
        <v>1.02100787437471</v>
      </c>
      <c r="R42" s="262" t="n">
        <f aca="false">IF(F42=0,WorstCase!$Y$2,L42/F42)</f>
        <v>1.01416162715947</v>
      </c>
      <c r="S42" s="262" t="n">
        <f aca="false">IF(G42=0,WorstCase!$Y$2,M42/G42)</f>
        <v>1.0132619533681</v>
      </c>
      <c r="T42" s="262" t="n">
        <f aca="false">IF(H42=0,WorstCase!$Y$2,N42/H42)</f>
        <v>2.83862691774847</v>
      </c>
      <c r="U42" s="263" t="n">
        <f aca="false">IF(I42=0,WorstCase!$Y$2,O42/I42)</f>
        <v>2.8430435396374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135</f>
        <v>3660360</v>
      </c>
      <c r="F43" s="258" t="n">
        <f aca="false">Anchor!C135</f>
        <v>4509122</v>
      </c>
      <c r="G43" s="258" t="n">
        <f aca="false">Anchor!D135</f>
        <v>5002634</v>
      </c>
      <c r="H43" s="258" t="n">
        <f aca="false">Anchor!E135</f>
        <v>5.8351</v>
      </c>
      <c r="I43" s="259" t="n">
        <f aca="false">Anchor!F135</f>
        <v>4.9489</v>
      </c>
      <c r="J43" s="260"/>
      <c r="K43" s="257" t="n">
        <f aca="false">Test!B135</f>
        <v>3710444</v>
      </c>
      <c r="L43" s="258" t="n">
        <f aca="false">Test!C135</f>
        <v>4558430</v>
      </c>
      <c r="M43" s="258" t="n">
        <f aca="false">Test!D135</f>
        <v>5053670</v>
      </c>
      <c r="N43" s="258" t="n">
        <f aca="false">Test!E135</f>
        <v>16.5805</v>
      </c>
      <c r="O43" s="259" t="n">
        <f aca="false">Test!F135</f>
        <v>14.084</v>
      </c>
      <c r="P43" s="260"/>
      <c r="Q43" s="261" t="n">
        <f aca="false">IF(E43=0,WorstCase!$Y$2,K43/E43)</f>
        <v>1.01368280715558</v>
      </c>
      <c r="R43" s="262" t="n">
        <f aca="false">IF(F43=0,WorstCase!$Y$2,L43/F43)</f>
        <v>1.01093516653575</v>
      </c>
      <c r="S43" s="262" t="n">
        <f aca="false">IF(G43=0,WorstCase!$Y$2,M43/G43)</f>
        <v>1.01020182567823</v>
      </c>
      <c r="T43" s="262" t="n">
        <f aca="false">IF(H43=0,WorstCase!$Y$2,N43/H43)</f>
        <v>2.84151085671197</v>
      </c>
      <c r="U43" s="263" t="n">
        <f aca="false">IF(I43=0,WorstCase!$Y$2,O43/I43)</f>
        <v>2.845884944129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136</f>
        <v>3542485</v>
      </c>
      <c r="F44" s="266" t="n">
        <f aca="false">Anchor!C136</f>
        <v>4197410</v>
      </c>
      <c r="G44" s="266" t="n">
        <f aca="false">Anchor!D136</f>
        <v>4597470</v>
      </c>
      <c r="H44" s="266" t="n">
        <f aca="false">Anchor!E136</f>
        <v>5.6211</v>
      </c>
      <c r="I44" s="267" t="n">
        <f aca="false">Anchor!F136</f>
        <v>4.767</v>
      </c>
      <c r="J44" s="268"/>
      <c r="K44" s="265" t="n">
        <f aca="false">Test!B136</f>
        <v>3576164</v>
      </c>
      <c r="L44" s="266" t="n">
        <f aca="false">Test!C136</f>
        <v>4228038</v>
      </c>
      <c r="M44" s="266" t="n">
        <f aca="false">Test!D136</f>
        <v>4627480</v>
      </c>
      <c r="N44" s="266" t="n">
        <f aca="false">Test!E136</f>
        <v>16.3558</v>
      </c>
      <c r="O44" s="267" t="n">
        <f aca="false">Test!F136</f>
        <v>13.8929</v>
      </c>
      <c r="P44" s="268"/>
      <c r="Q44" s="269" t="n">
        <f aca="false">IF(E44=0,WorstCase!$Y$2,K44/E44)</f>
        <v>1.00950716799083</v>
      </c>
      <c r="R44" s="270" t="n">
        <f aca="false">IF(F44=0,WorstCase!$Y$2,L44/F44)</f>
        <v>1.00729688069548</v>
      </c>
      <c r="S44" s="270" t="n">
        <f aca="false">IF(G44=0,WorstCase!$Y$2,M44/G44)</f>
        <v>1.00652750317022</v>
      </c>
      <c r="T44" s="270" t="n">
        <f aca="false">IF(H44=0,WorstCase!$Y$2,N44/H44)</f>
        <v>2.90971518030279</v>
      </c>
      <c r="U44" s="271" t="n">
        <f aca="false">IF(I44=0,WorstCase!$Y$2,O44/I44)</f>
        <v>2.9143906020558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137</f>
        <v>4782673</v>
      </c>
      <c r="F45" s="248" t="n">
        <f aca="false">Anchor!C137</f>
        <v>8061697</v>
      </c>
      <c r="G45" s="248" t="n">
        <f aca="false">Anchor!D137</f>
        <v>9359086</v>
      </c>
      <c r="H45" s="248" t="n">
        <f aca="false">Anchor!E137</f>
        <v>13.5535</v>
      </c>
      <c r="I45" s="249" t="n">
        <f aca="false">Anchor!F137</f>
        <v>11.4833</v>
      </c>
      <c r="J45" s="250"/>
      <c r="K45" s="247" t="n">
        <f aca="false">Test!B137</f>
        <v>5645461</v>
      </c>
      <c r="L45" s="248" t="n">
        <f aca="false">Test!C137</f>
        <v>9075349</v>
      </c>
      <c r="M45" s="248" t="n">
        <f aca="false">Test!D137</f>
        <v>10547979</v>
      </c>
      <c r="N45" s="248" t="n">
        <f aca="false">Test!E137</f>
        <v>15.7529</v>
      </c>
      <c r="O45" s="249" t="n">
        <f aca="false">Test!F137</f>
        <v>13.1296</v>
      </c>
      <c r="P45" s="250"/>
      <c r="Q45" s="251" t="n">
        <f aca="false">IF(E45=0,WorstCase!$Y$2,K45/E45)</f>
        <v>1.18039870173018</v>
      </c>
      <c r="R45" s="252" t="n">
        <f aca="false">IF(F45=0,WorstCase!$Y$2,L45/F45)</f>
        <v>1.12573680206537</v>
      </c>
      <c r="S45" s="252" t="n">
        <f aca="false">IF(G45=0,WorstCase!$Y$2,M45/G45)</f>
        <v>1.12703088741785</v>
      </c>
      <c r="T45" s="252" t="n">
        <f aca="false">IF(H45=0,WorstCase!$Y$2,N45/H45)</f>
        <v>1.16227542701147</v>
      </c>
      <c r="U45" s="253" t="n">
        <f aca="false">IF(I45=0,WorstCase!$Y$2,O45/I45)</f>
        <v>1.14336471223429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138</f>
        <v>4295360</v>
      </c>
      <c r="F46" s="258" t="n">
        <f aca="false">Anchor!C138</f>
        <v>6191882</v>
      </c>
      <c r="G46" s="258" t="n">
        <f aca="false">Anchor!D138</f>
        <v>7063035</v>
      </c>
      <c r="H46" s="258" t="n">
        <f aca="false">Anchor!E138</f>
        <v>14.8901</v>
      </c>
      <c r="I46" s="259" t="n">
        <f aca="false">Anchor!F138</f>
        <v>12.6107</v>
      </c>
      <c r="J46" s="260"/>
      <c r="K46" s="257" t="n">
        <f aca="false">Test!B138</f>
        <v>4593111</v>
      </c>
      <c r="L46" s="258" t="n">
        <f aca="false">Test!C138</f>
        <v>6510408</v>
      </c>
      <c r="M46" s="258" t="n">
        <f aca="false">Test!D138</f>
        <v>7412711</v>
      </c>
      <c r="N46" s="258" t="n">
        <f aca="false">Test!E138</f>
        <v>25.9902</v>
      </c>
      <c r="O46" s="259" t="n">
        <f aca="false">Test!F138</f>
        <v>22.0478</v>
      </c>
      <c r="P46" s="260"/>
      <c r="Q46" s="261" t="n">
        <f aca="false">IF(E46=0,WorstCase!$Y$2,K46/E46)</f>
        <v>1.06931921887805</v>
      </c>
      <c r="R46" s="262" t="n">
        <f aca="false">IF(F46=0,WorstCase!$Y$2,L46/F46)</f>
        <v>1.05144251779992</v>
      </c>
      <c r="S46" s="262" t="n">
        <f aca="false">IF(G46=0,WorstCase!$Y$2,M46/G46)</f>
        <v>1.04950789568507</v>
      </c>
      <c r="T46" s="262" t="n">
        <f aca="false">IF(H46=0,WorstCase!$Y$2,N46/H46)</f>
        <v>1.74546846562481</v>
      </c>
      <c r="U46" s="263" t="n">
        <f aca="false">IF(I46=0,WorstCase!$Y$2,O46/I46)</f>
        <v>1.74834069480679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139</f>
        <v>4064930</v>
      </c>
      <c r="F47" s="258" t="n">
        <f aca="false">Anchor!C139</f>
        <v>5525776</v>
      </c>
      <c r="G47" s="258" t="n">
        <f aca="false">Anchor!D139</f>
        <v>6243646</v>
      </c>
      <c r="H47" s="258" t="n">
        <f aca="false">Anchor!E139</f>
        <v>14.9723</v>
      </c>
      <c r="I47" s="259" t="n">
        <f aca="false">Anchor!F139</f>
        <v>12.6811</v>
      </c>
      <c r="J47" s="260"/>
      <c r="K47" s="257" t="n">
        <f aca="false">Test!B139</f>
        <v>4236967</v>
      </c>
      <c r="L47" s="258" t="n">
        <f aca="false">Test!C139</f>
        <v>5701183</v>
      </c>
      <c r="M47" s="258" t="n">
        <f aca="false">Test!D139</f>
        <v>6421645</v>
      </c>
      <c r="N47" s="258" t="n">
        <f aca="false">Test!E139</f>
        <v>26.0644</v>
      </c>
      <c r="O47" s="259" t="n">
        <f aca="false">Test!F139</f>
        <v>22.1111</v>
      </c>
      <c r="P47" s="260"/>
      <c r="Q47" s="261" t="n">
        <f aca="false">IF(E47=0,WorstCase!$Y$2,K47/E47)</f>
        <v>1.04232225401175</v>
      </c>
      <c r="R47" s="262" t="n">
        <f aca="false">IF(F47=0,WorstCase!$Y$2,L47/F47)</f>
        <v>1.03174341486155</v>
      </c>
      <c r="S47" s="262" t="n">
        <f aca="false">IF(G47=0,WorstCase!$Y$2,M47/G47)</f>
        <v>1.02850882321003</v>
      </c>
      <c r="T47" s="262" t="n">
        <f aca="false">IF(H47=0,WorstCase!$Y$2,N47/H47)</f>
        <v>1.74084142048984</v>
      </c>
      <c r="U47" s="263" t="n">
        <f aca="false">IF(I47=0,WorstCase!$Y$2,O47/I47)</f>
        <v>1.74362634156343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140</f>
        <v>3896213</v>
      </c>
      <c r="F48" s="266" t="n">
        <f aca="false">Anchor!C140</f>
        <v>5083543</v>
      </c>
      <c r="G48" s="266" t="n">
        <f aca="false">Anchor!D140</f>
        <v>5690119</v>
      </c>
      <c r="H48" s="266" t="n">
        <f aca="false">Anchor!E140</f>
        <v>14.8055</v>
      </c>
      <c r="I48" s="267" t="n">
        <f aca="false">Anchor!F140</f>
        <v>12.5413</v>
      </c>
      <c r="J48" s="268"/>
      <c r="K48" s="265" t="n">
        <f aca="false">Test!B140</f>
        <v>4040543</v>
      </c>
      <c r="L48" s="266" t="n">
        <f aca="false">Test!C140</f>
        <v>5229359</v>
      </c>
      <c r="M48" s="266" t="n">
        <f aca="false">Test!D140</f>
        <v>5834415</v>
      </c>
      <c r="N48" s="266" t="n">
        <f aca="false">Test!E140</f>
        <v>25.8184</v>
      </c>
      <c r="O48" s="267" t="n">
        <f aca="false">Test!F140</f>
        <v>21.9038</v>
      </c>
      <c r="P48" s="268"/>
      <c r="Q48" s="269" t="n">
        <f aca="false">IF(E48=0,WorstCase!$Y$2,K48/E48)</f>
        <v>1.03704366265397</v>
      </c>
      <c r="R48" s="270" t="n">
        <f aca="false">IF(F48=0,WorstCase!$Y$2,L48/F48)</f>
        <v>1.02868393165947</v>
      </c>
      <c r="S48" s="270" t="n">
        <f aca="false">IF(G48=0,WorstCase!$Y$2,M48/G48)</f>
        <v>1.0253590478512</v>
      </c>
      <c r="T48" s="270" t="n">
        <f aca="false">IF(H48=0,WorstCase!$Y$2,N48/H48)</f>
        <v>1.74383843841816</v>
      </c>
      <c r="U48" s="271" t="n">
        <f aca="false">IF(I48=0,WorstCase!$Y$2,O48/I48)</f>
        <v>1.74653345346974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141</f>
        <v>4384480</v>
      </c>
      <c r="F49" s="248" t="n">
        <f aca="false">Anchor!C141</f>
        <v>6760902</v>
      </c>
      <c r="G49" s="248" t="n">
        <f aca="false">Anchor!D141</f>
        <v>7776070</v>
      </c>
      <c r="H49" s="248" t="n">
        <f aca="false">Anchor!E141</f>
        <v>13.7604</v>
      </c>
      <c r="I49" s="249" t="n">
        <f aca="false">Anchor!F141</f>
        <v>11.6557</v>
      </c>
      <c r="J49" s="250"/>
      <c r="K49" s="247" t="n">
        <f aca="false">Test!B141</f>
        <v>4927459</v>
      </c>
      <c r="L49" s="248" t="n">
        <f aca="false">Test!C141</f>
        <v>7372360</v>
      </c>
      <c r="M49" s="248" t="n">
        <f aca="false">Test!D141</f>
        <v>8463642</v>
      </c>
      <c r="N49" s="248" t="n">
        <f aca="false">Test!E141</f>
        <v>15.9288</v>
      </c>
      <c r="O49" s="249" t="n">
        <f aca="false">Test!F141</f>
        <v>13.2782</v>
      </c>
      <c r="P49" s="250"/>
      <c r="Q49" s="251" t="n">
        <f aca="false">IF(E49=0,WorstCase!$Y$2,K49/E49)</f>
        <v>1.12384113965624</v>
      </c>
      <c r="R49" s="252" t="n">
        <f aca="false">IF(F49=0,WorstCase!$Y$2,L49/F49)</f>
        <v>1.09044029923818</v>
      </c>
      <c r="S49" s="252" t="n">
        <f aca="false">IF(G49=0,WorstCase!$Y$2,M49/G49)</f>
        <v>1.08842152912718</v>
      </c>
      <c r="T49" s="252" t="n">
        <f aca="false">IF(H49=0,WorstCase!$Y$2,N49/H49)</f>
        <v>1.15758262841196</v>
      </c>
      <c r="U49" s="253" t="n">
        <f aca="false">IF(I49=0,WorstCase!$Y$2,O49/I49)</f>
        <v>1.13920227871342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142</f>
        <v>4073337</v>
      </c>
      <c r="F50" s="258" t="n">
        <f aca="false">Anchor!C142</f>
        <v>5676826</v>
      </c>
      <c r="G50" s="258" t="n">
        <f aca="false">Anchor!D142</f>
        <v>6464577</v>
      </c>
      <c r="H50" s="258" t="n">
        <f aca="false">Anchor!E142</f>
        <v>14.053</v>
      </c>
      <c r="I50" s="259" t="n">
        <f aca="false">Anchor!F142</f>
        <v>11.9006</v>
      </c>
      <c r="J50" s="260"/>
      <c r="K50" s="257" t="n">
        <f aca="false">Test!B142</f>
        <v>4423181</v>
      </c>
      <c r="L50" s="258" t="n">
        <f aca="false">Test!C142</f>
        <v>6034690</v>
      </c>
      <c r="M50" s="258" t="n">
        <f aca="false">Test!D142</f>
        <v>6828743</v>
      </c>
      <c r="N50" s="258" t="n">
        <f aca="false">Test!E142</f>
        <v>25.0567</v>
      </c>
      <c r="O50" s="259" t="n">
        <f aca="false">Test!F142</f>
        <v>21.2556</v>
      </c>
      <c r="P50" s="260"/>
      <c r="Q50" s="261" t="n">
        <f aca="false">IF(E50=0,WorstCase!$Y$2,K50/E50)</f>
        <v>1.08588633840019</v>
      </c>
      <c r="R50" s="262" t="n">
        <f aca="false">IF(F50=0,WorstCase!$Y$2,L50/F50)</f>
        <v>1.06303945197545</v>
      </c>
      <c r="S50" s="262" t="n">
        <f aca="false">IF(G50=0,WorstCase!$Y$2,M50/G50)</f>
        <v>1.05633253343568</v>
      </c>
      <c r="T50" s="262" t="n">
        <f aca="false">IF(H50=0,WorstCase!$Y$2,N50/H50)</f>
        <v>1.7830143029958</v>
      </c>
      <c r="U50" s="263" t="n">
        <f aca="false">IF(I50=0,WorstCase!$Y$2,O50/I50)</f>
        <v>1.78609481874863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143</f>
        <v>3924464</v>
      </c>
      <c r="F51" s="258" t="n">
        <f aca="false">Anchor!C143</f>
        <v>5210237</v>
      </c>
      <c r="G51" s="258" t="n">
        <f aca="false">Anchor!D143</f>
        <v>5873000</v>
      </c>
      <c r="H51" s="258" t="n">
        <f aca="false">Anchor!E143</f>
        <v>14.2413</v>
      </c>
      <c r="I51" s="259" t="n">
        <f aca="false">Anchor!F143</f>
        <v>12.0617</v>
      </c>
      <c r="J51" s="260"/>
      <c r="K51" s="257" t="n">
        <f aca="false">Test!B143</f>
        <v>4166513</v>
      </c>
      <c r="L51" s="258" t="n">
        <f aca="false">Test!C143</f>
        <v>5443990</v>
      </c>
      <c r="M51" s="258" t="n">
        <f aca="false">Test!D143</f>
        <v>6096478</v>
      </c>
      <c r="N51" s="258" t="n">
        <f aca="false">Test!E143</f>
        <v>25.2136</v>
      </c>
      <c r="O51" s="259" t="n">
        <f aca="false">Test!F143</f>
        <v>21.39</v>
      </c>
      <c r="P51" s="260"/>
      <c r="Q51" s="261" t="n">
        <f aca="false">IF(E51=0,WorstCase!$Y$2,K51/E51)</f>
        <v>1.06167695766861</v>
      </c>
      <c r="R51" s="262" t="n">
        <f aca="false">IF(F51=0,WorstCase!$Y$2,L51/F51)</f>
        <v>1.0448641779635</v>
      </c>
      <c r="S51" s="262" t="n">
        <f aca="false">IF(G51=0,WorstCase!$Y$2,M51/G51)</f>
        <v>1.03805176230206</v>
      </c>
      <c r="T51" s="262" t="n">
        <f aca="false">IF(H51=0,WorstCase!$Y$2,N51/H51)</f>
        <v>1.77045634878838</v>
      </c>
      <c r="U51" s="263" t="n">
        <f aca="false">IF(I51=0,WorstCase!$Y$2,O51/I51)</f>
        <v>1.77338186159497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144</f>
        <v>3785651</v>
      </c>
      <c r="F52" s="266" t="n">
        <f aca="false">Anchor!C144</f>
        <v>4835328</v>
      </c>
      <c r="G52" s="266" t="n">
        <f aca="false">Anchor!D144</f>
        <v>5398050</v>
      </c>
      <c r="H52" s="266" t="n">
        <f aca="false">Anchor!E144</f>
        <v>14.1028</v>
      </c>
      <c r="I52" s="267" t="n">
        <f aca="false">Anchor!F144</f>
        <v>11.9465</v>
      </c>
      <c r="J52" s="268"/>
      <c r="K52" s="265" t="n">
        <f aca="false">Test!B144</f>
        <v>3987147</v>
      </c>
      <c r="L52" s="266" t="n">
        <f aca="false">Test!C144</f>
        <v>5025708</v>
      </c>
      <c r="M52" s="266" t="n">
        <f aca="false">Test!D144</f>
        <v>5570841</v>
      </c>
      <c r="N52" s="266" t="n">
        <f aca="false">Test!E144</f>
        <v>25.0029</v>
      </c>
      <c r="O52" s="267" t="n">
        <f aca="false">Test!F144</f>
        <v>21.2136</v>
      </c>
      <c r="P52" s="268"/>
      <c r="Q52" s="269" t="n">
        <f aca="false">IF(E52=0,WorstCase!$Y$2,K52/E52)</f>
        <v>1.05322624827275</v>
      </c>
      <c r="R52" s="270" t="n">
        <f aca="false">IF(F52=0,WorstCase!$Y$2,L52/F52)</f>
        <v>1.03937271680432</v>
      </c>
      <c r="S52" s="270" t="n">
        <f aca="false">IF(G52=0,WorstCase!$Y$2,M52/G52)</f>
        <v>1.03200989246117</v>
      </c>
      <c r="T52" s="270" t="n">
        <f aca="false">IF(H52=0,WorstCase!$Y$2,N52/H52)</f>
        <v>1.77290325325467</v>
      </c>
      <c r="U52" s="271" t="n">
        <f aca="false">IF(I52=0,WorstCase!$Y$2,O52/I52)</f>
        <v>1.77571673711966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145</f>
        <v>4414968</v>
      </c>
      <c r="F53" s="248" t="n">
        <f aca="false">Anchor!C145</f>
        <v>8291777</v>
      </c>
      <c r="G53" s="248" t="n">
        <f aca="false">Anchor!D145</f>
        <v>9529783</v>
      </c>
      <c r="H53" s="248" t="n">
        <f aca="false">Anchor!E145</f>
        <v>9.4682</v>
      </c>
      <c r="I53" s="249" t="n">
        <f aca="false">Anchor!F145</f>
        <v>8.0213</v>
      </c>
      <c r="J53" s="250"/>
      <c r="K53" s="247" t="n">
        <f aca="false">Test!B145</f>
        <v>6393383</v>
      </c>
      <c r="L53" s="248" t="n">
        <f aca="false">Test!C145</f>
        <v>10256521</v>
      </c>
      <c r="M53" s="248" t="n">
        <f aca="false">Test!D145</f>
        <v>11901462</v>
      </c>
      <c r="N53" s="248" t="n">
        <f aca="false">Test!E145</f>
        <v>9.2883</v>
      </c>
      <c r="O53" s="249" t="n">
        <f aca="false">Test!F145</f>
        <v>7.8687</v>
      </c>
      <c r="P53" s="250"/>
      <c r="Q53" s="251" t="n">
        <f aca="false">IF(E53=0,WorstCase!$Y$2,K53/E53)</f>
        <v>1.44811536572859</v>
      </c>
      <c r="R53" s="252" t="n">
        <f aca="false">IF(F53=0,WorstCase!$Y$2,L53/F53)</f>
        <v>1.2369508972564</v>
      </c>
      <c r="S53" s="252" t="n">
        <f aca="false">IF(G53=0,WorstCase!$Y$2,M53/G53)</f>
        <v>1.24887019987758</v>
      </c>
      <c r="T53" s="252" t="n">
        <f aca="false">IF(H53=0,WorstCase!$Y$2,N53/H53)</f>
        <v>0.980999556409877</v>
      </c>
      <c r="U53" s="253" t="n">
        <f aca="false">IF(I53=0,WorstCase!$Y$2,O53/I53)</f>
        <v>0.980975652325683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146</f>
        <v>5034948</v>
      </c>
      <c r="F54" s="258" t="n">
        <f aca="false">Anchor!C146</f>
        <v>8117413</v>
      </c>
      <c r="G54" s="258" t="n">
        <f aca="false">Anchor!D146</f>
        <v>9565689</v>
      </c>
      <c r="H54" s="258" t="n">
        <f aca="false">Anchor!E146</f>
        <v>12.7028</v>
      </c>
      <c r="I54" s="259" t="n">
        <f aca="false">Anchor!F146</f>
        <v>10.7585</v>
      </c>
      <c r="J54" s="260"/>
      <c r="K54" s="257" t="n">
        <f aca="false">Test!B146</f>
        <v>5695736</v>
      </c>
      <c r="L54" s="258" t="n">
        <f aca="false">Test!C146</f>
        <v>8900455</v>
      </c>
      <c r="M54" s="258" t="n">
        <f aca="false">Test!D146</f>
        <v>10461728</v>
      </c>
      <c r="N54" s="258" t="n">
        <f aca="false">Test!E146</f>
        <v>14.7254</v>
      </c>
      <c r="O54" s="259" t="n">
        <f aca="false">Test!F146</f>
        <v>12.2669</v>
      </c>
      <c r="P54" s="260"/>
      <c r="Q54" s="261" t="n">
        <f aca="false">IF(E54=0,WorstCase!$Y$2,K54/E54)</f>
        <v>1.13124028291851</v>
      </c>
      <c r="R54" s="262" t="n">
        <f aca="false">IF(F54=0,WorstCase!$Y$2,L54/F54)</f>
        <v>1.0964644770446</v>
      </c>
      <c r="S54" s="262" t="n">
        <f aca="false">IF(G54=0,WorstCase!$Y$2,M54/G54)</f>
        <v>1.0936721860809</v>
      </c>
      <c r="T54" s="262" t="n">
        <f aca="false">IF(H54=0,WorstCase!$Y$2,N54/H54)</f>
        <v>1.15922473785307</v>
      </c>
      <c r="U54" s="263" t="n">
        <f aca="false">IF(I54=0,WorstCase!$Y$2,O54/I54)</f>
        <v>1.14020541897105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147</f>
        <v>4403477</v>
      </c>
      <c r="F55" s="258" t="n">
        <f aca="false">Anchor!C147</f>
        <v>6061269</v>
      </c>
      <c r="G55" s="258" t="n">
        <f aca="false">Anchor!D147</f>
        <v>6915153</v>
      </c>
      <c r="H55" s="258" t="n">
        <f aca="false">Anchor!E147</f>
        <v>13.7731</v>
      </c>
      <c r="I55" s="259" t="n">
        <f aca="false">Anchor!F147</f>
        <v>11.6602</v>
      </c>
      <c r="J55" s="260"/>
      <c r="K55" s="257" t="n">
        <f aca="false">Test!B147</f>
        <v>4477182</v>
      </c>
      <c r="L55" s="258" t="n">
        <f aca="false">Test!C147</f>
        <v>6142929</v>
      </c>
      <c r="M55" s="258" t="n">
        <f aca="false">Test!D147</f>
        <v>7005523</v>
      </c>
      <c r="N55" s="258" t="n">
        <f aca="false">Test!E147</f>
        <v>24.3246</v>
      </c>
      <c r="O55" s="259" t="n">
        <f aca="false">Test!F147</f>
        <v>20.6304</v>
      </c>
      <c r="P55" s="260"/>
      <c r="Q55" s="261" t="n">
        <f aca="false">IF(E55=0,WorstCase!$Y$2,K55/E55)</f>
        <v>1.01673790961097</v>
      </c>
      <c r="R55" s="262" t="n">
        <f aca="false">IF(F55=0,WorstCase!$Y$2,L55/F55)</f>
        <v>1.01347242631865</v>
      </c>
      <c r="S55" s="262" t="n">
        <f aca="false">IF(G55=0,WorstCase!$Y$2,M55/G55)</f>
        <v>1.01306840210188</v>
      </c>
      <c r="T55" s="262" t="n">
        <f aca="false">IF(H55=0,WorstCase!$Y$2,N55/H55)</f>
        <v>1.76609477895318</v>
      </c>
      <c r="U55" s="263" t="n">
        <f aca="false">IF(I55=0,WorstCase!$Y$2,O55/I55)</f>
        <v>1.76930069810123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148</f>
        <v>3996310</v>
      </c>
      <c r="F56" s="266" t="n">
        <f aca="false">Anchor!C148</f>
        <v>5045541</v>
      </c>
      <c r="G56" s="266" t="n">
        <f aca="false">Anchor!D148</f>
        <v>5619007</v>
      </c>
      <c r="H56" s="266" t="n">
        <f aca="false">Anchor!E148</f>
        <v>13.9408</v>
      </c>
      <c r="I56" s="267" t="n">
        <f aca="false">Anchor!F148</f>
        <v>11.8054</v>
      </c>
      <c r="J56" s="268"/>
      <c r="K56" s="265" t="n">
        <f aca="false">Test!B148</f>
        <v>4023001</v>
      </c>
      <c r="L56" s="266" t="n">
        <f aca="false">Test!C148</f>
        <v>5077460</v>
      </c>
      <c r="M56" s="266" t="n">
        <f aca="false">Test!D148</f>
        <v>5653033</v>
      </c>
      <c r="N56" s="266" t="n">
        <f aca="false">Test!E148</f>
        <v>24.5161</v>
      </c>
      <c r="O56" s="267" t="n">
        <f aca="false">Test!F148</f>
        <v>20.7958</v>
      </c>
      <c r="P56" s="268"/>
      <c r="Q56" s="269" t="n">
        <f aca="false">IF(E56=0,WorstCase!$Y$2,K56/E56)</f>
        <v>1.00667891129567</v>
      </c>
      <c r="R56" s="270" t="n">
        <f aca="false">IF(F56=0,WorstCase!$Y$2,L56/F56)</f>
        <v>1.00632617988834</v>
      </c>
      <c r="S56" s="270" t="n">
        <f aca="false">IF(G56=0,WorstCase!$Y$2,M56/G56)</f>
        <v>1.00605551835048</v>
      </c>
      <c r="T56" s="270" t="n">
        <f aca="false">IF(H56=0,WorstCase!$Y$2,N56/H56)</f>
        <v>1.75858630781591</v>
      </c>
      <c r="U56" s="271" t="n">
        <f aca="false">IF(I56=0,WorstCase!$Y$2,O56/I56)</f>
        <v>1.7615497992444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149</f>
        <v>4431235</v>
      </c>
      <c r="F57" s="248" t="n">
        <f aca="false">Anchor!C149</f>
        <v>7812217</v>
      </c>
      <c r="G57" s="248" t="n">
        <f aca="false">Anchor!D149</f>
        <v>9144291</v>
      </c>
      <c r="H57" s="248" t="n">
        <f aca="false">Anchor!E149</f>
        <v>9.7646</v>
      </c>
      <c r="I57" s="249" t="n">
        <f aca="false">Anchor!F149</f>
        <v>8.2725</v>
      </c>
      <c r="J57" s="250"/>
      <c r="K57" s="247" t="n">
        <f aca="false">Test!B149</f>
        <v>5904633</v>
      </c>
      <c r="L57" s="248" t="n">
        <f aca="false">Test!C149</f>
        <v>9081856</v>
      </c>
      <c r="M57" s="248" t="n">
        <f aca="false">Test!D149</f>
        <v>10565809</v>
      </c>
      <c r="N57" s="248" t="n">
        <f aca="false">Test!E149</f>
        <v>9.6068</v>
      </c>
      <c r="O57" s="249" t="n">
        <f aca="false">Test!F149</f>
        <v>8.1388</v>
      </c>
      <c r="P57" s="250"/>
      <c r="Q57" s="251" t="n">
        <f aca="false">IF(E57=0,WorstCase!$Y$2,K57/E57)</f>
        <v>1.3325027898543</v>
      </c>
      <c r="R57" s="252" t="n">
        <f aca="false">IF(F57=0,WorstCase!$Y$2,L57/F57)</f>
        <v>1.16251967911286</v>
      </c>
      <c r="S57" s="252" t="n">
        <f aca="false">IF(G57=0,WorstCase!$Y$2,M57/G57)</f>
        <v>1.15545415166687</v>
      </c>
      <c r="T57" s="252" t="n">
        <f aca="false">IF(H57=0,WorstCase!$Y$2,N57/H57)</f>
        <v>0.983839583802716</v>
      </c>
      <c r="U57" s="253" t="n">
        <f aca="false">IF(I57=0,WorstCase!$Y$2,O57/I57)</f>
        <v>0.983838017527954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150</f>
        <v>4557978</v>
      </c>
      <c r="F58" s="258" t="n">
        <f aca="false">Anchor!C150</f>
        <v>6775125</v>
      </c>
      <c r="G58" s="258" t="n">
        <f aca="false">Anchor!D150</f>
        <v>7870366</v>
      </c>
      <c r="H58" s="258" t="n">
        <f aca="false">Anchor!E150</f>
        <v>12.7713</v>
      </c>
      <c r="I58" s="259" t="n">
        <f aca="false">Anchor!F150</f>
        <v>10.8145</v>
      </c>
      <c r="J58" s="260"/>
      <c r="K58" s="257" t="n">
        <f aca="false">Test!B150</f>
        <v>4993281</v>
      </c>
      <c r="L58" s="258" t="n">
        <f aca="false">Test!C150</f>
        <v>7281598</v>
      </c>
      <c r="M58" s="258" t="n">
        <f aca="false">Test!D150</f>
        <v>8438433</v>
      </c>
      <c r="N58" s="258" t="n">
        <f aca="false">Test!E150</f>
        <v>14.8208</v>
      </c>
      <c r="O58" s="259" t="n">
        <f aca="false">Test!F150</f>
        <v>12.3461</v>
      </c>
      <c r="P58" s="260"/>
      <c r="Q58" s="261" t="n">
        <f aca="false">IF(E58=0,WorstCase!$Y$2,K58/E58)</f>
        <v>1.09550353248743</v>
      </c>
      <c r="R58" s="262" t="n">
        <f aca="false">IF(F58=0,WorstCase!$Y$2,L58/F58)</f>
        <v>1.07475478312208</v>
      </c>
      <c r="S58" s="262" t="n">
        <f aca="false">IF(G58=0,WorstCase!$Y$2,M58/G58)</f>
        <v>1.07217796478588</v>
      </c>
      <c r="T58" s="262" t="n">
        <f aca="false">IF(H58=0,WorstCase!$Y$2,N58/H58)</f>
        <v>1.16047700703922</v>
      </c>
      <c r="U58" s="263" t="n">
        <f aca="false">IF(I58=0,WorstCase!$Y$2,O58/I58)</f>
        <v>1.14162467058116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151</f>
        <v>4124062</v>
      </c>
      <c r="F59" s="258" t="n">
        <f aca="false">Anchor!C151</f>
        <v>5412794</v>
      </c>
      <c r="G59" s="258" t="n">
        <f aca="false">Anchor!D151</f>
        <v>6093532</v>
      </c>
      <c r="H59" s="258" t="n">
        <f aca="false">Anchor!E151</f>
        <v>13.5743</v>
      </c>
      <c r="I59" s="259" t="n">
        <f aca="false">Anchor!F151</f>
        <v>11.4912</v>
      </c>
      <c r="J59" s="260"/>
      <c r="K59" s="257" t="n">
        <f aca="false">Test!B151</f>
        <v>4219391</v>
      </c>
      <c r="L59" s="258" t="n">
        <f aca="false">Test!C151</f>
        <v>5516388</v>
      </c>
      <c r="M59" s="258" t="n">
        <f aca="false">Test!D151</f>
        <v>6206234</v>
      </c>
      <c r="N59" s="258" t="n">
        <f aca="false">Test!E151</f>
        <v>24.1059</v>
      </c>
      <c r="O59" s="259" t="n">
        <f aca="false">Test!F151</f>
        <v>20.4442</v>
      </c>
      <c r="P59" s="260"/>
      <c r="Q59" s="261" t="n">
        <f aca="false">IF(E59=0,WorstCase!$Y$2,K59/E59)</f>
        <v>1.02311531688903</v>
      </c>
      <c r="R59" s="262" t="n">
        <f aca="false">IF(F59=0,WorstCase!$Y$2,L59/F59)</f>
        <v>1.01913872946209</v>
      </c>
      <c r="S59" s="262" t="n">
        <f aca="false">IF(G59=0,WorstCase!$Y$2,M59/G59)</f>
        <v>1.01849534883874</v>
      </c>
      <c r="T59" s="262" t="n">
        <f aca="false">IF(H59=0,WorstCase!$Y$2,N59/H59)</f>
        <v>1.77584847837458</v>
      </c>
      <c r="U59" s="263" t="n">
        <f aca="false">IF(I59=0,WorstCase!$Y$2,O59/I59)</f>
        <v>1.7791179337232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52</f>
        <v>3871620</v>
      </c>
      <c r="F60" s="266" t="n">
        <f aca="false">Anchor!C152</f>
        <v>4753178</v>
      </c>
      <c r="G60" s="266" t="n">
        <f aca="false">Anchor!D152</f>
        <v>5247572</v>
      </c>
      <c r="H60" s="266" t="n">
        <f aca="false">Anchor!E152</f>
        <v>13.9331</v>
      </c>
      <c r="I60" s="267" t="n">
        <f aca="false">Anchor!F152</f>
        <v>11.7992</v>
      </c>
      <c r="J60" s="268"/>
      <c r="K60" s="265" t="n">
        <f aca="false">Test!B152</f>
        <v>3911790</v>
      </c>
      <c r="L60" s="266" t="n">
        <f aca="false">Test!C152</f>
        <v>4798061</v>
      </c>
      <c r="M60" s="266" t="n">
        <f aca="false">Test!D152</f>
        <v>5295080</v>
      </c>
      <c r="N60" s="266" t="n">
        <f aca="false">Test!E152</f>
        <v>24.4843</v>
      </c>
      <c r="O60" s="267" t="n">
        <f aca="false">Test!F152</f>
        <v>20.7691</v>
      </c>
      <c r="P60" s="268"/>
      <c r="Q60" s="269" t="n">
        <f aca="false">IF(E60=0,WorstCase!$Y$2,K60/E60)</f>
        <v>1.01037550172796</v>
      </c>
      <c r="R60" s="270" t="n">
        <f aca="false">IF(F60=0,WorstCase!$Y$2,L60/F60)</f>
        <v>1.00944273494491</v>
      </c>
      <c r="S60" s="270" t="n">
        <f aca="false">IF(G60=0,WorstCase!$Y$2,M60/G60)</f>
        <v>1.00905332980662</v>
      </c>
      <c r="T60" s="270" t="n">
        <f aca="false">IF(H60=0,WorstCase!$Y$2,N60/H60)</f>
        <v>1.75727583954755</v>
      </c>
      <c r="U60" s="271" t="n">
        <f aca="false">IF(I60=0,WorstCase!$Y$2,O60/I60)</f>
        <v>1.760212556783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12803077845122</v>
      </c>
      <c r="R63" s="276" t="n">
        <f aca="false">IF(R5=WorstCase!$Y$2,WorstCase!$Y$2,AVERAGE(R5:R20))</f>
        <v>1.06878707778143</v>
      </c>
      <c r="S63" s="276" t="n">
        <f aca="false">IF(S5=WorstCase!$Y$2,WorstCase!$Y$2,AVERAGE(S5:S20))</f>
        <v>1.05900815734909</v>
      </c>
      <c r="T63" s="276" t="n">
        <f aca="false">IF(T5=WorstCase!$Y$2,WorstCase!$Y$2,AVERAGE(T5:T20))</f>
        <v>2.01983915282214</v>
      </c>
      <c r="U63" s="277" t="n">
        <f aca="false">IF(U5=WorstCase!$Y$2,WorstCase!$Y$2,AVERAGE(U5:U20))</f>
        <v>2.02316121887968</v>
      </c>
    </row>
    <row r="64" customFormat="false" ht="16.5" hidden="false" customHeight="false" outlineLevel="0" collapsed="false">
      <c r="Q64" s="278" t="n">
        <f aca="false">IF(Q21=WorstCase!$Y$2,WorstCase!$Y$2,AVERAGE(Q21:Q60))</f>
        <v>1.07767539613792</v>
      </c>
      <c r="R64" s="279" t="n">
        <f aca="false">IF(R21=WorstCase!$Y$2,WorstCase!$Y$2,AVERAGE(R21:R60))</f>
        <v>1.04545580695286</v>
      </c>
      <c r="S64" s="279" t="n">
        <f aca="false">IF(S21=WorstCase!$Y$2,WorstCase!$Y$2,AVERAGE(S21:S60))</f>
        <v>1.04082336942013</v>
      </c>
      <c r="T64" s="279" t="n">
        <f aca="false">IF(T21=WorstCase!$Y$2,WorstCase!$Y$2,AVERAGE(T21:T60))</f>
        <v>1.83914435287693</v>
      </c>
      <c r="U64" s="280" t="n">
        <f aca="false">IF(U21=WorstCase!$Y$2,WorstCase!$Y$2,AVERAGE(U21:U60))</f>
        <v>1.84081130279214</v>
      </c>
    </row>
    <row r="65" customFormat="false" ht="16.5" hidden="false" customHeight="false" outlineLevel="0" collapsed="false">
      <c r="Q65" s="281" t="n">
        <f aca="false">IF(Q21=WorstCase!$Y$2,WorstCase!$Y$2,AVERAGE(Q5:Q60))</f>
        <v>1.09206264822744</v>
      </c>
      <c r="R65" s="282" t="n">
        <f aca="false">IF(R21=WorstCase!$Y$2,WorstCase!$Y$2,AVERAGE(R5:R60))</f>
        <v>1.05212188433245</v>
      </c>
      <c r="S65" s="282" t="n">
        <f aca="false">IF(S21=WorstCase!$Y$2,WorstCase!$Y$2,AVERAGE(S5:S60))</f>
        <v>1.04601902311412</v>
      </c>
      <c r="T65" s="282" t="n">
        <f aca="false">IF(T21=WorstCase!$Y$2,WorstCase!$Y$2,AVERAGE(T5:T60))</f>
        <v>1.89077143857556</v>
      </c>
      <c r="U65" s="283" t="n">
        <f aca="false">IF(U21=WorstCase!$Y$2,WorstCase!$Y$2,AVERAGE(U5:U60))</f>
        <v>1.89291127881716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03818862151685</v>
      </c>
      <c r="R67" s="276" t="n">
        <f aca="false">IF(R5=WorstCase!$Y$2,WorstCase!$Y$2,AVERAGE(R5:R12))</f>
        <v>1.02239159759898</v>
      </c>
      <c r="S67" s="276" t="n">
        <f aca="false">IF(S5=WorstCase!$Y$2,WorstCase!$Y$2,AVERAGE(S5:S12))</f>
        <v>1.0201973330947</v>
      </c>
      <c r="T67" s="276" t="n">
        <f aca="false">IF(T5=WorstCase!$Y$2,WorstCase!$Y$2,AVERAGE(T5:T12))</f>
        <v>1.91124901923996</v>
      </c>
      <c r="U67" s="277" t="n">
        <f aca="false">IF(U5=WorstCase!$Y$2,WorstCase!$Y$2,AVERAGE(U5:U12))</f>
        <v>1.91533014306878</v>
      </c>
    </row>
    <row r="68" customFormat="false" ht="15.75" hidden="false" customHeight="false" outlineLevel="0" collapsed="false">
      <c r="Q68" s="278" t="n">
        <f aca="false">IF(Q13=WorstCase!$Y$2,WorstCase!$Y$2,AVERAGE(Q13:Q20))</f>
        <v>1.21787293538559</v>
      </c>
      <c r="R68" s="279" t="n">
        <f aca="false">IF(R13=WorstCase!$Y$2,WorstCase!$Y$2,AVERAGE(R13:R20))</f>
        <v>1.11518255796387</v>
      </c>
      <c r="S68" s="279" t="n">
        <f aca="false">IF(S13=WorstCase!$Y$2,WorstCase!$Y$2,AVERAGE(S13:S20))</f>
        <v>1.09781898160348</v>
      </c>
      <c r="T68" s="279" t="n">
        <f aca="false">IF(T13=WorstCase!$Y$2,WorstCase!$Y$2,AVERAGE(T13:T20))</f>
        <v>2.12842928640433</v>
      </c>
      <c r="U68" s="280" t="n">
        <f aca="false">IF(U13=WorstCase!$Y$2,WorstCase!$Y$2,AVERAGE(U13:U20))</f>
        <v>2.13099229469059</v>
      </c>
    </row>
    <row r="69" customFormat="false" ht="15.75" hidden="false" customHeight="false" outlineLevel="0" collapsed="false">
      <c r="Q69" s="278" t="n">
        <f aca="false">IF(Q21=WorstCase!$Y$2,WorstCase!$Y$2,AVERAGE(Q21:Q28))</f>
        <v>1.07614235858958</v>
      </c>
      <c r="R69" s="279" t="n">
        <f aca="false">IF(R21=WorstCase!$Y$2,WorstCase!$Y$2,AVERAGE(R21:R28))</f>
        <v>1.03889203564445</v>
      </c>
      <c r="S69" s="279" t="n">
        <f aca="false">IF(S21=WorstCase!$Y$2,WorstCase!$Y$2,AVERAGE(S21:S28))</f>
        <v>1.02495019335285</v>
      </c>
      <c r="T69" s="279" t="n">
        <f aca="false">IF(T21=WorstCase!$Y$2,WorstCase!$Y$2,AVERAGE(T21:T28))</f>
        <v>1.716881501675</v>
      </c>
      <c r="U69" s="280" t="n">
        <f aca="false">IF(U21=WorstCase!$Y$2,WorstCase!$Y$2,AVERAGE(U21:U28))</f>
        <v>1.71915049017083</v>
      </c>
    </row>
    <row r="70" customFormat="false" ht="15.75" hidden="false" customHeight="false" outlineLevel="0" collapsed="false">
      <c r="Q70" s="278" t="n">
        <f aca="false">IF(Q29=WorstCase!$Y$2,WorstCase!$Y$2,AVERAGE(Q29:Q36))</f>
        <v>1.04710284831263</v>
      </c>
      <c r="R70" s="279" t="n">
        <f aca="false">IF(R29=WorstCase!$Y$2,WorstCase!$Y$2,AVERAGE(R29:R36))</f>
        <v>1.02860442819379</v>
      </c>
      <c r="S70" s="279" t="n">
        <f aca="false">IF(S29=WorstCase!$Y$2,WorstCase!$Y$2,AVERAGE(S29:S36))</f>
        <v>1.02630071226213</v>
      </c>
      <c r="T70" s="279" t="n">
        <f aca="false">IF(T29=WorstCase!$Y$2,WorstCase!$Y$2,AVERAGE(T29:T36))</f>
        <v>1.65965586397318</v>
      </c>
      <c r="U70" s="280" t="n">
        <f aca="false">IF(U29=WorstCase!$Y$2,WorstCase!$Y$2,AVERAGE(U29:U36))</f>
        <v>1.66153979249396</v>
      </c>
    </row>
    <row r="71" customFormat="false" ht="15.75" hidden="false" customHeight="false" outlineLevel="0" collapsed="false">
      <c r="Q71" s="278" t="n">
        <f aca="false">IF(Q37=WorstCase!$Y$2,WorstCase!$Y$2,AVERAGE(Q37:Q44))</f>
        <v>1.05038375731438</v>
      </c>
      <c r="R71" s="279" t="n">
        <f aca="false">IF(R37=WorstCase!$Y$2,WorstCase!$Y$2,AVERAGE(R37:R44))</f>
        <v>1.02298341848634</v>
      </c>
      <c r="S71" s="279" t="n">
        <f aca="false">IF(S37=WorstCase!$Y$2,WorstCase!$Y$2,AVERAGE(S37:S44))</f>
        <v>1.02010725736077</v>
      </c>
      <c r="T71" s="279" t="n">
        <f aca="false">IF(T37=WorstCase!$Y$2,WorstCase!$Y$2,AVERAGE(T37:T44))</f>
        <v>2.79184357688756</v>
      </c>
      <c r="U71" s="280" t="n">
        <f aca="false">IF(U37=WorstCase!$Y$2,WorstCase!$Y$2,AVERAGE(U37:U44))</f>
        <v>2.80173052560729</v>
      </c>
    </row>
    <row r="72" customFormat="false" ht="15.75" hidden="false" customHeight="false" outlineLevel="0" collapsed="false">
      <c r="Q72" s="278" t="n">
        <f aca="false">IF(Q45=WorstCase!$Y$2,WorstCase!$Y$2,AVERAGE(Q45:Q52))</f>
        <v>1.08171431515897</v>
      </c>
      <c r="R72" s="279" t="n">
        <f aca="false">IF(R45=WorstCase!$Y$2,WorstCase!$Y$2,AVERAGE(R45:R52))</f>
        <v>1.05941541404597</v>
      </c>
      <c r="S72" s="279" t="n">
        <f aca="false">IF(S45=WorstCase!$Y$2,WorstCase!$Y$2,AVERAGE(S45:S52))</f>
        <v>1.05565279643628</v>
      </c>
      <c r="T72" s="279" t="n">
        <f aca="false">IF(T45=WorstCase!$Y$2,WorstCase!$Y$2,AVERAGE(T45:T52))</f>
        <v>1.60954753562439</v>
      </c>
      <c r="U72" s="280" t="n">
        <f aca="false">IF(U45=WorstCase!$Y$2,WorstCase!$Y$2,AVERAGE(U45:U52))</f>
        <v>1.60703261228137</v>
      </c>
    </row>
    <row r="73" customFormat="false" ht="16.5" hidden="false" customHeight="false" outlineLevel="0" collapsed="false">
      <c r="Q73" s="287" t="n">
        <f aca="false">IF(Q53=WorstCase!$Y$2,WorstCase!$Y$2,AVERAGE(Q53:Q60))</f>
        <v>1.13303370131406</v>
      </c>
      <c r="R73" s="288" t="n">
        <f aca="false">IF(R53=WorstCase!$Y$2,WorstCase!$Y$2,AVERAGE(R53:R60))</f>
        <v>1.07738373839374</v>
      </c>
      <c r="S73" s="288" t="n">
        <f aca="false">IF(S53=WorstCase!$Y$2,WorstCase!$Y$2,AVERAGE(S53:S60))</f>
        <v>1.07710588768862</v>
      </c>
      <c r="T73" s="288" t="n">
        <f aca="false">IF(T53=WorstCase!$Y$2,WorstCase!$Y$2,AVERAGE(T53:T60))</f>
        <v>1.41779328622451</v>
      </c>
      <c r="U73" s="289" t="n">
        <f aca="false">IF(U53=WorstCase!$Y$2,WorstCase!$Y$2,AVERAGE(U53:U60))</f>
        <v>1.4146030934072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AUF RefIdx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497</f>
        <v>16599955</v>
      </c>
      <c r="F5" s="248" t="n">
        <f aca="false">Anchor!C497</f>
        <v>21905915</v>
      </c>
      <c r="G5" s="248" t="n">
        <f aca="false">Anchor!D497</f>
        <v>24939071</v>
      </c>
      <c r="H5" s="248" t="n">
        <f aca="false">Anchor!E497</f>
        <v>35.377</v>
      </c>
      <c r="I5" s="249" t="n">
        <f aca="false">Anchor!F497</f>
        <v>30.0447</v>
      </c>
      <c r="J5" s="250"/>
      <c r="K5" s="247" t="n">
        <f aca="false">Test!B497</f>
        <v>16599955</v>
      </c>
      <c r="L5" s="248" t="n">
        <f aca="false">Test!C497</f>
        <v>21905915</v>
      </c>
      <c r="M5" s="248" t="n">
        <f aca="false">Test!D497</f>
        <v>24939071</v>
      </c>
      <c r="N5" s="248" t="n">
        <f aca="false">Test!E497</f>
        <v>35.377</v>
      </c>
      <c r="O5" s="249" t="n">
        <f aca="false">Test!F497</f>
        <v>30.0447</v>
      </c>
      <c r="P5" s="250"/>
      <c r="Q5" s="251" t="n">
        <f aca="false">IF(E5=0,WorstCase!$Y$2,K5/E5)</f>
        <v>1</v>
      </c>
      <c r="R5" s="252" t="n">
        <f aca="false">IF(F5=0,WorstCase!$Y$2,L5/F5)</f>
        <v>1</v>
      </c>
      <c r="S5" s="252" t="n">
        <f aca="false">IF(G5=0,WorstCase!$Y$2,M5/G5)</f>
        <v>1</v>
      </c>
      <c r="T5" s="252" t="n">
        <f aca="false">IF(H5=0,WorstCase!$Y$2,N5/H5)</f>
        <v>1</v>
      </c>
      <c r="U5" s="253" t="n">
        <f aca="false">IF(I5=0,WorstCase!$Y$2,O5/I5)</f>
        <v>1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498</f>
        <v>15096583</v>
      </c>
      <c r="F6" s="258" t="n">
        <f aca="false">Anchor!C498</f>
        <v>19022925</v>
      </c>
      <c r="G6" s="258" t="n">
        <f aca="false">Anchor!D498</f>
        <v>21154989</v>
      </c>
      <c r="H6" s="258" t="n">
        <f aca="false">Anchor!E498</f>
        <v>34.2134</v>
      </c>
      <c r="I6" s="259" t="n">
        <f aca="false">Anchor!F498</f>
        <v>29.0537</v>
      </c>
      <c r="J6" s="260"/>
      <c r="K6" s="257" t="n">
        <f aca="false">Test!B498</f>
        <v>15095487</v>
      </c>
      <c r="L6" s="258" t="n">
        <f aca="false">Test!C498</f>
        <v>19025458</v>
      </c>
      <c r="M6" s="258" t="n">
        <f aca="false">Test!D498</f>
        <v>21159173</v>
      </c>
      <c r="N6" s="258" t="n">
        <f aca="false">Test!E498</f>
        <v>34.1703</v>
      </c>
      <c r="O6" s="259" t="n">
        <f aca="false">Test!F498</f>
        <v>29.0169</v>
      </c>
      <c r="P6" s="260"/>
      <c r="Q6" s="261" t="n">
        <f aca="false">IF(E6=0,WorstCase!$Y$2,K6/E6)</f>
        <v>0.999927400789967</v>
      </c>
      <c r="R6" s="262" t="n">
        <f aca="false">IF(F6=0,WorstCase!$Y$2,L6/F6)</f>
        <v>1.0001331551273</v>
      </c>
      <c r="S6" s="262" t="n">
        <f aca="false">IF(G6=0,WorstCase!$Y$2,M6/G6)</f>
        <v>1.00019777840584</v>
      </c>
      <c r="T6" s="262" t="n">
        <f aca="false">IF(H6=0,WorstCase!$Y$2,N6/H6)</f>
        <v>0.998740259664342</v>
      </c>
      <c r="U6" s="263" t="n">
        <f aca="false">IF(I6=0,WorstCase!$Y$2,O6/I6)</f>
        <v>0.998733379913746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99</f>
        <v>13714985</v>
      </c>
      <c r="F7" s="258" t="n">
        <f aca="false">Anchor!C499</f>
        <v>16726814</v>
      </c>
      <c r="G7" s="258" t="n">
        <f aca="false">Anchor!D499</f>
        <v>18340101</v>
      </c>
      <c r="H7" s="258" t="n">
        <f aca="false">Anchor!E499</f>
        <v>32.5787</v>
      </c>
      <c r="I7" s="259" t="n">
        <f aca="false">Anchor!F499</f>
        <v>27.6629</v>
      </c>
      <c r="J7" s="260"/>
      <c r="K7" s="257" t="n">
        <f aca="false">Test!B499</f>
        <v>13717280</v>
      </c>
      <c r="L7" s="258" t="n">
        <f aca="false">Test!C499</f>
        <v>16727603</v>
      </c>
      <c r="M7" s="258" t="n">
        <f aca="false">Test!D499</f>
        <v>18337603</v>
      </c>
      <c r="N7" s="258" t="n">
        <f aca="false">Test!E499</f>
        <v>32.5026</v>
      </c>
      <c r="O7" s="259" t="n">
        <f aca="false">Test!F499</f>
        <v>27.5982</v>
      </c>
      <c r="P7" s="260"/>
      <c r="Q7" s="261" t="n">
        <f aca="false">IF(E7=0,WorstCase!$Y$2,K7/E7)</f>
        <v>1.00016733521765</v>
      </c>
      <c r="R7" s="262" t="n">
        <f aca="false">IF(F7=0,WorstCase!$Y$2,L7/F7)</f>
        <v>1.00004716977184</v>
      </c>
      <c r="S7" s="262" t="n">
        <f aca="false">IF(G7=0,WorstCase!$Y$2,M7/G7)</f>
        <v>0.999863795733731</v>
      </c>
      <c r="T7" s="262" t="n">
        <f aca="false">IF(H7=0,WorstCase!$Y$2,N7/H7)</f>
        <v>0.997664117966647</v>
      </c>
      <c r="U7" s="263" t="n">
        <f aca="false">IF(I7=0,WorstCase!$Y$2,O7/I7)</f>
        <v>0.997661127358303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500</f>
        <v>12441018</v>
      </c>
      <c r="F8" s="266" t="n">
        <f aca="false">Anchor!C500</f>
        <v>14777213</v>
      </c>
      <c r="G8" s="266" t="n">
        <f aca="false">Anchor!D500</f>
        <v>16021838</v>
      </c>
      <c r="H8" s="266" t="n">
        <f aca="false">Anchor!E500</f>
        <v>30.5743</v>
      </c>
      <c r="I8" s="267" t="n">
        <f aca="false">Anchor!F500</f>
        <v>25.9573</v>
      </c>
      <c r="J8" s="268"/>
      <c r="K8" s="265" t="n">
        <f aca="false">Test!B500</f>
        <v>12407470</v>
      </c>
      <c r="L8" s="266" t="n">
        <f aca="false">Test!C500</f>
        <v>14726446</v>
      </c>
      <c r="M8" s="266" t="n">
        <f aca="false">Test!D500</f>
        <v>15967308</v>
      </c>
      <c r="N8" s="266" t="n">
        <f aca="false">Test!E500</f>
        <v>30.4339</v>
      </c>
      <c r="O8" s="267" t="n">
        <f aca="false">Test!F500</f>
        <v>25.838</v>
      </c>
      <c r="P8" s="268"/>
      <c r="Q8" s="269" t="n">
        <f aca="false">IF(E8=0,WorstCase!$Y$2,K8/E8)</f>
        <v>0.997303436101451</v>
      </c>
      <c r="R8" s="270" t="n">
        <f aca="false">IF(F8=0,WorstCase!$Y$2,L8/F8)</f>
        <v>0.996564507799948</v>
      </c>
      <c r="S8" s="270" t="n">
        <f aca="false">IF(G8=0,WorstCase!$Y$2,M8/G8)</f>
        <v>0.996596520324322</v>
      </c>
      <c r="T8" s="270" t="n">
        <f aca="false">IF(H8=0,WorstCase!$Y$2,N8/H8)</f>
        <v>0.995407907948833</v>
      </c>
      <c r="U8" s="271" t="n">
        <f aca="false">IF(I8=0,WorstCase!$Y$2,O8/I8)</f>
        <v>0.995403990399618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501</f>
        <v>15529219</v>
      </c>
      <c r="F9" s="248" t="n">
        <f aca="false">Anchor!C501</f>
        <v>19936722</v>
      </c>
      <c r="G9" s="248" t="n">
        <f aca="false">Anchor!D501</f>
        <v>22389712</v>
      </c>
      <c r="H9" s="248" t="n">
        <f aca="false">Anchor!E501</f>
        <v>34.5061</v>
      </c>
      <c r="I9" s="249" t="n">
        <f aca="false">Anchor!F501</f>
        <v>29.3045</v>
      </c>
      <c r="J9" s="250"/>
      <c r="K9" s="247" t="n">
        <f aca="false">Test!B501</f>
        <v>15529219</v>
      </c>
      <c r="L9" s="248" t="n">
        <f aca="false">Test!C501</f>
        <v>19936722</v>
      </c>
      <c r="M9" s="248" t="n">
        <f aca="false">Test!D501</f>
        <v>22389712</v>
      </c>
      <c r="N9" s="248" t="n">
        <f aca="false">Test!E501</f>
        <v>34.5061</v>
      </c>
      <c r="O9" s="249" t="n">
        <f aca="false">Test!F501</f>
        <v>29.3045</v>
      </c>
      <c r="P9" s="250"/>
      <c r="Q9" s="251" t="n">
        <f aca="false">IF(E9=0,WorstCase!$Y$2,K9/E9)</f>
        <v>1</v>
      </c>
      <c r="R9" s="252" t="n">
        <f aca="false">IF(F9=0,WorstCase!$Y$2,L9/F9)</f>
        <v>1</v>
      </c>
      <c r="S9" s="252" t="n">
        <f aca="false">IF(G9=0,WorstCase!$Y$2,M9/G9)</f>
        <v>1</v>
      </c>
      <c r="T9" s="252" t="n">
        <f aca="false">IF(H9=0,WorstCase!$Y$2,N9/H9)</f>
        <v>1</v>
      </c>
      <c r="U9" s="253" t="n">
        <f aca="false">IF(I9=0,WorstCase!$Y$2,O9/I9)</f>
        <v>1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502</f>
        <v>14146494</v>
      </c>
      <c r="F10" s="258" t="n">
        <f aca="false">Anchor!C502</f>
        <v>17453566</v>
      </c>
      <c r="G10" s="258" t="n">
        <f aca="false">Anchor!D502</f>
        <v>19239840</v>
      </c>
      <c r="H10" s="258" t="n">
        <f aca="false">Anchor!E502</f>
        <v>33.0334</v>
      </c>
      <c r="I10" s="259" t="n">
        <f aca="false">Anchor!F502</f>
        <v>28.0503</v>
      </c>
      <c r="J10" s="260"/>
      <c r="K10" s="257" t="n">
        <f aca="false">Test!B502</f>
        <v>14159806</v>
      </c>
      <c r="L10" s="258" t="n">
        <f aca="false">Test!C502</f>
        <v>17474356</v>
      </c>
      <c r="M10" s="258" t="n">
        <f aca="false">Test!D502</f>
        <v>19265791</v>
      </c>
      <c r="N10" s="258" t="n">
        <f aca="false">Test!E502</f>
        <v>33.0728</v>
      </c>
      <c r="O10" s="259" t="n">
        <f aca="false">Test!F502</f>
        <v>28.0837</v>
      </c>
      <c r="P10" s="260"/>
      <c r="Q10" s="261" t="n">
        <f aca="false">IF(E10=0,WorstCase!$Y$2,K10/E10)</f>
        <v>1.00094101054297</v>
      </c>
      <c r="R10" s="262" t="n">
        <f aca="false">IF(F10=0,WorstCase!$Y$2,L10/F10)</f>
        <v>1.00119116059148</v>
      </c>
      <c r="S10" s="262" t="n">
        <f aca="false">IF(G10=0,WorstCase!$Y$2,M10/G10)</f>
        <v>1.00134881579057</v>
      </c>
      <c r="T10" s="262" t="n">
        <f aca="false">IF(H10=0,WorstCase!$Y$2,N10/H10)</f>
        <v>1.00119273220438</v>
      </c>
      <c r="U10" s="263" t="n">
        <f aca="false">IF(I10=0,WorstCase!$Y$2,O10/I10)</f>
        <v>1.00119071810284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503</f>
        <v>12820461</v>
      </c>
      <c r="F11" s="258" t="n">
        <f aca="false">Anchor!C503</f>
        <v>15352449</v>
      </c>
      <c r="G11" s="258" t="n">
        <f aca="false">Anchor!D503</f>
        <v>16707685</v>
      </c>
      <c r="H11" s="258" t="n">
        <f aca="false">Anchor!E503</f>
        <v>31.2373</v>
      </c>
      <c r="I11" s="259" t="n">
        <f aca="false">Anchor!F503</f>
        <v>26.5217</v>
      </c>
      <c r="J11" s="260"/>
      <c r="K11" s="257" t="n">
        <f aca="false">Test!B503</f>
        <v>12797246</v>
      </c>
      <c r="L11" s="258" t="n">
        <f aca="false">Test!C503</f>
        <v>15329915</v>
      </c>
      <c r="M11" s="258" t="n">
        <f aca="false">Test!D503</f>
        <v>16684609</v>
      </c>
      <c r="N11" s="258" t="n">
        <f aca="false">Test!E503</f>
        <v>31.1755</v>
      </c>
      <c r="O11" s="259" t="n">
        <f aca="false">Test!F503</f>
        <v>26.4693</v>
      </c>
      <c r="P11" s="260"/>
      <c r="Q11" s="261" t="n">
        <f aca="false">IF(E11=0,WorstCase!$Y$2,K11/E11)</f>
        <v>0.998189222680838</v>
      </c>
      <c r="R11" s="262" t="n">
        <f aca="false">IF(F11=0,WorstCase!$Y$2,L11/F11)</f>
        <v>0.998532221145955</v>
      </c>
      <c r="S11" s="262" t="n">
        <f aca="false">IF(G11=0,WorstCase!$Y$2,M11/G11)</f>
        <v>0.998618839174907</v>
      </c>
      <c r="T11" s="262" t="n">
        <f aca="false">IF(H11=0,WorstCase!$Y$2,N11/H11)</f>
        <v>0.998021595976605</v>
      </c>
      <c r="U11" s="263" t="n">
        <f aca="false">IF(I11=0,WorstCase!$Y$2,O11/I11)</f>
        <v>0.998024259380055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504</f>
        <v>11813357</v>
      </c>
      <c r="F12" s="266" t="n">
        <f aca="false">Anchor!C504</f>
        <v>13837076</v>
      </c>
      <c r="G12" s="266" t="n">
        <f aca="false">Anchor!D504</f>
        <v>14920577</v>
      </c>
      <c r="H12" s="266" t="n">
        <f aca="false">Anchor!E504</f>
        <v>29.3066</v>
      </c>
      <c r="I12" s="267" t="n">
        <f aca="false">Anchor!F504</f>
        <v>24.8779</v>
      </c>
      <c r="J12" s="268"/>
      <c r="K12" s="265" t="n">
        <f aca="false">Test!B504</f>
        <v>11735301</v>
      </c>
      <c r="L12" s="266" t="n">
        <f aca="false">Test!C504</f>
        <v>13748523</v>
      </c>
      <c r="M12" s="266" t="n">
        <f aca="false">Test!D504</f>
        <v>14824124</v>
      </c>
      <c r="N12" s="266" t="n">
        <f aca="false">Test!E504</f>
        <v>29.1776</v>
      </c>
      <c r="O12" s="267" t="n">
        <f aca="false">Test!F504</f>
        <v>24.7683</v>
      </c>
      <c r="P12" s="268"/>
      <c r="Q12" s="269" t="n">
        <f aca="false">IF(E12=0,WorstCase!$Y$2,K12/E12)</f>
        <v>0.993392564027313</v>
      </c>
      <c r="R12" s="270" t="n">
        <f aca="false">IF(F12=0,WorstCase!$Y$2,L12/F12)</f>
        <v>0.99360030977643</v>
      </c>
      <c r="S12" s="270" t="n">
        <f aca="false">IF(G12=0,WorstCase!$Y$2,M12/G12)</f>
        <v>0.99353557171415</v>
      </c>
      <c r="T12" s="270" t="n">
        <f aca="false">IF(H12=0,WorstCase!$Y$2,N12/H12)</f>
        <v>0.995598261142541</v>
      </c>
      <c r="U12" s="271" t="n">
        <f aca="false">IF(I12=0,WorstCase!$Y$2,O12/I12)</f>
        <v>0.995594483457205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505</f>
        <v>10946501</v>
      </c>
      <c r="F13" s="248" t="n">
        <f aca="false">Anchor!C505</f>
        <v>14871202</v>
      </c>
      <c r="G13" s="248" t="n">
        <f aca="false">Anchor!D505</f>
        <v>17359847</v>
      </c>
      <c r="H13" s="248" t="n">
        <f aca="false">Anchor!E505</f>
        <v>28.0369</v>
      </c>
      <c r="I13" s="249" t="n">
        <f aca="false">Anchor!F505</f>
        <v>23.8067</v>
      </c>
      <c r="J13" s="250"/>
      <c r="K13" s="247" t="n">
        <f aca="false">Test!B505</f>
        <v>10948409</v>
      </c>
      <c r="L13" s="248" t="n">
        <f aca="false">Test!C505</f>
        <v>14878019</v>
      </c>
      <c r="M13" s="248" t="n">
        <f aca="false">Test!D505</f>
        <v>17370461</v>
      </c>
      <c r="N13" s="248" t="n">
        <f aca="false">Test!E505</f>
        <v>28.0529</v>
      </c>
      <c r="O13" s="249" t="n">
        <f aca="false">Test!F505</f>
        <v>23.8204</v>
      </c>
      <c r="P13" s="250"/>
      <c r="Q13" s="251" t="n">
        <f aca="false">IF(E13=0,WorstCase!$Y$2,K13/E13)</f>
        <v>1.00017430227248</v>
      </c>
      <c r="R13" s="252" t="n">
        <f aca="false">IF(F13=0,WorstCase!$Y$2,L13/F13)</f>
        <v>1.00045840275722</v>
      </c>
      <c r="S13" s="252" t="n">
        <f aca="false">IF(G13=0,WorstCase!$Y$2,M13/G13)</f>
        <v>1.00061141091854</v>
      </c>
      <c r="T13" s="252" t="n">
        <f aca="false">IF(H13=0,WorstCase!$Y$2,N13/H13)</f>
        <v>1.00057067650133</v>
      </c>
      <c r="U13" s="253" t="n">
        <f aca="false">IF(I13=0,WorstCase!$Y$2,O13/I13)</f>
        <v>1.00057546825053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506</f>
        <v>11064694</v>
      </c>
      <c r="F14" s="258" t="n">
        <f aca="false">Anchor!C506</f>
        <v>15040462</v>
      </c>
      <c r="G14" s="258" t="n">
        <f aca="false">Anchor!D506</f>
        <v>17337849</v>
      </c>
      <c r="H14" s="258" t="n">
        <f aca="false">Anchor!E506</f>
        <v>28.3803</v>
      </c>
      <c r="I14" s="259" t="n">
        <f aca="false">Anchor!F506</f>
        <v>24.0915</v>
      </c>
      <c r="J14" s="260"/>
      <c r="K14" s="257" t="n">
        <f aca="false">Test!B506</f>
        <v>11045027</v>
      </c>
      <c r="L14" s="258" t="n">
        <f aca="false">Test!C506</f>
        <v>15009317</v>
      </c>
      <c r="M14" s="258" t="n">
        <f aca="false">Test!D506</f>
        <v>17298187</v>
      </c>
      <c r="N14" s="258" t="n">
        <f aca="false">Test!E506</f>
        <v>28.3457</v>
      </c>
      <c r="O14" s="259" t="n">
        <f aca="false">Test!F506</f>
        <v>24.0621</v>
      </c>
      <c r="P14" s="260"/>
      <c r="Q14" s="261" t="n">
        <f aca="false">IF(E14=0,WorstCase!$Y$2,K14/E14)</f>
        <v>0.998222544609006</v>
      </c>
      <c r="R14" s="262" t="n">
        <f aca="false">IF(F14=0,WorstCase!$Y$2,L14/F14)</f>
        <v>0.997929252439187</v>
      </c>
      <c r="S14" s="262" t="n">
        <f aca="false">IF(G14=0,WorstCase!$Y$2,M14/G14)</f>
        <v>0.997712403655148</v>
      </c>
      <c r="T14" s="262" t="n">
        <f aca="false">IF(H14=0,WorstCase!$Y$2,N14/H14)</f>
        <v>0.998780844459009</v>
      </c>
      <c r="U14" s="263" t="n">
        <f aca="false">IF(I14=0,WorstCase!$Y$2,O14/I14)</f>
        <v>0.99877965257456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507</f>
        <v>10783229</v>
      </c>
      <c r="F15" s="258" t="n">
        <f aca="false">Anchor!C507</f>
        <v>14496580</v>
      </c>
      <c r="G15" s="258" t="n">
        <f aca="false">Anchor!D507</f>
        <v>16540639</v>
      </c>
      <c r="H15" s="258" t="n">
        <f aca="false">Anchor!E507</f>
        <v>28.626</v>
      </c>
      <c r="I15" s="259" t="n">
        <f aca="false">Anchor!F507</f>
        <v>24.2949</v>
      </c>
      <c r="J15" s="260"/>
      <c r="K15" s="257" t="n">
        <f aca="false">Test!B507</f>
        <v>10715682</v>
      </c>
      <c r="L15" s="258" t="n">
        <f aca="false">Test!C507</f>
        <v>14387045</v>
      </c>
      <c r="M15" s="258" t="n">
        <f aca="false">Test!D507</f>
        <v>16408406</v>
      </c>
      <c r="N15" s="258" t="n">
        <f aca="false">Test!E507</f>
        <v>28.5503</v>
      </c>
      <c r="O15" s="259" t="n">
        <f aca="false">Test!F507</f>
        <v>24.2311</v>
      </c>
      <c r="P15" s="260"/>
      <c r="Q15" s="261" t="n">
        <f aca="false">IF(E15=0,WorstCase!$Y$2,K15/E15)</f>
        <v>0.993735920845231</v>
      </c>
      <c r="R15" s="262" t="n">
        <f aca="false">IF(F15=0,WorstCase!$Y$2,L15/F15)</f>
        <v>0.992444079914021</v>
      </c>
      <c r="S15" s="262" t="n">
        <f aca="false">IF(G15=0,WorstCase!$Y$2,M15/G15)</f>
        <v>0.992005568829596</v>
      </c>
      <c r="T15" s="262" t="n">
        <f aca="false">IF(H15=0,WorstCase!$Y$2,N15/H15)</f>
        <v>0.997355550897785</v>
      </c>
      <c r="U15" s="263" t="n">
        <f aca="false">IF(I15=0,WorstCase!$Y$2,O15/I15)</f>
        <v>0.997373934447148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508</f>
        <v>10600283</v>
      </c>
      <c r="F16" s="266" t="n">
        <f aca="false">Anchor!C508</f>
        <v>13966823</v>
      </c>
      <c r="G16" s="266" t="n">
        <f aca="false">Anchor!D508</f>
        <v>15777319</v>
      </c>
      <c r="H16" s="266" t="n">
        <f aca="false">Anchor!E508</f>
        <v>29.1174</v>
      </c>
      <c r="I16" s="267" t="n">
        <f aca="false">Anchor!F508</f>
        <v>24.7047</v>
      </c>
      <c r="J16" s="268"/>
      <c r="K16" s="265" t="n">
        <f aca="false">Test!B508</f>
        <v>10379580</v>
      </c>
      <c r="L16" s="266" t="n">
        <f aca="false">Test!C508</f>
        <v>13621978</v>
      </c>
      <c r="M16" s="266" t="n">
        <f aca="false">Test!D508</f>
        <v>15369248</v>
      </c>
      <c r="N16" s="266" t="n">
        <f aca="false">Test!E508</f>
        <v>28.7785</v>
      </c>
      <c r="O16" s="267" t="n">
        <f aca="false">Test!F508</f>
        <v>24.418</v>
      </c>
      <c r="P16" s="268"/>
      <c r="Q16" s="269" t="n">
        <f aca="false">IF(E16=0,WorstCase!$Y$2,K16/E16)</f>
        <v>0.979179518131733</v>
      </c>
      <c r="R16" s="270" t="n">
        <f aca="false">IF(F16=0,WorstCase!$Y$2,L16/F16)</f>
        <v>0.975309703573962</v>
      </c>
      <c r="S16" s="270" t="n">
        <f aca="false">IF(G16=0,WorstCase!$Y$2,M16/G16)</f>
        <v>0.974135592999039</v>
      </c>
      <c r="T16" s="270" t="n">
        <f aca="false">IF(H16=0,WorstCase!$Y$2,N16/H16)</f>
        <v>0.988360911345106</v>
      </c>
      <c r="U16" s="271" t="n">
        <f aca="false">IF(I16=0,WorstCase!$Y$2,O16/I16)</f>
        <v>0.988394920804543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509</f>
        <v>9541539</v>
      </c>
      <c r="F17" s="248" t="n">
        <f aca="false">Anchor!C509</f>
        <v>12659189</v>
      </c>
      <c r="G17" s="248" t="n">
        <f aca="false">Anchor!D509</f>
        <v>14613835</v>
      </c>
      <c r="H17" s="248" t="n">
        <f aca="false">Anchor!E509</f>
        <v>26.4585</v>
      </c>
      <c r="I17" s="249" t="n">
        <f aca="false">Anchor!F509</f>
        <v>22.4686</v>
      </c>
      <c r="J17" s="250"/>
      <c r="K17" s="247" t="n">
        <f aca="false">Test!B509</f>
        <v>9529185</v>
      </c>
      <c r="L17" s="248" t="n">
        <f aca="false">Test!C509</f>
        <v>12643286</v>
      </c>
      <c r="M17" s="248" t="n">
        <f aca="false">Test!D509</f>
        <v>14602554</v>
      </c>
      <c r="N17" s="248" t="n">
        <f aca="false">Test!E509</f>
        <v>26.4239</v>
      </c>
      <c r="O17" s="249" t="n">
        <f aca="false">Test!F509</f>
        <v>22.4391</v>
      </c>
      <c r="P17" s="250"/>
      <c r="Q17" s="251" t="n">
        <f aca="false">IF(E17=0,WorstCase!$Y$2,K17/E17)</f>
        <v>0.99870524031815</v>
      </c>
      <c r="R17" s="252" t="n">
        <f aca="false">IF(F17=0,WorstCase!$Y$2,L17/F17)</f>
        <v>0.998743758387682</v>
      </c>
      <c r="S17" s="252" t="n">
        <f aca="false">IF(G17=0,WorstCase!$Y$2,M17/G17)</f>
        <v>0.999228060259336</v>
      </c>
      <c r="T17" s="252" t="n">
        <f aca="false">IF(H17=0,WorstCase!$Y$2,N17/H17)</f>
        <v>0.9986922917021</v>
      </c>
      <c r="U17" s="253" t="n">
        <f aca="false">IF(I17=0,WorstCase!$Y$2,O17/I17)</f>
        <v>0.998687056603438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510</f>
        <v>9102945</v>
      </c>
      <c r="F18" s="258" t="n">
        <f aca="false">Anchor!C510</f>
        <v>11967886</v>
      </c>
      <c r="G18" s="258" t="n">
        <f aca="false">Anchor!D510</f>
        <v>13644474</v>
      </c>
      <c r="H18" s="258" t="n">
        <f aca="false">Anchor!E510</f>
        <v>26.2057</v>
      </c>
      <c r="I18" s="259" t="n">
        <f aca="false">Anchor!F510</f>
        <v>22.249</v>
      </c>
      <c r="J18" s="260"/>
      <c r="K18" s="257" t="n">
        <f aca="false">Test!B510</f>
        <v>9100678</v>
      </c>
      <c r="L18" s="258" t="n">
        <f aca="false">Test!C510</f>
        <v>11964379</v>
      </c>
      <c r="M18" s="258" t="n">
        <f aca="false">Test!D510</f>
        <v>13641121</v>
      </c>
      <c r="N18" s="258" t="n">
        <f aca="false">Test!E510</f>
        <v>26.2008</v>
      </c>
      <c r="O18" s="259" t="n">
        <f aca="false">Test!F510</f>
        <v>22.2448</v>
      </c>
      <c r="P18" s="260"/>
      <c r="Q18" s="261" t="n">
        <f aca="false">IF(E18=0,WorstCase!$Y$2,K18/E18)</f>
        <v>0.999750959716883</v>
      </c>
      <c r="R18" s="262" t="n">
        <f aca="false">IF(F18=0,WorstCase!$Y$2,L18/F18)</f>
        <v>0.999706965791619</v>
      </c>
      <c r="S18" s="262" t="n">
        <f aca="false">IF(G18=0,WorstCase!$Y$2,M18/G18)</f>
        <v>0.999754259489959</v>
      </c>
      <c r="T18" s="262" t="n">
        <f aca="false">IF(H18=0,WorstCase!$Y$2,N18/H18)</f>
        <v>0.999813017778575</v>
      </c>
      <c r="U18" s="263" t="n">
        <f aca="false">IF(I18=0,WorstCase!$Y$2,O18/I18)</f>
        <v>0.999811227470898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511</f>
        <v>8491488</v>
      </c>
      <c r="F19" s="258" t="n">
        <f aca="false">Anchor!C511</f>
        <v>10916004</v>
      </c>
      <c r="G19" s="258" t="n">
        <f aca="false">Anchor!D511</f>
        <v>12278028</v>
      </c>
      <c r="H19" s="258" t="n">
        <f aca="false">Anchor!E511</f>
        <v>26.0448</v>
      </c>
      <c r="I19" s="259" t="n">
        <f aca="false">Anchor!F511</f>
        <v>22.108</v>
      </c>
      <c r="J19" s="260"/>
      <c r="K19" s="257" t="n">
        <f aca="false">Test!B511</f>
        <v>8447938</v>
      </c>
      <c r="L19" s="258" t="n">
        <f aca="false">Test!C511</f>
        <v>10850775</v>
      </c>
      <c r="M19" s="258" t="n">
        <f aca="false">Test!D511</f>
        <v>12200743</v>
      </c>
      <c r="N19" s="258" t="n">
        <f aca="false">Test!E511</f>
        <v>26.0195</v>
      </c>
      <c r="O19" s="259" t="n">
        <f aca="false">Test!F511</f>
        <v>22.0867</v>
      </c>
      <c r="P19" s="260"/>
      <c r="Q19" s="261" t="n">
        <f aca="false">IF(E19=0,WorstCase!$Y$2,K19/E19)</f>
        <v>0.994871334682449</v>
      </c>
      <c r="R19" s="262" t="n">
        <f aca="false">IF(F19=0,WorstCase!$Y$2,L19/F19)</f>
        <v>0.994024461698622</v>
      </c>
      <c r="S19" s="262" t="n">
        <f aca="false">IF(G19=0,WorstCase!$Y$2,M19/G19)</f>
        <v>0.993705422401708</v>
      </c>
      <c r="T19" s="262" t="n">
        <f aca="false">IF(H19=0,WorstCase!$Y$2,N19/H19)</f>
        <v>0.999028596879224</v>
      </c>
      <c r="U19" s="263" t="n">
        <f aca="false">IF(I19=0,WorstCase!$Y$2,O19/I19)</f>
        <v>0.99903654785598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512</f>
        <v>8541933</v>
      </c>
      <c r="F20" s="266" t="n">
        <f aca="false">Anchor!C512</f>
        <v>10814705</v>
      </c>
      <c r="G20" s="266" t="n">
        <f aca="false">Anchor!D512</f>
        <v>12055162</v>
      </c>
      <c r="H20" s="266" t="n">
        <f aca="false">Anchor!E512</f>
        <v>26.5663</v>
      </c>
      <c r="I20" s="267" t="n">
        <f aca="false">Anchor!F512</f>
        <v>22.5423</v>
      </c>
      <c r="J20" s="268"/>
      <c r="K20" s="265" t="n">
        <f aca="false">Test!B512</f>
        <v>8384275</v>
      </c>
      <c r="L20" s="266" t="n">
        <f aca="false">Test!C512</f>
        <v>10584868</v>
      </c>
      <c r="M20" s="266" t="n">
        <f aca="false">Test!D512</f>
        <v>11792171</v>
      </c>
      <c r="N20" s="266" t="n">
        <f aca="false">Test!E512</f>
        <v>26.4026</v>
      </c>
      <c r="O20" s="267" t="n">
        <f aca="false">Test!F512</f>
        <v>22.4042</v>
      </c>
      <c r="P20" s="268"/>
      <c r="Q20" s="269" t="n">
        <f aca="false">IF(E20=0,WorstCase!$Y$2,K20/E20)</f>
        <v>0.981543053545374</v>
      </c>
      <c r="R20" s="270" t="n">
        <f aca="false">IF(F20=0,WorstCase!$Y$2,L20/F20)</f>
        <v>0.978747732832287</v>
      </c>
      <c r="S20" s="270" t="n">
        <f aca="false">IF(G20=0,WorstCase!$Y$2,M20/G20)</f>
        <v>0.978184366166129</v>
      </c>
      <c r="T20" s="270" t="n">
        <f aca="false">IF(H20=0,WorstCase!$Y$2,N20/H20)</f>
        <v>0.993838057990763</v>
      </c>
      <c r="U20" s="271" t="n">
        <f aca="false">IF(I20=0,WorstCase!$Y$2,O20/I20)</f>
        <v>0.99387373959179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513</f>
        <v>6604432</v>
      </c>
      <c r="F21" s="248" t="n">
        <f aca="false">Anchor!C513</f>
        <v>9073925</v>
      </c>
      <c r="G21" s="248" t="n">
        <f aca="false">Anchor!D513</f>
        <v>10299625</v>
      </c>
      <c r="H21" s="248" t="n">
        <f aca="false">Anchor!E513</f>
        <v>36.9303</v>
      </c>
      <c r="I21" s="249" t="n">
        <f aca="false">Anchor!F513</f>
        <v>31.3025</v>
      </c>
      <c r="J21" s="250"/>
      <c r="K21" s="247" t="n">
        <f aca="false">Test!B513</f>
        <v>6386318</v>
      </c>
      <c r="L21" s="248" t="n">
        <f aca="false">Test!C513</f>
        <v>8747834</v>
      </c>
      <c r="M21" s="248" t="n">
        <f aca="false">Test!D513</f>
        <v>9922827</v>
      </c>
      <c r="N21" s="248" t="n">
        <f aca="false">Test!E513</f>
        <v>36.3999</v>
      </c>
      <c r="O21" s="249" t="n">
        <f aca="false">Test!F513</f>
        <v>30.8562</v>
      </c>
      <c r="P21" s="250"/>
      <c r="Q21" s="251" t="n">
        <f aca="false">IF(E21=0,WorstCase!$Y$2,K21/E21)</f>
        <v>0.966974601298038</v>
      </c>
      <c r="R21" s="252" t="n">
        <f aca="false">IF(F21=0,WorstCase!$Y$2,L21/F21)</f>
        <v>0.964062850420298</v>
      </c>
      <c r="S21" s="252" t="n">
        <f aca="false">IF(G21=0,WorstCase!$Y$2,M21/G21)</f>
        <v>0.96341633797347</v>
      </c>
      <c r="T21" s="252" t="n">
        <f aca="false">IF(H21=0,WorstCase!$Y$2,N21/H21)</f>
        <v>0.985637809603496</v>
      </c>
      <c r="U21" s="253" t="n">
        <f aca="false">IF(I21=0,WorstCase!$Y$2,O21/I21)</f>
        <v>0.985742352847217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514</f>
        <v>6381435</v>
      </c>
      <c r="F22" s="258" t="n">
        <f aca="false">Anchor!C514</f>
        <v>8387706</v>
      </c>
      <c r="G22" s="258" t="n">
        <f aca="false">Anchor!D514</f>
        <v>9413907</v>
      </c>
      <c r="H22" s="258" t="n">
        <f aca="false">Anchor!E514</f>
        <v>36.3198</v>
      </c>
      <c r="I22" s="259" t="n">
        <f aca="false">Anchor!F514</f>
        <v>30.7796</v>
      </c>
      <c r="J22" s="260"/>
      <c r="K22" s="257" t="n">
        <f aca="false">Test!B514</f>
        <v>6223536</v>
      </c>
      <c r="L22" s="258" t="n">
        <f aca="false">Test!C514</f>
        <v>8164743</v>
      </c>
      <c r="M22" s="258" t="n">
        <f aca="false">Test!D514</f>
        <v>9160297</v>
      </c>
      <c r="N22" s="258" t="n">
        <f aca="false">Test!E514</f>
        <v>35.9233</v>
      </c>
      <c r="O22" s="259" t="n">
        <f aca="false">Test!F514</f>
        <v>30.4456</v>
      </c>
      <c r="P22" s="260"/>
      <c r="Q22" s="261" t="n">
        <f aca="false">IF(E22=0,WorstCase!$Y$2,K22/E22)</f>
        <v>0.975256505785924</v>
      </c>
      <c r="R22" s="262" t="n">
        <f aca="false">IF(F22=0,WorstCase!$Y$2,L22/F22)</f>
        <v>0.973417880884237</v>
      </c>
      <c r="S22" s="262" t="n">
        <f aca="false">IF(G22=0,WorstCase!$Y$2,M22/G22)</f>
        <v>0.973060069533298</v>
      </c>
      <c r="T22" s="262" t="n">
        <f aca="false">IF(H22=0,WorstCase!$Y$2,N22/H22)</f>
        <v>0.989083089664591</v>
      </c>
      <c r="U22" s="263" t="n">
        <f aca="false">IF(I22=0,WorstCase!$Y$2,O22/I22)</f>
        <v>0.989148656902624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515</f>
        <v>6361910</v>
      </c>
      <c r="F23" s="258" t="n">
        <f aca="false">Anchor!C515</f>
        <v>8114889</v>
      </c>
      <c r="G23" s="258" t="n">
        <f aca="false">Anchor!D515</f>
        <v>9029198</v>
      </c>
      <c r="H23" s="258" t="n">
        <f aca="false">Anchor!E515</f>
        <v>36.0396</v>
      </c>
      <c r="I23" s="259" t="n">
        <f aca="false">Anchor!F515</f>
        <v>30.5378</v>
      </c>
      <c r="J23" s="260"/>
      <c r="K23" s="257" t="n">
        <f aca="false">Test!B515</f>
        <v>6234054</v>
      </c>
      <c r="L23" s="258" t="n">
        <f aca="false">Test!C515</f>
        <v>7940293</v>
      </c>
      <c r="M23" s="258" t="n">
        <f aca="false">Test!D515</f>
        <v>8830855</v>
      </c>
      <c r="N23" s="258" t="n">
        <f aca="false">Test!E515</f>
        <v>35.7168</v>
      </c>
      <c r="O23" s="259" t="n">
        <f aca="false">Test!F515</f>
        <v>30.2655</v>
      </c>
      <c r="P23" s="260"/>
      <c r="Q23" s="261" t="n">
        <f aca="false">IF(E23=0,WorstCase!$Y$2,K23/E23)</f>
        <v>0.979902890798518</v>
      </c>
      <c r="R23" s="262" t="n">
        <f aca="false">IF(F23=0,WorstCase!$Y$2,L23/F23)</f>
        <v>0.978484486972034</v>
      </c>
      <c r="S23" s="262" t="n">
        <f aca="false">IF(G23=0,WorstCase!$Y$2,M23/G23)</f>
        <v>0.978033154218127</v>
      </c>
      <c r="T23" s="262" t="n">
        <f aca="false">IF(H23=0,WorstCase!$Y$2,N23/H23)</f>
        <v>0.991043185828922</v>
      </c>
      <c r="U23" s="263" t="n">
        <f aca="false">IF(I23=0,WorstCase!$Y$2,O23/I23)</f>
        <v>0.991083182154576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516</f>
        <v>6213637</v>
      </c>
      <c r="F24" s="266" t="n">
        <f aca="false">Anchor!C516</f>
        <v>7723885</v>
      </c>
      <c r="G24" s="266" t="n">
        <f aca="false">Anchor!D516</f>
        <v>8532941</v>
      </c>
      <c r="H24" s="266" t="n">
        <f aca="false">Anchor!E516</f>
        <v>34.9425</v>
      </c>
      <c r="I24" s="267" t="n">
        <f aca="false">Anchor!F516</f>
        <v>29.6038</v>
      </c>
      <c r="J24" s="268"/>
      <c r="K24" s="265" t="n">
        <f aca="false">Test!B516</f>
        <v>6121884</v>
      </c>
      <c r="L24" s="266" t="n">
        <f aca="false">Test!C516</f>
        <v>7601195</v>
      </c>
      <c r="M24" s="266" t="n">
        <f aca="false">Test!D516</f>
        <v>8393524</v>
      </c>
      <c r="N24" s="266" t="n">
        <f aca="false">Test!E516</f>
        <v>34.6804</v>
      </c>
      <c r="O24" s="267" t="n">
        <f aca="false">Test!F516</f>
        <v>29.3825</v>
      </c>
      <c r="P24" s="268"/>
      <c r="Q24" s="269" t="n">
        <f aca="false">IF(E24=0,WorstCase!$Y$2,K24/E24)</f>
        <v>0.98523360794974</v>
      </c>
      <c r="R24" s="270" t="n">
        <f aca="false">IF(F24=0,WorstCase!$Y$2,L24/F24)</f>
        <v>0.98411550663947</v>
      </c>
      <c r="S24" s="270" t="n">
        <f aca="false">IF(G24=0,WorstCase!$Y$2,M24/G24)</f>
        <v>0.983661319116117</v>
      </c>
      <c r="T24" s="270" t="n">
        <f aca="false">IF(H24=0,WorstCase!$Y$2,N24/H24)</f>
        <v>0.992499105673607</v>
      </c>
      <c r="U24" s="271" t="n">
        <f aca="false">IF(I24=0,WorstCase!$Y$2,O24/I24)</f>
        <v>0.992524608327309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517</f>
        <v>5435390</v>
      </c>
      <c r="F25" s="248" t="n">
        <f aca="false">Anchor!C517</f>
        <v>7208924</v>
      </c>
      <c r="G25" s="248" t="n">
        <f aca="false">Anchor!D517</f>
        <v>8108702</v>
      </c>
      <c r="H25" s="248" t="n">
        <f aca="false">Anchor!E517</f>
        <v>34.0936</v>
      </c>
      <c r="I25" s="249" t="n">
        <f aca="false">Anchor!F517</f>
        <v>28.9065</v>
      </c>
      <c r="J25" s="250"/>
      <c r="K25" s="247" t="n">
        <f aca="false">Test!B517</f>
        <v>5320236</v>
      </c>
      <c r="L25" s="248" t="n">
        <f aca="false">Test!C517</f>
        <v>7041532</v>
      </c>
      <c r="M25" s="248" t="n">
        <f aca="false">Test!D517</f>
        <v>7917670</v>
      </c>
      <c r="N25" s="248" t="n">
        <f aca="false">Test!E517</f>
        <v>33.7985</v>
      </c>
      <c r="O25" s="249" t="n">
        <f aca="false">Test!F517</f>
        <v>28.6582</v>
      </c>
      <c r="P25" s="250"/>
      <c r="Q25" s="251" t="n">
        <f aca="false">IF(E25=0,WorstCase!$Y$2,K25/E25)</f>
        <v>0.978814031743812</v>
      </c>
      <c r="R25" s="252" t="n">
        <f aca="false">IF(F25=0,WorstCase!$Y$2,L25/F25)</f>
        <v>0.97677989114603</v>
      </c>
      <c r="S25" s="252" t="n">
        <f aca="false">IF(G25=0,WorstCase!$Y$2,M25/G25)</f>
        <v>0.976441112276663</v>
      </c>
      <c r="T25" s="252" t="n">
        <f aca="false">IF(H25=0,WorstCase!$Y$2,N25/H25)</f>
        <v>0.991344416547387</v>
      </c>
      <c r="U25" s="253" t="n">
        <f aca="false">IF(I25=0,WorstCase!$Y$2,O25/I25)</f>
        <v>0.991410236452009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518</f>
        <v>5357500</v>
      </c>
      <c r="F26" s="258" t="n">
        <f aca="false">Anchor!C518</f>
        <v>6848642</v>
      </c>
      <c r="G26" s="258" t="n">
        <f aca="false">Anchor!D518</f>
        <v>7628482</v>
      </c>
      <c r="H26" s="258" t="n">
        <f aca="false">Anchor!E518</f>
        <v>33.5837</v>
      </c>
      <c r="I26" s="259" t="n">
        <f aca="false">Anchor!F518</f>
        <v>28.4673</v>
      </c>
      <c r="J26" s="260"/>
      <c r="K26" s="257" t="n">
        <f aca="false">Test!B518</f>
        <v>5258610</v>
      </c>
      <c r="L26" s="258" t="n">
        <f aca="false">Test!C518</f>
        <v>6715164</v>
      </c>
      <c r="M26" s="258" t="n">
        <f aca="false">Test!D518</f>
        <v>7477830</v>
      </c>
      <c r="N26" s="258" t="n">
        <f aca="false">Test!E518</f>
        <v>33.3296</v>
      </c>
      <c r="O26" s="259" t="n">
        <f aca="false">Test!F518</f>
        <v>28.2537</v>
      </c>
      <c r="P26" s="260"/>
      <c r="Q26" s="261" t="n">
        <f aca="false">IF(E26=0,WorstCase!$Y$2,K26/E26)</f>
        <v>0.981541763882408</v>
      </c>
      <c r="R26" s="262" t="n">
        <f aca="false">IF(F26=0,WorstCase!$Y$2,L26/F26)</f>
        <v>0.980510296785845</v>
      </c>
      <c r="S26" s="262" t="n">
        <f aca="false">IF(G26=0,WorstCase!$Y$2,M26/G26)</f>
        <v>0.98025137897684</v>
      </c>
      <c r="T26" s="262" t="n">
        <f aca="false">IF(H26=0,WorstCase!$Y$2,N26/H26)</f>
        <v>0.992433829506576</v>
      </c>
      <c r="U26" s="263" t="n">
        <f aca="false">IF(I26=0,WorstCase!$Y$2,O26/I26)</f>
        <v>0.992496654055706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519</f>
        <v>5408955</v>
      </c>
      <c r="F27" s="258" t="n">
        <f aca="false">Anchor!C519</f>
        <v>6719829</v>
      </c>
      <c r="G27" s="258" t="n">
        <f aca="false">Anchor!D519</f>
        <v>7416516</v>
      </c>
      <c r="H27" s="258" t="n">
        <f aca="false">Anchor!E519</f>
        <v>33.2693</v>
      </c>
      <c r="I27" s="259" t="n">
        <f aca="false">Anchor!F519</f>
        <v>28.1941</v>
      </c>
      <c r="J27" s="260"/>
      <c r="K27" s="257" t="n">
        <f aca="false">Test!B519</f>
        <v>5327029</v>
      </c>
      <c r="L27" s="258" t="n">
        <f aca="false">Test!C519</f>
        <v>6612705</v>
      </c>
      <c r="M27" s="258" t="n">
        <f aca="false">Test!D519</f>
        <v>7295714</v>
      </c>
      <c r="N27" s="258" t="n">
        <f aca="false">Test!E519</f>
        <v>33.0784</v>
      </c>
      <c r="O27" s="259" t="n">
        <f aca="false">Test!F519</f>
        <v>28.0332</v>
      </c>
      <c r="P27" s="260"/>
      <c r="Q27" s="261" t="n">
        <f aca="false">IF(E27=0,WorstCase!$Y$2,K27/E27)</f>
        <v>0.984853636238423</v>
      </c>
      <c r="R27" s="262" t="n">
        <f aca="false">IF(F27=0,WorstCase!$Y$2,L27/F27)</f>
        <v>0.984058522917771</v>
      </c>
      <c r="S27" s="262" t="n">
        <f aca="false">IF(G27=0,WorstCase!$Y$2,M27/G27)</f>
        <v>0.98371175899843</v>
      </c>
      <c r="T27" s="262" t="n">
        <f aca="false">IF(H27=0,WorstCase!$Y$2,N27/H27)</f>
        <v>0.994261977258313</v>
      </c>
      <c r="U27" s="263" t="n">
        <f aca="false">IF(I27=0,WorstCase!$Y$2,O27/I27)</f>
        <v>0.994293132251074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520</f>
        <v>5641130</v>
      </c>
      <c r="F28" s="266" t="n">
        <f aca="false">Anchor!C520</f>
        <v>6883950</v>
      </c>
      <c r="G28" s="266" t="n">
        <f aca="false">Anchor!D520</f>
        <v>7554070</v>
      </c>
      <c r="H28" s="266" t="n">
        <f aca="false">Anchor!E520</f>
        <v>32.9888</v>
      </c>
      <c r="I28" s="267" t="n">
        <f aca="false">Anchor!F520</f>
        <v>27.9465</v>
      </c>
      <c r="J28" s="268"/>
      <c r="K28" s="265" t="n">
        <f aca="false">Test!B520</f>
        <v>5576650</v>
      </c>
      <c r="L28" s="266" t="n">
        <f aca="false">Test!C520</f>
        <v>6795903</v>
      </c>
      <c r="M28" s="266" t="n">
        <f aca="false">Test!D520</f>
        <v>7454030</v>
      </c>
      <c r="N28" s="266" t="n">
        <f aca="false">Test!E520</f>
        <v>32.7954</v>
      </c>
      <c r="O28" s="267" t="n">
        <f aca="false">Test!F520</f>
        <v>27.7834</v>
      </c>
      <c r="P28" s="268"/>
      <c r="Q28" s="269" t="n">
        <f aca="false">IF(E28=0,WorstCase!$Y$2,K28/E28)</f>
        <v>0.988569666006633</v>
      </c>
      <c r="R28" s="270" t="n">
        <f aca="false">IF(F28=0,WorstCase!$Y$2,L28/F28)</f>
        <v>0.987209814132874</v>
      </c>
      <c r="S28" s="270" t="n">
        <f aca="false">IF(G28=0,WorstCase!$Y$2,M28/G28)</f>
        <v>0.986756807919439</v>
      </c>
      <c r="T28" s="270" t="n">
        <f aca="false">IF(H28=0,WorstCase!$Y$2,N28/H28)</f>
        <v>0.994137404209914</v>
      </c>
      <c r="U28" s="271" t="n">
        <f aca="false">IF(I28=0,WorstCase!$Y$2,O28/I28)</f>
        <v>0.994163848782495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521</f>
        <v>9211833</v>
      </c>
      <c r="F29" s="248" t="n">
        <f aca="false">Anchor!C521</f>
        <v>13634373</v>
      </c>
      <c r="G29" s="248" t="n">
        <f aca="false">Anchor!D521</f>
        <v>15706368</v>
      </c>
      <c r="H29" s="248" t="n">
        <f aca="false">Anchor!E521</f>
        <v>42.3392</v>
      </c>
      <c r="I29" s="249" t="n">
        <f aca="false">Anchor!F521</f>
        <v>35.9064</v>
      </c>
      <c r="J29" s="250"/>
      <c r="K29" s="247" t="n">
        <f aca="false">Test!B521</f>
        <v>9214662</v>
      </c>
      <c r="L29" s="248" t="n">
        <f aca="false">Test!C521</f>
        <v>13639669</v>
      </c>
      <c r="M29" s="248" t="n">
        <f aca="false">Test!D521</f>
        <v>15712858</v>
      </c>
      <c r="N29" s="248" t="n">
        <f aca="false">Test!E521</f>
        <v>42.3361</v>
      </c>
      <c r="O29" s="249" t="n">
        <f aca="false">Test!F521</f>
        <v>35.9035</v>
      </c>
      <c r="P29" s="250"/>
      <c r="Q29" s="251" t="n">
        <f aca="false">IF(E29=0,WorstCase!$Y$2,K29/E29)</f>
        <v>1.00030710500288</v>
      </c>
      <c r="R29" s="252" t="n">
        <f aca="false">IF(F29=0,WorstCase!$Y$2,L29/F29)</f>
        <v>1.00038843003635</v>
      </c>
      <c r="S29" s="252" t="n">
        <f aca="false">IF(G29=0,WorstCase!$Y$2,M29/G29)</f>
        <v>1.00041320819683</v>
      </c>
      <c r="T29" s="252" t="n">
        <f aca="false">IF(H29=0,WorstCase!$Y$2,N29/H29)</f>
        <v>0.999926781800318</v>
      </c>
      <c r="U29" s="253" t="n">
        <f aca="false">IF(I29=0,WorstCase!$Y$2,O29/I29)</f>
        <v>0.999919234454025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522</f>
        <v>8113997</v>
      </c>
      <c r="F30" s="258" t="n">
        <f aca="false">Anchor!C522</f>
        <v>11263424</v>
      </c>
      <c r="G30" s="258" t="n">
        <f aca="false">Anchor!D522</f>
        <v>12771022</v>
      </c>
      <c r="H30" s="258" t="n">
        <f aca="false">Anchor!E522</f>
        <v>40.4499</v>
      </c>
      <c r="I30" s="259" t="n">
        <f aca="false">Anchor!F522</f>
        <v>34.3053</v>
      </c>
      <c r="J30" s="260"/>
      <c r="K30" s="257" t="n">
        <f aca="false">Test!B522</f>
        <v>8106289</v>
      </c>
      <c r="L30" s="258" t="n">
        <f aca="false">Test!C522</f>
        <v>11252392</v>
      </c>
      <c r="M30" s="258" t="n">
        <f aca="false">Test!D522</f>
        <v>12756505</v>
      </c>
      <c r="N30" s="258" t="n">
        <f aca="false">Test!E522</f>
        <v>40.4101</v>
      </c>
      <c r="O30" s="259" t="n">
        <f aca="false">Test!F522</f>
        <v>34.2715</v>
      </c>
      <c r="P30" s="260"/>
      <c r="Q30" s="261" t="n">
        <f aca="false">IF(E30=0,WorstCase!$Y$2,K30/E30)</f>
        <v>0.999050036621902</v>
      </c>
      <c r="R30" s="262" t="n">
        <f aca="false">IF(F30=0,WorstCase!$Y$2,L30/F30)</f>
        <v>0.999020546505219</v>
      </c>
      <c r="S30" s="262" t="n">
        <f aca="false">IF(G30=0,WorstCase!$Y$2,M30/G30)</f>
        <v>0.998863285960983</v>
      </c>
      <c r="T30" s="262" t="n">
        <f aca="false">IF(H30=0,WorstCase!$Y$2,N30/H30)</f>
        <v>0.999016066788793</v>
      </c>
      <c r="U30" s="263" t="n">
        <f aca="false">IF(I30=0,WorstCase!$Y$2,O30/I30)</f>
        <v>0.999014729502438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523</f>
        <v>7328403</v>
      </c>
      <c r="F31" s="258" t="n">
        <f aca="false">Anchor!C523</f>
        <v>9660104</v>
      </c>
      <c r="G31" s="258" t="n">
        <f aca="false">Anchor!D523</f>
        <v>10806480</v>
      </c>
      <c r="H31" s="258" t="n">
        <f aca="false">Anchor!E523</f>
        <v>38.4117</v>
      </c>
      <c r="I31" s="259" t="n">
        <f aca="false">Anchor!F523</f>
        <v>32.5733</v>
      </c>
      <c r="J31" s="260"/>
      <c r="K31" s="257" t="n">
        <f aca="false">Test!B523</f>
        <v>7337503</v>
      </c>
      <c r="L31" s="258" t="n">
        <f aca="false">Test!C523</f>
        <v>9663014</v>
      </c>
      <c r="M31" s="258" t="n">
        <f aca="false">Test!D523</f>
        <v>10807165</v>
      </c>
      <c r="N31" s="258" t="n">
        <f aca="false">Test!E523</f>
        <v>38.4931</v>
      </c>
      <c r="O31" s="259" t="n">
        <f aca="false">Test!F523</f>
        <v>32.6434</v>
      </c>
      <c r="P31" s="260"/>
      <c r="Q31" s="261" t="n">
        <f aca="false">IF(E31=0,WorstCase!$Y$2,K31/E31)</f>
        <v>1.00124174393794</v>
      </c>
      <c r="R31" s="262" t="n">
        <f aca="false">IF(F31=0,WorstCase!$Y$2,L31/F31)</f>
        <v>1.00030123899287</v>
      </c>
      <c r="S31" s="262" t="n">
        <f aca="false">IF(G31=0,WorstCase!$Y$2,M31/G31)</f>
        <v>1.00006338789319</v>
      </c>
      <c r="T31" s="262" t="n">
        <f aca="false">IF(H31=0,WorstCase!$Y$2,N31/H31)</f>
        <v>1.00211914598937</v>
      </c>
      <c r="U31" s="263" t="n">
        <f aca="false">IF(I31=0,WorstCase!$Y$2,O31/I31)</f>
        <v>1.00215206933286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524</f>
        <v>6713370</v>
      </c>
      <c r="F32" s="266" t="n">
        <f aca="false">Anchor!C524</f>
        <v>8458957</v>
      </c>
      <c r="G32" s="266" t="n">
        <f aca="false">Anchor!D524</f>
        <v>9347596</v>
      </c>
      <c r="H32" s="266" t="n">
        <f aca="false">Anchor!E524</f>
        <v>36.4848</v>
      </c>
      <c r="I32" s="267" t="n">
        <f aca="false">Anchor!F524</f>
        <v>30.9379</v>
      </c>
      <c r="J32" s="268"/>
      <c r="K32" s="265" t="n">
        <f aca="false">Test!B524</f>
        <v>6673161</v>
      </c>
      <c r="L32" s="266" t="n">
        <f aca="false">Test!C524</f>
        <v>8411555</v>
      </c>
      <c r="M32" s="266" t="n">
        <f aca="false">Test!D524</f>
        <v>9294615</v>
      </c>
      <c r="N32" s="266" t="n">
        <f aca="false">Test!E524</f>
        <v>36.3647</v>
      </c>
      <c r="O32" s="267" t="n">
        <f aca="false">Test!F524</f>
        <v>30.8363</v>
      </c>
      <c r="P32" s="268"/>
      <c r="Q32" s="269" t="n">
        <f aca="false">IF(E32=0,WorstCase!$Y$2,K32/E32)</f>
        <v>0.994010608680886</v>
      </c>
      <c r="R32" s="270" t="n">
        <f aca="false">IF(F32=0,WorstCase!$Y$2,L32/F32)</f>
        <v>0.994396235847989</v>
      </c>
      <c r="S32" s="270" t="n">
        <f aca="false">IF(G32=0,WorstCase!$Y$2,M32/G32)</f>
        <v>0.994332125607482</v>
      </c>
      <c r="T32" s="270" t="n">
        <f aca="false">IF(H32=0,WorstCase!$Y$2,N32/H32)</f>
        <v>0.996708218216901</v>
      </c>
      <c r="U32" s="271" t="n">
        <f aca="false">IF(I32=0,WorstCase!$Y$2,O32/I32)</f>
        <v>0.996716002055731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525</f>
        <v>8321903</v>
      </c>
      <c r="F33" s="248" t="n">
        <f aca="false">Anchor!C525</f>
        <v>11870471</v>
      </c>
      <c r="G33" s="248" t="n">
        <f aca="false">Anchor!D525</f>
        <v>13552430</v>
      </c>
      <c r="H33" s="248" t="n">
        <f aca="false">Anchor!E525</f>
        <v>40.601</v>
      </c>
      <c r="I33" s="249" t="n">
        <f aca="false">Anchor!F525</f>
        <v>34.4323</v>
      </c>
      <c r="J33" s="250"/>
      <c r="K33" s="247" t="n">
        <f aca="false">Test!B525</f>
        <v>8335396</v>
      </c>
      <c r="L33" s="248" t="n">
        <f aca="false">Test!C525</f>
        <v>11891378</v>
      </c>
      <c r="M33" s="248" t="n">
        <f aca="false">Test!D525</f>
        <v>13575653</v>
      </c>
      <c r="N33" s="248" t="n">
        <f aca="false">Test!E525</f>
        <v>40.652</v>
      </c>
      <c r="O33" s="249" t="n">
        <f aca="false">Test!F525</f>
        <v>34.4755</v>
      </c>
      <c r="P33" s="250"/>
      <c r="Q33" s="251" t="n">
        <f aca="false">IF(E33=0,WorstCase!$Y$2,K33/E33)</f>
        <v>1.00162138395509</v>
      </c>
      <c r="R33" s="252" t="n">
        <f aca="false">IF(F33=0,WorstCase!$Y$2,L33/F33)</f>
        <v>1.00176126120017</v>
      </c>
      <c r="S33" s="252" t="n">
        <f aca="false">IF(G33=0,WorstCase!$Y$2,M33/G33)</f>
        <v>1.00171356723481</v>
      </c>
      <c r="T33" s="252" t="n">
        <f aca="false">IF(H33=0,WorstCase!$Y$2,N33/H33)</f>
        <v>1.00125612669639</v>
      </c>
      <c r="U33" s="253" t="n">
        <f aca="false">IF(I33=0,WorstCase!$Y$2,O33/I33)</f>
        <v>1.00125463590873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526</f>
        <v>7442628</v>
      </c>
      <c r="F34" s="258" t="n">
        <f aca="false">Anchor!C526</f>
        <v>10010378</v>
      </c>
      <c r="G34" s="258" t="n">
        <f aca="false">Anchor!D526</f>
        <v>11255461</v>
      </c>
      <c r="H34" s="258" t="n">
        <f aca="false">Anchor!E526</f>
        <v>38.7743</v>
      </c>
      <c r="I34" s="259" t="n">
        <f aca="false">Anchor!F526</f>
        <v>32.8829</v>
      </c>
      <c r="J34" s="260"/>
      <c r="K34" s="257" t="n">
        <f aca="false">Test!B526</f>
        <v>7439666</v>
      </c>
      <c r="L34" s="258" t="n">
        <f aca="false">Test!C526</f>
        <v>10005467</v>
      </c>
      <c r="M34" s="258" t="n">
        <f aca="false">Test!D526</f>
        <v>11250415</v>
      </c>
      <c r="N34" s="258" t="n">
        <f aca="false">Test!E526</f>
        <v>38.8406</v>
      </c>
      <c r="O34" s="259" t="n">
        <f aca="false">Test!F526</f>
        <v>32.9392</v>
      </c>
      <c r="P34" s="260"/>
      <c r="Q34" s="261" t="n">
        <f aca="false">IF(E34=0,WorstCase!$Y$2,K34/E34)</f>
        <v>0.999602022296425</v>
      </c>
      <c r="R34" s="262" t="n">
        <f aca="false">IF(F34=0,WorstCase!$Y$2,L34/F34)</f>
        <v>0.9995094091352</v>
      </c>
      <c r="S34" s="262" t="n">
        <f aca="false">IF(G34=0,WorstCase!$Y$2,M34/G34)</f>
        <v>0.999551684289075</v>
      </c>
      <c r="T34" s="262" t="n">
        <f aca="false">IF(H34=0,WorstCase!$Y$2,N34/H34)</f>
        <v>1.001709895472</v>
      </c>
      <c r="U34" s="263" t="n">
        <f aca="false">IF(I34=0,WorstCase!$Y$2,O34/I34)</f>
        <v>1.00171213609505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527</f>
        <v>6751310</v>
      </c>
      <c r="F35" s="258" t="n">
        <f aca="false">Anchor!C527</f>
        <v>8642452</v>
      </c>
      <c r="G35" s="258" t="n">
        <f aca="false">Anchor!D527</f>
        <v>9586645</v>
      </c>
      <c r="H35" s="258" t="n">
        <f aca="false">Anchor!E527</f>
        <v>36.6329</v>
      </c>
      <c r="I35" s="259" t="n">
        <f aca="false">Anchor!F527</f>
        <v>31.0624</v>
      </c>
      <c r="J35" s="260"/>
      <c r="K35" s="257" t="n">
        <f aca="false">Test!B527</f>
        <v>6740168</v>
      </c>
      <c r="L35" s="258" t="n">
        <f aca="false">Test!C527</f>
        <v>8629890</v>
      </c>
      <c r="M35" s="258" t="n">
        <f aca="false">Test!D527</f>
        <v>9574268</v>
      </c>
      <c r="N35" s="258" t="n">
        <f aca="false">Test!E527</f>
        <v>36.5837</v>
      </c>
      <c r="O35" s="259" t="n">
        <f aca="false">Test!F527</f>
        <v>31.0201</v>
      </c>
      <c r="P35" s="260"/>
      <c r="Q35" s="261" t="n">
        <f aca="false">IF(E35=0,WorstCase!$Y$2,K35/E35)</f>
        <v>0.998349653622778</v>
      </c>
      <c r="R35" s="262" t="n">
        <f aca="false">IF(F35=0,WorstCase!$Y$2,L35/F35)</f>
        <v>0.998546477319168</v>
      </c>
      <c r="S35" s="262" t="n">
        <f aca="false">IF(G35=0,WorstCase!$Y$2,M35/G35)</f>
        <v>0.998708933104334</v>
      </c>
      <c r="T35" s="262" t="n">
        <f aca="false">IF(H35=0,WorstCase!$Y$2,N35/H35)</f>
        <v>0.99865694498661</v>
      </c>
      <c r="U35" s="263" t="n">
        <f aca="false">IF(I35=0,WorstCase!$Y$2,O35/I35)</f>
        <v>0.998638224992274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528</f>
        <v>6287934</v>
      </c>
      <c r="F36" s="266" t="n">
        <f aca="false">Anchor!C528</f>
        <v>7761765</v>
      </c>
      <c r="G36" s="266" t="n">
        <f aca="false">Anchor!D528</f>
        <v>8519079</v>
      </c>
      <c r="H36" s="266" t="n">
        <f aca="false">Anchor!E528</f>
        <v>34.8593</v>
      </c>
      <c r="I36" s="267" t="n">
        <f aca="false">Anchor!F528</f>
        <v>29.554</v>
      </c>
      <c r="J36" s="268"/>
      <c r="K36" s="265" t="n">
        <f aca="false">Test!B528</f>
        <v>6254624</v>
      </c>
      <c r="L36" s="266" t="n">
        <f aca="false">Test!C528</f>
        <v>7720581</v>
      </c>
      <c r="M36" s="266" t="n">
        <f aca="false">Test!D528</f>
        <v>8473149</v>
      </c>
      <c r="N36" s="266" t="n">
        <f aca="false">Test!E528</f>
        <v>34.7197</v>
      </c>
      <c r="O36" s="267" t="n">
        <f aca="false">Test!F528</f>
        <v>29.4349</v>
      </c>
      <c r="P36" s="268"/>
      <c r="Q36" s="269" t="n">
        <f aca="false">IF(E36=0,WorstCase!$Y$2,K36/E36)</f>
        <v>0.994702552539515</v>
      </c>
      <c r="R36" s="270" t="n">
        <f aca="false">IF(F36=0,WorstCase!$Y$2,L36/F36)</f>
        <v>0.994693990348845</v>
      </c>
      <c r="S36" s="270" t="n">
        <f aca="false">IF(G36=0,WorstCase!$Y$2,M36/G36)</f>
        <v>0.994608572123818</v>
      </c>
      <c r="T36" s="270" t="n">
        <f aca="false">IF(H36=0,WorstCase!$Y$2,N36/H36)</f>
        <v>0.995995329797214</v>
      </c>
      <c r="U36" s="271" t="n">
        <f aca="false">IF(I36=0,WorstCase!$Y$2,O36/I36)</f>
        <v>0.995970088651282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529</f>
        <v>6440657</v>
      </c>
      <c r="F37" s="248" t="n">
        <f aca="false">Anchor!C529</f>
        <v>8248314</v>
      </c>
      <c r="G37" s="248" t="n">
        <f aca="false">Anchor!D529</f>
        <v>9449443</v>
      </c>
      <c r="H37" s="248" t="n">
        <f aca="false">Anchor!E529</f>
        <v>26.4393</v>
      </c>
      <c r="I37" s="249" t="n">
        <f aca="false">Anchor!F529</f>
        <v>22.4492</v>
      </c>
      <c r="J37" s="250"/>
      <c r="K37" s="247" t="n">
        <f aca="false">Test!B529</f>
        <v>6439023</v>
      </c>
      <c r="L37" s="248" t="n">
        <f aca="false">Test!C529</f>
        <v>8246961</v>
      </c>
      <c r="M37" s="248" t="n">
        <f aca="false">Test!D529</f>
        <v>9448610</v>
      </c>
      <c r="N37" s="248" t="n">
        <f aca="false">Test!E529</f>
        <v>26.4286</v>
      </c>
      <c r="O37" s="249" t="n">
        <f aca="false">Test!F529</f>
        <v>22.4399</v>
      </c>
      <c r="P37" s="250"/>
      <c r="Q37" s="251" t="n">
        <f aca="false">IF(E37=0,WorstCase!$Y$2,K37/E37)</f>
        <v>0.999746299174137</v>
      </c>
      <c r="R37" s="252" t="n">
        <f aca="false">IF(F37=0,WorstCase!$Y$2,L37/F37)</f>
        <v>0.999835966477513</v>
      </c>
      <c r="S37" s="252" t="n">
        <f aca="false">IF(G37=0,WorstCase!$Y$2,M37/G37)</f>
        <v>0.999911846655935</v>
      </c>
      <c r="T37" s="252" t="n">
        <f aca="false">IF(H37=0,WorstCase!$Y$2,N37/H37)</f>
        <v>0.999595299421694</v>
      </c>
      <c r="U37" s="253" t="n">
        <f aca="false">IF(I37=0,WorstCase!$Y$2,O37/I37)</f>
        <v>0.999585731340092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530</f>
        <v>5920275</v>
      </c>
      <c r="F38" s="258" t="n">
        <f aca="false">Anchor!C530</f>
        <v>7302707</v>
      </c>
      <c r="G38" s="258" t="n">
        <f aca="false">Anchor!D530</f>
        <v>8134223</v>
      </c>
      <c r="H38" s="258" t="n">
        <f aca="false">Anchor!E530</f>
        <v>25.3644</v>
      </c>
      <c r="I38" s="259" t="n">
        <f aca="false">Anchor!F530</f>
        <v>21.5353</v>
      </c>
      <c r="J38" s="260"/>
      <c r="K38" s="257" t="n">
        <f aca="false">Test!B530</f>
        <v>5921321</v>
      </c>
      <c r="L38" s="258" t="n">
        <f aca="false">Test!C530</f>
        <v>7302918</v>
      </c>
      <c r="M38" s="258" t="n">
        <f aca="false">Test!D530</f>
        <v>8134302</v>
      </c>
      <c r="N38" s="258" t="n">
        <f aca="false">Test!E530</f>
        <v>25.3541</v>
      </c>
      <c r="O38" s="259" t="n">
        <f aca="false">Test!F530</f>
        <v>21.5265</v>
      </c>
      <c r="P38" s="260"/>
      <c r="Q38" s="261" t="n">
        <f aca="false">IF(E38=0,WorstCase!$Y$2,K38/E38)</f>
        <v>1.00017668098188</v>
      </c>
      <c r="R38" s="262" t="n">
        <f aca="false">IF(F38=0,WorstCase!$Y$2,L38/F38)</f>
        <v>1.00002889339528</v>
      </c>
      <c r="S38" s="262" t="n">
        <f aca="false">IF(G38=0,WorstCase!$Y$2,M38/G38)</f>
        <v>1.0000097120524</v>
      </c>
      <c r="T38" s="262" t="n">
        <f aca="false">IF(H38=0,WorstCase!$Y$2,N38/H38)</f>
        <v>0.999593919036129</v>
      </c>
      <c r="U38" s="263" t="n">
        <f aca="false">IF(I38=0,WorstCase!$Y$2,O38/I38)</f>
        <v>0.999591368590175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531</f>
        <v>5527549</v>
      </c>
      <c r="F39" s="258" t="n">
        <f aca="false">Anchor!C531</f>
        <v>6643805</v>
      </c>
      <c r="G39" s="258" t="n">
        <f aca="false">Anchor!D531</f>
        <v>7318180</v>
      </c>
      <c r="H39" s="258" t="n">
        <f aca="false">Anchor!E531</f>
        <v>24.6925</v>
      </c>
      <c r="I39" s="259" t="n">
        <f aca="false">Anchor!F531</f>
        <v>20.9658</v>
      </c>
      <c r="J39" s="260"/>
      <c r="K39" s="257" t="n">
        <f aca="false">Test!B531</f>
        <v>5536162</v>
      </c>
      <c r="L39" s="258" t="n">
        <f aca="false">Test!C531</f>
        <v>6654059</v>
      </c>
      <c r="M39" s="258" t="n">
        <f aca="false">Test!D531</f>
        <v>7329493</v>
      </c>
      <c r="N39" s="258" t="n">
        <f aca="false">Test!E531</f>
        <v>24.731</v>
      </c>
      <c r="O39" s="259" t="n">
        <f aca="false">Test!F531</f>
        <v>20.9988</v>
      </c>
      <c r="P39" s="260"/>
      <c r="Q39" s="261" t="n">
        <f aca="false">IF(E39=0,WorstCase!$Y$2,K39/E39)</f>
        <v>1.00155819514219</v>
      </c>
      <c r="R39" s="262" t="n">
        <f aca="false">IF(F39=0,WorstCase!$Y$2,L39/F39)</f>
        <v>1.00154339267935</v>
      </c>
      <c r="S39" s="262" t="n">
        <f aca="false">IF(G39=0,WorstCase!$Y$2,M39/G39)</f>
        <v>1.00154587616047</v>
      </c>
      <c r="T39" s="262" t="n">
        <f aca="false">IF(H39=0,WorstCase!$Y$2,N39/H39)</f>
        <v>1.00155917788802</v>
      </c>
      <c r="U39" s="263" t="n">
        <f aca="false">IF(I39=0,WorstCase!$Y$2,O39/I39)</f>
        <v>1.0015739919297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532</f>
        <v>5269899</v>
      </c>
      <c r="F40" s="266" t="n">
        <f aca="false">Anchor!C532</f>
        <v>6186632</v>
      </c>
      <c r="G40" s="266" t="n">
        <f aca="false">Anchor!D532</f>
        <v>6750767</v>
      </c>
      <c r="H40" s="266" t="n">
        <f aca="false">Anchor!E532</f>
        <v>24.2188</v>
      </c>
      <c r="I40" s="267" t="n">
        <f aca="false">Anchor!F532</f>
        <v>20.562</v>
      </c>
      <c r="J40" s="268"/>
      <c r="K40" s="265" t="n">
        <f aca="false">Test!B532</f>
        <v>5272090</v>
      </c>
      <c r="L40" s="266" t="n">
        <f aca="false">Test!C532</f>
        <v>6189853</v>
      </c>
      <c r="M40" s="266" t="n">
        <f aca="false">Test!D532</f>
        <v>6752394</v>
      </c>
      <c r="N40" s="266" t="n">
        <f aca="false">Test!E532</f>
        <v>24.2029</v>
      </c>
      <c r="O40" s="267" t="n">
        <f aca="false">Test!F532</f>
        <v>20.5485</v>
      </c>
      <c r="P40" s="268"/>
      <c r="Q40" s="269" t="n">
        <f aca="false">IF(E40=0,WorstCase!$Y$2,K40/E40)</f>
        <v>1.00041575749364</v>
      </c>
      <c r="R40" s="270" t="n">
        <f aca="false">IF(F40=0,WorstCase!$Y$2,L40/F40)</f>
        <v>1.00052063869323</v>
      </c>
      <c r="S40" s="270" t="n">
        <f aca="false">IF(G40=0,WorstCase!$Y$2,M40/G40)</f>
        <v>1.0002410096512</v>
      </c>
      <c r="T40" s="270" t="n">
        <f aca="false">IF(H40=0,WorstCase!$Y$2,N40/H40)</f>
        <v>0.999343485226353</v>
      </c>
      <c r="U40" s="271" t="n">
        <f aca="false">IF(I40=0,WorstCase!$Y$2,O40/I40)</f>
        <v>0.999343449080829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533</f>
        <v>5800128</v>
      </c>
      <c r="F41" s="248" t="n">
        <f aca="false">Anchor!C533</f>
        <v>7219722</v>
      </c>
      <c r="G41" s="248" t="n">
        <f aca="false">Anchor!D533</f>
        <v>8109415</v>
      </c>
      <c r="H41" s="248" t="n">
        <f aca="false">Anchor!E533</f>
        <v>24.8573</v>
      </c>
      <c r="I41" s="249" t="n">
        <f aca="false">Anchor!F533</f>
        <v>21.1063</v>
      </c>
      <c r="J41" s="250"/>
      <c r="K41" s="247" t="n">
        <f aca="false">Test!B533</f>
        <v>5804155</v>
      </c>
      <c r="L41" s="248" t="n">
        <f aca="false">Test!C533</f>
        <v>7222546</v>
      </c>
      <c r="M41" s="248" t="n">
        <f aca="false">Test!D533</f>
        <v>8111381</v>
      </c>
      <c r="N41" s="248" t="n">
        <f aca="false">Test!E533</f>
        <v>24.8565</v>
      </c>
      <c r="O41" s="249" t="n">
        <f aca="false">Test!F533</f>
        <v>21.1057</v>
      </c>
      <c r="P41" s="250"/>
      <c r="Q41" s="251" t="n">
        <f aca="false">IF(E41=0,WorstCase!$Y$2,K41/E41)</f>
        <v>1.00069429502245</v>
      </c>
      <c r="R41" s="252" t="n">
        <f aca="false">IF(F41=0,WorstCase!$Y$2,L41/F41)</f>
        <v>1.000391150795</v>
      </c>
      <c r="S41" s="252" t="n">
        <f aca="false">IF(G41=0,WorstCase!$Y$2,M41/G41)</f>
        <v>1.00024243425697</v>
      </c>
      <c r="T41" s="252" t="n">
        <f aca="false">IF(H41=0,WorstCase!$Y$2,N41/H41)</f>
        <v>0.999967816295414</v>
      </c>
      <c r="U41" s="253" t="n">
        <f aca="false">IF(I41=0,WorstCase!$Y$2,O41/I41)</f>
        <v>0.999971572468884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534</f>
        <v>5377160</v>
      </c>
      <c r="F42" s="258" t="n">
        <f aca="false">Anchor!C534</f>
        <v>6502466</v>
      </c>
      <c r="G42" s="258" t="n">
        <f aca="false">Anchor!D534</f>
        <v>7182231</v>
      </c>
      <c r="H42" s="258" t="n">
        <f aca="false">Anchor!E534</f>
        <v>24.232</v>
      </c>
      <c r="I42" s="259" t="n">
        <f aca="false">Anchor!F534</f>
        <v>20.575</v>
      </c>
      <c r="J42" s="260"/>
      <c r="K42" s="257" t="n">
        <f aca="false">Test!B534</f>
        <v>5380149</v>
      </c>
      <c r="L42" s="258" t="n">
        <f aca="false">Test!C534</f>
        <v>6506877</v>
      </c>
      <c r="M42" s="258" t="n">
        <f aca="false">Test!D534</f>
        <v>7187606</v>
      </c>
      <c r="N42" s="258" t="n">
        <f aca="false">Test!E534</f>
        <v>24.229</v>
      </c>
      <c r="O42" s="259" t="n">
        <f aca="false">Test!F534</f>
        <v>20.5723</v>
      </c>
      <c r="P42" s="260"/>
      <c r="Q42" s="261" t="n">
        <f aca="false">IF(E42=0,WorstCase!$Y$2,K42/E42)</f>
        <v>1.00055586964122</v>
      </c>
      <c r="R42" s="262" t="n">
        <f aca="false">IF(F42=0,WorstCase!$Y$2,L42/F42)</f>
        <v>1.00067835802602</v>
      </c>
      <c r="S42" s="262" t="n">
        <f aca="false">IF(G42=0,WorstCase!$Y$2,M42/G42)</f>
        <v>1.00074837470418</v>
      </c>
      <c r="T42" s="262" t="n">
        <f aca="false">IF(H42=0,WorstCase!$Y$2,N42/H42)</f>
        <v>0.999876196764609</v>
      </c>
      <c r="U42" s="263" t="n">
        <f aca="false">IF(I42=0,WorstCase!$Y$2,O42/I42)</f>
        <v>0.999868772782503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535</f>
        <v>5074467</v>
      </c>
      <c r="F43" s="258" t="n">
        <f aca="false">Anchor!C535</f>
        <v>5984374</v>
      </c>
      <c r="G43" s="258" t="n">
        <f aca="false">Anchor!D535</f>
        <v>6539621</v>
      </c>
      <c r="H43" s="258" t="n">
        <f aca="false">Anchor!E535</f>
        <v>23.6415</v>
      </c>
      <c r="I43" s="259" t="n">
        <f aca="false">Anchor!F535</f>
        <v>20.0743</v>
      </c>
      <c r="J43" s="260"/>
      <c r="K43" s="257" t="n">
        <f aca="false">Test!B535</f>
        <v>5072589</v>
      </c>
      <c r="L43" s="258" t="n">
        <f aca="false">Test!C535</f>
        <v>5983654</v>
      </c>
      <c r="M43" s="258" t="n">
        <f aca="false">Test!D535</f>
        <v>6538013</v>
      </c>
      <c r="N43" s="258" t="n">
        <f aca="false">Test!E535</f>
        <v>23.6299</v>
      </c>
      <c r="O43" s="259" t="n">
        <f aca="false">Test!F535</f>
        <v>20.0645</v>
      </c>
      <c r="P43" s="260"/>
      <c r="Q43" s="261" t="n">
        <f aca="false">IF(E43=0,WorstCase!$Y$2,K43/E43)</f>
        <v>0.999629911870547</v>
      </c>
      <c r="R43" s="262" t="n">
        <f aca="false">IF(F43=0,WorstCase!$Y$2,L43/F43)</f>
        <v>0.999879686663969</v>
      </c>
      <c r="S43" s="262" t="n">
        <f aca="false">IF(G43=0,WorstCase!$Y$2,M43/G43)</f>
        <v>0.999754114191021</v>
      </c>
      <c r="T43" s="262" t="n">
        <f aca="false">IF(H43=0,WorstCase!$Y$2,N43/H43)</f>
        <v>0.999509337393989</v>
      </c>
      <c r="U43" s="263" t="n">
        <f aca="false">IF(I43=0,WorstCase!$Y$2,O43/I43)</f>
        <v>0.99951181361243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536</f>
        <v>4946055</v>
      </c>
      <c r="F44" s="266" t="n">
        <f aca="false">Anchor!C536</f>
        <v>5731141</v>
      </c>
      <c r="G44" s="266" t="n">
        <f aca="false">Anchor!D536</f>
        <v>6214987</v>
      </c>
      <c r="H44" s="266" t="n">
        <f aca="false">Anchor!E536</f>
        <v>23.4239</v>
      </c>
      <c r="I44" s="267" t="n">
        <f aca="false">Anchor!F536</f>
        <v>19.887</v>
      </c>
      <c r="J44" s="268"/>
      <c r="K44" s="265" t="n">
        <f aca="false">Test!B536</f>
        <v>4955152</v>
      </c>
      <c r="L44" s="266" t="n">
        <f aca="false">Test!C536</f>
        <v>5741182</v>
      </c>
      <c r="M44" s="266" t="n">
        <f aca="false">Test!D536</f>
        <v>6224621</v>
      </c>
      <c r="N44" s="266" t="n">
        <f aca="false">Test!E536</f>
        <v>23.4267</v>
      </c>
      <c r="O44" s="267" t="n">
        <f aca="false">Test!F536</f>
        <v>19.8894</v>
      </c>
      <c r="P44" s="268"/>
      <c r="Q44" s="269" t="n">
        <f aca="false">IF(E44=0,WorstCase!$Y$2,K44/E44)</f>
        <v>1.00183924359919</v>
      </c>
      <c r="R44" s="270" t="n">
        <f aca="false">IF(F44=0,WorstCase!$Y$2,L44/F44)</f>
        <v>1.00175200714831</v>
      </c>
      <c r="S44" s="270" t="n">
        <f aca="false">IF(G44=0,WorstCase!$Y$2,M44/G44)</f>
        <v>1.0015501239182</v>
      </c>
      <c r="T44" s="270" t="n">
        <f aca="false">IF(H44=0,WorstCase!$Y$2,N44/H44)</f>
        <v>1.00011953602944</v>
      </c>
      <c r="U44" s="271" t="n">
        <f aca="false">IF(I44=0,WorstCase!$Y$2,O44/I44)</f>
        <v>1.00012068185247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537</f>
        <v>7716574</v>
      </c>
      <c r="F45" s="248" t="n">
        <f aca="false">Anchor!C537</f>
        <v>10640798</v>
      </c>
      <c r="G45" s="248" t="n">
        <f aca="false">Anchor!D537</f>
        <v>12057232</v>
      </c>
      <c r="H45" s="248" t="n">
        <f aca="false">Anchor!E537</f>
        <v>40.4654</v>
      </c>
      <c r="I45" s="249" t="n">
        <f aca="false">Anchor!F537</f>
        <v>34.2954</v>
      </c>
      <c r="J45" s="250"/>
      <c r="K45" s="247" t="n">
        <f aca="false">Test!B537</f>
        <v>7716534</v>
      </c>
      <c r="L45" s="248" t="n">
        <f aca="false">Test!C537</f>
        <v>10639496</v>
      </c>
      <c r="M45" s="248" t="n">
        <f aca="false">Test!D537</f>
        <v>12057063</v>
      </c>
      <c r="N45" s="248" t="n">
        <f aca="false">Test!E537</f>
        <v>40.4408</v>
      </c>
      <c r="O45" s="249" t="n">
        <f aca="false">Test!F537</f>
        <v>34.2746</v>
      </c>
      <c r="P45" s="250"/>
      <c r="Q45" s="251" t="n">
        <f aca="false">IF(E45=0,WorstCase!$Y$2,K45/E45)</f>
        <v>0.999994816352438</v>
      </c>
      <c r="R45" s="252" t="n">
        <f aca="false">IF(F45=0,WorstCase!$Y$2,L45/F45)</f>
        <v>0.999877640755891</v>
      </c>
      <c r="S45" s="252" t="n">
        <f aca="false">IF(G45=0,WorstCase!$Y$2,M45/G45)</f>
        <v>0.999985983515951</v>
      </c>
      <c r="T45" s="252" t="n">
        <f aca="false">IF(H45=0,WorstCase!$Y$2,N45/H45)</f>
        <v>0.999392073227992</v>
      </c>
      <c r="U45" s="253" t="n">
        <f aca="false">IF(I45=0,WorstCase!$Y$2,O45/I45)</f>
        <v>0.999393504668265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538</f>
        <v>7081302</v>
      </c>
      <c r="F46" s="258" t="n">
        <f aca="false">Anchor!C538</f>
        <v>9267345</v>
      </c>
      <c r="G46" s="258" t="n">
        <f aca="false">Anchor!D538</f>
        <v>10355722</v>
      </c>
      <c r="H46" s="258" t="n">
        <f aca="false">Anchor!E538</f>
        <v>38.8185</v>
      </c>
      <c r="I46" s="259" t="n">
        <f aca="false">Anchor!F538</f>
        <v>32.8943</v>
      </c>
      <c r="J46" s="260"/>
      <c r="K46" s="257" t="n">
        <f aca="false">Test!B538</f>
        <v>7084213</v>
      </c>
      <c r="L46" s="258" t="n">
        <f aca="false">Test!C538</f>
        <v>9269815</v>
      </c>
      <c r="M46" s="258" t="n">
        <f aca="false">Test!D538</f>
        <v>10357586</v>
      </c>
      <c r="N46" s="258" t="n">
        <f aca="false">Test!E538</f>
        <v>38.8538</v>
      </c>
      <c r="O46" s="259" t="n">
        <f aca="false">Test!F538</f>
        <v>32.9251</v>
      </c>
      <c r="P46" s="260"/>
      <c r="Q46" s="261" t="n">
        <f aca="false">IF(E46=0,WorstCase!$Y$2,K46/E46)</f>
        <v>1.0004110825947</v>
      </c>
      <c r="R46" s="262" t="n">
        <f aca="false">IF(F46=0,WorstCase!$Y$2,L46/F46)</f>
        <v>1.00026652725241</v>
      </c>
      <c r="S46" s="262" t="n">
        <f aca="false">IF(G46=0,WorstCase!$Y$2,M46/G46)</f>
        <v>1.00017999710691</v>
      </c>
      <c r="T46" s="262" t="n">
        <f aca="false">IF(H46=0,WorstCase!$Y$2,N46/H46)</f>
        <v>1.00090936022773</v>
      </c>
      <c r="U46" s="263" t="n">
        <f aca="false">IF(I46=0,WorstCase!$Y$2,O46/I46)</f>
        <v>1.00093633243449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539</f>
        <v>6639842</v>
      </c>
      <c r="F47" s="258" t="n">
        <f aca="false">Anchor!C539</f>
        <v>8440774</v>
      </c>
      <c r="G47" s="258" t="n">
        <f aca="false">Anchor!D539</f>
        <v>9354768</v>
      </c>
      <c r="H47" s="258" t="n">
        <f aca="false">Anchor!E539</f>
        <v>37.6961</v>
      </c>
      <c r="I47" s="259" t="n">
        <f aca="false">Anchor!F539</f>
        <v>31.9442</v>
      </c>
      <c r="J47" s="260"/>
      <c r="K47" s="257" t="n">
        <f aca="false">Test!B539</f>
        <v>6637236</v>
      </c>
      <c r="L47" s="258" t="n">
        <f aca="false">Test!C539</f>
        <v>8437670</v>
      </c>
      <c r="M47" s="258" t="n">
        <f aca="false">Test!D539</f>
        <v>9350871</v>
      </c>
      <c r="N47" s="258" t="n">
        <f aca="false">Test!E539</f>
        <v>37.5905</v>
      </c>
      <c r="O47" s="259" t="n">
        <f aca="false">Test!F539</f>
        <v>31.8536</v>
      </c>
      <c r="P47" s="260"/>
      <c r="Q47" s="261" t="n">
        <f aca="false">IF(E47=0,WorstCase!$Y$2,K47/E47)</f>
        <v>0.999607520781368</v>
      </c>
      <c r="R47" s="262" t="n">
        <f aca="false">IF(F47=0,WorstCase!$Y$2,L47/F47)</f>
        <v>0.999632261212064</v>
      </c>
      <c r="S47" s="262" t="n">
        <f aca="false">IF(G47=0,WorstCase!$Y$2,M47/G47)</f>
        <v>0.999583420989168</v>
      </c>
      <c r="T47" s="262" t="n">
        <f aca="false">IF(H47=0,WorstCase!$Y$2,N47/H47)</f>
        <v>0.997198649197132</v>
      </c>
      <c r="U47" s="263" t="n">
        <f aca="false">IF(I47=0,WorstCase!$Y$2,O47/I47)</f>
        <v>0.997163804383895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540</f>
        <v>6257132</v>
      </c>
      <c r="F48" s="266" t="n">
        <f aca="false">Anchor!C540</f>
        <v>7786168</v>
      </c>
      <c r="G48" s="266" t="n">
        <f aca="false">Anchor!D540</f>
        <v>8571323</v>
      </c>
      <c r="H48" s="266" t="n">
        <f aca="false">Anchor!E540</f>
        <v>36.4504</v>
      </c>
      <c r="I48" s="267" t="n">
        <f aca="false">Anchor!F540</f>
        <v>30.8926</v>
      </c>
      <c r="J48" s="268"/>
      <c r="K48" s="265" t="n">
        <f aca="false">Test!B540</f>
        <v>6249279</v>
      </c>
      <c r="L48" s="266" t="n">
        <f aca="false">Test!C540</f>
        <v>7774965</v>
      </c>
      <c r="M48" s="266" t="n">
        <f aca="false">Test!D540</f>
        <v>8557976</v>
      </c>
      <c r="N48" s="266" t="n">
        <f aca="false">Test!E540</f>
        <v>36.3759</v>
      </c>
      <c r="O48" s="267" t="n">
        <f aca="false">Test!F540</f>
        <v>30.8285</v>
      </c>
      <c r="P48" s="268"/>
      <c r="Q48" s="269" t="n">
        <f aca="false">IF(E48=0,WorstCase!$Y$2,K48/E48)</f>
        <v>0.998744952160191</v>
      </c>
      <c r="R48" s="270" t="n">
        <f aca="false">IF(F48=0,WorstCase!$Y$2,L48/F48)</f>
        <v>0.998561166417164</v>
      </c>
      <c r="S48" s="270" t="n">
        <f aca="false">IF(G48=0,WorstCase!$Y$2,M48/G48)</f>
        <v>0.998442830820866</v>
      </c>
      <c r="T48" s="270" t="n">
        <f aca="false">IF(H48=0,WorstCase!$Y$2,N48/H48)</f>
        <v>0.997956126681737</v>
      </c>
      <c r="U48" s="271" t="n">
        <f aca="false">IF(I48=0,WorstCase!$Y$2,O48/I48)</f>
        <v>0.997925069434104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541</f>
        <v>6894313</v>
      </c>
      <c r="F49" s="248" t="n">
        <f aca="false">Anchor!C541</f>
        <v>9162216</v>
      </c>
      <c r="G49" s="248" t="n">
        <f aca="false">Anchor!D541</f>
        <v>10282906</v>
      </c>
      <c r="H49" s="248" t="n">
        <f aca="false">Anchor!E541</f>
        <v>38.1962</v>
      </c>
      <c r="I49" s="249" t="n">
        <f aca="false">Anchor!F541</f>
        <v>32.3695</v>
      </c>
      <c r="J49" s="250"/>
      <c r="K49" s="247" t="n">
        <f aca="false">Test!B541</f>
        <v>6894448</v>
      </c>
      <c r="L49" s="248" t="n">
        <f aca="false">Test!C541</f>
        <v>9162749</v>
      </c>
      <c r="M49" s="248" t="n">
        <f aca="false">Test!D541</f>
        <v>10283663</v>
      </c>
      <c r="N49" s="248" t="n">
        <f aca="false">Test!E541</f>
        <v>38.233</v>
      </c>
      <c r="O49" s="249" t="n">
        <f aca="false">Test!F541</f>
        <v>32.4016</v>
      </c>
      <c r="P49" s="250"/>
      <c r="Q49" s="251" t="n">
        <f aca="false">IF(E49=0,WorstCase!$Y$2,K49/E49)</f>
        <v>1.0000195813564</v>
      </c>
      <c r="R49" s="252" t="n">
        <f aca="false">IF(F49=0,WorstCase!$Y$2,L49/F49)</f>
        <v>1.00005817369946</v>
      </c>
      <c r="S49" s="252" t="n">
        <f aca="false">IF(G49=0,WorstCase!$Y$2,M49/G49)</f>
        <v>1.0000736173218</v>
      </c>
      <c r="T49" s="252" t="n">
        <f aca="false">IF(H49=0,WorstCase!$Y$2,N49/H49)</f>
        <v>1.00096344662558</v>
      </c>
      <c r="U49" s="253" t="n">
        <f aca="false">IF(I49=0,WorstCase!$Y$2,O49/I49)</f>
        <v>1.00099167426126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542</f>
        <v>6368198</v>
      </c>
      <c r="F50" s="258" t="n">
        <f aca="false">Anchor!C542</f>
        <v>8137854</v>
      </c>
      <c r="G50" s="258" t="n">
        <f aca="false">Anchor!D542</f>
        <v>9028237</v>
      </c>
      <c r="H50" s="258" t="n">
        <f aca="false">Anchor!E542</f>
        <v>36.7079</v>
      </c>
      <c r="I50" s="259" t="n">
        <f aca="false">Anchor!F542</f>
        <v>31.1078</v>
      </c>
      <c r="J50" s="260"/>
      <c r="K50" s="257" t="n">
        <f aca="false">Test!B542</f>
        <v>6372487</v>
      </c>
      <c r="L50" s="258" t="n">
        <f aca="false">Test!C542</f>
        <v>8140841</v>
      </c>
      <c r="M50" s="258" t="n">
        <f aca="false">Test!D542</f>
        <v>9031355</v>
      </c>
      <c r="N50" s="258" t="n">
        <f aca="false">Test!E542</f>
        <v>36.7223</v>
      </c>
      <c r="O50" s="259" t="n">
        <f aca="false">Test!F542</f>
        <v>31.1202</v>
      </c>
      <c r="P50" s="260"/>
      <c r="Q50" s="261" t="n">
        <f aca="false">IF(E50=0,WorstCase!$Y$2,K50/E50)</f>
        <v>1.00067350292814</v>
      </c>
      <c r="R50" s="262" t="n">
        <f aca="false">IF(F50=0,WorstCase!$Y$2,L50/F50)</f>
        <v>1.0003670500847</v>
      </c>
      <c r="S50" s="262" t="n">
        <f aca="false">IF(G50=0,WorstCase!$Y$2,M50/G50)</f>
        <v>1.00034536089383</v>
      </c>
      <c r="T50" s="262" t="n">
        <f aca="false">IF(H50=0,WorstCase!$Y$2,N50/H50)</f>
        <v>1.00039228612914</v>
      </c>
      <c r="U50" s="263" t="n">
        <f aca="false">IF(I50=0,WorstCase!$Y$2,O50/I50)</f>
        <v>1.00039861385247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543</f>
        <v>5909421</v>
      </c>
      <c r="F51" s="258" t="n">
        <f aca="false">Anchor!C543</f>
        <v>7347957</v>
      </c>
      <c r="G51" s="258" t="n">
        <f aca="false">Anchor!D543</f>
        <v>8087256</v>
      </c>
      <c r="H51" s="258" t="n">
        <f aca="false">Anchor!E543</f>
        <v>35.3147</v>
      </c>
      <c r="I51" s="259" t="n">
        <f aca="false">Anchor!F543</f>
        <v>29.9281</v>
      </c>
      <c r="J51" s="260"/>
      <c r="K51" s="257" t="n">
        <f aca="false">Test!B543</f>
        <v>5915628</v>
      </c>
      <c r="L51" s="258" t="n">
        <f aca="false">Test!C543</f>
        <v>7355528</v>
      </c>
      <c r="M51" s="258" t="n">
        <f aca="false">Test!D543</f>
        <v>8095858</v>
      </c>
      <c r="N51" s="258" t="n">
        <f aca="false">Test!E543</f>
        <v>35.2893</v>
      </c>
      <c r="O51" s="259" t="n">
        <f aca="false">Test!F543</f>
        <v>29.9058</v>
      </c>
      <c r="P51" s="260"/>
      <c r="Q51" s="261" t="n">
        <f aca="false">IF(E51=0,WorstCase!$Y$2,K51/E51)</f>
        <v>1.00105035671007</v>
      </c>
      <c r="R51" s="262" t="n">
        <f aca="false">IF(F51=0,WorstCase!$Y$2,L51/F51)</f>
        <v>1.00103035442369</v>
      </c>
      <c r="S51" s="262" t="n">
        <f aca="false">IF(G51=0,WorstCase!$Y$2,M51/G51)</f>
        <v>1.00106364878273</v>
      </c>
      <c r="T51" s="262" t="n">
        <f aca="false">IF(H51=0,WorstCase!$Y$2,N51/H51)</f>
        <v>0.99928075277434</v>
      </c>
      <c r="U51" s="263" t="n">
        <f aca="false">IF(I51=0,WorstCase!$Y$2,O51/I51)</f>
        <v>0.999254880864472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544</f>
        <v>5742955</v>
      </c>
      <c r="F52" s="266" t="n">
        <f aca="false">Anchor!C544</f>
        <v>7028899</v>
      </c>
      <c r="G52" s="266" t="n">
        <f aca="false">Anchor!D544</f>
        <v>7693844</v>
      </c>
      <c r="H52" s="266" t="n">
        <f aca="false">Anchor!E544</f>
        <v>34.6087</v>
      </c>
      <c r="I52" s="267" t="n">
        <f aca="false">Anchor!F544</f>
        <v>29.3324</v>
      </c>
      <c r="J52" s="268"/>
      <c r="K52" s="265" t="n">
        <f aca="false">Test!B544</f>
        <v>5737688</v>
      </c>
      <c r="L52" s="266" t="n">
        <f aca="false">Test!C544</f>
        <v>7023126</v>
      </c>
      <c r="M52" s="266" t="n">
        <f aca="false">Test!D544</f>
        <v>7686787</v>
      </c>
      <c r="N52" s="266" t="n">
        <f aca="false">Test!E544</f>
        <v>34.6003</v>
      </c>
      <c r="O52" s="267" t="n">
        <f aca="false">Test!F544</f>
        <v>29.3256</v>
      </c>
      <c r="P52" s="268"/>
      <c r="Q52" s="269" t="n">
        <f aca="false">IF(E52=0,WorstCase!$Y$2,K52/E52)</f>
        <v>0.999082876324122</v>
      </c>
      <c r="R52" s="270" t="n">
        <f aca="false">IF(F52=0,WorstCase!$Y$2,L52/F52)</f>
        <v>0.999178676489732</v>
      </c>
      <c r="S52" s="270" t="n">
        <f aca="false">IF(G52=0,WorstCase!$Y$2,M52/G52)</f>
        <v>0.999082773188539</v>
      </c>
      <c r="T52" s="270" t="n">
        <f aca="false">IF(H52=0,WorstCase!$Y$2,N52/H52)</f>
        <v>0.999757286462652</v>
      </c>
      <c r="U52" s="271" t="n">
        <f aca="false">IF(I52=0,WorstCase!$Y$2,O52/I52)</f>
        <v>0.999768174441914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545</f>
        <v>9567765</v>
      </c>
      <c r="F53" s="248" t="n">
        <f aca="false">Anchor!C545</f>
        <v>14156141</v>
      </c>
      <c r="G53" s="248" t="n">
        <f aca="false">Anchor!D545</f>
        <v>16605607</v>
      </c>
      <c r="H53" s="248" t="n">
        <f aca="false">Anchor!E545</f>
        <v>40.7219</v>
      </c>
      <c r="I53" s="249" t="n">
        <f aca="false">Anchor!F545</f>
        <v>34.5365</v>
      </c>
      <c r="J53" s="250"/>
      <c r="K53" s="247" t="n">
        <f aca="false">Test!B545</f>
        <v>9568698</v>
      </c>
      <c r="L53" s="248" t="n">
        <f aca="false">Test!C545</f>
        <v>14154268</v>
      </c>
      <c r="M53" s="248" t="n">
        <f aca="false">Test!D545</f>
        <v>16603109</v>
      </c>
      <c r="N53" s="248" t="n">
        <f aca="false">Test!E545</f>
        <v>40.719</v>
      </c>
      <c r="O53" s="249" t="n">
        <f aca="false">Test!F545</f>
        <v>34.5341</v>
      </c>
      <c r="P53" s="250"/>
      <c r="Q53" s="251" t="n">
        <f aca="false">IF(E53=0,WorstCase!$Y$2,K53/E53)</f>
        <v>1.00009751493687</v>
      </c>
      <c r="R53" s="252" t="n">
        <f aca="false">IF(F53=0,WorstCase!$Y$2,L53/F53)</f>
        <v>0.999867689930469</v>
      </c>
      <c r="S53" s="252" t="n">
        <f aca="false">IF(G53=0,WorstCase!$Y$2,M53/G53)</f>
        <v>0.999849568883571</v>
      </c>
      <c r="T53" s="252" t="n">
        <f aca="false">IF(H53=0,WorstCase!$Y$2,N53/H53)</f>
        <v>0.999928785248233</v>
      </c>
      <c r="U53" s="253" t="n">
        <f aca="false">IF(I53=0,WorstCase!$Y$2,O53/I53)</f>
        <v>0.9999305083028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546</f>
        <v>8658274</v>
      </c>
      <c r="F54" s="258" t="n">
        <f aca="false">Anchor!C546</f>
        <v>11467399</v>
      </c>
      <c r="G54" s="258" t="n">
        <f aca="false">Anchor!D546</f>
        <v>12993893</v>
      </c>
      <c r="H54" s="258" t="n">
        <f aca="false">Anchor!E546</f>
        <v>39.6887</v>
      </c>
      <c r="I54" s="259" t="n">
        <f aca="false">Anchor!F546</f>
        <v>33.6436</v>
      </c>
      <c r="J54" s="260"/>
      <c r="K54" s="257" t="n">
        <f aca="false">Test!B546</f>
        <v>8659441</v>
      </c>
      <c r="L54" s="258" t="n">
        <f aca="false">Test!C546</f>
        <v>11469120</v>
      </c>
      <c r="M54" s="258" t="n">
        <f aca="false">Test!D546</f>
        <v>12999081</v>
      </c>
      <c r="N54" s="258" t="n">
        <f aca="false">Test!E546</f>
        <v>39.7077</v>
      </c>
      <c r="O54" s="259" t="n">
        <f aca="false">Test!F546</f>
        <v>33.66</v>
      </c>
      <c r="P54" s="260"/>
      <c r="Q54" s="261" t="n">
        <f aca="false">IF(E54=0,WorstCase!$Y$2,K54/E54)</f>
        <v>1.00013478436926</v>
      </c>
      <c r="R54" s="262" t="n">
        <f aca="false">IF(F54=0,WorstCase!$Y$2,L54/F54)</f>
        <v>1.0001500776244</v>
      </c>
      <c r="S54" s="262" t="n">
        <f aca="false">IF(G54=0,WorstCase!$Y$2,M54/G54)</f>
        <v>1.00039926448525</v>
      </c>
      <c r="T54" s="262" t="n">
        <f aca="false">IF(H54=0,WorstCase!$Y$2,N54/H54)</f>
        <v>1.00047872568263</v>
      </c>
      <c r="U54" s="263" t="n">
        <f aca="false">IF(I54=0,WorstCase!$Y$2,O54/I54)</f>
        <v>1.0004874626972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547</f>
        <v>7797027</v>
      </c>
      <c r="F55" s="258" t="n">
        <f aca="false">Anchor!C547</f>
        <v>9703275</v>
      </c>
      <c r="G55" s="258" t="n">
        <f aca="false">Anchor!D547</f>
        <v>10762429</v>
      </c>
      <c r="H55" s="258" t="n">
        <f aca="false">Anchor!E547</f>
        <v>38.6685</v>
      </c>
      <c r="I55" s="259" t="n">
        <f aca="false">Anchor!F547</f>
        <v>32.7772</v>
      </c>
      <c r="J55" s="260"/>
      <c r="K55" s="257" t="n">
        <f aca="false">Test!B547</f>
        <v>7786431</v>
      </c>
      <c r="L55" s="258" t="n">
        <f aca="false">Test!C547</f>
        <v>9687644</v>
      </c>
      <c r="M55" s="258" t="n">
        <f aca="false">Test!D547</f>
        <v>10746009</v>
      </c>
      <c r="N55" s="258" t="n">
        <f aca="false">Test!E547</f>
        <v>38.6331</v>
      </c>
      <c r="O55" s="259" t="n">
        <f aca="false">Test!F547</f>
        <v>32.7475</v>
      </c>
      <c r="P55" s="260"/>
      <c r="Q55" s="261" t="n">
        <f aca="false">IF(E55=0,WorstCase!$Y$2,K55/E55)</f>
        <v>0.998641020481268</v>
      </c>
      <c r="R55" s="262" t="n">
        <f aca="false">IF(F55=0,WorstCase!$Y$2,L55/F55)</f>
        <v>0.998389100587173</v>
      </c>
      <c r="S55" s="262" t="n">
        <f aca="false">IF(G55=0,WorstCase!$Y$2,M55/G55)</f>
        <v>0.998474322107026</v>
      </c>
      <c r="T55" s="262" t="n">
        <f aca="false">IF(H55=0,WorstCase!$Y$2,N55/H55)</f>
        <v>0.999084526164708</v>
      </c>
      <c r="U55" s="263" t="n">
        <f aca="false">IF(I55=0,WorstCase!$Y$2,O55/I55)</f>
        <v>0.99909388233284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548</f>
        <v>7244935</v>
      </c>
      <c r="F56" s="266" t="n">
        <f aca="false">Anchor!C548</f>
        <v>8707791</v>
      </c>
      <c r="G56" s="266" t="n">
        <f aca="false">Anchor!D548</f>
        <v>9545484</v>
      </c>
      <c r="H56" s="266" t="n">
        <f aca="false">Anchor!E548</f>
        <v>38.23</v>
      </c>
      <c r="I56" s="267" t="n">
        <f aca="false">Anchor!F548</f>
        <v>32.4114</v>
      </c>
      <c r="J56" s="268"/>
      <c r="K56" s="265" t="n">
        <f aca="false">Test!B548</f>
        <v>7243565</v>
      </c>
      <c r="L56" s="266" t="n">
        <f aca="false">Test!C548</f>
        <v>8706538</v>
      </c>
      <c r="M56" s="266" t="n">
        <f aca="false">Test!D548</f>
        <v>9544672</v>
      </c>
      <c r="N56" s="266" t="n">
        <f aca="false">Test!E548</f>
        <v>38.1747</v>
      </c>
      <c r="O56" s="267" t="n">
        <f aca="false">Test!F548</f>
        <v>32.3636</v>
      </c>
      <c r="P56" s="268"/>
      <c r="Q56" s="269" t="n">
        <f aca="false">IF(E56=0,WorstCase!$Y$2,K56/E56)</f>
        <v>0.999810902375246</v>
      </c>
      <c r="R56" s="270" t="n">
        <f aca="false">IF(F56=0,WorstCase!$Y$2,L56/F56)</f>
        <v>0.999856105871168</v>
      </c>
      <c r="S56" s="270" t="n">
        <f aca="false">IF(G56=0,WorstCase!$Y$2,M56/G56)</f>
        <v>0.999914933595824</v>
      </c>
      <c r="T56" s="270" t="n">
        <f aca="false">IF(H56=0,WorstCase!$Y$2,N56/H56)</f>
        <v>0.998553492021972</v>
      </c>
      <c r="U56" s="271" t="n">
        <f aca="false">IF(I56=0,WorstCase!$Y$2,O56/I56)</f>
        <v>0.998525210265524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549</f>
        <v>8979526</v>
      </c>
      <c r="F57" s="248" t="n">
        <f aca="false">Anchor!C549</f>
        <v>12497275</v>
      </c>
      <c r="G57" s="248" t="n">
        <f aca="false">Anchor!D549</f>
        <v>14401930</v>
      </c>
      <c r="H57" s="248" t="n">
        <f aca="false">Anchor!E549</f>
        <v>39.9881</v>
      </c>
      <c r="I57" s="249" t="n">
        <f aca="false">Anchor!F549</f>
        <v>33.9065</v>
      </c>
      <c r="J57" s="250"/>
      <c r="K57" s="247" t="n">
        <f aca="false">Test!B549</f>
        <v>8973552</v>
      </c>
      <c r="L57" s="248" t="n">
        <f aca="false">Test!C549</f>
        <v>12490082</v>
      </c>
      <c r="M57" s="248" t="n">
        <f aca="false">Test!D549</f>
        <v>14394479</v>
      </c>
      <c r="N57" s="248" t="n">
        <f aca="false">Test!E549</f>
        <v>39.9534</v>
      </c>
      <c r="O57" s="249" t="n">
        <f aca="false">Test!F549</f>
        <v>33.8769</v>
      </c>
      <c r="P57" s="250"/>
      <c r="Q57" s="251" t="n">
        <f aca="false">IF(E57=0,WorstCase!$Y$2,K57/E57)</f>
        <v>0.999334708758569</v>
      </c>
      <c r="R57" s="252" t="n">
        <f aca="false">IF(F57=0,WorstCase!$Y$2,L57/F57)</f>
        <v>0.999424434526727</v>
      </c>
      <c r="S57" s="252" t="n">
        <f aca="false">IF(G57=0,WorstCase!$Y$2,M57/G57)</f>
        <v>0.999482638785218</v>
      </c>
      <c r="T57" s="252" t="n">
        <f aca="false">IF(H57=0,WorstCase!$Y$2,N57/H57)</f>
        <v>0.999132241841948</v>
      </c>
      <c r="U57" s="253" t="n">
        <f aca="false">IF(I57=0,WorstCase!$Y$2,O57/I57)</f>
        <v>0.99912701104508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550</f>
        <v>8099882</v>
      </c>
      <c r="F58" s="258" t="n">
        <f aca="false">Anchor!C550</f>
        <v>10342886</v>
      </c>
      <c r="G58" s="258" t="n">
        <f aca="false">Anchor!D550</f>
        <v>11573379</v>
      </c>
      <c r="H58" s="258" t="n">
        <f aca="false">Anchor!E550</f>
        <v>38.8112</v>
      </c>
      <c r="I58" s="259" t="n">
        <f aca="false">Anchor!F550</f>
        <v>32.8955</v>
      </c>
      <c r="J58" s="260"/>
      <c r="K58" s="257" t="n">
        <f aca="false">Test!B550</f>
        <v>8097818</v>
      </c>
      <c r="L58" s="258" t="n">
        <f aca="false">Test!C550</f>
        <v>10340518</v>
      </c>
      <c r="M58" s="258" t="n">
        <f aca="false">Test!D550</f>
        <v>11570605</v>
      </c>
      <c r="N58" s="258" t="n">
        <f aca="false">Test!E550</f>
        <v>38.8156</v>
      </c>
      <c r="O58" s="259" t="n">
        <f aca="false">Test!F550</f>
        <v>32.8998</v>
      </c>
      <c r="P58" s="260"/>
      <c r="Q58" s="261" t="n">
        <f aca="false">IF(E58=0,WorstCase!$Y$2,K58/E58)</f>
        <v>0.999745181473014</v>
      </c>
      <c r="R58" s="262" t="n">
        <f aca="false">IF(F58=0,WorstCase!$Y$2,L58/F58)</f>
        <v>0.999771050362539</v>
      </c>
      <c r="S58" s="262" t="n">
        <f aca="false">IF(G58=0,WorstCase!$Y$2,M58/G58)</f>
        <v>0.999760312005681</v>
      </c>
      <c r="T58" s="262" t="n">
        <f aca="false">IF(H58=0,WorstCase!$Y$2,N58/H58)</f>
        <v>1.00011336933669</v>
      </c>
      <c r="U58" s="263" t="n">
        <f aca="false">IF(I58=0,WorstCase!$Y$2,O58/I58)</f>
        <v>1.00013071696737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551</f>
        <v>7432311</v>
      </c>
      <c r="F59" s="258" t="n">
        <f aca="false">Anchor!C551</f>
        <v>9059133</v>
      </c>
      <c r="G59" s="258" t="n">
        <f aca="false">Anchor!D551</f>
        <v>9977319</v>
      </c>
      <c r="H59" s="258" t="n">
        <f aca="false">Anchor!E551</f>
        <v>38.1208</v>
      </c>
      <c r="I59" s="259" t="n">
        <f aca="false">Anchor!F551</f>
        <v>32.3138</v>
      </c>
      <c r="J59" s="260"/>
      <c r="K59" s="257" t="n">
        <f aca="false">Test!B551</f>
        <v>7429027</v>
      </c>
      <c r="L59" s="258" t="n">
        <f aca="false">Test!C551</f>
        <v>9054727</v>
      </c>
      <c r="M59" s="258" t="n">
        <f aca="false">Test!D551</f>
        <v>9972402</v>
      </c>
      <c r="N59" s="258" t="n">
        <f aca="false">Test!E551</f>
        <v>38.122</v>
      </c>
      <c r="O59" s="259" t="n">
        <f aca="false">Test!F551</f>
        <v>32.3153</v>
      </c>
      <c r="P59" s="260"/>
      <c r="Q59" s="261" t="n">
        <f aca="false">IF(E59=0,WorstCase!$Y$2,K59/E59)</f>
        <v>0.999558145508174</v>
      </c>
      <c r="R59" s="262" t="n">
        <f aca="false">IF(F59=0,WorstCase!$Y$2,L59/F59)</f>
        <v>0.999513639991818</v>
      </c>
      <c r="S59" s="262" t="n">
        <f aca="false">IF(G59=0,WorstCase!$Y$2,M59/G59)</f>
        <v>0.999507182240039</v>
      </c>
      <c r="T59" s="262" t="n">
        <f aca="false">IF(H59=0,WorstCase!$Y$2,N59/H59)</f>
        <v>1.00003147887767</v>
      </c>
      <c r="U59" s="263" t="n">
        <f aca="false">IF(I59=0,WorstCase!$Y$2,O59/I59)</f>
        <v>1.00004641979588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552</f>
        <v>6964061</v>
      </c>
      <c r="F60" s="266" t="n">
        <f aca="false">Anchor!C552</f>
        <v>8274216</v>
      </c>
      <c r="G60" s="266" t="n">
        <f aca="false">Anchor!D552</f>
        <v>9030857</v>
      </c>
      <c r="H60" s="266" t="n">
        <f aca="false">Anchor!E552</f>
        <v>37.5745</v>
      </c>
      <c r="I60" s="267" t="n">
        <f aca="false">Anchor!F552</f>
        <v>31.8579</v>
      </c>
      <c r="J60" s="268"/>
      <c r="K60" s="265" t="n">
        <f aca="false">Test!B552</f>
        <v>6974633</v>
      </c>
      <c r="L60" s="266" t="n">
        <f aca="false">Test!C552</f>
        <v>8285508</v>
      </c>
      <c r="M60" s="266" t="n">
        <f aca="false">Test!D552</f>
        <v>9042450</v>
      </c>
      <c r="N60" s="266" t="n">
        <f aca="false">Test!E552</f>
        <v>37.6232</v>
      </c>
      <c r="O60" s="267" t="n">
        <f aca="false">Test!F552</f>
        <v>31.8996</v>
      </c>
      <c r="P60" s="268"/>
      <c r="Q60" s="269" t="n">
        <f aca="false">IF(E60=0,WorstCase!$Y$2,K60/E60)</f>
        <v>1.0015180797526</v>
      </c>
      <c r="R60" s="270" t="n">
        <f aca="false">IF(F60=0,WorstCase!$Y$2,L60/F60)</f>
        <v>1.0013647214431</v>
      </c>
      <c r="S60" s="270" t="n">
        <f aca="false">IF(G60=0,WorstCase!$Y$2,M60/G60)</f>
        <v>1.00128370984061</v>
      </c>
      <c r="T60" s="270" t="n">
        <f aca="false">IF(H60=0,WorstCase!$Y$2,N60/H60)</f>
        <v>1.00129609176436</v>
      </c>
      <c r="U60" s="271" t="n">
        <f aca="false">IF(I60=0,WorstCase!$Y$2,O60/I60)</f>
        <v>1.0013089375005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.996006490217593</v>
      </c>
      <c r="R63" s="276" t="n">
        <f aca="false">IF(R5=WorstCase!$Y$2,WorstCase!$Y$2,AVERAGE(R5:R20))</f>
        <v>0.995464555100472</v>
      </c>
      <c r="S63" s="276" t="n">
        <f aca="false">IF(S5=WorstCase!$Y$2,WorstCase!$Y$2,AVERAGE(S5:S20))</f>
        <v>0.995343650366436</v>
      </c>
      <c r="T63" s="276" t="n">
        <f aca="false">IF(T5=WorstCase!$Y$2,WorstCase!$Y$2,AVERAGE(T5:T20))</f>
        <v>0.997691551403577</v>
      </c>
      <c r="U63" s="277" t="n">
        <f aca="false">IF(U5=WorstCase!$Y$2,WorstCase!$Y$2,AVERAGE(U5:U20))</f>
        <v>0.997696281638166</v>
      </c>
    </row>
    <row r="64" customFormat="false" ht="16.5" hidden="false" customHeight="false" outlineLevel="0" collapsed="false">
      <c r="Q64" s="278" t="n">
        <f aca="false">IF(Q21=WorstCase!$Y$2,WorstCase!$Y$2,AVERAGE(Q21:Q60))</f>
        <v>0.995826827253716</v>
      </c>
      <c r="R64" s="279" t="n">
        <f aca="false">IF(R21=WorstCase!$Y$2,WorstCase!$Y$2,AVERAGE(R21:R60))</f>
        <v>0.995479890095889</v>
      </c>
      <c r="S64" s="279" t="n">
        <f aca="false">IF(S21=WorstCase!$Y$2,WorstCase!$Y$2,AVERAGE(S21:S60))</f>
        <v>0.995375493989407</v>
      </c>
      <c r="T64" s="279" t="n">
        <f aca="false">IF(T21=WorstCase!$Y$2,WorstCase!$Y$2,AVERAGE(T21:T60))</f>
        <v>0.997996569709014</v>
      </c>
      <c r="U64" s="280" t="n">
        <f aca="false">IF(U21=WorstCase!$Y$2,WorstCase!$Y$2,AVERAGE(U21:U60))</f>
        <v>0.998007234441767</v>
      </c>
    </row>
    <row r="65" customFormat="false" ht="16.5" hidden="false" customHeight="false" outlineLevel="0" collapsed="false">
      <c r="Q65" s="281" t="n">
        <f aca="false">IF(Q21=WorstCase!$Y$2,WorstCase!$Y$2,AVERAGE(Q5:Q60))</f>
        <v>0.995878159529109</v>
      </c>
      <c r="R65" s="282" t="n">
        <f aca="false">IF(R21=WorstCase!$Y$2,WorstCase!$Y$2,AVERAGE(R5:R60))</f>
        <v>0.995475508668627</v>
      </c>
      <c r="S65" s="282" t="n">
        <f aca="false">IF(S21=WorstCase!$Y$2,WorstCase!$Y$2,AVERAGE(S5:S60))</f>
        <v>0.995366395811415</v>
      </c>
      <c r="T65" s="282" t="n">
        <f aca="false">IF(T21=WorstCase!$Y$2,WorstCase!$Y$2,AVERAGE(T5:T60))</f>
        <v>0.997909421621746</v>
      </c>
      <c r="U65" s="283" t="n">
        <f aca="false">IF(U21=WorstCase!$Y$2,WorstCase!$Y$2,AVERAGE(U5:U60))</f>
        <v>0.997918390783595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.998740121170023</v>
      </c>
      <c r="R67" s="276" t="n">
        <f aca="false">IF(R5=WorstCase!$Y$2,WorstCase!$Y$2,AVERAGE(R5:R12))</f>
        <v>0.998758565526619</v>
      </c>
      <c r="S67" s="276" t="n">
        <f aca="false">IF(S5=WorstCase!$Y$2,WorstCase!$Y$2,AVERAGE(S5:S12))</f>
        <v>0.99877016514294</v>
      </c>
      <c r="T67" s="276" t="n">
        <f aca="false">IF(T5=WorstCase!$Y$2,WorstCase!$Y$2,AVERAGE(T5:T12))</f>
        <v>0.998328109362918</v>
      </c>
      <c r="U67" s="277" t="n">
        <f aca="false">IF(U5=WorstCase!$Y$2,WorstCase!$Y$2,AVERAGE(U5:U12))</f>
        <v>0.99832599482647</v>
      </c>
    </row>
    <row r="68" customFormat="false" ht="15.75" hidden="false" customHeight="false" outlineLevel="0" collapsed="false">
      <c r="Q68" s="278" t="n">
        <f aca="false">IF(Q13=WorstCase!$Y$2,WorstCase!$Y$2,AVERAGE(Q13:Q20))</f>
        <v>0.993272859265163</v>
      </c>
      <c r="R68" s="279" t="n">
        <f aca="false">IF(R13=WorstCase!$Y$2,WorstCase!$Y$2,AVERAGE(R13:R20))</f>
        <v>0.992170544674325</v>
      </c>
      <c r="S68" s="279" t="n">
        <f aca="false">IF(S13=WorstCase!$Y$2,WorstCase!$Y$2,AVERAGE(S13:S20))</f>
        <v>0.991917135589932</v>
      </c>
      <c r="T68" s="279" t="n">
        <f aca="false">IF(T13=WorstCase!$Y$2,WorstCase!$Y$2,AVERAGE(T13:T20))</f>
        <v>0.997054993444236</v>
      </c>
      <c r="U68" s="280" t="n">
        <f aca="false">IF(U13=WorstCase!$Y$2,WorstCase!$Y$2,AVERAGE(U13:U20))</f>
        <v>0.997066568449861</v>
      </c>
    </row>
    <row r="69" customFormat="false" ht="15.75" hidden="false" customHeight="false" outlineLevel="0" collapsed="false">
      <c r="Q69" s="278" t="n">
        <f aca="false">IF(Q21=WorstCase!$Y$2,WorstCase!$Y$2,AVERAGE(Q21:Q28))</f>
        <v>0.980143337962937</v>
      </c>
      <c r="R69" s="279" t="n">
        <f aca="false">IF(R21=WorstCase!$Y$2,WorstCase!$Y$2,AVERAGE(R21:R28))</f>
        <v>0.97857990623732</v>
      </c>
      <c r="S69" s="279" t="n">
        <f aca="false">IF(S21=WorstCase!$Y$2,WorstCase!$Y$2,AVERAGE(S21:S28))</f>
        <v>0.978166492376548</v>
      </c>
      <c r="T69" s="279" t="n">
        <f aca="false">IF(T21=WorstCase!$Y$2,WorstCase!$Y$2,AVERAGE(T21:T28))</f>
        <v>0.991305102286601</v>
      </c>
      <c r="U69" s="280" t="n">
        <f aca="false">IF(U21=WorstCase!$Y$2,WorstCase!$Y$2,AVERAGE(U21:U28))</f>
        <v>0.991357833971626</v>
      </c>
    </row>
    <row r="70" customFormat="false" ht="15.75" hidden="false" customHeight="false" outlineLevel="0" collapsed="false">
      <c r="Q70" s="278" t="n">
        <f aca="false">IF(Q29=WorstCase!$Y$2,WorstCase!$Y$2,AVERAGE(Q29:Q36))</f>
        <v>0.998610638332176</v>
      </c>
      <c r="R70" s="279" t="n">
        <f aca="false">IF(R29=WorstCase!$Y$2,WorstCase!$Y$2,AVERAGE(R29:R36))</f>
        <v>0.998577198673226</v>
      </c>
      <c r="S70" s="279" t="n">
        <f aca="false">IF(S29=WorstCase!$Y$2,WorstCase!$Y$2,AVERAGE(S29:S36))</f>
        <v>0.998531845551315</v>
      </c>
      <c r="T70" s="279" t="n">
        <f aca="false">IF(T29=WorstCase!$Y$2,WorstCase!$Y$2,AVERAGE(T29:T36))</f>
        <v>0.99942356371845</v>
      </c>
      <c r="U70" s="280" t="n">
        <f aca="false">IF(U29=WorstCase!$Y$2,WorstCase!$Y$2,AVERAGE(U29:U36))</f>
        <v>0.999422140124048</v>
      </c>
    </row>
    <row r="71" customFormat="false" ht="15.75" hidden="false" customHeight="false" outlineLevel="0" collapsed="false">
      <c r="Q71" s="278" t="n">
        <f aca="false">IF(Q37=WorstCase!$Y$2,WorstCase!$Y$2,AVERAGE(Q37:Q44))</f>
        <v>1.00057703161566</v>
      </c>
      <c r="R71" s="279" t="n">
        <f aca="false">IF(R37=WorstCase!$Y$2,WorstCase!$Y$2,AVERAGE(R37:R44))</f>
        <v>1.00057876173484</v>
      </c>
      <c r="S71" s="279" t="n">
        <f aca="false">IF(S37=WorstCase!$Y$2,WorstCase!$Y$2,AVERAGE(S37:S44))</f>
        <v>1.0005004364488</v>
      </c>
      <c r="T71" s="279" t="n">
        <f aca="false">IF(T37=WorstCase!$Y$2,WorstCase!$Y$2,AVERAGE(T37:T44))</f>
        <v>0.999945596006957</v>
      </c>
      <c r="U71" s="280" t="n">
        <f aca="false">IF(U37=WorstCase!$Y$2,WorstCase!$Y$2,AVERAGE(U37:U44))</f>
        <v>0.999945922707137</v>
      </c>
    </row>
    <row r="72" customFormat="false" ht="15.75" hidden="false" customHeight="false" outlineLevel="0" collapsed="false">
      <c r="Q72" s="278" t="n">
        <f aca="false">IF(Q45=WorstCase!$Y$2,WorstCase!$Y$2,AVERAGE(Q45:Q52))</f>
        <v>0.99994808615093</v>
      </c>
      <c r="R72" s="279" t="n">
        <f aca="false">IF(R45=WorstCase!$Y$2,WorstCase!$Y$2,AVERAGE(R45:R52))</f>
        <v>0.999871481291889</v>
      </c>
      <c r="S72" s="279" t="n">
        <f aca="false">IF(S45=WorstCase!$Y$2,WorstCase!$Y$2,AVERAGE(S45:S52))</f>
        <v>0.999844704077473</v>
      </c>
      <c r="T72" s="279" t="n">
        <f aca="false">IF(T45=WorstCase!$Y$2,WorstCase!$Y$2,AVERAGE(T45:T52))</f>
        <v>0.999481247665788</v>
      </c>
      <c r="U72" s="280" t="n">
        <f aca="false">IF(U45=WorstCase!$Y$2,WorstCase!$Y$2,AVERAGE(U45:U52))</f>
        <v>0.99947900679261</v>
      </c>
    </row>
    <row r="73" customFormat="false" ht="16.5" hidden="false" customHeight="false" outlineLevel="0" collapsed="false">
      <c r="Q73" s="287" t="n">
        <f aca="false">IF(Q53=WorstCase!$Y$2,WorstCase!$Y$2,AVERAGE(Q53:Q60))</f>
        <v>0.999855042206877</v>
      </c>
      <c r="R73" s="288" t="n">
        <f aca="false">IF(R53=WorstCase!$Y$2,WorstCase!$Y$2,AVERAGE(R53:R60))</f>
        <v>0.999792102542174</v>
      </c>
      <c r="S73" s="288" t="n">
        <f aca="false">IF(S53=WorstCase!$Y$2,WorstCase!$Y$2,AVERAGE(S53:S60))</f>
        <v>0.999833991492901</v>
      </c>
      <c r="T73" s="288" t="n">
        <f aca="false">IF(T53=WorstCase!$Y$2,WorstCase!$Y$2,AVERAGE(T53:T60))</f>
        <v>0.999827338867276</v>
      </c>
      <c r="U73" s="289" t="n">
        <f aca="false">IF(U53=WorstCase!$Y$2,WorstCase!$Y$2,AVERAGE(U53:U60))</f>
        <v>0.99983126861341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AUF RefIdx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457</f>
        <v>6304575</v>
      </c>
      <c r="F21" s="248" t="n">
        <f aca="false">Anchor!C457</f>
        <v>8428029</v>
      </c>
      <c r="G21" s="248" t="n">
        <f aca="false">Anchor!D457</f>
        <v>9549865</v>
      </c>
      <c r="H21" s="248" t="n">
        <f aca="false">Anchor!E457</f>
        <v>35.1895</v>
      </c>
      <c r="I21" s="249" t="n">
        <f aca="false">Anchor!F457</f>
        <v>29.858</v>
      </c>
      <c r="J21" s="250"/>
      <c r="K21" s="247" t="n">
        <f aca="false">Test!B457</f>
        <v>6133774</v>
      </c>
      <c r="L21" s="248" t="n">
        <f aca="false">Test!C457</f>
        <v>8179035</v>
      </c>
      <c r="M21" s="248" t="n">
        <f aca="false">Test!D457</f>
        <v>9265069</v>
      </c>
      <c r="N21" s="248" t="n">
        <f aca="false">Test!E457</f>
        <v>34.7019</v>
      </c>
      <c r="O21" s="249" t="n">
        <f aca="false">Test!F457</f>
        <v>29.4455</v>
      </c>
      <c r="P21" s="250"/>
      <c r="Q21" s="251" t="n">
        <f aca="false">IF(E21=0,WorstCase!$Y$2,K21/E21)</f>
        <v>0.972908403817863</v>
      </c>
      <c r="R21" s="252" t="n">
        <f aca="false">IF(F21=0,WorstCase!$Y$2,L21/F21)</f>
        <v>0.970456437679557</v>
      </c>
      <c r="S21" s="252" t="n">
        <f aca="false">IF(G21=0,WorstCase!$Y$2,M21/G21)</f>
        <v>0.970178007751942</v>
      </c>
      <c r="T21" s="252" t="n">
        <f aca="false">IF(H21=0,WorstCase!$Y$2,N21/H21)</f>
        <v>0.986143593969792</v>
      </c>
      <c r="U21" s="253" t="n">
        <f aca="false">IF(I21=0,WorstCase!$Y$2,O21/I21)</f>
        <v>0.986184607140465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458</f>
        <v>6104275</v>
      </c>
      <c r="F22" s="258" t="n">
        <f aca="false">Anchor!C458</f>
        <v>7816905</v>
      </c>
      <c r="G22" s="258" t="n">
        <f aca="false">Anchor!D458</f>
        <v>8757412</v>
      </c>
      <c r="H22" s="258" t="n">
        <f aca="false">Anchor!E458</f>
        <v>34.7494</v>
      </c>
      <c r="I22" s="259" t="n">
        <f aca="false">Anchor!F458</f>
        <v>29.4837</v>
      </c>
      <c r="J22" s="260"/>
      <c r="K22" s="257" t="n">
        <f aca="false">Test!B458</f>
        <v>5975304</v>
      </c>
      <c r="L22" s="258" t="n">
        <f aca="false">Test!C458</f>
        <v>7640357</v>
      </c>
      <c r="M22" s="258" t="n">
        <f aca="false">Test!D458</f>
        <v>8556936</v>
      </c>
      <c r="N22" s="258" t="n">
        <f aca="false">Test!E458</f>
        <v>34.3924</v>
      </c>
      <c r="O22" s="259" t="n">
        <f aca="false">Test!F458</f>
        <v>29.181</v>
      </c>
      <c r="P22" s="260"/>
      <c r="Q22" s="261" t="n">
        <f aca="false">IF(E22=0,WorstCase!$Y$2,K22/E22)</f>
        <v>0.978872020018757</v>
      </c>
      <c r="R22" s="262" t="n">
        <f aca="false">IF(F22=0,WorstCase!$Y$2,L22/F22)</f>
        <v>0.97741459055726</v>
      </c>
      <c r="S22" s="262" t="n">
        <f aca="false">IF(G22=0,WorstCase!$Y$2,M22/G22)</f>
        <v>0.977107848757144</v>
      </c>
      <c r="T22" s="262" t="n">
        <f aca="false">IF(H22=0,WorstCase!$Y$2,N22/H22)</f>
        <v>0.98972644131985</v>
      </c>
      <c r="U22" s="263" t="n">
        <f aca="false">IF(I22=0,WorstCase!$Y$2,O22/I22)</f>
        <v>0.989733310269742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459</f>
        <v>6167785</v>
      </c>
      <c r="F23" s="258" t="n">
        <f aca="false">Anchor!C459</f>
        <v>7699688</v>
      </c>
      <c r="G23" s="258" t="n">
        <f aca="false">Anchor!D459</f>
        <v>8564289</v>
      </c>
      <c r="H23" s="258" t="n">
        <f aca="false">Anchor!E459</f>
        <v>34.7308</v>
      </c>
      <c r="I23" s="259" t="n">
        <f aca="false">Anchor!F459</f>
        <v>29.4655</v>
      </c>
      <c r="J23" s="260"/>
      <c r="K23" s="257" t="n">
        <f aca="false">Test!B459</f>
        <v>6058163</v>
      </c>
      <c r="L23" s="258" t="n">
        <f aca="false">Test!C459</f>
        <v>7555185</v>
      </c>
      <c r="M23" s="258" t="n">
        <f aca="false">Test!D459</f>
        <v>8401378</v>
      </c>
      <c r="N23" s="258" t="n">
        <f aca="false">Test!E459</f>
        <v>34.437</v>
      </c>
      <c r="O23" s="259" t="n">
        <f aca="false">Test!F459</f>
        <v>29.2166</v>
      </c>
      <c r="P23" s="260"/>
      <c r="Q23" s="261" t="n">
        <f aca="false">IF(E23=0,WorstCase!$Y$2,K23/E23)</f>
        <v>0.982226682674575</v>
      </c>
      <c r="R23" s="262" t="n">
        <f aca="false">IF(F23=0,WorstCase!$Y$2,L23/F23)</f>
        <v>0.981232616178734</v>
      </c>
      <c r="S23" s="262" t="n">
        <f aca="false">IF(G23=0,WorstCase!$Y$2,M23/G23)</f>
        <v>0.980977872185303</v>
      </c>
      <c r="T23" s="262" t="n">
        <f aca="false">IF(H23=0,WorstCase!$Y$2,N23/H23)</f>
        <v>0.991540649797874</v>
      </c>
      <c r="U23" s="263" t="n">
        <f aca="false">IF(I23=0,WorstCase!$Y$2,O23/I23)</f>
        <v>0.991552832974156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60</f>
        <v>6288454</v>
      </c>
      <c r="F24" s="266" t="n">
        <f aca="false">Anchor!C460</f>
        <v>7680331</v>
      </c>
      <c r="G24" s="266" t="n">
        <f aca="false">Anchor!D460</f>
        <v>8489246</v>
      </c>
      <c r="H24" s="266" t="n">
        <f aca="false">Anchor!E460</f>
        <v>34.5272</v>
      </c>
      <c r="I24" s="267" t="n">
        <f aca="false">Anchor!F460</f>
        <v>29.2903</v>
      </c>
      <c r="J24" s="268"/>
      <c r="K24" s="265" t="n">
        <f aca="false">Test!B460</f>
        <v>6191981</v>
      </c>
      <c r="L24" s="266" t="n">
        <f aca="false">Test!C460</f>
        <v>7556100</v>
      </c>
      <c r="M24" s="266" t="n">
        <f aca="false">Test!D460</f>
        <v>8351380</v>
      </c>
      <c r="N24" s="266" t="n">
        <f aca="false">Test!E460</f>
        <v>34.2589</v>
      </c>
      <c r="O24" s="267" t="n">
        <f aca="false">Test!F460</f>
        <v>29.0637</v>
      </c>
      <c r="P24" s="268"/>
      <c r="Q24" s="269" t="n">
        <f aca="false">IF(E24=0,WorstCase!$Y$2,K24/E24)</f>
        <v>0.984658709437964</v>
      </c>
      <c r="R24" s="270" t="n">
        <f aca="false">IF(F24=0,WorstCase!$Y$2,L24/F24)</f>
        <v>0.983824785676555</v>
      </c>
      <c r="S24" s="270" t="n">
        <f aca="false">IF(G24=0,WorstCase!$Y$2,M24/G24)</f>
        <v>0.983759924026233</v>
      </c>
      <c r="T24" s="270" t="n">
        <f aca="false">IF(H24=0,WorstCase!$Y$2,N24/H24)</f>
        <v>0.99222931485901</v>
      </c>
      <c r="U24" s="271" t="n">
        <f aca="false">IF(I24=0,WorstCase!$Y$2,O24/I24)</f>
        <v>0.992263650423519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461</f>
        <v>4549979</v>
      </c>
      <c r="F25" s="248" t="n">
        <f aca="false">Anchor!C461</f>
        <v>5759959</v>
      </c>
      <c r="G25" s="248" t="n">
        <f aca="false">Anchor!D461</f>
        <v>6439425</v>
      </c>
      <c r="H25" s="248" t="n">
        <f aca="false">Anchor!E461</f>
        <v>31.0975</v>
      </c>
      <c r="I25" s="249" t="n">
        <f aca="false">Anchor!F461</f>
        <v>26.3939</v>
      </c>
      <c r="J25" s="250"/>
      <c r="K25" s="247" t="n">
        <f aca="false">Test!B461</f>
        <v>4533837</v>
      </c>
      <c r="L25" s="248" t="n">
        <f aca="false">Test!C461</f>
        <v>5741062</v>
      </c>
      <c r="M25" s="248" t="n">
        <f aca="false">Test!D461</f>
        <v>6417270</v>
      </c>
      <c r="N25" s="248" t="n">
        <f aca="false">Test!E461</f>
        <v>31.0174</v>
      </c>
      <c r="O25" s="249" t="n">
        <f aca="false">Test!F461</f>
        <v>26.3256</v>
      </c>
      <c r="P25" s="250"/>
      <c r="Q25" s="251" t="n">
        <f aca="false">IF(E25=0,WorstCase!$Y$2,K25/E25)</f>
        <v>0.996452291318268</v>
      </c>
      <c r="R25" s="252" t="n">
        <f aca="false">IF(F25=0,WorstCase!$Y$2,L25/F25)</f>
        <v>0.996719247480755</v>
      </c>
      <c r="S25" s="252" t="n">
        <f aca="false">IF(G25=0,WorstCase!$Y$2,M25/G25)</f>
        <v>0.996559475419001</v>
      </c>
      <c r="T25" s="252" t="n">
        <f aca="false">IF(H25=0,WorstCase!$Y$2,N25/H25)</f>
        <v>0.997424230243589</v>
      </c>
      <c r="U25" s="253" t="n">
        <f aca="false">IF(I25=0,WorstCase!$Y$2,O25/I25)</f>
        <v>0.997412280867928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462</f>
        <v>4449388</v>
      </c>
      <c r="F26" s="258" t="n">
        <f aca="false">Anchor!C462</f>
        <v>5464440</v>
      </c>
      <c r="G26" s="258" t="n">
        <f aca="false">Anchor!D462</f>
        <v>6053191</v>
      </c>
      <c r="H26" s="258" t="n">
        <f aca="false">Anchor!E462</f>
        <v>30.5362</v>
      </c>
      <c r="I26" s="259" t="n">
        <f aca="false">Anchor!F462</f>
        <v>25.9171</v>
      </c>
      <c r="J26" s="260"/>
      <c r="K26" s="257" t="n">
        <f aca="false">Test!B462</f>
        <v>4420003</v>
      </c>
      <c r="L26" s="258" t="n">
        <f aca="false">Test!C462</f>
        <v>5431352</v>
      </c>
      <c r="M26" s="258" t="n">
        <f aca="false">Test!D462</f>
        <v>6018862</v>
      </c>
      <c r="N26" s="258" t="n">
        <f aca="false">Test!E462</f>
        <v>30.4424</v>
      </c>
      <c r="O26" s="259" t="n">
        <f aca="false">Test!F462</f>
        <v>25.8377</v>
      </c>
      <c r="P26" s="260"/>
      <c r="Q26" s="261" t="n">
        <f aca="false">IF(E26=0,WorstCase!$Y$2,K26/E26)</f>
        <v>0.993395720939599</v>
      </c>
      <c r="R26" s="262" t="n">
        <f aca="false">IF(F26=0,WorstCase!$Y$2,L26/F26)</f>
        <v>0.993944850707483</v>
      </c>
      <c r="S26" s="262" t="n">
        <f aca="false">IF(G26=0,WorstCase!$Y$2,M26/G26)</f>
        <v>0.994328776342924</v>
      </c>
      <c r="T26" s="262" t="n">
        <f aca="false">IF(H26=0,WorstCase!$Y$2,N26/H26)</f>
        <v>0.99692823599531</v>
      </c>
      <c r="U26" s="263" t="n">
        <f aca="false">IF(I26=0,WorstCase!$Y$2,O26/I26)</f>
        <v>0.996936385629565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463</f>
        <v>4338295</v>
      </c>
      <c r="F27" s="258" t="n">
        <f aca="false">Anchor!C463</f>
        <v>5230412</v>
      </c>
      <c r="G27" s="258" t="n">
        <f aca="false">Anchor!D463</f>
        <v>5760527</v>
      </c>
      <c r="H27" s="258" t="n">
        <f aca="false">Anchor!E463</f>
        <v>29.8665</v>
      </c>
      <c r="I27" s="259" t="n">
        <f aca="false">Anchor!F463</f>
        <v>25.3491</v>
      </c>
      <c r="J27" s="260"/>
      <c r="K27" s="257" t="n">
        <f aca="false">Test!B463</f>
        <v>4327772</v>
      </c>
      <c r="L27" s="258" t="n">
        <f aca="false">Test!C463</f>
        <v>5220190</v>
      </c>
      <c r="M27" s="258" t="n">
        <f aca="false">Test!D463</f>
        <v>5751423</v>
      </c>
      <c r="N27" s="258" t="n">
        <f aca="false">Test!E463</f>
        <v>29.8235</v>
      </c>
      <c r="O27" s="259" t="n">
        <f aca="false">Test!F463</f>
        <v>25.3126</v>
      </c>
      <c r="P27" s="260"/>
      <c r="Q27" s="261" t="n">
        <f aca="false">IF(E27=0,WorstCase!$Y$2,K27/E27)</f>
        <v>0.997574392704968</v>
      </c>
      <c r="R27" s="262" t="n">
        <f aca="false">IF(F27=0,WorstCase!$Y$2,L27/F27)</f>
        <v>0.998045660647766</v>
      </c>
      <c r="S27" s="262" t="n">
        <f aca="false">IF(G27=0,WorstCase!$Y$2,M27/G27)</f>
        <v>0.998419589041072</v>
      </c>
      <c r="T27" s="262" t="n">
        <f aca="false">IF(H27=0,WorstCase!$Y$2,N27/H27)</f>
        <v>0.998560259822879</v>
      </c>
      <c r="U27" s="263" t="n">
        <f aca="false">IF(I27=0,WorstCase!$Y$2,O27/I27)</f>
        <v>0.998560106670454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464</f>
        <v>4737078</v>
      </c>
      <c r="F28" s="266" t="n">
        <f aca="false">Anchor!C464</f>
        <v>5653492</v>
      </c>
      <c r="G28" s="266" t="n">
        <f aca="false">Anchor!D464</f>
        <v>6204890</v>
      </c>
      <c r="H28" s="266" t="n">
        <f aca="false">Anchor!E464</f>
        <v>30.3577</v>
      </c>
      <c r="I28" s="267" t="n">
        <f aca="false">Anchor!F464</f>
        <v>25.7622</v>
      </c>
      <c r="J28" s="268"/>
      <c r="K28" s="265" t="n">
        <f aca="false">Test!B464</f>
        <v>4721079</v>
      </c>
      <c r="L28" s="266" t="n">
        <f aca="false">Test!C464</f>
        <v>5634623</v>
      </c>
      <c r="M28" s="266" t="n">
        <f aca="false">Test!D464</f>
        <v>6184755</v>
      </c>
      <c r="N28" s="266" t="n">
        <f aca="false">Test!E464</f>
        <v>30.3259</v>
      </c>
      <c r="O28" s="267" t="n">
        <f aca="false">Test!F464</f>
        <v>25.736</v>
      </c>
      <c r="P28" s="268"/>
      <c r="Q28" s="269" t="n">
        <f aca="false">IF(E28=0,WorstCase!$Y$2,K28/E28)</f>
        <v>0.996622601527777</v>
      </c>
      <c r="R28" s="270" t="n">
        <f aca="false">IF(F28=0,WorstCase!$Y$2,L28/F28)</f>
        <v>0.996662416785944</v>
      </c>
      <c r="S28" s="270" t="n">
        <f aca="false">IF(G28=0,WorstCase!$Y$2,M28/G28)</f>
        <v>0.996754978734514</v>
      </c>
      <c r="T28" s="270" t="n">
        <f aca="false">IF(H28=0,WorstCase!$Y$2,N28/H28)</f>
        <v>0.998952489813128</v>
      </c>
      <c r="U28" s="271" t="n">
        <f aca="false">IF(I28=0,WorstCase!$Y$2,O28/I28)</f>
        <v>0.998983006109727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465</f>
        <v>9316976</v>
      </c>
      <c r="F29" s="248" t="n">
        <f aca="false">Anchor!C465</f>
        <v>13525503</v>
      </c>
      <c r="G29" s="248" t="n">
        <f aca="false">Anchor!D465</f>
        <v>15547150</v>
      </c>
      <c r="H29" s="248" t="n">
        <f aca="false">Anchor!E465</f>
        <v>40.4714</v>
      </c>
      <c r="I29" s="249" t="n">
        <f aca="false">Anchor!F465</f>
        <v>34.3369</v>
      </c>
      <c r="J29" s="250"/>
      <c r="K29" s="247" t="n">
        <f aca="false">Test!B465</f>
        <v>9315143</v>
      </c>
      <c r="L29" s="248" t="n">
        <f aca="false">Test!C465</f>
        <v>13521817</v>
      </c>
      <c r="M29" s="248" t="n">
        <f aca="false">Test!D465</f>
        <v>15543875</v>
      </c>
      <c r="N29" s="248" t="n">
        <f aca="false">Test!E465</f>
        <v>40.4473</v>
      </c>
      <c r="O29" s="249" t="n">
        <f aca="false">Test!F465</f>
        <v>34.3163</v>
      </c>
      <c r="P29" s="250"/>
      <c r="Q29" s="251" t="n">
        <f aca="false">IF(E29=0,WorstCase!$Y$2,K29/E29)</f>
        <v>0.999803262346066</v>
      </c>
      <c r="R29" s="252" t="n">
        <f aca="false">IF(F29=0,WorstCase!$Y$2,L29/F29)</f>
        <v>0.999727477787702</v>
      </c>
      <c r="S29" s="252" t="n">
        <f aca="false">IF(G29=0,WorstCase!$Y$2,M29/G29)</f>
        <v>0.999789350459731</v>
      </c>
      <c r="T29" s="252" t="n">
        <f aca="false">IF(H29=0,WorstCase!$Y$2,N29/H29)</f>
        <v>0.999404517758219</v>
      </c>
      <c r="U29" s="253" t="n">
        <f aca="false">IF(I29=0,WorstCase!$Y$2,O29/I29)</f>
        <v>0.999400062323623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466</f>
        <v>8344303</v>
      </c>
      <c r="F30" s="258" t="n">
        <f aca="false">Anchor!C466</f>
        <v>11386293</v>
      </c>
      <c r="G30" s="258" t="n">
        <f aca="false">Anchor!D466</f>
        <v>12890778</v>
      </c>
      <c r="H30" s="258" t="n">
        <f aca="false">Anchor!E466</f>
        <v>38.8515</v>
      </c>
      <c r="I30" s="259" t="n">
        <f aca="false">Anchor!F466</f>
        <v>32.9645</v>
      </c>
      <c r="J30" s="260"/>
      <c r="K30" s="257" t="n">
        <f aca="false">Test!B466</f>
        <v>8340395</v>
      </c>
      <c r="L30" s="258" t="n">
        <f aca="false">Test!C466</f>
        <v>11377029</v>
      </c>
      <c r="M30" s="258" t="n">
        <f aca="false">Test!D466</f>
        <v>12880547</v>
      </c>
      <c r="N30" s="258" t="n">
        <f aca="false">Test!E466</f>
        <v>38.8719</v>
      </c>
      <c r="O30" s="259" t="n">
        <f aca="false">Test!F466</f>
        <v>32.982</v>
      </c>
      <c r="P30" s="260"/>
      <c r="Q30" s="261" t="n">
        <f aca="false">IF(E30=0,WorstCase!$Y$2,K30/E30)</f>
        <v>0.999531656508638</v>
      </c>
      <c r="R30" s="262" t="n">
        <f aca="false">IF(F30=0,WorstCase!$Y$2,L30/F30)</f>
        <v>0.999186390162277</v>
      </c>
      <c r="S30" s="262" t="n">
        <f aca="false">IF(G30=0,WorstCase!$Y$2,M30/G30)</f>
        <v>0.999206331844362</v>
      </c>
      <c r="T30" s="262" t="n">
        <f aca="false">IF(H30=0,WorstCase!$Y$2,N30/H30)</f>
        <v>1.00052507625188</v>
      </c>
      <c r="U30" s="263" t="n">
        <f aca="false">IF(I30=0,WorstCase!$Y$2,O30/I30)</f>
        <v>1.00053087412216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467</f>
        <v>7689140</v>
      </c>
      <c r="F31" s="258" t="n">
        <f aca="false">Anchor!C467</f>
        <v>10014837</v>
      </c>
      <c r="G31" s="258" t="n">
        <f aca="false">Anchor!D467</f>
        <v>11202569</v>
      </c>
      <c r="H31" s="258" t="n">
        <f aca="false">Anchor!E467</f>
        <v>37.4124</v>
      </c>
      <c r="I31" s="259" t="n">
        <f aca="false">Anchor!F467</f>
        <v>31.7439</v>
      </c>
      <c r="J31" s="260"/>
      <c r="K31" s="257" t="n">
        <f aca="false">Test!B467</f>
        <v>7668705</v>
      </c>
      <c r="L31" s="258" t="n">
        <f aca="false">Test!C467</f>
        <v>9985848</v>
      </c>
      <c r="M31" s="258" t="n">
        <f aca="false">Test!D467</f>
        <v>11168826</v>
      </c>
      <c r="N31" s="258" t="n">
        <f aca="false">Test!E467</f>
        <v>37.3213</v>
      </c>
      <c r="O31" s="259" t="n">
        <f aca="false">Test!F467</f>
        <v>31.6665</v>
      </c>
      <c r="P31" s="260"/>
      <c r="Q31" s="261" t="n">
        <f aca="false">IF(E31=0,WorstCase!$Y$2,K31/E31)</f>
        <v>0.997342355582029</v>
      </c>
      <c r="R31" s="262" t="n">
        <f aca="false">IF(F31=0,WorstCase!$Y$2,L31/F31)</f>
        <v>0.997105394725845</v>
      </c>
      <c r="S31" s="262" t="n">
        <f aca="false">IF(G31=0,WorstCase!$Y$2,M31/G31)</f>
        <v>0.99698792303801</v>
      </c>
      <c r="T31" s="262" t="n">
        <f aca="false">IF(H31=0,WorstCase!$Y$2,N31/H31)</f>
        <v>0.997564978456341</v>
      </c>
      <c r="U31" s="263" t="n">
        <f aca="false">IF(I31=0,WorstCase!$Y$2,O31/I31)</f>
        <v>0.99756173627059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468</f>
        <v>7143659</v>
      </c>
      <c r="F32" s="266" t="n">
        <f aca="false">Anchor!C468</f>
        <v>8936838</v>
      </c>
      <c r="G32" s="266" t="n">
        <f aca="false">Anchor!D468</f>
        <v>9890297</v>
      </c>
      <c r="H32" s="266" t="n">
        <f aca="false">Anchor!E468</f>
        <v>35.6506</v>
      </c>
      <c r="I32" s="267" t="n">
        <f aca="false">Anchor!F468</f>
        <v>30.2487</v>
      </c>
      <c r="J32" s="268"/>
      <c r="K32" s="265" t="n">
        <f aca="false">Test!B468</f>
        <v>7120810</v>
      </c>
      <c r="L32" s="266" t="n">
        <f aca="false">Test!C468</f>
        <v>8903530</v>
      </c>
      <c r="M32" s="266" t="n">
        <f aca="false">Test!D468</f>
        <v>9855575</v>
      </c>
      <c r="N32" s="266" t="n">
        <f aca="false">Test!E468</f>
        <v>35.535</v>
      </c>
      <c r="O32" s="267" t="n">
        <f aca="false">Test!F468</f>
        <v>30.15</v>
      </c>
      <c r="P32" s="268"/>
      <c r="Q32" s="269" t="n">
        <f aca="false">IF(E32=0,WorstCase!$Y$2,K32/E32)</f>
        <v>0.996801499063715</v>
      </c>
      <c r="R32" s="270" t="n">
        <f aca="false">IF(F32=0,WorstCase!$Y$2,L32/F32)</f>
        <v>0.996272954707247</v>
      </c>
      <c r="S32" s="270" t="n">
        <f aca="false">IF(G32=0,WorstCase!$Y$2,M32/G32)</f>
        <v>0.9964892864188</v>
      </c>
      <c r="T32" s="270" t="n">
        <f aca="false">IF(H32=0,WorstCase!$Y$2,N32/H32)</f>
        <v>0.99675741782747</v>
      </c>
      <c r="U32" s="271" t="n">
        <f aca="false">IF(I32=0,WorstCase!$Y$2,O32/I32)</f>
        <v>0.996737049856688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469</f>
        <v>7588290</v>
      </c>
      <c r="F33" s="248" t="n">
        <f aca="false">Anchor!C469</f>
        <v>10480781</v>
      </c>
      <c r="G33" s="248" t="n">
        <f aca="false">Anchor!D469</f>
        <v>11915591</v>
      </c>
      <c r="H33" s="248" t="n">
        <f aca="false">Anchor!E469</f>
        <v>37.1481</v>
      </c>
      <c r="I33" s="249" t="n">
        <f aca="false">Anchor!F469</f>
        <v>31.522</v>
      </c>
      <c r="J33" s="250"/>
      <c r="K33" s="247" t="n">
        <f aca="false">Test!B469</f>
        <v>7592175</v>
      </c>
      <c r="L33" s="248" t="n">
        <f aca="false">Test!C469</f>
        <v>10485124</v>
      </c>
      <c r="M33" s="248" t="n">
        <f aca="false">Test!D469</f>
        <v>11920029</v>
      </c>
      <c r="N33" s="248" t="n">
        <f aca="false">Test!E469</f>
        <v>37.1869</v>
      </c>
      <c r="O33" s="249" t="n">
        <f aca="false">Test!F469</f>
        <v>31.5553</v>
      </c>
      <c r="P33" s="250"/>
      <c r="Q33" s="251" t="n">
        <f aca="false">IF(E33=0,WorstCase!$Y$2,K33/E33)</f>
        <v>1.00051197305322</v>
      </c>
      <c r="R33" s="252" t="n">
        <f aca="false">IF(F33=0,WorstCase!$Y$2,L33/F33)</f>
        <v>1.00041437751633</v>
      </c>
      <c r="S33" s="252" t="n">
        <f aca="false">IF(G33=0,WorstCase!$Y$2,M33/G33)</f>
        <v>1.00037245320018</v>
      </c>
      <c r="T33" s="252" t="n">
        <f aca="false">IF(H33=0,WorstCase!$Y$2,N33/H33)</f>
        <v>1.00104446795395</v>
      </c>
      <c r="U33" s="253" t="n">
        <f aca="false">IF(I33=0,WorstCase!$Y$2,O33/I33)</f>
        <v>1.00105640505044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470</f>
        <v>6815397</v>
      </c>
      <c r="F34" s="258" t="n">
        <f aca="false">Anchor!C470</f>
        <v>8874878</v>
      </c>
      <c r="G34" s="258" t="n">
        <f aca="false">Anchor!D470</f>
        <v>9935996</v>
      </c>
      <c r="H34" s="258" t="n">
        <f aca="false">Anchor!E470</f>
        <v>35.5843</v>
      </c>
      <c r="I34" s="259" t="n">
        <f aca="false">Anchor!F470</f>
        <v>30.1978</v>
      </c>
      <c r="J34" s="260"/>
      <c r="K34" s="257" t="n">
        <f aca="false">Test!B470</f>
        <v>6809514</v>
      </c>
      <c r="L34" s="258" t="n">
        <f aca="false">Test!C470</f>
        <v>8869692</v>
      </c>
      <c r="M34" s="258" t="n">
        <f aca="false">Test!D470</f>
        <v>9931037</v>
      </c>
      <c r="N34" s="258" t="n">
        <f aca="false">Test!E470</f>
        <v>35.561</v>
      </c>
      <c r="O34" s="259" t="n">
        <f aca="false">Test!F470</f>
        <v>30.1785</v>
      </c>
      <c r="P34" s="260"/>
      <c r="Q34" s="261" t="n">
        <f aca="false">IF(E34=0,WorstCase!$Y$2,K34/E34)</f>
        <v>0.99913680743763</v>
      </c>
      <c r="R34" s="262" t="n">
        <f aca="false">IF(F34=0,WorstCase!$Y$2,L34/F34)</f>
        <v>0.99941565393913</v>
      </c>
      <c r="S34" s="262" t="n">
        <f aca="false">IF(G34=0,WorstCase!$Y$2,M34/G34)</f>
        <v>0.999500905596178</v>
      </c>
      <c r="T34" s="262" t="n">
        <f aca="false">IF(H34=0,WorstCase!$Y$2,N34/H34)</f>
        <v>0.999345216851252</v>
      </c>
      <c r="U34" s="263" t="n">
        <f aca="false">IF(I34=0,WorstCase!$Y$2,O34/I34)</f>
        <v>0.99936088059395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471</f>
        <v>6255544</v>
      </c>
      <c r="F35" s="258" t="n">
        <f aca="false">Anchor!C471</f>
        <v>7805988</v>
      </c>
      <c r="G35" s="258" t="n">
        <f aca="false">Anchor!D471</f>
        <v>8635220</v>
      </c>
      <c r="H35" s="258" t="n">
        <f aca="false">Anchor!E471</f>
        <v>33.9908</v>
      </c>
      <c r="I35" s="259" t="n">
        <f aca="false">Anchor!F471</f>
        <v>28.8463</v>
      </c>
      <c r="J35" s="260"/>
      <c r="K35" s="257" t="n">
        <f aca="false">Test!B471</f>
        <v>6247487</v>
      </c>
      <c r="L35" s="258" t="n">
        <f aca="false">Test!C471</f>
        <v>7796363</v>
      </c>
      <c r="M35" s="258" t="n">
        <f aca="false">Test!D471</f>
        <v>8624916</v>
      </c>
      <c r="N35" s="258" t="n">
        <f aca="false">Test!E471</f>
        <v>33.9765</v>
      </c>
      <c r="O35" s="259" t="n">
        <f aca="false">Test!F471</f>
        <v>28.8341</v>
      </c>
      <c r="P35" s="260"/>
      <c r="Q35" s="261" t="n">
        <f aca="false">IF(E35=0,WorstCase!$Y$2,K35/E35)</f>
        <v>0.998712022487573</v>
      </c>
      <c r="R35" s="262" t="n">
        <f aca="false">IF(F35=0,WorstCase!$Y$2,L35/F35)</f>
        <v>0.998766972226962</v>
      </c>
      <c r="S35" s="262" t="n">
        <f aca="false">IF(G35=0,WorstCase!$Y$2,M35/G35)</f>
        <v>0.998806747251373</v>
      </c>
      <c r="T35" s="262" t="n">
        <f aca="false">IF(H35=0,WorstCase!$Y$2,N35/H35)</f>
        <v>0.999579297927675</v>
      </c>
      <c r="U35" s="263" t="n">
        <f aca="false">IF(I35=0,WorstCase!$Y$2,O35/I35)</f>
        <v>0.999577068809518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472</f>
        <v>6081733</v>
      </c>
      <c r="F36" s="266" t="n">
        <f aca="false">Anchor!C472</f>
        <v>7391556</v>
      </c>
      <c r="G36" s="266" t="n">
        <f aca="false">Anchor!D472</f>
        <v>8118011</v>
      </c>
      <c r="H36" s="266" t="n">
        <f aca="false">Anchor!E472</f>
        <v>32.8814</v>
      </c>
      <c r="I36" s="267" t="n">
        <f aca="false">Anchor!F472</f>
        <v>27.9022</v>
      </c>
      <c r="J36" s="268"/>
      <c r="K36" s="265" t="n">
        <f aca="false">Test!B472</f>
        <v>6065444</v>
      </c>
      <c r="L36" s="266" t="n">
        <f aca="false">Test!C472</f>
        <v>7372780</v>
      </c>
      <c r="M36" s="266" t="n">
        <f aca="false">Test!D472</f>
        <v>8096672</v>
      </c>
      <c r="N36" s="266" t="n">
        <f aca="false">Test!E472</f>
        <v>32.8786</v>
      </c>
      <c r="O36" s="267" t="n">
        <f aca="false">Test!F472</f>
        <v>27.8998</v>
      </c>
      <c r="P36" s="268"/>
      <c r="Q36" s="269" t="n">
        <f aca="false">IF(E36=0,WorstCase!$Y$2,K36/E36)</f>
        <v>0.997321651575299</v>
      </c>
      <c r="R36" s="270" t="n">
        <f aca="false">IF(F36=0,WorstCase!$Y$2,L36/F36)</f>
        <v>0.997459804133257</v>
      </c>
      <c r="S36" s="270" t="n">
        <f aca="false">IF(G36=0,WorstCase!$Y$2,M36/G36)</f>
        <v>0.997371400457575</v>
      </c>
      <c r="T36" s="270" t="n">
        <f aca="false">IF(H36=0,WorstCase!$Y$2,N36/H36)</f>
        <v>0.999914845474949</v>
      </c>
      <c r="U36" s="271" t="n">
        <f aca="false">IF(I36=0,WorstCase!$Y$2,O36/I36)</f>
        <v>0.999913985277147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473</f>
        <v>6395489</v>
      </c>
      <c r="F37" s="248" t="n">
        <f aca="false">Anchor!C473</f>
        <v>8059005</v>
      </c>
      <c r="G37" s="248" t="n">
        <f aca="false">Anchor!D473</f>
        <v>9226105</v>
      </c>
      <c r="H37" s="248" t="n">
        <f aca="false">Anchor!E473</f>
        <v>23.5633</v>
      </c>
      <c r="I37" s="249" t="n">
        <f aca="false">Anchor!F473</f>
        <v>20.0115</v>
      </c>
      <c r="J37" s="250"/>
      <c r="K37" s="247" t="n">
        <f aca="false">Test!B473</f>
        <v>6396230</v>
      </c>
      <c r="L37" s="248" t="n">
        <f aca="false">Test!C473</f>
        <v>8059771</v>
      </c>
      <c r="M37" s="248" t="n">
        <f aca="false">Test!D473</f>
        <v>9225245</v>
      </c>
      <c r="N37" s="248" t="n">
        <f aca="false">Test!E473</f>
        <v>23.5595</v>
      </c>
      <c r="O37" s="249" t="n">
        <f aca="false">Test!F473</f>
        <v>20.0084</v>
      </c>
      <c r="P37" s="250"/>
      <c r="Q37" s="251" t="n">
        <f aca="false">IF(E37=0,WorstCase!$Y$2,K37/E37)</f>
        <v>1.00011586291525</v>
      </c>
      <c r="R37" s="252" t="n">
        <f aca="false">IF(F37=0,WorstCase!$Y$2,L37/F37)</f>
        <v>1.00009504895455</v>
      </c>
      <c r="S37" s="252" t="n">
        <f aca="false">IF(G37=0,WorstCase!$Y$2,M37/G37)</f>
        <v>0.999906786233194</v>
      </c>
      <c r="T37" s="252" t="n">
        <f aca="false">IF(H37=0,WorstCase!$Y$2,N37/H37)</f>
        <v>0.999838732265854</v>
      </c>
      <c r="U37" s="253" t="n">
        <f aca="false">IF(I37=0,WorstCase!$Y$2,O37/I37)</f>
        <v>0.999845089073783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474</f>
        <v>6182017</v>
      </c>
      <c r="F38" s="258" t="n">
        <f aca="false">Anchor!C474</f>
        <v>7553393</v>
      </c>
      <c r="G38" s="258" t="n">
        <f aca="false">Anchor!D474</f>
        <v>8421791</v>
      </c>
      <c r="H38" s="258" t="n">
        <f aca="false">Anchor!E474</f>
        <v>23.0432</v>
      </c>
      <c r="I38" s="259" t="n">
        <f aca="false">Anchor!F474</f>
        <v>19.5692</v>
      </c>
      <c r="J38" s="260"/>
      <c r="K38" s="257" t="n">
        <f aca="false">Test!B474</f>
        <v>6183453</v>
      </c>
      <c r="L38" s="258" t="n">
        <f aca="false">Test!C474</f>
        <v>7553314</v>
      </c>
      <c r="M38" s="258" t="n">
        <f aca="false">Test!D474</f>
        <v>8421371</v>
      </c>
      <c r="N38" s="258" t="n">
        <f aca="false">Test!E474</f>
        <v>23.0503</v>
      </c>
      <c r="O38" s="259" t="n">
        <f aca="false">Test!F474</f>
        <v>19.5753</v>
      </c>
      <c r="P38" s="260"/>
      <c r="Q38" s="261" t="n">
        <f aca="false">IF(E38=0,WorstCase!$Y$2,K38/E38)</f>
        <v>1.0002322866469</v>
      </c>
      <c r="R38" s="262" t="n">
        <f aca="false">IF(F38=0,WorstCase!$Y$2,L38/F38)</f>
        <v>0.999989541124101</v>
      </c>
      <c r="S38" s="262" t="n">
        <f aca="false">IF(G38=0,WorstCase!$Y$2,M38/G38)</f>
        <v>0.999950129372719</v>
      </c>
      <c r="T38" s="262" t="n">
        <f aca="false">IF(H38=0,WorstCase!$Y$2,N38/H38)</f>
        <v>1.0003081169282</v>
      </c>
      <c r="U38" s="263" t="n">
        <f aca="false">IF(I38=0,WorstCase!$Y$2,O38/I38)</f>
        <v>1.0003117143266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475</f>
        <v>5879299</v>
      </c>
      <c r="F39" s="258" t="n">
        <f aca="false">Anchor!C475</f>
        <v>7025546</v>
      </c>
      <c r="G39" s="258" t="n">
        <f aca="false">Anchor!D475</f>
        <v>7755992</v>
      </c>
      <c r="H39" s="258" t="n">
        <f aca="false">Anchor!E475</f>
        <v>22.6015</v>
      </c>
      <c r="I39" s="259" t="n">
        <f aca="false">Anchor!F475</f>
        <v>19.1944</v>
      </c>
      <c r="J39" s="260"/>
      <c r="K39" s="257" t="n">
        <f aca="false">Test!B475</f>
        <v>5875622</v>
      </c>
      <c r="L39" s="258" t="n">
        <f aca="false">Test!C475</f>
        <v>7022542</v>
      </c>
      <c r="M39" s="258" t="n">
        <f aca="false">Test!D475</f>
        <v>7753333</v>
      </c>
      <c r="N39" s="258" t="n">
        <f aca="false">Test!E475</f>
        <v>22.5995</v>
      </c>
      <c r="O39" s="259" t="n">
        <f aca="false">Test!F475</f>
        <v>19.1925</v>
      </c>
      <c r="P39" s="260"/>
      <c r="Q39" s="261" t="n">
        <f aca="false">IF(E39=0,WorstCase!$Y$2,K39/E39)</f>
        <v>0.999374585303452</v>
      </c>
      <c r="R39" s="262" t="n">
        <f aca="false">IF(F39=0,WorstCase!$Y$2,L39/F39)</f>
        <v>0.999572417574378</v>
      </c>
      <c r="S39" s="262" t="n">
        <f aca="false">IF(G39=0,WorstCase!$Y$2,M39/G39)</f>
        <v>0.999657168290014</v>
      </c>
      <c r="T39" s="262" t="n">
        <f aca="false">IF(H39=0,WorstCase!$Y$2,N39/H39)</f>
        <v>0.999911510297989</v>
      </c>
      <c r="U39" s="263" t="n">
        <f aca="false">IF(I39=0,WorstCase!$Y$2,O39/I39)</f>
        <v>0.999901012795399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476</f>
        <v>5653554</v>
      </c>
      <c r="F40" s="266" t="n">
        <f aca="false">Anchor!C476</f>
        <v>6630304</v>
      </c>
      <c r="G40" s="266" t="n">
        <f aca="false">Anchor!D476</f>
        <v>7259885</v>
      </c>
      <c r="H40" s="266" t="n">
        <f aca="false">Anchor!E476</f>
        <v>22.2542</v>
      </c>
      <c r="I40" s="267" t="n">
        <f aca="false">Anchor!F476</f>
        <v>18.9</v>
      </c>
      <c r="J40" s="268"/>
      <c r="K40" s="265" t="n">
        <f aca="false">Test!B476</f>
        <v>5662193</v>
      </c>
      <c r="L40" s="266" t="n">
        <f aca="false">Test!C476</f>
        <v>6641170</v>
      </c>
      <c r="M40" s="266" t="n">
        <f aca="false">Test!D476</f>
        <v>7271940</v>
      </c>
      <c r="N40" s="266" t="n">
        <f aca="false">Test!E476</f>
        <v>22.2605</v>
      </c>
      <c r="O40" s="267" t="n">
        <f aca="false">Test!F476</f>
        <v>18.9054</v>
      </c>
      <c r="P40" s="268"/>
      <c r="Q40" s="269" t="n">
        <f aca="false">IF(E40=0,WorstCase!$Y$2,K40/E40)</f>
        <v>1.001528065355</v>
      </c>
      <c r="R40" s="270" t="n">
        <f aca="false">IF(F40=0,WorstCase!$Y$2,L40/F40)</f>
        <v>1.0016388388828</v>
      </c>
      <c r="S40" s="270" t="n">
        <f aca="false">IF(G40=0,WorstCase!$Y$2,M40/G40)</f>
        <v>1.00166049462216</v>
      </c>
      <c r="T40" s="270" t="n">
        <f aca="false">IF(H40=0,WorstCase!$Y$2,N40/H40)</f>
        <v>1.00028309262971</v>
      </c>
      <c r="U40" s="271" t="n">
        <f aca="false">IF(I40=0,WorstCase!$Y$2,O40/I40)</f>
        <v>1.0002857142857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477</f>
        <v>5432394</v>
      </c>
      <c r="F41" s="248" t="n">
        <f aca="false">Anchor!C477</f>
        <v>6617779</v>
      </c>
      <c r="G41" s="248" t="n">
        <f aca="false">Anchor!D477</f>
        <v>7414414</v>
      </c>
      <c r="H41" s="248" t="n">
        <f aca="false">Anchor!E477</f>
        <v>21.6279</v>
      </c>
      <c r="I41" s="249" t="n">
        <f aca="false">Anchor!F477</f>
        <v>18.3693</v>
      </c>
      <c r="J41" s="250"/>
      <c r="K41" s="247" t="n">
        <f aca="false">Test!B477</f>
        <v>5432787</v>
      </c>
      <c r="L41" s="248" t="n">
        <f aca="false">Test!C477</f>
        <v>6618953</v>
      </c>
      <c r="M41" s="248" t="n">
        <f aca="false">Test!D477</f>
        <v>7414621</v>
      </c>
      <c r="N41" s="248" t="n">
        <f aca="false">Test!E477</f>
        <v>21.6175</v>
      </c>
      <c r="O41" s="249" t="n">
        <f aca="false">Test!F477</f>
        <v>18.3604</v>
      </c>
      <c r="P41" s="250"/>
      <c r="Q41" s="251" t="n">
        <f aca="false">IF(E41=0,WorstCase!$Y$2,K41/E41)</f>
        <v>1.00007234379539</v>
      </c>
      <c r="R41" s="252" t="n">
        <f aca="false">IF(F41=0,WorstCase!$Y$2,L41/F41)</f>
        <v>1.00017740090746</v>
      </c>
      <c r="S41" s="252" t="n">
        <f aca="false">IF(G41=0,WorstCase!$Y$2,M41/G41)</f>
        <v>1.00002791859208</v>
      </c>
      <c r="T41" s="252" t="n">
        <f aca="false">IF(H41=0,WorstCase!$Y$2,N41/H41)</f>
        <v>0.99951913962983</v>
      </c>
      <c r="U41" s="253" t="n">
        <f aca="false">IF(I41=0,WorstCase!$Y$2,O41/I41)</f>
        <v>0.999515495963374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478</f>
        <v>5132267</v>
      </c>
      <c r="F42" s="258" t="n">
        <f aca="false">Anchor!C478</f>
        <v>6104166</v>
      </c>
      <c r="G42" s="258" t="n">
        <f aca="false">Anchor!D478</f>
        <v>6727187</v>
      </c>
      <c r="H42" s="258" t="n">
        <f aca="false">Anchor!E478</f>
        <v>21.1354</v>
      </c>
      <c r="I42" s="259" t="n">
        <f aca="false">Anchor!F478</f>
        <v>17.9514</v>
      </c>
      <c r="J42" s="260"/>
      <c r="K42" s="257" t="n">
        <f aca="false">Test!B478</f>
        <v>5132468</v>
      </c>
      <c r="L42" s="258" t="n">
        <f aca="false">Test!C478</f>
        <v>6105112</v>
      </c>
      <c r="M42" s="258" t="n">
        <f aca="false">Test!D478</f>
        <v>6728345</v>
      </c>
      <c r="N42" s="258" t="n">
        <f aca="false">Test!E478</f>
        <v>21.134</v>
      </c>
      <c r="O42" s="259" t="n">
        <f aca="false">Test!F478</f>
        <v>17.9503</v>
      </c>
      <c r="P42" s="260"/>
      <c r="Q42" s="261" t="n">
        <f aca="false">IF(E42=0,WorstCase!$Y$2,K42/E42)</f>
        <v>1.00003916397958</v>
      </c>
      <c r="R42" s="262" t="n">
        <f aca="false">IF(F42=0,WorstCase!$Y$2,L42/F42)</f>
        <v>1.00015497612614</v>
      </c>
      <c r="S42" s="262" t="n">
        <f aca="false">IF(G42=0,WorstCase!$Y$2,M42/G42)</f>
        <v>1.00017213732872</v>
      </c>
      <c r="T42" s="262" t="n">
        <f aca="false">IF(H42=0,WorstCase!$Y$2,N42/H42)</f>
        <v>0.999933760420905</v>
      </c>
      <c r="U42" s="263" t="n">
        <f aca="false">IF(I42=0,WorstCase!$Y$2,O42/I42)</f>
        <v>0.999938723442183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479</f>
        <v>4873742</v>
      </c>
      <c r="F43" s="258" t="n">
        <f aca="false">Anchor!C479</f>
        <v>5680677</v>
      </c>
      <c r="G43" s="258" t="n">
        <f aca="false">Anchor!D479</f>
        <v>6202775</v>
      </c>
      <c r="H43" s="258" t="n">
        <f aca="false">Anchor!E479</f>
        <v>20.7225</v>
      </c>
      <c r="I43" s="259" t="n">
        <f aca="false">Anchor!F479</f>
        <v>17.6014</v>
      </c>
      <c r="J43" s="260"/>
      <c r="K43" s="257" t="n">
        <f aca="false">Test!B479</f>
        <v>4862778</v>
      </c>
      <c r="L43" s="258" t="n">
        <f aca="false">Test!C479</f>
        <v>5668662</v>
      </c>
      <c r="M43" s="258" t="n">
        <f aca="false">Test!D479</f>
        <v>6189753</v>
      </c>
      <c r="N43" s="258" t="n">
        <f aca="false">Test!E479</f>
        <v>20.7186</v>
      </c>
      <c r="O43" s="259" t="n">
        <f aca="false">Test!F479</f>
        <v>17.598</v>
      </c>
      <c r="P43" s="260"/>
      <c r="Q43" s="261" t="n">
        <f aca="false">IF(E43=0,WorstCase!$Y$2,K43/E43)</f>
        <v>0.997750393845222</v>
      </c>
      <c r="R43" s="262" t="n">
        <f aca="false">IF(F43=0,WorstCase!$Y$2,L43/F43)</f>
        <v>0.997884935193464</v>
      </c>
      <c r="S43" s="262" t="n">
        <f aca="false">IF(G43=0,WorstCase!$Y$2,M43/G43)</f>
        <v>0.997900617062524</v>
      </c>
      <c r="T43" s="262" t="n">
        <f aca="false">IF(H43=0,WorstCase!$Y$2,N43/H43)</f>
        <v>0.999811798769453</v>
      </c>
      <c r="U43" s="263" t="n">
        <f aca="false">IF(I43=0,WorstCase!$Y$2,O43/I43)</f>
        <v>0.99980683354733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480</f>
        <v>4852768</v>
      </c>
      <c r="F44" s="266" t="n">
        <f aca="false">Anchor!C480</f>
        <v>5595775</v>
      </c>
      <c r="G44" s="266" t="n">
        <f aca="false">Anchor!D480</f>
        <v>6080351</v>
      </c>
      <c r="H44" s="266" t="n">
        <f aca="false">Anchor!E480</f>
        <v>20.7799</v>
      </c>
      <c r="I44" s="267" t="n">
        <f aca="false">Anchor!F480</f>
        <v>17.6504</v>
      </c>
      <c r="J44" s="268"/>
      <c r="K44" s="265" t="n">
        <f aca="false">Test!B480</f>
        <v>4855256</v>
      </c>
      <c r="L44" s="266" t="n">
        <f aca="false">Test!C480</f>
        <v>5596960</v>
      </c>
      <c r="M44" s="266" t="n">
        <f aca="false">Test!D480</f>
        <v>6080816</v>
      </c>
      <c r="N44" s="266" t="n">
        <f aca="false">Test!E480</f>
        <v>20.7734</v>
      </c>
      <c r="O44" s="267" t="n">
        <f aca="false">Test!F480</f>
        <v>17.6449</v>
      </c>
      <c r="P44" s="268"/>
      <c r="Q44" s="269" t="n">
        <f aca="false">IF(E44=0,WorstCase!$Y$2,K44/E44)</f>
        <v>1.0005126970834</v>
      </c>
      <c r="R44" s="270" t="n">
        <f aca="false">IF(F44=0,WorstCase!$Y$2,L44/F44)</f>
        <v>1.00021176691343</v>
      </c>
      <c r="S44" s="270" t="n">
        <f aca="false">IF(G44=0,WorstCase!$Y$2,M44/G44)</f>
        <v>1.00007647584819</v>
      </c>
      <c r="T44" s="270" t="n">
        <f aca="false">IF(H44=0,WorstCase!$Y$2,N44/H44)</f>
        <v>0.999687197724724</v>
      </c>
      <c r="U44" s="271" t="n">
        <f aca="false">IF(I44=0,WorstCase!$Y$2,O44/I44)</f>
        <v>0.999688392331052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481</f>
        <v>7766555</v>
      </c>
      <c r="F45" s="248" t="n">
        <f aca="false">Anchor!C481</f>
        <v>10516716</v>
      </c>
      <c r="G45" s="248" t="n">
        <f aca="false">Anchor!D481</f>
        <v>11908371</v>
      </c>
      <c r="H45" s="248" t="n">
        <f aca="false">Anchor!E481</f>
        <v>39.0407</v>
      </c>
      <c r="I45" s="249" t="n">
        <f aca="false">Anchor!F481</f>
        <v>33.1084</v>
      </c>
      <c r="J45" s="250"/>
      <c r="K45" s="247" t="n">
        <f aca="false">Test!B481</f>
        <v>7763559</v>
      </c>
      <c r="L45" s="248" t="n">
        <f aca="false">Test!C481</f>
        <v>10509405</v>
      </c>
      <c r="M45" s="248" t="n">
        <f aca="false">Test!D481</f>
        <v>11900658</v>
      </c>
      <c r="N45" s="248" t="n">
        <f aca="false">Test!E481</f>
        <v>39.0406</v>
      </c>
      <c r="O45" s="249" t="n">
        <f aca="false">Test!F481</f>
        <v>33.1083</v>
      </c>
      <c r="P45" s="250"/>
      <c r="Q45" s="251" t="n">
        <f aca="false">IF(E45=0,WorstCase!$Y$2,K45/E45)</f>
        <v>0.999614243380752</v>
      </c>
      <c r="R45" s="252" t="n">
        <f aca="false">IF(F45=0,WorstCase!$Y$2,L45/F45)</f>
        <v>0.999304821010665</v>
      </c>
      <c r="S45" s="252" t="n">
        <f aca="false">IF(G45=0,WorstCase!$Y$2,M45/G45)</f>
        <v>0.999352304358002</v>
      </c>
      <c r="T45" s="252" t="n">
        <f aca="false">IF(H45=0,WorstCase!$Y$2,N45/H45)</f>
        <v>0.999997438570517</v>
      </c>
      <c r="U45" s="253" t="n">
        <f aca="false">IF(I45=0,WorstCase!$Y$2,O45/I45)</f>
        <v>0.999996979618465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482</f>
        <v>7182644</v>
      </c>
      <c r="F46" s="258" t="n">
        <f aca="false">Anchor!C482</f>
        <v>9238705</v>
      </c>
      <c r="G46" s="258" t="n">
        <f aca="false">Anchor!D482</f>
        <v>10318867</v>
      </c>
      <c r="H46" s="258" t="n">
        <f aca="false">Anchor!E482</f>
        <v>37.5724</v>
      </c>
      <c r="I46" s="259" t="n">
        <f aca="false">Anchor!F482</f>
        <v>31.8584</v>
      </c>
      <c r="J46" s="260"/>
      <c r="K46" s="257" t="n">
        <f aca="false">Test!B482</f>
        <v>7182772</v>
      </c>
      <c r="L46" s="258" t="n">
        <f aca="false">Test!C482</f>
        <v>9237540</v>
      </c>
      <c r="M46" s="258" t="n">
        <f aca="false">Test!D482</f>
        <v>10318001</v>
      </c>
      <c r="N46" s="258" t="n">
        <f aca="false">Test!E482</f>
        <v>37.5882</v>
      </c>
      <c r="O46" s="259" t="n">
        <f aca="false">Test!F482</f>
        <v>31.8721</v>
      </c>
      <c r="P46" s="260"/>
      <c r="Q46" s="261" t="n">
        <f aca="false">IF(E46=0,WorstCase!$Y$2,K46/E46)</f>
        <v>1.00001782073565</v>
      </c>
      <c r="R46" s="262" t="n">
        <f aca="false">IF(F46=0,WorstCase!$Y$2,L46/F46)</f>
        <v>0.999873900075822</v>
      </c>
      <c r="S46" s="262" t="n">
        <f aca="false">IF(G46=0,WorstCase!$Y$2,M46/G46)</f>
        <v>0.999916076057575</v>
      </c>
      <c r="T46" s="262" t="n">
        <f aca="false">IF(H46=0,WorstCase!$Y$2,N46/H46)</f>
        <v>1.00042052144659</v>
      </c>
      <c r="U46" s="263" t="n">
        <f aca="false">IF(I46=0,WorstCase!$Y$2,O46/I46)</f>
        <v>1.00043002787334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483</f>
        <v>6796189</v>
      </c>
      <c r="F47" s="258" t="n">
        <f aca="false">Anchor!C483</f>
        <v>8498980</v>
      </c>
      <c r="G47" s="258" t="n">
        <f aca="false">Anchor!D483</f>
        <v>9421054</v>
      </c>
      <c r="H47" s="258" t="n">
        <f aca="false">Anchor!E483</f>
        <v>36.3132</v>
      </c>
      <c r="I47" s="259" t="n">
        <f aca="false">Anchor!F483</f>
        <v>30.791</v>
      </c>
      <c r="J47" s="260"/>
      <c r="K47" s="257" t="n">
        <f aca="false">Test!B483</f>
        <v>6785517</v>
      </c>
      <c r="L47" s="258" t="n">
        <f aca="false">Test!C483</f>
        <v>8481989</v>
      </c>
      <c r="M47" s="258" t="n">
        <f aca="false">Test!D483</f>
        <v>9401959</v>
      </c>
      <c r="N47" s="258" t="n">
        <f aca="false">Test!E483</f>
        <v>36.2771</v>
      </c>
      <c r="O47" s="259" t="n">
        <f aca="false">Test!F483</f>
        <v>30.7609</v>
      </c>
      <c r="P47" s="260"/>
      <c r="Q47" s="261" t="n">
        <f aca="false">IF(E47=0,WorstCase!$Y$2,K47/E47)</f>
        <v>0.998429708179099</v>
      </c>
      <c r="R47" s="262" t="n">
        <f aca="false">IF(F47=0,WorstCase!$Y$2,L47/F47)</f>
        <v>0.9980008189218</v>
      </c>
      <c r="S47" s="262" t="n">
        <f aca="false">IF(G47=0,WorstCase!$Y$2,M47/G47)</f>
        <v>0.997973156718983</v>
      </c>
      <c r="T47" s="262" t="n">
        <f aca="false">IF(H47=0,WorstCase!$Y$2,N47/H47)</f>
        <v>0.999005871143276</v>
      </c>
      <c r="U47" s="263" t="n">
        <f aca="false">IF(I47=0,WorstCase!$Y$2,O47/I47)</f>
        <v>0.999022441622552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484</f>
        <v>6473110</v>
      </c>
      <c r="F48" s="266" t="n">
        <f aca="false">Anchor!C484</f>
        <v>7941912</v>
      </c>
      <c r="G48" s="266" t="n">
        <f aca="false">Anchor!D484</f>
        <v>8755710</v>
      </c>
      <c r="H48" s="266" t="n">
        <f aca="false">Anchor!E484</f>
        <v>35.3357</v>
      </c>
      <c r="I48" s="267" t="n">
        <f aca="false">Anchor!F484</f>
        <v>29.9678</v>
      </c>
      <c r="J48" s="268"/>
      <c r="K48" s="265" t="n">
        <f aca="false">Test!B484</f>
        <v>6456404</v>
      </c>
      <c r="L48" s="266" t="n">
        <f aca="false">Test!C484</f>
        <v>7920330</v>
      </c>
      <c r="M48" s="266" t="n">
        <f aca="false">Test!D484</f>
        <v>8734730</v>
      </c>
      <c r="N48" s="266" t="n">
        <f aca="false">Test!E484</f>
        <v>35.2839</v>
      </c>
      <c r="O48" s="267" t="n">
        <f aca="false">Test!F484</f>
        <v>29.9237</v>
      </c>
      <c r="P48" s="268"/>
      <c r="Q48" s="269" t="n">
        <f aca="false">IF(E48=0,WorstCase!$Y$2,K48/E48)</f>
        <v>0.997419169456413</v>
      </c>
      <c r="R48" s="270" t="n">
        <f aca="false">IF(F48=0,WorstCase!$Y$2,L48/F48)</f>
        <v>0.997282518365855</v>
      </c>
      <c r="S48" s="270" t="n">
        <f aca="false">IF(G48=0,WorstCase!$Y$2,M48/G48)</f>
        <v>0.997603849373723</v>
      </c>
      <c r="T48" s="270" t="n">
        <f aca="false">IF(H48=0,WorstCase!$Y$2,N48/H48)</f>
        <v>0.998534060454441</v>
      </c>
      <c r="U48" s="271" t="n">
        <f aca="false">IF(I48=0,WorstCase!$Y$2,O48/I48)</f>
        <v>0.998528420504675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485</f>
        <v>6398726</v>
      </c>
      <c r="F49" s="248" t="n">
        <f aca="false">Anchor!C485</f>
        <v>8317509</v>
      </c>
      <c r="G49" s="248" t="n">
        <f aca="false">Anchor!D485</f>
        <v>9322525</v>
      </c>
      <c r="H49" s="248" t="n">
        <f aca="false">Anchor!E485</f>
        <v>35.7984</v>
      </c>
      <c r="I49" s="249" t="n">
        <f aca="false">Anchor!F485</f>
        <v>30.3597</v>
      </c>
      <c r="J49" s="250"/>
      <c r="K49" s="247" t="n">
        <f aca="false">Test!B485</f>
        <v>6405223</v>
      </c>
      <c r="L49" s="248" t="n">
        <f aca="false">Test!C485</f>
        <v>8326741</v>
      </c>
      <c r="M49" s="248" t="n">
        <f aca="false">Test!D485</f>
        <v>9332314</v>
      </c>
      <c r="N49" s="248" t="n">
        <f aca="false">Test!E485</f>
        <v>35.8003</v>
      </c>
      <c r="O49" s="249" t="n">
        <f aca="false">Test!F485</f>
        <v>30.3611</v>
      </c>
      <c r="P49" s="250"/>
      <c r="Q49" s="251" t="n">
        <f aca="false">IF(E49=0,WorstCase!$Y$2,K49/E49)</f>
        <v>1.00101535836978</v>
      </c>
      <c r="R49" s="252" t="n">
        <f aca="false">IF(F49=0,WorstCase!$Y$2,L49/F49)</f>
        <v>1.00110994770189</v>
      </c>
      <c r="S49" s="252" t="n">
        <f aca="false">IF(G49=0,WorstCase!$Y$2,M49/G49)</f>
        <v>1.00105003740939</v>
      </c>
      <c r="T49" s="252" t="n">
        <f aca="false">IF(H49=0,WorstCase!$Y$2,N49/H49)</f>
        <v>1.00005307499777</v>
      </c>
      <c r="U49" s="253" t="n">
        <f aca="false">IF(I49=0,WorstCase!$Y$2,O49/I49)</f>
        <v>1.00004611376265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486</f>
        <v>5905564</v>
      </c>
      <c r="F50" s="258" t="n">
        <f aca="false">Anchor!C486</f>
        <v>7389197</v>
      </c>
      <c r="G50" s="258" t="n">
        <f aca="false">Anchor!D486</f>
        <v>8192361</v>
      </c>
      <c r="H50" s="258" t="n">
        <f aca="false">Anchor!E486</f>
        <v>34.343</v>
      </c>
      <c r="I50" s="259" t="n">
        <f aca="false">Anchor!F486</f>
        <v>29.1251</v>
      </c>
      <c r="J50" s="260"/>
      <c r="K50" s="257" t="n">
        <f aca="false">Test!B486</f>
        <v>5906387</v>
      </c>
      <c r="L50" s="258" t="n">
        <f aca="false">Test!C486</f>
        <v>7390948</v>
      </c>
      <c r="M50" s="258" t="n">
        <f aca="false">Test!D486</f>
        <v>8195574</v>
      </c>
      <c r="N50" s="258" t="n">
        <f aca="false">Test!E486</f>
        <v>34.319</v>
      </c>
      <c r="O50" s="259" t="n">
        <f aca="false">Test!F486</f>
        <v>29.1043</v>
      </c>
      <c r="P50" s="260"/>
      <c r="Q50" s="261" t="n">
        <f aca="false">IF(E50=0,WorstCase!$Y$2,K50/E50)</f>
        <v>1.00013936010176</v>
      </c>
      <c r="R50" s="262" t="n">
        <f aca="false">IF(F50=0,WorstCase!$Y$2,L50/F50)</f>
        <v>1.00023696756224</v>
      </c>
      <c r="S50" s="262" t="n">
        <f aca="false">IF(G50=0,WorstCase!$Y$2,M50/G50)</f>
        <v>1.00039219463107</v>
      </c>
      <c r="T50" s="262" t="n">
        <f aca="false">IF(H50=0,WorstCase!$Y$2,N50/H50)</f>
        <v>0.999301167632414</v>
      </c>
      <c r="U50" s="263" t="n">
        <f aca="false">IF(I50=0,WorstCase!$Y$2,O50/I50)</f>
        <v>0.999285839361925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487</f>
        <v>5520771</v>
      </c>
      <c r="F51" s="258" t="n">
        <f aca="false">Anchor!C487</f>
        <v>6731560</v>
      </c>
      <c r="G51" s="258" t="n">
        <f aca="false">Anchor!D487</f>
        <v>7408818</v>
      </c>
      <c r="H51" s="258" t="n">
        <f aca="false">Anchor!E487</f>
        <v>32.9906</v>
      </c>
      <c r="I51" s="259" t="n">
        <f aca="false">Anchor!F487</f>
        <v>27.9796</v>
      </c>
      <c r="J51" s="260"/>
      <c r="K51" s="257" t="n">
        <f aca="false">Test!B487</f>
        <v>5513057</v>
      </c>
      <c r="L51" s="258" t="n">
        <f aca="false">Test!C487</f>
        <v>6722615</v>
      </c>
      <c r="M51" s="258" t="n">
        <f aca="false">Test!D487</f>
        <v>7398869</v>
      </c>
      <c r="N51" s="258" t="n">
        <f aca="false">Test!E487</f>
        <v>32.942</v>
      </c>
      <c r="O51" s="259" t="n">
        <f aca="false">Test!F487</f>
        <v>27.9383</v>
      </c>
      <c r="P51" s="260"/>
      <c r="Q51" s="261" t="n">
        <f aca="false">IF(E51=0,WorstCase!$Y$2,K51/E51)</f>
        <v>0.998602731393858</v>
      </c>
      <c r="R51" s="262" t="n">
        <f aca="false">IF(F51=0,WorstCase!$Y$2,L51/F51)</f>
        <v>0.998671184688245</v>
      </c>
      <c r="S51" s="262" t="n">
        <f aca="false">IF(G51=0,WorstCase!$Y$2,M51/G51)</f>
        <v>0.998657140720693</v>
      </c>
      <c r="T51" s="262" t="n">
        <f aca="false">IF(H51=0,WorstCase!$Y$2,N51/H51)</f>
        <v>0.998526853103611</v>
      </c>
      <c r="U51" s="263" t="n">
        <f aca="false">IF(I51=0,WorstCase!$Y$2,O51/I51)</f>
        <v>0.998523924573618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488</f>
        <v>5400459</v>
      </c>
      <c r="F52" s="266" t="n">
        <f aca="false">Anchor!C488</f>
        <v>6500360</v>
      </c>
      <c r="G52" s="266" t="n">
        <f aca="false">Anchor!D488</f>
        <v>7125076</v>
      </c>
      <c r="H52" s="266" t="n">
        <f aca="false">Anchor!E488</f>
        <v>32.41</v>
      </c>
      <c r="I52" s="267" t="n">
        <f aca="false">Anchor!F488</f>
        <v>27.4908</v>
      </c>
      <c r="J52" s="268"/>
      <c r="K52" s="265" t="n">
        <f aca="false">Test!B488</f>
        <v>5394117</v>
      </c>
      <c r="L52" s="266" t="n">
        <f aca="false">Test!C488</f>
        <v>6494076</v>
      </c>
      <c r="M52" s="266" t="n">
        <f aca="false">Test!D488</f>
        <v>7117803</v>
      </c>
      <c r="N52" s="266" t="n">
        <f aca="false">Test!E488</f>
        <v>32.4261</v>
      </c>
      <c r="O52" s="267" t="n">
        <f aca="false">Test!F488</f>
        <v>27.5051</v>
      </c>
      <c r="P52" s="268"/>
      <c r="Q52" s="269" t="n">
        <f aca="false">IF(E52=0,WorstCase!$Y$2,K52/E52)</f>
        <v>0.998825655374849</v>
      </c>
      <c r="R52" s="270" t="n">
        <f aca="false">IF(F52=0,WorstCase!$Y$2,L52/F52)</f>
        <v>0.999033284310407</v>
      </c>
      <c r="S52" s="270" t="n">
        <f aca="false">IF(G52=0,WorstCase!$Y$2,M52/G52)</f>
        <v>0.998979238958293</v>
      </c>
      <c r="T52" s="270" t="n">
        <f aca="false">IF(H52=0,WorstCase!$Y$2,N52/H52)</f>
        <v>1.00049676025918</v>
      </c>
      <c r="U52" s="271" t="n">
        <f aca="false">IF(I52=0,WorstCase!$Y$2,O52/I52)</f>
        <v>1.00052017402185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489</f>
        <v>8639402</v>
      </c>
      <c r="F53" s="248" t="n">
        <f aca="false">Anchor!C489</f>
        <v>12520645</v>
      </c>
      <c r="G53" s="248" t="n">
        <f aca="false">Anchor!D489</f>
        <v>14655243</v>
      </c>
      <c r="H53" s="248" t="n">
        <f aca="false">Anchor!E489</f>
        <v>36.6002</v>
      </c>
      <c r="I53" s="249" t="n">
        <f aca="false">Anchor!F489</f>
        <v>31.0407</v>
      </c>
      <c r="J53" s="250"/>
      <c r="K53" s="247" t="n">
        <f aca="false">Test!B489</f>
        <v>8636541</v>
      </c>
      <c r="L53" s="248" t="n">
        <f aca="false">Test!C489</f>
        <v>12514002</v>
      </c>
      <c r="M53" s="248" t="n">
        <f aca="false">Test!D489</f>
        <v>14645623</v>
      </c>
      <c r="N53" s="248" t="n">
        <f aca="false">Test!E489</f>
        <v>36.6026</v>
      </c>
      <c r="O53" s="249" t="n">
        <f aca="false">Test!F489</f>
        <v>31.0427</v>
      </c>
      <c r="P53" s="250"/>
      <c r="Q53" s="251" t="n">
        <f aca="false">IF(E53=0,WorstCase!$Y$2,K53/E53)</f>
        <v>0.999668842820371</v>
      </c>
      <c r="R53" s="252" t="n">
        <f aca="false">IF(F53=0,WorstCase!$Y$2,L53/F53)</f>
        <v>0.999469436279042</v>
      </c>
      <c r="S53" s="252" t="n">
        <f aca="false">IF(G53=0,WorstCase!$Y$2,M53/G53)</f>
        <v>0.999343579632218</v>
      </c>
      <c r="T53" s="252" t="n">
        <f aca="false">IF(H53=0,WorstCase!$Y$2,N53/H53)</f>
        <v>1.00006557341217</v>
      </c>
      <c r="U53" s="253" t="n">
        <f aca="false">IF(I53=0,WorstCase!$Y$2,O53/I53)</f>
        <v>1.00006443153666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490</f>
        <v>9122470</v>
      </c>
      <c r="F54" s="258" t="n">
        <f aca="false">Anchor!C490</f>
        <v>11952938</v>
      </c>
      <c r="G54" s="258" t="n">
        <f aca="false">Anchor!D490</f>
        <v>13534606</v>
      </c>
      <c r="H54" s="258" t="n">
        <f aca="false">Anchor!E490</f>
        <v>38.7855</v>
      </c>
      <c r="I54" s="259" t="n">
        <f aca="false">Anchor!F490</f>
        <v>32.8797</v>
      </c>
      <c r="J54" s="260"/>
      <c r="K54" s="257" t="n">
        <f aca="false">Test!B490</f>
        <v>9119712</v>
      </c>
      <c r="L54" s="258" t="n">
        <f aca="false">Test!C490</f>
        <v>11951244</v>
      </c>
      <c r="M54" s="258" t="n">
        <f aca="false">Test!D490</f>
        <v>13531225</v>
      </c>
      <c r="N54" s="258" t="n">
        <f aca="false">Test!E490</f>
        <v>38.7826</v>
      </c>
      <c r="O54" s="259" t="n">
        <f aca="false">Test!F490</f>
        <v>32.8766</v>
      </c>
      <c r="P54" s="260"/>
      <c r="Q54" s="261" t="n">
        <f aca="false">IF(E54=0,WorstCase!$Y$2,K54/E54)</f>
        <v>0.999697669600448</v>
      </c>
      <c r="R54" s="262" t="n">
        <f aca="false">IF(F54=0,WorstCase!$Y$2,L54/F54)</f>
        <v>0.999858277521393</v>
      </c>
      <c r="S54" s="262" t="n">
        <f aca="false">IF(G54=0,WorstCase!$Y$2,M54/G54)</f>
        <v>0.999750195905223</v>
      </c>
      <c r="T54" s="262" t="n">
        <f aca="false">IF(H54=0,WorstCase!$Y$2,N54/H54)</f>
        <v>0.999925229789483</v>
      </c>
      <c r="U54" s="263" t="n">
        <f aca="false">IF(I54=0,WorstCase!$Y$2,O54/I54)</f>
        <v>0.9999057169013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491</f>
        <v>8361164</v>
      </c>
      <c r="F55" s="258" t="n">
        <f aca="false">Anchor!C491</f>
        <v>10349505</v>
      </c>
      <c r="G55" s="258" t="n">
        <f aca="false">Anchor!D491</f>
        <v>11500473</v>
      </c>
      <c r="H55" s="258" t="n">
        <f aca="false">Anchor!E491</f>
        <v>37.916</v>
      </c>
      <c r="I55" s="259" t="n">
        <f aca="false">Anchor!F491</f>
        <v>32.1417</v>
      </c>
      <c r="J55" s="260"/>
      <c r="K55" s="257" t="n">
        <f aca="false">Test!B491</f>
        <v>8360308</v>
      </c>
      <c r="L55" s="258" t="n">
        <f aca="false">Test!C491</f>
        <v>10349080</v>
      </c>
      <c r="M55" s="258" t="n">
        <f aca="false">Test!D491</f>
        <v>11501989</v>
      </c>
      <c r="N55" s="258" t="n">
        <f aca="false">Test!E491</f>
        <v>37.9278</v>
      </c>
      <c r="O55" s="259" t="n">
        <f aca="false">Test!F491</f>
        <v>32.1522</v>
      </c>
      <c r="P55" s="260"/>
      <c r="Q55" s="261" t="n">
        <f aca="false">IF(E55=0,WorstCase!$Y$2,K55/E55)</f>
        <v>0.999897621910059</v>
      </c>
      <c r="R55" s="262" t="n">
        <f aca="false">IF(F55=0,WorstCase!$Y$2,L55/F55)</f>
        <v>0.999958935234101</v>
      </c>
      <c r="S55" s="262" t="n">
        <f aca="false">IF(G55=0,WorstCase!$Y$2,M55/G55)</f>
        <v>1.00013182066512</v>
      </c>
      <c r="T55" s="262" t="n">
        <f aca="false">IF(H55=0,WorstCase!$Y$2,N55/H55)</f>
        <v>1.00031121426311</v>
      </c>
      <c r="U55" s="263" t="n">
        <f aca="false">IF(I55=0,WorstCase!$Y$2,O55/I55)</f>
        <v>1.00032667842709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492</f>
        <v>7849765</v>
      </c>
      <c r="F56" s="266" t="n">
        <f aca="false">Anchor!C492</f>
        <v>9421233</v>
      </c>
      <c r="G56" s="266" t="n">
        <f aca="false">Anchor!D492</f>
        <v>10363669</v>
      </c>
      <c r="H56" s="266" t="n">
        <f aca="false">Anchor!E492</f>
        <v>37.4446</v>
      </c>
      <c r="I56" s="267" t="n">
        <f aca="false">Anchor!F492</f>
        <v>31.7502</v>
      </c>
      <c r="J56" s="268"/>
      <c r="K56" s="265" t="n">
        <f aca="false">Test!B492</f>
        <v>7851334</v>
      </c>
      <c r="L56" s="266" t="n">
        <f aca="false">Test!C492</f>
        <v>9416387</v>
      </c>
      <c r="M56" s="266" t="n">
        <f aca="false">Test!D492</f>
        <v>10358884</v>
      </c>
      <c r="N56" s="266" t="n">
        <f aca="false">Test!E492</f>
        <v>37.4655</v>
      </c>
      <c r="O56" s="267" t="n">
        <f aca="false">Test!F492</f>
        <v>31.7685</v>
      </c>
      <c r="P56" s="268"/>
      <c r="Q56" s="269" t="n">
        <f aca="false">IF(E56=0,WorstCase!$Y$2,K56/E56)</f>
        <v>1.00019987859509</v>
      </c>
      <c r="R56" s="270" t="n">
        <f aca="false">IF(F56=0,WorstCase!$Y$2,L56/F56)</f>
        <v>0.999485629959476</v>
      </c>
      <c r="S56" s="270" t="n">
        <f aca="false">IF(G56=0,WorstCase!$Y$2,M56/G56)</f>
        <v>0.999538290927663</v>
      </c>
      <c r="T56" s="270" t="n">
        <f aca="false">IF(H56=0,WorstCase!$Y$2,N56/H56)</f>
        <v>1.00055815791863</v>
      </c>
      <c r="U56" s="271" t="n">
        <f aca="false">IF(I56=0,WorstCase!$Y$2,O56/I56)</f>
        <v>1.00057637432205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493</f>
        <v>8243590</v>
      </c>
      <c r="F57" s="248" t="n">
        <f aca="false">Anchor!C493</f>
        <v>11273572</v>
      </c>
      <c r="G57" s="248" t="n">
        <f aca="false">Anchor!D493</f>
        <v>12967261</v>
      </c>
      <c r="H57" s="248" t="n">
        <f aca="false">Anchor!E493</f>
        <v>36.4851</v>
      </c>
      <c r="I57" s="249" t="n">
        <f aca="false">Anchor!F493</f>
        <v>30.9384</v>
      </c>
      <c r="J57" s="250"/>
      <c r="K57" s="247" t="n">
        <f aca="false">Test!B493</f>
        <v>8242062</v>
      </c>
      <c r="L57" s="248" t="n">
        <f aca="false">Test!C493</f>
        <v>11270471</v>
      </c>
      <c r="M57" s="248" t="n">
        <f aca="false">Test!D493</f>
        <v>12962156</v>
      </c>
      <c r="N57" s="248" t="n">
        <f aca="false">Test!E493</f>
        <v>36.4922</v>
      </c>
      <c r="O57" s="249" t="n">
        <f aca="false">Test!F493</f>
        <v>30.9446</v>
      </c>
      <c r="P57" s="250"/>
      <c r="Q57" s="251" t="n">
        <f aca="false">IF(E57=0,WorstCase!$Y$2,K57/E57)</f>
        <v>0.999814643862686</v>
      </c>
      <c r="R57" s="252" t="n">
        <f aca="false">IF(F57=0,WorstCase!$Y$2,L57/F57)</f>
        <v>0.999724931902684</v>
      </c>
      <c r="S57" s="252" t="n">
        <f aca="false">IF(G57=0,WorstCase!$Y$2,M57/G57)</f>
        <v>0.999606316245196</v>
      </c>
      <c r="T57" s="252" t="n">
        <f aca="false">IF(H57=0,WorstCase!$Y$2,N57/H57)</f>
        <v>1.00019459998739</v>
      </c>
      <c r="U57" s="253" t="n">
        <f aca="false">IF(I57=0,WorstCase!$Y$2,O57/I57)</f>
        <v>1.00020039821064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494</f>
        <v>8257346</v>
      </c>
      <c r="F58" s="258" t="n">
        <f aca="false">Anchor!C494</f>
        <v>10412771</v>
      </c>
      <c r="G58" s="258" t="n">
        <f aca="false">Anchor!D494</f>
        <v>11640551</v>
      </c>
      <c r="H58" s="258" t="n">
        <f aca="false">Anchor!E494</f>
        <v>37.323</v>
      </c>
      <c r="I58" s="259" t="n">
        <f aca="false">Anchor!F494</f>
        <v>31.6378</v>
      </c>
      <c r="J58" s="260"/>
      <c r="K58" s="257" t="n">
        <f aca="false">Test!B494</f>
        <v>8258420</v>
      </c>
      <c r="L58" s="258" t="n">
        <f aca="false">Test!C494</f>
        <v>10414217</v>
      </c>
      <c r="M58" s="258" t="n">
        <f aca="false">Test!D494</f>
        <v>11642671</v>
      </c>
      <c r="N58" s="258" t="n">
        <f aca="false">Test!E494</f>
        <v>37.341</v>
      </c>
      <c r="O58" s="259" t="n">
        <f aca="false">Test!F494</f>
        <v>31.6528</v>
      </c>
      <c r="P58" s="260"/>
      <c r="Q58" s="261" t="n">
        <f aca="false">IF(E58=0,WorstCase!$Y$2,K58/E58)</f>
        <v>1.00013006600426</v>
      </c>
      <c r="R58" s="262" t="n">
        <f aca="false">IF(F58=0,WorstCase!$Y$2,L58/F58)</f>
        <v>1.00013886793439</v>
      </c>
      <c r="S58" s="262" t="n">
        <f aca="false">IF(G58=0,WorstCase!$Y$2,M58/G58)</f>
        <v>1.00018212196313</v>
      </c>
      <c r="T58" s="262" t="n">
        <f aca="false">IF(H58=0,WorstCase!$Y$2,N58/H58)</f>
        <v>1.00048227634435</v>
      </c>
      <c r="U58" s="263" t="n">
        <f aca="false">IF(I58=0,WorstCase!$Y$2,O58/I58)</f>
        <v>1.00047411640506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495</f>
        <v>7732065</v>
      </c>
      <c r="F59" s="258" t="n">
        <f aca="false">Anchor!C495</f>
        <v>9356500</v>
      </c>
      <c r="G59" s="258" t="n">
        <f aca="false">Anchor!D495</f>
        <v>10320329</v>
      </c>
      <c r="H59" s="258" t="n">
        <f aca="false">Anchor!E495</f>
        <v>36.9042</v>
      </c>
      <c r="I59" s="259" t="n">
        <f aca="false">Anchor!F495</f>
        <v>31.287</v>
      </c>
      <c r="J59" s="260"/>
      <c r="K59" s="257" t="n">
        <f aca="false">Test!B495</f>
        <v>7735399</v>
      </c>
      <c r="L59" s="258" t="n">
        <f aca="false">Test!C495</f>
        <v>9358147</v>
      </c>
      <c r="M59" s="258" t="n">
        <f aca="false">Test!D495</f>
        <v>10321299</v>
      </c>
      <c r="N59" s="258" t="n">
        <f aca="false">Test!E495</f>
        <v>36.8853</v>
      </c>
      <c r="O59" s="259" t="n">
        <f aca="false">Test!F495</f>
        <v>31.2709</v>
      </c>
      <c r="P59" s="260"/>
      <c r="Q59" s="261" t="n">
        <f aca="false">IF(E59=0,WorstCase!$Y$2,K59/E59)</f>
        <v>1.00043119140876</v>
      </c>
      <c r="R59" s="262" t="n">
        <f aca="false">IF(F59=0,WorstCase!$Y$2,L59/F59)</f>
        <v>1.00017602736066</v>
      </c>
      <c r="S59" s="262" t="n">
        <f aca="false">IF(G59=0,WorstCase!$Y$2,M59/G59)</f>
        <v>1.0000939892517</v>
      </c>
      <c r="T59" s="262" t="n">
        <f aca="false">IF(H59=0,WorstCase!$Y$2,N59/H59)</f>
        <v>0.999487863170046</v>
      </c>
      <c r="U59" s="263" t="n">
        <f aca="false">IF(I59=0,WorstCase!$Y$2,O59/I59)</f>
        <v>0.999485409275418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96</f>
        <v>7388462</v>
      </c>
      <c r="F60" s="266" t="n">
        <f aca="false">Anchor!C496</f>
        <v>8747676</v>
      </c>
      <c r="G60" s="266" t="n">
        <f aca="false">Anchor!D496</f>
        <v>9577794</v>
      </c>
      <c r="H60" s="266" t="n">
        <f aca="false">Anchor!E496</f>
        <v>36.6086</v>
      </c>
      <c r="I60" s="267" t="n">
        <f aca="false">Anchor!F496</f>
        <v>31.047</v>
      </c>
      <c r="J60" s="268"/>
      <c r="K60" s="265" t="n">
        <f aca="false">Test!B496</f>
        <v>7391561</v>
      </c>
      <c r="L60" s="266" t="n">
        <f aca="false">Test!C496</f>
        <v>8753057</v>
      </c>
      <c r="M60" s="266" t="n">
        <f aca="false">Test!D496</f>
        <v>9583862</v>
      </c>
      <c r="N60" s="266" t="n">
        <f aca="false">Test!E496</f>
        <v>36.6072</v>
      </c>
      <c r="O60" s="267" t="n">
        <f aca="false">Test!F496</f>
        <v>31.0456</v>
      </c>
      <c r="P60" s="268"/>
      <c r="Q60" s="269" t="n">
        <f aca="false">IF(E60=0,WorstCase!$Y$2,K60/E60)</f>
        <v>1.00041943776662</v>
      </c>
      <c r="R60" s="270" t="n">
        <f aca="false">IF(F60=0,WorstCase!$Y$2,L60/F60)</f>
        <v>1.00061513480838</v>
      </c>
      <c r="S60" s="270" t="n">
        <f aca="false">IF(G60=0,WorstCase!$Y$2,M60/G60)</f>
        <v>1.00063354881093</v>
      </c>
      <c r="T60" s="270" t="n">
        <f aca="false">IF(H60=0,WorstCase!$Y$2,N60/H60)</f>
        <v>0.999961757619794</v>
      </c>
      <c r="U60" s="271" t="n">
        <f aca="false">IF(I60=0,WorstCase!$Y$2,O60/I60)</f>
        <v>0.9999549070763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.997145521209464</v>
      </c>
      <c r="R64" s="279" t="n">
        <f aca="false">IF(R21=WorstCase!$Y$2,WorstCase!$Y$2,AVERAGE(R21:R60))</f>
        <v>0.996982881005655</v>
      </c>
      <c r="S64" s="279" t="n">
        <f aca="false">IF(S21=WorstCase!$Y$2,WorstCase!$Y$2,AVERAGE(S21:S60))</f>
        <v>0.996979161487571</v>
      </c>
      <c r="T64" s="279" t="n">
        <f aca="false">IF(T21=WorstCase!$Y$2,WorstCase!$Y$2,AVERAGE(T21:T60))</f>
        <v>0.998556420077565</v>
      </c>
      <c r="U64" s="280" t="n">
        <f aca="false">IF(U21=WorstCase!$Y$2,WorstCase!$Y$2,AVERAGE(U21:U60))</f>
        <v>0.99855997929122</v>
      </c>
    </row>
    <row r="65" customFormat="false" ht="16.5" hidden="false" customHeight="false" outlineLevel="0" collapsed="false">
      <c r="Q65" s="281" t="n">
        <f aca="false">IF(Q21=WorstCase!$Y$2,WorstCase!$Y$2,AVERAGE(Q5:Q60))</f>
        <v>0.997145521209464</v>
      </c>
      <c r="R65" s="282" t="n">
        <f aca="false">IF(R21=WorstCase!$Y$2,WorstCase!$Y$2,AVERAGE(R5:R60))</f>
        <v>0.996982881005655</v>
      </c>
      <c r="S65" s="282" t="n">
        <f aca="false">IF(S21=WorstCase!$Y$2,WorstCase!$Y$2,AVERAGE(S5:S60))</f>
        <v>0.996979161487571</v>
      </c>
      <c r="T65" s="282" t="n">
        <f aca="false">IF(T21=WorstCase!$Y$2,WorstCase!$Y$2,AVERAGE(T5:T60))</f>
        <v>0.998556420077565</v>
      </c>
      <c r="U65" s="283" t="n">
        <f aca="false">IF(U21=WorstCase!$Y$2,WorstCase!$Y$2,AVERAGE(U5:U60))</f>
        <v>0.99855997929122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.987838852804971</v>
      </c>
      <c r="R69" s="279" t="n">
        <f aca="false">IF(R21=WorstCase!$Y$2,WorstCase!$Y$2,AVERAGE(R21:R28))</f>
        <v>0.987287575714257</v>
      </c>
      <c r="S69" s="279" t="n">
        <f aca="false">IF(S21=WorstCase!$Y$2,WorstCase!$Y$2,AVERAGE(S21:S28))</f>
        <v>0.987260809032267</v>
      </c>
      <c r="T69" s="279" t="n">
        <f aca="false">IF(T21=WorstCase!$Y$2,WorstCase!$Y$2,AVERAGE(T21:T28))</f>
        <v>0.993938151977679</v>
      </c>
      <c r="U69" s="280" t="n">
        <f aca="false">IF(U21=WorstCase!$Y$2,WorstCase!$Y$2,AVERAGE(U21:U28))</f>
        <v>0.993953272510695</v>
      </c>
    </row>
    <row r="70" customFormat="false" ht="15.75" hidden="false" customHeight="false" outlineLevel="0" collapsed="false">
      <c r="Q70" s="278" t="n">
        <f aca="false">IF(Q29=WorstCase!$Y$2,WorstCase!$Y$2,AVERAGE(Q29:Q36))</f>
        <v>0.998645153506771</v>
      </c>
      <c r="R70" s="279" t="n">
        <f aca="false">IF(R29=WorstCase!$Y$2,WorstCase!$Y$2,AVERAGE(R29:R36))</f>
        <v>0.998543628149844</v>
      </c>
      <c r="S70" s="279" t="n">
        <f aca="false">IF(S29=WorstCase!$Y$2,WorstCase!$Y$2,AVERAGE(S29:S36))</f>
        <v>0.998565549783276</v>
      </c>
      <c r="T70" s="279" t="n">
        <f aca="false">IF(T29=WorstCase!$Y$2,WorstCase!$Y$2,AVERAGE(T29:T36))</f>
        <v>0.999266977312717</v>
      </c>
      <c r="U70" s="280" t="n">
        <f aca="false">IF(U29=WorstCase!$Y$2,WorstCase!$Y$2,AVERAGE(U29:U36))</f>
        <v>0.999267257788015</v>
      </c>
    </row>
    <row r="71" customFormat="false" ht="15.75" hidden="false" customHeight="false" outlineLevel="0" collapsed="false">
      <c r="Q71" s="278" t="n">
        <f aca="false">IF(Q37=WorstCase!$Y$2,WorstCase!$Y$2,AVERAGE(Q37:Q44))</f>
        <v>0.999953174865523</v>
      </c>
      <c r="R71" s="279" t="n">
        <f aca="false">IF(R37=WorstCase!$Y$2,WorstCase!$Y$2,AVERAGE(R37:R44))</f>
        <v>0.999965615709542</v>
      </c>
      <c r="S71" s="279" t="n">
        <f aca="false">IF(S37=WorstCase!$Y$2,WorstCase!$Y$2,AVERAGE(S37:S44))</f>
        <v>0.9999189659187</v>
      </c>
      <c r="T71" s="279" t="n">
        <f aca="false">IF(T37=WorstCase!$Y$2,WorstCase!$Y$2,AVERAGE(T37:T44))</f>
        <v>0.999911668583333</v>
      </c>
      <c r="U71" s="280" t="n">
        <f aca="false">IF(U37=WorstCase!$Y$2,WorstCase!$Y$2,AVERAGE(U37:U44))</f>
        <v>0.999911621970679</v>
      </c>
    </row>
    <row r="72" customFormat="false" ht="15.75" hidden="false" customHeight="false" outlineLevel="0" collapsed="false">
      <c r="Q72" s="278" t="n">
        <f aca="false">IF(Q45=WorstCase!$Y$2,WorstCase!$Y$2,AVERAGE(Q45:Q52))</f>
        <v>0.99925800587402</v>
      </c>
      <c r="R72" s="279" t="n">
        <f aca="false">IF(R45=WorstCase!$Y$2,WorstCase!$Y$2,AVERAGE(R45:R52))</f>
        <v>0.999189180329616</v>
      </c>
      <c r="S72" s="279" t="n">
        <f aca="false">IF(S45=WorstCase!$Y$2,WorstCase!$Y$2,AVERAGE(S45:S52))</f>
        <v>0.999240499778467</v>
      </c>
      <c r="T72" s="279" t="n">
        <f aca="false">IF(T45=WorstCase!$Y$2,WorstCase!$Y$2,AVERAGE(T45:T52))</f>
        <v>0.999541968450975</v>
      </c>
      <c r="U72" s="280" t="n">
        <f aca="false">IF(U45=WorstCase!$Y$2,WorstCase!$Y$2,AVERAGE(U45:U52))</f>
        <v>0.999544240167385</v>
      </c>
    </row>
    <row r="73" customFormat="false" ht="16.5" hidden="false" customHeight="false" outlineLevel="0" collapsed="false">
      <c r="Q73" s="287" t="n">
        <f aca="false">IF(Q53=WorstCase!$Y$2,WorstCase!$Y$2,AVERAGE(Q53:Q60))</f>
        <v>1.00003241899604</v>
      </c>
      <c r="R73" s="288" t="n">
        <f aca="false">IF(R53=WorstCase!$Y$2,WorstCase!$Y$2,AVERAGE(R53:R60))</f>
        <v>0.999928405125014</v>
      </c>
      <c r="S73" s="288" t="n">
        <f aca="false">IF(S53=WorstCase!$Y$2,WorstCase!$Y$2,AVERAGE(S53:S60))</f>
        <v>0.999909982925146</v>
      </c>
      <c r="T73" s="288" t="n">
        <f aca="false">IF(T53=WorstCase!$Y$2,WorstCase!$Y$2,AVERAGE(T53:T60))</f>
        <v>1.00012333406312</v>
      </c>
      <c r="U73" s="289" t="n">
        <f aca="false">IF(U53=WorstCase!$Y$2,WorstCase!$Y$2,AVERAGE(U53:U60))</f>
        <v>1.0001235040193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AUF RefIdx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401</f>
        <v>15618369</v>
      </c>
      <c r="F5" s="248" t="n">
        <f aca="false">Anchor!C401</f>
        <v>21968139</v>
      </c>
      <c r="G5" s="248" t="n">
        <f aca="false">Anchor!D401</f>
        <v>25478621</v>
      </c>
      <c r="H5" s="248" t="n">
        <f aca="false">Anchor!E401</f>
        <v>20.5714</v>
      </c>
      <c r="I5" s="249" t="n">
        <f aca="false">Anchor!F401</f>
        <v>17.4664</v>
      </c>
      <c r="J5" s="250"/>
      <c r="K5" s="247" t="n">
        <f aca="false">Test!B401</f>
        <v>16195300</v>
      </c>
      <c r="L5" s="248" t="n">
        <f aca="false">Test!C401</f>
        <v>22260151</v>
      </c>
      <c r="M5" s="248" t="n">
        <f aca="false">Test!D401</f>
        <v>25778477</v>
      </c>
      <c r="N5" s="248" t="n">
        <f aca="false">Test!E401</f>
        <v>30.0247</v>
      </c>
      <c r="O5" s="249" t="n">
        <f aca="false">Test!F401</f>
        <v>25.6087</v>
      </c>
      <c r="P5" s="250"/>
      <c r="Q5" s="251" t="n">
        <f aca="false">IF(E5=0,WorstCase!$Y$2,K5/E5)</f>
        <v>1.0369392604311</v>
      </c>
      <c r="R5" s="252" t="n">
        <f aca="false">IF(F5=0,WorstCase!$Y$2,L5/F5)</f>
        <v>1.01329252332207</v>
      </c>
      <c r="S5" s="252" t="n">
        <f aca="false">IF(G5=0,WorstCase!$Y$2,M5/G5)</f>
        <v>1.01176892579861</v>
      </c>
      <c r="T5" s="252" t="n">
        <f aca="false">IF(H5=0,WorstCase!$Y$2,N5/H5)</f>
        <v>1.45953605491119</v>
      </c>
      <c r="U5" s="253" t="n">
        <f aca="false">IF(I5=0,WorstCase!$Y$2,O5/I5)</f>
        <v>1.46616933082948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402</f>
        <v>14040613</v>
      </c>
      <c r="F6" s="258" t="n">
        <f aca="false">Anchor!C402</f>
        <v>18618005</v>
      </c>
      <c r="G6" s="258" t="n">
        <f aca="false">Anchor!D402</f>
        <v>21012606</v>
      </c>
      <c r="H6" s="258" t="n">
        <f aca="false">Anchor!E402</f>
        <v>19.1846</v>
      </c>
      <c r="I6" s="259" t="n">
        <f aca="false">Anchor!F402</f>
        <v>16.2858</v>
      </c>
      <c r="J6" s="260"/>
      <c r="K6" s="257" t="n">
        <f aca="false">Test!B402</f>
        <v>14357038</v>
      </c>
      <c r="L6" s="258" t="n">
        <f aca="false">Test!C402</f>
        <v>18821642</v>
      </c>
      <c r="M6" s="258" t="n">
        <f aca="false">Test!D402</f>
        <v>21230434</v>
      </c>
      <c r="N6" s="258" t="n">
        <f aca="false">Test!E402</f>
        <v>29.7016</v>
      </c>
      <c r="O6" s="259" t="n">
        <f aca="false">Test!F402</f>
        <v>25.227</v>
      </c>
      <c r="P6" s="260"/>
      <c r="Q6" s="261" t="n">
        <f aca="false">IF(E6=0,WorstCase!$Y$2,K6/E6)</f>
        <v>1.02253640920094</v>
      </c>
      <c r="R6" s="262" t="n">
        <f aca="false">IF(F6=0,WorstCase!$Y$2,L6/F6)</f>
        <v>1.01093763805521</v>
      </c>
      <c r="S6" s="262" t="n">
        <f aca="false">IF(G6=0,WorstCase!$Y$2,M6/G6)</f>
        <v>1.01036653901948</v>
      </c>
      <c r="T6" s="262" t="n">
        <f aca="false">IF(H6=0,WorstCase!$Y$2,N6/H6)</f>
        <v>1.54820011884532</v>
      </c>
      <c r="U6" s="263" t="n">
        <f aca="false">IF(I6=0,WorstCase!$Y$2,O6/I6)</f>
        <v>1.5490181630623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03</f>
        <v>12487437</v>
      </c>
      <c r="F7" s="258" t="n">
        <f aca="false">Anchor!C403</f>
        <v>15761723</v>
      </c>
      <c r="G7" s="258" t="n">
        <f aca="false">Anchor!D403</f>
        <v>17439398</v>
      </c>
      <c r="H7" s="258" t="n">
        <f aca="false">Anchor!E403</f>
        <v>17.4049</v>
      </c>
      <c r="I7" s="259" t="n">
        <f aca="false">Anchor!F403</f>
        <v>14.7717</v>
      </c>
      <c r="J7" s="260"/>
      <c r="K7" s="257" t="n">
        <f aca="false">Test!B403</f>
        <v>12648893</v>
      </c>
      <c r="L7" s="258" t="n">
        <f aca="false">Test!C403</f>
        <v>15904873</v>
      </c>
      <c r="M7" s="258" t="n">
        <f aca="false">Test!D403</f>
        <v>17589618</v>
      </c>
      <c r="N7" s="258" t="n">
        <f aca="false">Test!E403</f>
        <v>27.8775</v>
      </c>
      <c r="O7" s="259" t="n">
        <f aca="false">Test!F403</f>
        <v>23.6751</v>
      </c>
      <c r="P7" s="260"/>
      <c r="Q7" s="261" t="n">
        <f aca="false">IF(E7=0,WorstCase!$Y$2,K7/E7)</f>
        <v>1.01292947463919</v>
      </c>
      <c r="R7" s="262" t="n">
        <f aca="false">IF(F7=0,WorstCase!$Y$2,L7/F7)</f>
        <v>1.00908212890177</v>
      </c>
      <c r="S7" s="262" t="n">
        <f aca="false">IF(G7=0,WorstCase!$Y$2,M7/G7)</f>
        <v>1.00861382944526</v>
      </c>
      <c r="T7" s="262" t="n">
        <f aca="false">IF(H7=0,WorstCase!$Y$2,N7/H7)</f>
        <v>1.60170411780591</v>
      </c>
      <c r="U7" s="263" t="n">
        <f aca="false">IF(I7=0,WorstCase!$Y$2,O7/I7)</f>
        <v>1.60273360547533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404</f>
        <v>10954232</v>
      </c>
      <c r="F8" s="266" t="n">
        <f aca="false">Anchor!C404</f>
        <v>13267003</v>
      </c>
      <c r="G8" s="266" t="n">
        <f aca="false">Anchor!D404</f>
        <v>14455150</v>
      </c>
      <c r="H8" s="266" t="n">
        <f aca="false">Anchor!E404</f>
        <v>14.9441</v>
      </c>
      <c r="I8" s="267" t="n">
        <f aca="false">Anchor!F404</f>
        <v>12.68</v>
      </c>
      <c r="J8" s="268"/>
      <c r="K8" s="265" t="n">
        <f aca="false">Test!B404</f>
        <v>11049443</v>
      </c>
      <c r="L8" s="266" t="n">
        <f aca="false">Test!C404</f>
        <v>13354466</v>
      </c>
      <c r="M8" s="266" t="n">
        <f aca="false">Test!D404</f>
        <v>14543584</v>
      </c>
      <c r="N8" s="266" t="n">
        <f aca="false">Test!E404</f>
        <v>25.4738</v>
      </c>
      <c r="O8" s="267" t="n">
        <f aca="false">Test!F404</f>
        <v>21.6317</v>
      </c>
      <c r="P8" s="268"/>
      <c r="Q8" s="269" t="n">
        <f aca="false">IF(E8=0,WorstCase!$Y$2,K8/E8)</f>
        <v>1.00869170928642</v>
      </c>
      <c r="R8" s="270" t="n">
        <f aca="false">IF(F8=0,WorstCase!$Y$2,L8/F8)</f>
        <v>1.0065925213102</v>
      </c>
      <c r="S8" s="270" t="n">
        <f aca="false">IF(G8=0,WorstCase!$Y$2,M8/G8)</f>
        <v>1.00611781960063</v>
      </c>
      <c r="T8" s="270" t="n">
        <f aca="false">IF(H8=0,WorstCase!$Y$2,N8/H8)</f>
        <v>1.70460583106376</v>
      </c>
      <c r="U8" s="271" t="n">
        <f aca="false">IF(I8=0,WorstCase!$Y$2,O8/I8)</f>
        <v>1.70597003154574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405</f>
        <v>14535923</v>
      </c>
      <c r="F9" s="248" t="n">
        <f aca="false">Anchor!C405</f>
        <v>19975413</v>
      </c>
      <c r="G9" s="248" t="n">
        <f aca="false">Anchor!D405</f>
        <v>22841273</v>
      </c>
      <c r="H9" s="248" t="n">
        <f aca="false">Anchor!E405</f>
        <v>19.8683</v>
      </c>
      <c r="I9" s="249" t="n">
        <f aca="false">Anchor!F405</f>
        <v>16.8692</v>
      </c>
      <c r="J9" s="250"/>
      <c r="K9" s="247" t="n">
        <f aca="false">Test!B405</f>
        <v>15297789</v>
      </c>
      <c r="L9" s="248" t="n">
        <f aca="false">Test!C405</f>
        <v>20356249</v>
      </c>
      <c r="M9" s="248" t="n">
        <f aca="false">Test!D405</f>
        <v>23243304</v>
      </c>
      <c r="N9" s="248" t="n">
        <f aca="false">Test!E405</f>
        <v>29.3018</v>
      </c>
      <c r="O9" s="249" t="n">
        <f aca="false">Test!F405</f>
        <v>24.9946</v>
      </c>
      <c r="P9" s="250"/>
      <c r="Q9" s="251" t="n">
        <f aca="false">IF(E9=0,WorstCase!$Y$2,K9/E9)</f>
        <v>1.05241263317094</v>
      </c>
      <c r="R9" s="252" t="n">
        <f aca="false">IF(F9=0,WorstCase!$Y$2,L9/F9)</f>
        <v>1.01906523785015</v>
      </c>
      <c r="S9" s="252" t="n">
        <f aca="false">IF(G9=0,WorstCase!$Y$2,M9/G9)</f>
        <v>1.01760107678762</v>
      </c>
      <c r="T9" s="252" t="n">
        <f aca="false">IF(H9=0,WorstCase!$Y$2,N9/H9)</f>
        <v>1.47480156832744</v>
      </c>
      <c r="U9" s="253" t="n">
        <f aca="false">IF(I9=0,WorstCase!$Y$2,O9/I9)</f>
        <v>1.48167073720153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406</f>
        <v>13048497</v>
      </c>
      <c r="F10" s="258" t="n">
        <f aca="false">Anchor!C406</f>
        <v>16867780</v>
      </c>
      <c r="G10" s="258" t="n">
        <f aca="false">Anchor!D406</f>
        <v>18831511</v>
      </c>
      <c r="H10" s="258" t="n">
        <f aca="false">Anchor!E406</f>
        <v>18.5084</v>
      </c>
      <c r="I10" s="259" t="n">
        <f aca="false">Anchor!F406</f>
        <v>15.7116</v>
      </c>
      <c r="J10" s="260"/>
      <c r="K10" s="257" t="n">
        <f aca="false">Test!B406</f>
        <v>13413083</v>
      </c>
      <c r="L10" s="258" t="n">
        <f aca="false">Test!C406</f>
        <v>17028820</v>
      </c>
      <c r="M10" s="258" t="n">
        <f aca="false">Test!D406</f>
        <v>18989646</v>
      </c>
      <c r="N10" s="258" t="n">
        <f aca="false">Test!E406</f>
        <v>28.8794</v>
      </c>
      <c r="O10" s="259" t="n">
        <f aca="false">Test!F406</f>
        <v>24.5286</v>
      </c>
      <c r="P10" s="260"/>
      <c r="Q10" s="261" t="n">
        <f aca="false">IF(E10=0,WorstCase!$Y$2,K10/E10)</f>
        <v>1.02794084253535</v>
      </c>
      <c r="R10" s="262" t="n">
        <f aca="false">IF(F10=0,WorstCase!$Y$2,L10/F10)</f>
        <v>1.00954719589656</v>
      </c>
      <c r="S10" s="262" t="n">
        <f aca="false">IF(G10=0,WorstCase!$Y$2,M10/G10)</f>
        <v>1.00839736121015</v>
      </c>
      <c r="T10" s="262" t="n">
        <f aca="false">IF(H10=0,WorstCase!$Y$2,N10/H10)</f>
        <v>1.56034016986882</v>
      </c>
      <c r="U10" s="263" t="n">
        <f aca="false">IF(I10=0,WorstCase!$Y$2,O10/I10)</f>
        <v>1.56117772855724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407</f>
        <v>11640373</v>
      </c>
      <c r="F11" s="258" t="n">
        <f aca="false">Anchor!C407</f>
        <v>14404051</v>
      </c>
      <c r="G11" s="258" t="n">
        <f aca="false">Anchor!D407</f>
        <v>15814667</v>
      </c>
      <c r="H11" s="258" t="n">
        <f aca="false">Anchor!E407</f>
        <v>16.6442</v>
      </c>
      <c r="I11" s="259" t="n">
        <f aca="false">Anchor!F407</f>
        <v>14.1256</v>
      </c>
      <c r="J11" s="260"/>
      <c r="K11" s="257" t="n">
        <f aca="false">Test!B407</f>
        <v>11909958</v>
      </c>
      <c r="L11" s="258" t="n">
        <f aca="false">Test!C407</f>
        <v>14655831</v>
      </c>
      <c r="M11" s="258" t="n">
        <f aca="false">Test!D407</f>
        <v>16073822</v>
      </c>
      <c r="N11" s="258" t="n">
        <f aca="false">Test!E407</f>
        <v>27.0998</v>
      </c>
      <c r="O11" s="259" t="n">
        <f aca="false">Test!F407</f>
        <v>23.0145</v>
      </c>
      <c r="P11" s="260"/>
      <c r="Q11" s="261" t="n">
        <f aca="false">IF(E11=0,WorstCase!$Y$2,K11/E11)</f>
        <v>1.02315948122968</v>
      </c>
      <c r="R11" s="262" t="n">
        <f aca="false">IF(F11=0,WorstCase!$Y$2,L11/F11)</f>
        <v>1.01747980481324</v>
      </c>
      <c r="S11" s="262" t="n">
        <f aca="false">IF(G11=0,WorstCase!$Y$2,M11/G11)</f>
        <v>1.01638700327993</v>
      </c>
      <c r="T11" s="262" t="n">
        <f aca="false">IF(H11=0,WorstCase!$Y$2,N11/H11)</f>
        <v>1.62818279040146</v>
      </c>
      <c r="U11" s="263" t="n">
        <f aca="false">IF(I11=0,WorstCase!$Y$2,O11/I11)</f>
        <v>1.6292759245625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408</f>
        <v>10233735</v>
      </c>
      <c r="F12" s="266" t="n">
        <f aca="false">Anchor!C408</f>
        <v>12194187</v>
      </c>
      <c r="G12" s="266" t="n">
        <f aca="false">Anchor!D408</f>
        <v>13209272</v>
      </c>
      <c r="H12" s="266" t="n">
        <f aca="false">Anchor!E408</f>
        <v>14.2048</v>
      </c>
      <c r="I12" s="267" t="n">
        <f aca="false">Anchor!F408</f>
        <v>12.0519</v>
      </c>
      <c r="J12" s="268"/>
      <c r="K12" s="265" t="n">
        <f aca="false">Test!B408</f>
        <v>10388784</v>
      </c>
      <c r="L12" s="266" t="n">
        <f aca="false">Test!C408</f>
        <v>12316275</v>
      </c>
      <c r="M12" s="266" t="n">
        <f aca="false">Test!D408</f>
        <v>13310130</v>
      </c>
      <c r="N12" s="266" t="n">
        <f aca="false">Test!E408</f>
        <v>24.6536</v>
      </c>
      <c r="O12" s="267" t="n">
        <f aca="false">Test!F408</f>
        <v>20.9349</v>
      </c>
      <c r="P12" s="268"/>
      <c r="Q12" s="269" t="n">
        <f aca="false">IF(E12=0,WorstCase!$Y$2,K12/E12)</f>
        <v>1.01515077339798</v>
      </c>
      <c r="R12" s="270" t="n">
        <f aca="false">IF(F12=0,WorstCase!$Y$2,L12/F12)</f>
        <v>1.01001198357873</v>
      </c>
      <c r="S12" s="270" t="n">
        <f aca="false">IF(G12=0,WorstCase!$Y$2,M12/G12)</f>
        <v>1.00763539428971</v>
      </c>
      <c r="T12" s="270" t="n">
        <f aca="false">IF(H12=0,WorstCase!$Y$2,N12/H12)</f>
        <v>1.7355823383645</v>
      </c>
      <c r="U12" s="271" t="n">
        <f aca="false">IF(I12=0,WorstCase!$Y$2,O12/I12)</f>
        <v>1.73706220595923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409</f>
        <v>12416042</v>
      </c>
      <c r="F13" s="248" t="n">
        <f aca="false">Anchor!C409</f>
        <v>19214432</v>
      </c>
      <c r="G13" s="248" t="n">
        <f aca="false">Anchor!D409</f>
        <v>22793476</v>
      </c>
      <c r="H13" s="248" t="n">
        <f aca="false">Anchor!E409</f>
        <v>13.8795</v>
      </c>
      <c r="I13" s="249" t="n">
        <f aca="false">Anchor!F409</f>
        <v>11.7759</v>
      </c>
      <c r="J13" s="250"/>
      <c r="K13" s="247" t="n">
        <f aca="false">Test!B409</f>
        <v>15196308</v>
      </c>
      <c r="L13" s="248" t="n">
        <f aca="false">Test!C409</f>
        <v>21505816</v>
      </c>
      <c r="M13" s="248" t="n">
        <f aca="false">Test!D409</f>
        <v>25247934</v>
      </c>
      <c r="N13" s="248" t="n">
        <f aca="false">Test!E409</f>
        <v>24.1946</v>
      </c>
      <c r="O13" s="249" t="n">
        <f aca="false">Test!F409</f>
        <v>20.5464</v>
      </c>
      <c r="P13" s="250"/>
      <c r="Q13" s="251" t="n">
        <f aca="false">IF(E13=0,WorstCase!$Y$2,K13/E13)</f>
        <v>1.22392530566504</v>
      </c>
      <c r="R13" s="252" t="n">
        <f aca="false">IF(F13=0,WorstCase!$Y$2,L13/F13)</f>
        <v>1.11925327795274</v>
      </c>
      <c r="S13" s="252" t="n">
        <f aca="false">IF(G13=0,WorstCase!$Y$2,M13/G13)</f>
        <v>1.10768247896898</v>
      </c>
      <c r="T13" s="252" t="n">
        <f aca="false">IF(H13=0,WorstCase!$Y$2,N13/H13)</f>
        <v>1.74318959616701</v>
      </c>
      <c r="U13" s="253" t="n">
        <f aca="false">IF(I13=0,WorstCase!$Y$2,O13/I13)</f>
        <v>1.74478383817797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410</f>
        <v>12430779</v>
      </c>
      <c r="F14" s="258" t="n">
        <f aca="false">Anchor!C410</f>
        <v>18782193</v>
      </c>
      <c r="G14" s="258" t="n">
        <f aca="false">Anchor!D410</f>
        <v>22019138</v>
      </c>
      <c r="H14" s="258" t="n">
        <f aca="false">Anchor!E410</f>
        <v>14.5331</v>
      </c>
      <c r="I14" s="259" t="n">
        <f aca="false">Anchor!F410</f>
        <v>12.3277</v>
      </c>
      <c r="J14" s="260"/>
      <c r="K14" s="257" t="n">
        <f aca="false">Test!B410</f>
        <v>14277211</v>
      </c>
      <c r="L14" s="258" t="n">
        <f aca="false">Test!C410</f>
        <v>20209252</v>
      </c>
      <c r="M14" s="258" t="n">
        <f aca="false">Test!D410</f>
        <v>23506923</v>
      </c>
      <c r="N14" s="258" t="n">
        <f aca="false">Test!E410</f>
        <v>24.6173</v>
      </c>
      <c r="O14" s="259" t="n">
        <f aca="false">Test!F410</f>
        <v>20.9024</v>
      </c>
      <c r="P14" s="260"/>
      <c r="Q14" s="261" t="n">
        <f aca="false">IF(E14=0,WorstCase!$Y$2,K14/E14)</f>
        <v>1.14853711098878</v>
      </c>
      <c r="R14" s="262" t="n">
        <f aca="false">IF(F14=0,WorstCase!$Y$2,L14/F14)</f>
        <v>1.07597935981171</v>
      </c>
      <c r="S14" s="262" t="n">
        <f aca="false">IF(G14=0,WorstCase!$Y$2,M14/G14)</f>
        <v>1.06756781305426</v>
      </c>
      <c r="T14" s="262" t="n">
        <f aca="false">IF(H14=0,WorstCase!$Y$2,N14/H14)</f>
        <v>1.69387811272199</v>
      </c>
      <c r="U14" s="263" t="n">
        <f aca="false">IF(I14=0,WorstCase!$Y$2,O14/I14)</f>
        <v>1.69556364934254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411</f>
        <v>11816319</v>
      </c>
      <c r="F15" s="258" t="n">
        <f aca="false">Anchor!C411</f>
        <v>17464836</v>
      </c>
      <c r="G15" s="258" t="n">
        <f aca="false">Anchor!D411</f>
        <v>20324087</v>
      </c>
      <c r="H15" s="258" t="n">
        <f aca="false">Anchor!E411</f>
        <v>14.9345</v>
      </c>
      <c r="I15" s="259" t="n">
        <f aca="false">Anchor!F411</f>
        <v>12.6653</v>
      </c>
      <c r="J15" s="260"/>
      <c r="K15" s="257" t="n">
        <f aca="false">Test!B411</f>
        <v>13075558</v>
      </c>
      <c r="L15" s="258" t="n">
        <f aca="false">Test!C411</f>
        <v>18394413</v>
      </c>
      <c r="M15" s="258" t="n">
        <f aca="false">Test!D411</f>
        <v>21242275</v>
      </c>
      <c r="N15" s="258" t="n">
        <f aca="false">Test!E411</f>
        <v>25.0396</v>
      </c>
      <c r="O15" s="259" t="n">
        <f aca="false">Test!F411</f>
        <v>21.2576</v>
      </c>
      <c r="P15" s="260"/>
      <c r="Q15" s="261" t="n">
        <f aca="false">IF(E15=0,WorstCase!$Y$2,K15/E15)</f>
        <v>1.10656778985063</v>
      </c>
      <c r="R15" s="262" t="n">
        <f aca="false">IF(F15=0,WorstCase!$Y$2,L15/F15)</f>
        <v>1.0532256357861</v>
      </c>
      <c r="S15" s="262" t="n">
        <f aca="false">IF(G15=0,WorstCase!$Y$2,M15/G15)</f>
        <v>1.04517733072093</v>
      </c>
      <c r="T15" s="262" t="n">
        <f aca="false">IF(H15=0,WorstCase!$Y$2,N15/H15)</f>
        <v>1.67662794201346</v>
      </c>
      <c r="U15" s="263" t="n">
        <f aca="false">IF(I15=0,WorstCase!$Y$2,O15/I15)</f>
        <v>1.6784126708408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412</f>
        <v>11040346</v>
      </c>
      <c r="F16" s="266" t="n">
        <f aca="false">Anchor!C412</f>
        <v>15746848</v>
      </c>
      <c r="G16" s="266" t="n">
        <f aca="false">Anchor!D412</f>
        <v>18180052</v>
      </c>
      <c r="H16" s="266" t="n">
        <f aca="false">Anchor!E412</f>
        <v>14.9772</v>
      </c>
      <c r="I16" s="267" t="n">
        <f aca="false">Anchor!F412</f>
        <v>12.7019</v>
      </c>
      <c r="J16" s="268"/>
      <c r="K16" s="265" t="n">
        <f aca="false">Test!B412</f>
        <v>11978106</v>
      </c>
      <c r="L16" s="266" t="n">
        <f aca="false">Test!C412</f>
        <v>16385477</v>
      </c>
      <c r="M16" s="266" t="n">
        <f aca="false">Test!D412</f>
        <v>18733237</v>
      </c>
      <c r="N16" s="266" t="n">
        <f aca="false">Test!E412</f>
        <v>25.1195</v>
      </c>
      <c r="O16" s="267" t="n">
        <f aca="false">Test!F412</f>
        <v>21.3253</v>
      </c>
      <c r="P16" s="268"/>
      <c r="Q16" s="269" t="n">
        <f aca="false">IF(E16=0,WorstCase!$Y$2,K16/E16)</f>
        <v>1.08493936693651</v>
      </c>
      <c r="R16" s="270" t="n">
        <f aca="false">IF(F16=0,WorstCase!$Y$2,L16/F16)</f>
        <v>1.04055598936371</v>
      </c>
      <c r="S16" s="270" t="n">
        <f aca="false">IF(G16=0,WorstCase!$Y$2,M16/G16)</f>
        <v>1.03042813078862</v>
      </c>
      <c r="T16" s="270" t="n">
        <f aca="false">IF(H16=0,WorstCase!$Y$2,N16/H16)</f>
        <v>1.6771826509628</v>
      </c>
      <c r="U16" s="271" t="n">
        <f aca="false">IF(I16=0,WorstCase!$Y$2,O16/I16)</f>
        <v>1.67890630535589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413</f>
        <v>11044512</v>
      </c>
      <c r="F17" s="248" t="n">
        <f aca="false">Anchor!C413</f>
        <v>16687384</v>
      </c>
      <c r="G17" s="248" t="n">
        <f aca="false">Anchor!D413</f>
        <v>19620736</v>
      </c>
      <c r="H17" s="248" t="n">
        <f aca="false">Anchor!E413</f>
        <v>12.794</v>
      </c>
      <c r="I17" s="249" t="n">
        <f aca="false">Anchor!F413</f>
        <v>10.855</v>
      </c>
      <c r="J17" s="250"/>
      <c r="K17" s="247" t="n">
        <f aca="false">Test!B413</f>
        <v>13942957</v>
      </c>
      <c r="L17" s="248" t="n">
        <f aca="false">Test!C413</f>
        <v>19284717</v>
      </c>
      <c r="M17" s="248" t="n">
        <f aca="false">Test!D413</f>
        <v>22403510</v>
      </c>
      <c r="N17" s="248" t="n">
        <f aca="false">Test!E413</f>
        <v>23.3834</v>
      </c>
      <c r="O17" s="249" t="n">
        <f aca="false">Test!F413</f>
        <v>19.8582</v>
      </c>
      <c r="P17" s="250"/>
      <c r="Q17" s="251" t="n">
        <f aca="false">IF(E17=0,WorstCase!$Y$2,K17/E17)</f>
        <v>1.26243305272338</v>
      </c>
      <c r="R17" s="252" t="n">
        <f aca="false">IF(F17=0,WorstCase!$Y$2,L17/F17)</f>
        <v>1.15564650516822</v>
      </c>
      <c r="S17" s="252" t="n">
        <f aca="false">IF(G17=0,WorstCase!$Y$2,M17/G17)</f>
        <v>1.14182821684161</v>
      </c>
      <c r="T17" s="252" t="n">
        <f aca="false">IF(H17=0,WorstCase!$Y$2,N17/H17)</f>
        <v>1.8276848522745</v>
      </c>
      <c r="U17" s="253" t="n">
        <f aca="false">IF(I17=0,WorstCase!$Y$2,O17/I17)</f>
        <v>1.82940580377706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414</f>
        <v>10661538</v>
      </c>
      <c r="F18" s="258" t="n">
        <f aca="false">Anchor!C414</f>
        <v>15657545</v>
      </c>
      <c r="G18" s="258" t="n">
        <f aca="false">Anchor!D414</f>
        <v>18279463</v>
      </c>
      <c r="H18" s="258" t="n">
        <f aca="false">Anchor!E414</f>
        <v>12.9007</v>
      </c>
      <c r="I18" s="259" t="n">
        <f aca="false">Anchor!F414</f>
        <v>10.9429</v>
      </c>
      <c r="J18" s="260"/>
      <c r="K18" s="257" t="n">
        <f aca="false">Test!B414</f>
        <v>12650839</v>
      </c>
      <c r="L18" s="258" t="n">
        <f aca="false">Test!C414</f>
        <v>17287155</v>
      </c>
      <c r="M18" s="258" t="n">
        <f aca="false">Test!D414</f>
        <v>19881645</v>
      </c>
      <c r="N18" s="258" t="n">
        <f aca="false">Test!E414</f>
        <v>23.2334</v>
      </c>
      <c r="O18" s="259" t="n">
        <f aca="false">Test!F414</f>
        <v>19.7282</v>
      </c>
      <c r="P18" s="260"/>
      <c r="Q18" s="261" t="n">
        <f aca="false">IF(E18=0,WorstCase!$Y$2,K18/E18)</f>
        <v>1.18658668195902</v>
      </c>
      <c r="R18" s="262" t="n">
        <f aca="false">IF(F18=0,WorstCase!$Y$2,L18/F18)</f>
        <v>1.10407825747906</v>
      </c>
      <c r="S18" s="262" t="n">
        <f aca="false">IF(G18=0,WorstCase!$Y$2,M18/G18)</f>
        <v>1.08764929254213</v>
      </c>
      <c r="T18" s="262" t="n">
        <f aca="false">IF(H18=0,WorstCase!$Y$2,N18/H18)</f>
        <v>1.80094103420745</v>
      </c>
      <c r="U18" s="263" t="n">
        <f aca="false">IF(I18=0,WorstCase!$Y$2,O18/I18)</f>
        <v>1.80283105940838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415</f>
        <v>10202882</v>
      </c>
      <c r="F19" s="258" t="n">
        <f aca="false">Anchor!C415</f>
        <v>14585490</v>
      </c>
      <c r="G19" s="258" t="n">
        <f aca="false">Anchor!D415</f>
        <v>16902349</v>
      </c>
      <c r="H19" s="258" t="n">
        <f aca="false">Anchor!E415</f>
        <v>13.238</v>
      </c>
      <c r="I19" s="259" t="n">
        <f aca="false">Anchor!F415</f>
        <v>11.2264</v>
      </c>
      <c r="J19" s="260"/>
      <c r="K19" s="257" t="n">
        <f aca="false">Test!B415</f>
        <v>11654585</v>
      </c>
      <c r="L19" s="258" t="n">
        <f aca="false">Test!C415</f>
        <v>15649861</v>
      </c>
      <c r="M19" s="258" t="n">
        <f aca="false">Test!D415</f>
        <v>17842682</v>
      </c>
      <c r="N19" s="258" t="n">
        <f aca="false">Test!E415</f>
        <v>23.4883</v>
      </c>
      <c r="O19" s="259" t="n">
        <f aca="false">Test!F415</f>
        <v>19.9418</v>
      </c>
      <c r="P19" s="260"/>
      <c r="Q19" s="261" t="n">
        <f aca="false">IF(E19=0,WorstCase!$Y$2,K19/E19)</f>
        <v>1.14228362143167</v>
      </c>
      <c r="R19" s="262" t="n">
        <f aca="false">IF(F19=0,WorstCase!$Y$2,L19/F19)</f>
        <v>1.07297464809204</v>
      </c>
      <c r="S19" s="262" t="n">
        <f aca="false">IF(G19=0,WorstCase!$Y$2,M19/G19)</f>
        <v>1.05563327322137</v>
      </c>
      <c r="T19" s="262" t="n">
        <f aca="false">IF(H19=0,WorstCase!$Y$2,N19/H19)</f>
        <v>1.77430880797704</v>
      </c>
      <c r="U19" s="263" t="n">
        <f aca="false">IF(I19=0,WorstCase!$Y$2,O19/I19)</f>
        <v>1.77633079170527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416</f>
        <v>9511694</v>
      </c>
      <c r="F20" s="266" t="n">
        <f aca="false">Anchor!C416</f>
        <v>12983306</v>
      </c>
      <c r="G20" s="266" t="n">
        <f aca="false">Anchor!D416</f>
        <v>14939361</v>
      </c>
      <c r="H20" s="266" t="n">
        <f aca="false">Anchor!E416</f>
        <v>13.1577</v>
      </c>
      <c r="I20" s="267" t="n">
        <f aca="false">Anchor!F416</f>
        <v>11.1588</v>
      </c>
      <c r="J20" s="268"/>
      <c r="K20" s="265" t="n">
        <f aca="false">Test!B416</f>
        <v>10639576</v>
      </c>
      <c r="L20" s="266" t="n">
        <f aca="false">Test!C416</f>
        <v>13747739</v>
      </c>
      <c r="M20" s="266" t="n">
        <f aca="false">Test!D416</f>
        <v>15469090</v>
      </c>
      <c r="N20" s="266" t="n">
        <f aca="false">Test!E416</f>
        <v>23.4257</v>
      </c>
      <c r="O20" s="267" t="n">
        <f aca="false">Test!F416</f>
        <v>19.8888</v>
      </c>
      <c r="P20" s="268"/>
      <c r="Q20" s="269" t="n">
        <f aca="false">IF(E20=0,WorstCase!$Y$2,K20/E20)</f>
        <v>1.11857845721277</v>
      </c>
      <c r="R20" s="270" t="n">
        <f aca="false">IF(F20=0,WorstCase!$Y$2,L20/F20)</f>
        <v>1.05887814706054</v>
      </c>
      <c r="S20" s="270" t="n">
        <f aca="false">IF(G20=0,WorstCase!$Y$2,M20/G20)</f>
        <v>1.03545861165012</v>
      </c>
      <c r="T20" s="270" t="n">
        <f aca="false">IF(H20=0,WorstCase!$Y$2,N20/H20)</f>
        <v>1.78037954961733</v>
      </c>
      <c r="U20" s="271" t="n">
        <f aca="false">IF(I20=0,WorstCase!$Y$2,O20/I20)</f>
        <v>1.78234218733197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417</f>
        <v>7387672</v>
      </c>
      <c r="F21" s="248" t="n">
        <f aca="false">Anchor!C417</f>
        <v>10822448</v>
      </c>
      <c r="G21" s="248" t="n">
        <f aca="false">Anchor!D417</f>
        <v>12530027</v>
      </c>
      <c r="H21" s="248" t="n">
        <f aca="false">Anchor!E417</f>
        <v>25.0096</v>
      </c>
      <c r="I21" s="249" t="n">
        <f aca="false">Anchor!F417</f>
        <v>21.1966</v>
      </c>
      <c r="J21" s="250"/>
      <c r="K21" s="247" t="n">
        <f aca="false">Test!B417</f>
        <v>7823203</v>
      </c>
      <c r="L21" s="248" t="n">
        <f aca="false">Test!C417</f>
        <v>11076627</v>
      </c>
      <c r="M21" s="248" t="n">
        <f aca="false">Test!D417</f>
        <v>12698938</v>
      </c>
      <c r="N21" s="248" t="n">
        <f aca="false">Test!E417</f>
        <v>34.8763</v>
      </c>
      <c r="O21" s="249" t="n">
        <f aca="false">Test!F417</f>
        <v>29.5869</v>
      </c>
      <c r="P21" s="250"/>
      <c r="Q21" s="251" t="n">
        <f aca="false">IF(E21=0,WorstCase!$Y$2,K21/E21)</f>
        <v>1.05895375430853</v>
      </c>
      <c r="R21" s="252" t="n">
        <f aca="false">IF(F21=0,WorstCase!$Y$2,L21/F21)</f>
        <v>1.02348627593313</v>
      </c>
      <c r="S21" s="252" t="n">
        <f aca="false">IF(G21=0,WorstCase!$Y$2,M21/G21)</f>
        <v>1.01348049768767</v>
      </c>
      <c r="T21" s="252" t="n">
        <f aca="false">IF(H21=0,WorstCase!$Y$2,N21/H21)</f>
        <v>1.39451650566183</v>
      </c>
      <c r="U21" s="253" t="n">
        <f aca="false">IF(I21=0,WorstCase!$Y$2,O21/I21)</f>
        <v>1.3958323504713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418</f>
        <v>6793618</v>
      </c>
      <c r="F22" s="258" t="n">
        <f aca="false">Anchor!C418</f>
        <v>9325888</v>
      </c>
      <c r="G22" s="258" t="n">
        <f aca="false">Anchor!D418</f>
        <v>10652797</v>
      </c>
      <c r="H22" s="258" t="n">
        <f aca="false">Anchor!E418</f>
        <v>24.1536</v>
      </c>
      <c r="I22" s="259" t="n">
        <f aca="false">Anchor!F418</f>
        <v>20.4693</v>
      </c>
      <c r="J22" s="260"/>
      <c r="K22" s="257" t="n">
        <f aca="false">Test!B418</f>
        <v>7088950</v>
      </c>
      <c r="L22" s="258" t="n">
        <f aca="false">Test!C418</f>
        <v>9507392</v>
      </c>
      <c r="M22" s="258" t="n">
        <f aca="false">Test!D418</f>
        <v>10759853</v>
      </c>
      <c r="N22" s="258" t="n">
        <f aca="false">Test!E418</f>
        <v>34.281</v>
      </c>
      <c r="O22" s="259" t="n">
        <f aca="false">Test!F418</f>
        <v>29.0808</v>
      </c>
      <c r="P22" s="260"/>
      <c r="Q22" s="261" t="n">
        <f aca="false">IF(E22=0,WorstCase!$Y$2,K22/E22)</f>
        <v>1.04347197619884</v>
      </c>
      <c r="R22" s="262" t="n">
        <f aca="false">IF(F22=0,WorstCase!$Y$2,L22/F22)</f>
        <v>1.01946238256346</v>
      </c>
      <c r="S22" s="262" t="n">
        <f aca="false">IF(G22=0,WorstCase!$Y$2,M22/G22)</f>
        <v>1.01004956726388</v>
      </c>
      <c r="T22" s="262" t="n">
        <f aca="false">IF(H22=0,WorstCase!$Y$2,N22/H22)</f>
        <v>1.41929153418124</v>
      </c>
      <c r="U22" s="263" t="n">
        <f aca="false">IF(I22=0,WorstCase!$Y$2,O22/I22)</f>
        <v>1.42070319942548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419</f>
        <v>6369439</v>
      </c>
      <c r="F23" s="258" t="n">
        <f aca="false">Anchor!C419</f>
        <v>8378776</v>
      </c>
      <c r="G23" s="258" t="n">
        <f aca="false">Anchor!D419</f>
        <v>9461750</v>
      </c>
      <c r="H23" s="258" t="n">
        <f aca="false">Anchor!E419</f>
        <v>23.2579</v>
      </c>
      <c r="I23" s="259" t="n">
        <f aca="false">Anchor!F419</f>
        <v>19.7127</v>
      </c>
      <c r="J23" s="260"/>
      <c r="K23" s="257" t="n">
        <f aca="false">Test!B419</f>
        <v>6548333</v>
      </c>
      <c r="L23" s="258" t="n">
        <f aca="false">Test!C419</f>
        <v>8484093</v>
      </c>
      <c r="M23" s="258" t="n">
        <f aca="false">Test!D419</f>
        <v>9511676</v>
      </c>
      <c r="N23" s="258" t="n">
        <f aca="false">Test!E419</f>
        <v>33.4848</v>
      </c>
      <c r="O23" s="259" t="n">
        <f aca="false">Test!F419</f>
        <v>28.4077</v>
      </c>
      <c r="P23" s="260"/>
      <c r="Q23" s="261" t="n">
        <f aca="false">IF(E23=0,WorstCase!$Y$2,K23/E23)</f>
        <v>1.02808630399004</v>
      </c>
      <c r="R23" s="262" t="n">
        <f aca="false">IF(F23=0,WorstCase!$Y$2,L23/F23)</f>
        <v>1.01256949702439</v>
      </c>
      <c r="S23" s="262" t="n">
        <f aca="false">IF(G23=0,WorstCase!$Y$2,M23/G23)</f>
        <v>1.00527661373425</v>
      </c>
      <c r="T23" s="262" t="n">
        <f aca="false">IF(H23=0,WorstCase!$Y$2,N23/H23)</f>
        <v>1.43971725736201</v>
      </c>
      <c r="U23" s="263" t="n">
        <f aca="false">IF(I23=0,WorstCase!$Y$2,O23/I23)</f>
        <v>1.44108620331056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20</f>
        <v>5909762</v>
      </c>
      <c r="F24" s="266" t="n">
        <f aca="false">Anchor!C420</f>
        <v>7491278</v>
      </c>
      <c r="G24" s="266" t="n">
        <f aca="false">Anchor!D420</f>
        <v>8370578</v>
      </c>
      <c r="H24" s="266" t="n">
        <f aca="false">Anchor!E420</f>
        <v>21.7918</v>
      </c>
      <c r="I24" s="267" t="n">
        <f aca="false">Anchor!F420</f>
        <v>18.4679</v>
      </c>
      <c r="J24" s="268"/>
      <c r="K24" s="265" t="n">
        <f aca="false">Test!B420</f>
        <v>6028200</v>
      </c>
      <c r="L24" s="266" t="n">
        <f aca="false">Test!C420</f>
        <v>7561417</v>
      </c>
      <c r="M24" s="266" t="n">
        <f aca="false">Test!D420</f>
        <v>8396262</v>
      </c>
      <c r="N24" s="266" t="n">
        <f aca="false">Test!E420</f>
        <v>32.1384</v>
      </c>
      <c r="O24" s="267" t="n">
        <f aca="false">Test!F420</f>
        <v>27.2643</v>
      </c>
      <c r="P24" s="268"/>
      <c r="Q24" s="269" t="n">
        <f aca="false">IF(E24=0,WorstCase!$Y$2,K24/E24)</f>
        <v>1.02004107779636</v>
      </c>
      <c r="R24" s="270" t="n">
        <f aca="false">IF(F24=0,WorstCase!$Y$2,L24/F24)</f>
        <v>1.00936275492646</v>
      </c>
      <c r="S24" s="270" t="n">
        <f aca="false">IF(G24=0,WorstCase!$Y$2,M24/G24)</f>
        <v>1.0030683663661</v>
      </c>
      <c r="T24" s="270" t="n">
        <f aca="false">IF(H24=0,WorstCase!$Y$2,N24/H24)</f>
        <v>1.47479327086335</v>
      </c>
      <c r="U24" s="271" t="n">
        <f aca="false">IF(I24=0,WorstCase!$Y$2,O24/I24)</f>
        <v>1.47630753902718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421</f>
        <v>6531201</v>
      </c>
      <c r="F25" s="248" t="n">
        <f aca="false">Anchor!C421</f>
        <v>9282949</v>
      </c>
      <c r="G25" s="248" t="n">
        <f aca="false">Anchor!D421</f>
        <v>10692829</v>
      </c>
      <c r="H25" s="248" t="n">
        <f aca="false">Anchor!E421</f>
        <v>23.3423</v>
      </c>
      <c r="I25" s="249" t="n">
        <f aca="false">Anchor!F421</f>
        <v>19.7828</v>
      </c>
      <c r="J25" s="250"/>
      <c r="K25" s="247" t="n">
        <f aca="false">Test!B421</f>
        <v>7100775</v>
      </c>
      <c r="L25" s="248" t="n">
        <f aca="false">Test!C421</f>
        <v>9710472</v>
      </c>
      <c r="M25" s="248" t="n">
        <f aca="false">Test!D421</f>
        <v>11038603</v>
      </c>
      <c r="N25" s="248" t="n">
        <f aca="false">Test!E421</f>
        <v>33.5181</v>
      </c>
      <c r="O25" s="249" t="n">
        <f aca="false">Test!F421</f>
        <v>28.4353</v>
      </c>
      <c r="P25" s="250"/>
      <c r="Q25" s="251" t="n">
        <f aca="false">IF(E25=0,WorstCase!$Y$2,K25/E25)</f>
        <v>1.08720815666215</v>
      </c>
      <c r="R25" s="252" t="n">
        <f aca="false">IF(F25=0,WorstCase!$Y$2,L25/F25)</f>
        <v>1.04605465353736</v>
      </c>
      <c r="S25" s="252" t="n">
        <f aca="false">IF(G25=0,WorstCase!$Y$2,M25/G25)</f>
        <v>1.03233699893639</v>
      </c>
      <c r="T25" s="252" t="n">
        <f aca="false">IF(H25=0,WorstCase!$Y$2,N25/H25)</f>
        <v>1.43593818946719</v>
      </c>
      <c r="U25" s="253" t="n">
        <f aca="false">IF(I25=0,WorstCase!$Y$2,O25/I25)</f>
        <v>1.43737489131973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422</f>
        <v>5997545</v>
      </c>
      <c r="F26" s="258" t="n">
        <f aca="false">Anchor!C422</f>
        <v>8022595</v>
      </c>
      <c r="G26" s="258" t="n">
        <f aca="false">Anchor!D422</f>
        <v>9131013</v>
      </c>
      <c r="H26" s="258" t="n">
        <f aca="false">Anchor!E422</f>
        <v>22.2507</v>
      </c>
      <c r="I26" s="259" t="n">
        <f aca="false">Anchor!F422</f>
        <v>18.8565</v>
      </c>
      <c r="J26" s="260"/>
      <c r="K26" s="257" t="n">
        <f aca="false">Test!B422</f>
        <v>6397423</v>
      </c>
      <c r="L26" s="258" t="n">
        <f aca="false">Test!C422</f>
        <v>8323589</v>
      </c>
      <c r="M26" s="258" t="n">
        <f aca="false">Test!D422</f>
        <v>9348578</v>
      </c>
      <c r="N26" s="258" t="n">
        <f aca="false">Test!E422</f>
        <v>32.5225</v>
      </c>
      <c r="O26" s="259" t="n">
        <f aca="false">Test!F422</f>
        <v>27.59</v>
      </c>
      <c r="P26" s="260"/>
      <c r="Q26" s="261" t="n">
        <f aca="false">IF(E26=0,WorstCase!$Y$2,K26/E26)</f>
        <v>1.06667361395371</v>
      </c>
      <c r="R26" s="262" t="n">
        <f aca="false">IF(F26=0,WorstCase!$Y$2,L26/F26)</f>
        <v>1.03751828429579</v>
      </c>
      <c r="S26" s="262" t="n">
        <f aca="false">IF(G26=0,WorstCase!$Y$2,M26/G26)</f>
        <v>1.02382703868673</v>
      </c>
      <c r="T26" s="262" t="n">
        <f aca="false">IF(H26=0,WorstCase!$Y$2,N26/H26)</f>
        <v>1.46163940909724</v>
      </c>
      <c r="U26" s="263" t="n">
        <f aca="false">IF(I26=0,WorstCase!$Y$2,O26/I26)</f>
        <v>1.46315594092223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423</f>
        <v>5793165</v>
      </c>
      <c r="F27" s="258" t="n">
        <f aca="false">Anchor!C423</f>
        <v>7463732</v>
      </c>
      <c r="G27" s="258" t="n">
        <f aca="false">Anchor!D423</f>
        <v>8395437</v>
      </c>
      <c r="H27" s="258" t="n">
        <f aca="false">Anchor!E423</f>
        <v>21.7557</v>
      </c>
      <c r="I27" s="259" t="n">
        <f aca="false">Anchor!F423</f>
        <v>18.4398</v>
      </c>
      <c r="J27" s="260"/>
      <c r="K27" s="257" t="n">
        <f aca="false">Test!B423</f>
        <v>6048852</v>
      </c>
      <c r="L27" s="258" t="n">
        <f aca="false">Test!C423</f>
        <v>7644688</v>
      </c>
      <c r="M27" s="258" t="n">
        <f aca="false">Test!D423</f>
        <v>8507353</v>
      </c>
      <c r="N27" s="258" t="n">
        <f aca="false">Test!E423</f>
        <v>32.0467</v>
      </c>
      <c r="O27" s="259" t="n">
        <f aca="false">Test!F423</f>
        <v>27.1894</v>
      </c>
      <c r="P27" s="260"/>
      <c r="Q27" s="261" t="n">
        <f aca="false">IF(E27=0,WorstCase!$Y$2,K27/E27)</f>
        <v>1.04413597748381</v>
      </c>
      <c r="R27" s="262" t="n">
        <f aca="false">IF(F27=0,WorstCase!$Y$2,L27/F27)</f>
        <v>1.0242447076074</v>
      </c>
      <c r="S27" s="262" t="n">
        <f aca="false">IF(G27=0,WorstCase!$Y$2,M27/G27)</f>
        <v>1.01333057469194</v>
      </c>
      <c r="T27" s="262" t="n">
        <f aca="false">IF(H27=0,WorstCase!$Y$2,N27/H27)</f>
        <v>1.47302545999439</v>
      </c>
      <c r="U27" s="263" t="n">
        <f aca="false">IF(I27=0,WorstCase!$Y$2,O27/I27)</f>
        <v>1.47449538498248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424</f>
        <v>5430194</v>
      </c>
      <c r="F28" s="266" t="n">
        <f aca="false">Anchor!C424</f>
        <v>6746733</v>
      </c>
      <c r="G28" s="266" t="n">
        <f aca="false">Anchor!D424</f>
        <v>7505032</v>
      </c>
      <c r="H28" s="266" t="n">
        <f aca="false">Anchor!E424</f>
        <v>20.4266</v>
      </c>
      <c r="I28" s="267" t="n">
        <f aca="false">Anchor!F424</f>
        <v>17.3107</v>
      </c>
      <c r="J28" s="268"/>
      <c r="K28" s="265" t="n">
        <f aca="false">Test!B424</f>
        <v>5604145</v>
      </c>
      <c r="L28" s="266" t="n">
        <f aca="false">Test!C424</f>
        <v>6869278</v>
      </c>
      <c r="M28" s="266" t="n">
        <f aca="false">Test!D424</f>
        <v>7571750</v>
      </c>
      <c r="N28" s="266" t="n">
        <f aca="false">Test!E424</f>
        <v>30.7683</v>
      </c>
      <c r="O28" s="267" t="n">
        <f aca="false">Test!F424</f>
        <v>26.1025</v>
      </c>
      <c r="P28" s="268"/>
      <c r="Q28" s="269" t="n">
        <f aca="false">IF(E28=0,WorstCase!$Y$2,K28/E28)</f>
        <v>1.03203403046005</v>
      </c>
      <c r="R28" s="270" t="n">
        <f aca="false">IF(F28=0,WorstCase!$Y$2,L28/F28)</f>
        <v>1.01816360600012</v>
      </c>
      <c r="S28" s="270" t="n">
        <f aca="false">IF(G28=0,WorstCase!$Y$2,M28/G28)</f>
        <v>1.00888976889106</v>
      </c>
      <c r="T28" s="270" t="n">
        <f aca="false">IF(H28=0,WorstCase!$Y$2,N28/H28)</f>
        <v>1.5062859212987</v>
      </c>
      <c r="U28" s="271" t="n">
        <f aca="false">IF(I28=0,WorstCase!$Y$2,O28/I28)</f>
        <v>1.50788240799043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425</f>
        <v>9192085</v>
      </c>
      <c r="F29" s="248" t="n">
        <f aca="false">Anchor!C425</f>
        <v>14642399</v>
      </c>
      <c r="G29" s="248" t="n">
        <f aca="false">Anchor!D425</f>
        <v>17051336</v>
      </c>
      <c r="H29" s="248" t="n">
        <f aca="false">Anchor!E425</f>
        <v>27.6158</v>
      </c>
      <c r="I29" s="249" t="n">
        <f aca="false">Anchor!F425</f>
        <v>23.4078</v>
      </c>
      <c r="J29" s="250"/>
      <c r="K29" s="247" t="n">
        <f aca="false">Test!B425</f>
        <v>9576556</v>
      </c>
      <c r="L29" s="248" t="n">
        <f aca="false">Test!C425</f>
        <v>14937590</v>
      </c>
      <c r="M29" s="248" t="n">
        <f aca="false">Test!D425</f>
        <v>17376490</v>
      </c>
      <c r="N29" s="248" t="n">
        <f aca="false">Test!E425</f>
        <v>38.1802</v>
      </c>
      <c r="O29" s="249" t="n">
        <f aca="false">Test!F425</f>
        <v>32.3893</v>
      </c>
      <c r="P29" s="250"/>
      <c r="Q29" s="251" t="n">
        <f aca="false">IF(E29=0,WorstCase!$Y$2,K29/E29)</f>
        <v>1.04182631035287</v>
      </c>
      <c r="R29" s="252" t="n">
        <f aca="false">IF(F29=0,WorstCase!$Y$2,L29/F29)</f>
        <v>1.0201600161285</v>
      </c>
      <c r="S29" s="252" t="n">
        <f aca="false">IF(G29=0,WorstCase!$Y$2,M29/G29)</f>
        <v>1.01906912162191</v>
      </c>
      <c r="T29" s="252" t="n">
        <f aca="false">IF(H29=0,WorstCase!$Y$2,N29/H29)</f>
        <v>1.38254912043106</v>
      </c>
      <c r="U29" s="253" t="n">
        <f aca="false">IF(I29=0,WorstCase!$Y$2,O29/I29)</f>
        <v>1.38369688736233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426</f>
        <v>7924266</v>
      </c>
      <c r="F30" s="258" t="n">
        <f aca="false">Anchor!C426</f>
        <v>11775599</v>
      </c>
      <c r="G30" s="258" t="n">
        <f aca="false">Anchor!D426</f>
        <v>13511262</v>
      </c>
      <c r="H30" s="258" t="n">
        <f aca="false">Anchor!E426</f>
        <v>26.0844</v>
      </c>
      <c r="I30" s="259" t="n">
        <f aca="false">Anchor!F426</f>
        <v>22.109</v>
      </c>
      <c r="J30" s="260"/>
      <c r="K30" s="257" t="n">
        <f aca="false">Test!B426</f>
        <v>8171359</v>
      </c>
      <c r="L30" s="258" t="n">
        <f aca="false">Test!C426</f>
        <v>12026469</v>
      </c>
      <c r="M30" s="258" t="n">
        <f aca="false">Test!D426</f>
        <v>13797380</v>
      </c>
      <c r="N30" s="258" t="n">
        <f aca="false">Test!E426</f>
        <v>36.6297</v>
      </c>
      <c r="O30" s="259" t="n">
        <f aca="false">Test!F426</f>
        <v>31.0743</v>
      </c>
      <c r="P30" s="260"/>
      <c r="Q30" s="261" t="n">
        <f aca="false">IF(E30=0,WorstCase!$Y$2,K30/E30)</f>
        <v>1.03118181545142</v>
      </c>
      <c r="R30" s="262" t="n">
        <f aca="false">IF(F30=0,WorstCase!$Y$2,L30/F30)</f>
        <v>1.02130422409934</v>
      </c>
      <c r="S30" s="262" t="n">
        <f aca="false">IF(G30=0,WorstCase!$Y$2,M30/G30)</f>
        <v>1.02117626021907</v>
      </c>
      <c r="T30" s="262" t="n">
        <f aca="false">IF(H30=0,WorstCase!$Y$2,N30/H30)</f>
        <v>1.40427611905967</v>
      </c>
      <c r="U30" s="263" t="n">
        <f aca="false">IF(I30=0,WorstCase!$Y$2,O30/I30)</f>
        <v>1.40550454566014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427</f>
        <v>6948574</v>
      </c>
      <c r="F31" s="258" t="n">
        <f aca="false">Anchor!C427</f>
        <v>9682674</v>
      </c>
      <c r="G31" s="258" t="n">
        <f aca="false">Anchor!D427</f>
        <v>10951446</v>
      </c>
      <c r="H31" s="258" t="n">
        <f aca="false">Anchor!E427</f>
        <v>24.1983</v>
      </c>
      <c r="I31" s="259" t="n">
        <f aca="false">Anchor!F427</f>
        <v>20.5087</v>
      </c>
      <c r="J31" s="260"/>
      <c r="K31" s="257" t="n">
        <f aca="false">Test!B427</f>
        <v>7102485</v>
      </c>
      <c r="L31" s="258" t="n">
        <f aca="false">Test!C427</f>
        <v>9843869</v>
      </c>
      <c r="M31" s="258" t="n">
        <f aca="false">Test!D427</f>
        <v>11130375</v>
      </c>
      <c r="N31" s="258" t="n">
        <f aca="false">Test!E427</f>
        <v>34.7539</v>
      </c>
      <c r="O31" s="259" t="n">
        <f aca="false">Test!F427</f>
        <v>29.483</v>
      </c>
      <c r="P31" s="260"/>
      <c r="Q31" s="261" t="n">
        <f aca="false">IF(E31=0,WorstCase!$Y$2,K31/E31)</f>
        <v>1.02215001236225</v>
      </c>
      <c r="R31" s="262" t="n">
        <f aca="false">IF(F31=0,WorstCase!$Y$2,L31/F31)</f>
        <v>1.01664777725657</v>
      </c>
      <c r="S31" s="262" t="n">
        <f aca="false">IF(G31=0,WorstCase!$Y$2,M31/G31)</f>
        <v>1.01633839038242</v>
      </c>
      <c r="T31" s="262" t="n">
        <f aca="false">IF(H31=0,WorstCase!$Y$2,N31/H31)</f>
        <v>1.43621246120595</v>
      </c>
      <c r="U31" s="263" t="n">
        <f aca="false">IF(I31=0,WorstCase!$Y$2,O31/I31)</f>
        <v>1.43758502489188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428</f>
        <v>6186363</v>
      </c>
      <c r="F32" s="266" t="n">
        <f aca="false">Anchor!C428</f>
        <v>8116515</v>
      </c>
      <c r="G32" s="266" t="n">
        <f aca="false">Anchor!D428</f>
        <v>9050211</v>
      </c>
      <c r="H32" s="266" t="n">
        <f aca="false">Anchor!E428</f>
        <v>22.3293</v>
      </c>
      <c r="I32" s="267" t="n">
        <f aca="false">Anchor!F428</f>
        <v>18.9253</v>
      </c>
      <c r="J32" s="268"/>
      <c r="K32" s="265" t="n">
        <f aca="false">Test!B428</f>
        <v>6259182</v>
      </c>
      <c r="L32" s="266" t="n">
        <f aca="false">Test!C428</f>
        <v>8191763</v>
      </c>
      <c r="M32" s="266" t="n">
        <f aca="false">Test!D428</f>
        <v>9130656</v>
      </c>
      <c r="N32" s="266" t="n">
        <f aca="false">Test!E428</f>
        <v>32.8198</v>
      </c>
      <c r="O32" s="267" t="n">
        <f aca="false">Test!F428</f>
        <v>27.8442</v>
      </c>
      <c r="P32" s="268"/>
      <c r="Q32" s="269" t="n">
        <f aca="false">IF(E32=0,WorstCase!$Y$2,K32/E32)</f>
        <v>1.01177089026299</v>
      </c>
      <c r="R32" s="270" t="n">
        <f aca="false">IF(F32=0,WorstCase!$Y$2,L32/F32)</f>
        <v>1.00927097405722</v>
      </c>
      <c r="S32" s="270" t="n">
        <f aca="false">IF(G32=0,WorstCase!$Y$2,M32/G32)</f>
        <v>1.00888874303594</v>
      </c>
      <c r="T32" s="270" t="n">
        <f aca="false">IF(H32=0,WorstCase!$Y$2,N32/H32)</f>
        <v>1.46980872665063</v>
      </c>
      <c r="U32" s="271" t="n">
        <f aca="false">IF(I32=0,WorstCase!$Y$2,O32/I32)</f>
        <v>1.47126861925571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429</f>
        <v>8318197</v>
      </c>
      <c r="F33" s="248" t="n">
        <f aca="false">Anchor!C429</f>
        <v>12848881</v>
      </c>
      <c r="G33" s="248" t="n">
        <f aca="false">Anchor!D429</f>
        <v>14847671</v>
      </c>
      <c r="H33" s="248" t="n">
        <f aca="false">Anchor!E429</f>
        <v>26.4707</v>
      </c>
      <c r="I33" s="249" t="n">
        <f aca="false">Anchor!F429</f>
        <v>22.4369</v>
      </c>
      <c r="J33" s="250"/>
      <c r="K33" s="247" t="n">
        <f aca="false">Test!B429</f>
        <v>8782511</v>
      </c>
      <c r="L33" s="248" t="n">
        <f aca="false">Test!C429</f>
        <v>13190173</v>
      </c>
      <c r="M33" s="248" t="n">
        <f aca="false">Test!D429</f>
        <v>15224679</v>
      </c>
      <c r="N33" s="248" t="n">
        <f aca="false">Test!E429</f>
        <v>36.9912</v>
      </c>
      <c r="O33" s="249" t="n">
        <f aca="false">Test!F429</f>
        <v>31.3809</v>
      </c>
      <c r="P33" s="250"/>
      <c r="Q33" s="251" t="n">
        <f aca="false">IF(E33=0,WorstCase!$Y$2,K33/E33)</f>
        <v>1.05581906752148</v>
      </c>
      <c r="R33" s="252" t="n">
        <f aca="false">IF(F33=0,WorstCase!$Y$2,L33/F33)</f>
        <v>1.02656200178054</v>
      </c>
      <c r="S33" s="252" t="n">
        <f aca="false">IF(G33=0,WorstCase!$Y$2,M33/G33)</f>
        <v>1.02539172641958</v>
      </c>
      <c r="T33" s="252" t="n">
        <f aca="false">IF(H33=0,WorstCase!$Y$2,N33/H33)</f>
        <v>1.39743943303351</v>
      </c>
      <c r="U33" s="253" t="n">
        <f aca="false">IF(I33=0,WorstCase!$Y$2,O33/I33)</f>
        <v>1.39862904411929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430</f>
        <v>7221903</v>
      </c>
      <c r="F34" s="258" t="n">
        <f aca="false">Anchor!C430</f>
        <v>10371186</v>
      </c>
      <c r="G34" s="258" t="n">
        <f aca="false">Anchor!D430</f>
        <v>11810135</v>
      </c>
      <c r="H34" s="258" t="n">
        <f aca="false">Anchor!E430</f>
        <v>25.0186</v>
      </c>
      <c r="I34" s="259" t="n">
        <f aca="false">Anchor!F430</f>
        <v>21.2063</v>
      </c>
      <c r="J34" s="260"/>
      <c r="K34" s="257" t="n">
        <f aca="false">Test!B430</f>
        <v>7569436</v>
      </c>
      <c r="L34" s="258" t="n">
        <f aca="false">Test!C430</f>
        <v>10704986</v>
      </c>
      <c r="M34" s="258" t="n">
        <f aca="false">Test!D430</f>
        <v>12179040</v>
      </c>
      <c r="N34" s="258" t="n">
        <f aca="false">Test!E430</f>
        <v>35.5201</v>
      </c>
      <c r="O34" s="259" t="n">
        <f aca="false">Test!F430</f>
        <v>30.134</v>
      </c>
      <c r="P34" s="260"/>
      <c r="Q34" s="261" t="n">
        <f aca="false">IF(E34=0,WorstCase!$Y$2,K34/E34)</f>
        <v>1.04812208084213</v>
      </c>
      <c r="R34" s="262" t="n">
        <f aca="false">IF(F34=0,WorstCase!$Y$2,L34/F34)</f>
        <v>1.03218532576699</v>
      </c>
      <c r="S34" s="262" t="n">
        <f aca="false">IF(G34=0,WorstCase!$Y$2,M34/G34)</f>
        <v>1.03123630678227</v>
      </c>
      <c r="T34" s="262" t="n">
        <f aca="false">IF(H34=0,WorstCase!$Y$2,N34/H34)</f>
        <v>1.41974770770547</v>
      </c>
      <c r="U34" s="263" t="n">
        <f aca="false">IF(I34=0,WorstCase!$Y$2,O34/I34)</f>
        <v>1.42099281817196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431</f>
        <v>6461804</v>
      </c>
      <c r="F35" s="258" t="n">
        <f aca="false">Anchor!C431</f>
        <v>8736901</v>
      </c>
      <c r="G35" s="258" t="n">
        <f aca="false">Anchor!D431</f>
        <v>9813701</v>
      </c>
      <c r="H35" s="258" t="n">
        <f aca="false">Anchor!E431</f>
        <v>23.3285</v>
      </c>
      <c r="I35" s="259" t="n">
        <f aca="false">Anchor!F431</f>
        <v>19.772</v>
      </c>
      <c r="J35" s="260"/>
      <c r="K35" s="257" t="n">
        <f aca="false">Test!B431</f>
        <v>6650738</v>
      </c>
      <c r="L35" s="258" t="n">
        <f aca="false">Test!C431</f>
        <v>8922237</v>
      </c>
      <c r="M35" s="258" t="n">
        <f aca="false">Test!D431</f>
        <v>10010699</v>
      </c>
      <c r="N35" s="258" t="n">
        <f aca="false">Test!E431</f>
        <v>33.837</v>
      </c>
      <c r="O35" s="259" t="n">
        <f aca="false">Test!F431</f>
        <v>28.7064</v>
      </c>
      <c r="P35" s="260"/>
      <c r="Q35" s="261" t="n">
        <f aca="false">IF(E35=0,WorstCase!$Y$2,K35/E35)</f>
        <v>1.02923858414771</v>
      </c>
      <c r="R35" s="262" t="n">
        <f aca="false">IF(F35=0,WorstCase!$Y$2,L35/F35)</f>
        <v>1.02121301363035</v>
      </c>
      <c r="S35" s="262" t="n">
        <f aca="false">IF(G35=0,WorstCase!$Y$2,M35/G35)</f>
        <v>1.02007377237191</v>
      </c>
      <c r="T35" s="262" t="n">
        <f aca="false">IF(H35=0,WorstCase!$Y$2,N35/H35)</f>
        <v>1.45045759478749</v>
      </c>
      <c r="U35" s="263" t="n">
        <f aca="false">IF(I35=0,WorstCase!$Y$2,O35/I35)</f>
        <v>1.45187133319846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432</f>
        <v>5759575</v>
      </c>
      <c r="F36" s="266" t="n">
        <f aca="false">Anchor!C432</f>
        <v>7352096</v>
      </c>
      <c r="G36" s="266" t="n">
        <f aca="false">Anchor!D432</f>
        <v>8146940</v>
      </c>
      <c r="H36" s="266" t="n">
        <f aca="false">Anchor!E432</f>
        <v>21.3542</v>
      </c>
      <c r="I36" s="267" t="n">
        <f aca="false">Anchor!F432</f>
        <v>18.099</v>
      </c>
      <c r="J36" s="268"/>
      <c r="K36" s="265" t="n">
        <f aca="false">Test!B432</f>
        <v>5887377</v>
      </c>
      <c r="L36" s="266" t="n">
        <f aca="false">Test!C432</f>
        <v>7470575</v>
      </c>
      <c r="M36" s="266" t="n">
        <f aca="false">Test!D432</f>
        <v>8264721</v>
      </c>
      <c r="N36" s="266" t="n">
        <f aca="false">Test!E432</f>
        <v>31.8413</v>
      </c>
      <c r="O36" s="267" t="n">
        <f aca="false">Test!F432</f>
        <v>27.0145</v>
      </c>
      <c r="P36" s="268"/>
      <c r="Q36" s="269" t="n">
        <f aca="false">IF(E36=0,WorstCase!$Y$2,K36/E36)</f>
        <v>1.02218948446717</v>
      </c>
      <c r="R36" s="270" t="n">
        <f aca="false">IF(F36=0,WorstCase!$Y$2,L36/F36)</f>
        <v>1.01611499632214</v>
      </c>
      <c r="S36" s="270" t="n">
        <f aca="false">IF(G36=0,WorstCase!$Y$2,M36/G36)</f>
        <v>1.01445708450044</v>
      </c>
      <c r="T36" s="270" t="n">
        <f aca="false">IF(H36=0,WorstCase!$Y$2,N36/H36)</f>
        <v>1.49110245291324</v>
      </c>
      <c r="U36" s="271" t="n">
        <f aca="false">IF(I36=0,WorstCase!$Y$2,O36/I36)</f>
        <v>1.49259627603735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433</f>
        <v>6716929</v>
      </c>
      <c r="F37" s="248" t="n">
        <f aca="false">Anchor!C433</f>
        <v>9783330</v>
      </c>
      <c r="G37" s="248" t="n">
        <f aca="false">Anchor!D433</f>
        <v>11660895</v>
      </c>
      <c r="H37" s="248" t="n">
        <f aca="false">Anchor!E433</f>
        <v>11.3082</v>
      </c>
      <c r="I37" s="249" t="n">
        <f aca="false">Anchor!F433</f>
        <v>9.595</v>
      </c>
      <c r="J37" s="250"/>
      <c r="K37" s="247" t="n">
        <f aca="false">Test!B433</f>
        <v>7274408</v>
      </c>
      <c r="L37" s="248" t="n">
        <f aca="false">Test!C433</f>
        <v>10083123</v>
      </c>
      <c r="M37" s="248" t="n">
        <f aca="false">Test!D433</f>
        <v>11989239</v>
      </c>
      <c r="N37" s="248" t="n">
        <f aca="false">Test!E433</f>
        <v>20.9573</v>
      </c>
      <c r="O37" s="249" t="n">
        <f aca="false">Test!F433</f>
        <v>17.9053</v>
      </c>
      <c r="P37" s="250"/>
      <c r="Q37" s="251" t="n">
        <f aca="false">IF(E37=0,WorstCase!$Y$2,K37/E37)</f>
        <v>1.08299611325354</v>
      </c>
      <c r="R37" s="252" t="n">
        <f aca="false">IF(F37=0,WorstCase!$Y$2,L37/F37)</f>
        <v>1.0306432472379</v>
      </c>
      <c r="S37" s="252" t="n">
        <f aca="false">IF(G37=0,WorstCase!$Y$2,M37/G37)</f>
        <v>1.02815770144573</v>
      </c>
      <c r="T37" s="252" t="n">
        <f aca="false">IF(H37=0,WorstCase!$Y$2,N37/H37)</f>
        <v>1.85328345802161</v>
      </c>
      <c r="U37" s="253" t="n">
        <f aca="false">IF(I37=0,WorstCase!$Y$2,O37/I37)</f>
        <v>1.86610734757686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434</f>
        <v>5715523</v>
      </c>
      <c r="F38" s="258" t="n">
        <f aca="false">Anchor!C434</f>
        <v>7505591</v>
      </c>
      <c r="G38" s="258" t="n">
        <f aca="false">Anchor!D434</f>
        <v>8525924</v>
      </c>
      <c r="H38" s="258" t="n">
        <f aca="false">Anchor!E434</f>
        <v>10.3309</v>
      </c>
      <c r="I38" s="259" t="n">
        <f aca="false">Anchor!F434</f>
        <v>8.7617</v>
      </c>
      <c r="J38" s="260"/>
      <c r="K38" s="257" t="n">
        <f aca="false">Test!B434</f>
        <v>5807612</v>
      </c>
      <c r="L38" s="258" t="n">
        <f aca="false">Test!C434</f>
        <v>7585518</v>
      </c>
      <c r="M38" s="258" t="n">
        <f aca="false">Test!D434</f>
        <v>8615236</v>
      </c>
      <c r="N38" s="258" t="n">
        <f aca="false">Test!E434</f>
        <v>21.0658</v>
      </c>
      <c r="O38" s="259" t="n">
        <f aca="false">Test!F434</f>
        <v>17.8882</v>
      </c>
      <c r="P38" s="260"/>
      <c r="Q38" s="261" t="n">
        <f aca="false">IF(E38=0,WorstCase!$Y$2,K38/E38)</f>
        <v>1.01611208633051</v>
      </c>
      <c r="R38" s="262" t="n">
        <f aca="false">IF(F38=0,WorstCase!$Y$2,L38/F38)</f>
        <v>1.01064899486263</v>
      </c>
      <c r="S38" s="262" t="n">
        <f aca="false">IF(G38=0,WorstCase!$Y$2,M38/G38)</f>
        <v>1.01047534554613</v>
      </c>
      <c r="T38" s="262" t="n">
        <f aca="false">IF(H38=0,WorstCase!$Y$2,N38/H38)</f>
        <v>2.03910598302181</v>
      </c>
      <c r="U38" s="263" t="n">
        <f aca="false">IF(I38=0,WorstCase!$Y$2,O38/I38)</f>
        <v>2.0416357556182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435</f>
        <v>5118953</v>
      </c>
      <c r="F39" s="258" t="n">
        <f aca="false">Anchor!C435</f>
        <v>6440763</v>
      </c>
      <c r="G39" s="258" t="n">
        <f aca="false">Anchor!D435</f>
        <v>7194152</v>
      </c>
      <c r="H39" s="258" t="n">
        <f aca="false">Anchor!E435</f>
        <v>9.6426</v>
      </c>
      <c r="I39" s="259" t="n">
        <f aca="false">Anchor!F435</f>
        <v>8.1781</v>
      </c>
      <c r="J39" s="260"/>
      <c r="K39" s="257" t="n">
        <f aca="false">Test!B435</f>
        <v>5143885</v>
      </c>
      <c r="L39" s="258" t="n">
        <f aca="false">Test!C435</f>
        <v>6461529</v>
      </c>
      <c r="M39" s="258" t="n">
        <f aca="false">Test!D435</f>
        <v>7215806</v>
      </c>
      <c r="N39" s="258" t="n">
        <f aca="false">Test!E435</f>
        <v>20.3428</v>
      </c>
      <c r="O39" s="259" t="n">
        <f aca="false">Test!F435</f>
        <v>17.2749</v>
      </c>
      <c r="P39" s="260"/>
      <c r="Q39" s="261" t="n">
        <f aca="false">IF(E39=0,WorstCase!$Y$2,K39/E39)</f>
        <v>1.00487052723477</v>
      </c>
      <c r="R39" s="262" t="n">
        <f aca="false">IF(F39=0,WorstCase!$Y$2,L39/F39)</f>
        <v>1.00322415216955</v>
      </c>
      <c r="S39" s="262" t="n">
        <f aca="false">IF(G39=0,WorstCase!$Y$2,M39/G39)</f>
        <v>1.00300994474401</v>
      </c>
      <c r="T39" s="262" t="n">
        <f aca="false">IF(H39=0,WorstCase!$Y$2,N39/H39)</f>
        <v>2.10967996183602</v>
      </c>
      <c r="U39" s="263" t="n">
        <f aca="false">IF(I39=0,WorstCase!$Y$2,O39/I39)</f>
        <v>2.1123366063022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436</f>
        <v>4702586</v>
      </c>
      <c r="F40" s="266" t="n">
        <f aca="false">Anchor!C436</f>
        <v>5682940</v>
      </c>
      <c r="G40" s="266" t="n">
        <f aca="false">Anchor!D436</f>
        <v>6265293</v>
      </c>
      <c r="H40" s="266" t="n">
        <f aca="false">Anchor!E436</f>
        <v>8.874</v>
      </c>
      <c r="I40" s="267" t="n">
        <f aca="false">Anchor!F436</f>
        <v>7.5256</v>
      </c>
      <c r="J40" s="268"/>
      <c r="K40" s="265" t="n">
        <f aca="false">Test!B436</f>
        <v>4721523</v>
      </c>
      <c r="L40" s="266" t="n">
        <f aca="false">Test!C436</f>
        <v>5700139</v>
      </c>
      <c r="M40" s="266" t="n">
        <f aca="false">Test!D436</f>
        <v>6282218</v>
      </c>
      <c r="N40" s="266" t="n">
        <f aca="false">Test!E436</f>
        <v>19.5971</v>
      </c>
      <c r="O40" s="267" t="n">
        <f aca="false">Test!F436</f>
        <v>16.6418</v>
      </c>
      <c r="P40" s="268"/>
      <c r="Q40" s="269" t="n">
        <f aca="false">IF(E40=0,WorstCase!$Y$2,K40/E40)</f>
        <v>1.00402693326608</v>
      </c>
      <c r="R40" s="270" t="n">
        <f aca="false">IF(F40=0,WorstCase!$Y$2,L40/F40)</f>
        <v>1.00302642646236</v>
      </c>
      <c r="S40" s="270" t="n">
        <f aca="false">IF(G40=0,WorstCase!$Y$2,M40/G40)</f>
        <v>1.00270139002278</v>
      </c>
      <c r="T40" s="270" t="n">
        <f aca="false">IF(H40=0,WorstCase!$Y$2,N40/H40)</f>
        <v>2.20837277439712</v>
      </c>
      <c r="U40" s="271" t="n">
        <f aca="false">IF(I40=0,WorstCase!$Y$2,O40/I40)</f>
        <v>2.2113585627724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437</f>
        <v>5807266</v>
      </c>
      <c r="F41" s="248" t="n">
        <f aca="false">Anchor!C437</f>
        <v>8017398</v>
      </c>
      <c r="G41" s="248" t="n">
        <f aca="false">Anchor!D437</f>
        <v>9278140</v>
      </c>
      <c r="H41" s="248" t="n">
        <f aca="false">Anchor!E437</f>
        <v>10.0067</v>
      </c>
      <c r="I41" s="249" t="n">
        <f aca="false">Anchor!F437</f>
        <v>8.489</v>
      </c>
      <c r="J41" s="250"/>
      <c r="K41" s="247" t="n">
        <f aca="false">Test!B437</f>
        <v>6081609</v>
      </c>
      <c r="L41" s="248" t="n">
        <f aca="false">Test!C437</f>
        <v>8213889</v>
      </c>
      <c r="M41" s="248" t="n">
        <f aca="false">Test!D437</f>
        <v>9497559</v>
      </c>
      <c r="N41" s="248" t="n">
        <f aca="false">Test!E437</f>
        <v>19.6505</v>
      </c>
      <c r="O41" s="249" t="n">
        <f aca="false">Test!F437</f>
        <v>16.7945</v>
      </c>
      <c r="P41" s="250"/>
      <c r="Q41" s="251" t="n">
        <f aca="false">IF(E41=0,WorstCase!$Y$2,K41/E41)</f>
        <v>1.04724133525139</v>
      </c>
      <c r="R41" s="252" t="n">
        <f aca="false">IF(F41=0,WorstCase!$Y$2,L41/F41)</f>
        <v>1.02450807606159</v>
      </c>
      <c r="S41" s="252" t="n">
        <f aca="false">IF(G41=0,WorstCase!$Y$2,M41/G41)</f>
        <v>1.02364902879241</v>
      </c>
      <c r="T41" s="252" t="n">
        <f aca="false">IF(H41=0,WorstCase!$Y$2,N41/H41)</f>
        <v>1.96373429802033</v>
      </c>
      <c r="U41" s="253" t="n">
        <f aca="false">IF(I41=0,WorstCase!$Y$2,O41/I41)</f>
        <v>1.97838379078808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438</f>
        <v>5222425</v>
      </c>
      <c r="F42" s="258" t="n">
        <f aca="false">Anchor!C438</f>
        <v>6727450</v>
      </c>
      <c r="G42" s="258" t="n">
        <f aca="false">Anchor!D438</f>
        <v>7572184</v>
      </c>
      <c r="H42" s="258" t="n">
        <f aca="false">Anchor!E438</f>
        <v>9.4868</v>
      </c>
      <c r="I42" s="259" t="n">
        <f aca="false">Anchor!F438</f>
        <v>8.0455</v>
      </c>
      <c r="J42" s="260"/>
      <c r="K42" s="257" t="n">
        <f aca="false">Test!B438</f>
        <v>5316468</v>
      </c>
      <c r="L42" s="258" t="n">
        <f aca="false">Test!C438</f>
        <v>6819276</v>
      </c>
      <c r="M42" s="258" t="n">
        <f aca="false">Test!D438</f>
        <v>7672354</v>
      </c>
      <c r="N42" s="258" t="n">
        <f aca="false">Test!E438</f>
        <v>20.1842</v>
      </c>
      <c r="O42" s="259" t="n">
        <f aca="false">Test!F438</f>
        <v>17.1398</v>
      </c>
      <c r="P42" s="260"/>
      <c r="Q42" s="261" t="n">
        <f aca="false">IF(E42=0,WorstCase!$Y$2,K42/E42)</f>
        <v>1.01800753481381</v>
      </c>
      <c r="R42" s="262" t="n">
        <f aca="false">IF(F42=0,WorstCase!$Y$2,L42/F42)</f>
        <v>1.01364945112933</v>
      </c>
      <c r="S42" s="262" t="n">
        <f aca="false">IF(G42=0,WorstCase!$Y$2,M42/G42)</f>
        <v>1.01322868012716</v>
      </c>
      <c r="T42" s="262" t="n">
        <f aca="false">IF(H42=0,WorstCase!$Y$2,N42/H42)</f>
        <v>2.12760888813931</v>
      </c>
      <c r="U42" s="263" t="n">
        <f aca="false">IF(I42=0,WorstCase!$Y$2,O42/I42)</f>
        <v>2.1303585855447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439</f>
        <v>4812363</v>
      </c>
      <c r="F43" s="258" t="n">
        <f aca="false">Anchor!C439</f>
        <v>5961709</v>
      </c>
      <c r="G43" s="258" t="n">
        <f aca="false">Anchor!D439</f>
        <v>6626851</v>
      </c>
      <c r="H43" s="258" t="n">
        <f aca="false">Anchor!E439</f>
        <v>9.009</v>
      </c>
      <c r="I43" s="259" t="n">
        <f aca="false">Anchor!F439</f>
        <v>7.6407</v>
      </c>
      <c r="J43" s="260"/>
      <c r="K43" s="257" t="n">
        <f aca="false">Test!B439</f>
        <v>4865726</v>
      </c>
      <c r="L43" s="258" t="n">
        <f aca="false">Test!C439</f>
        <v>6015393</v>
      </c>
      <c r="M43" s="258" t="n">
        <f aca="false">Test!D439</f>
        <v>6682847</v>
      </c>
      <c r="N43" s="258" t="n">
        <f aca="false">Test!E439</f>
        <v>19.7046</v>
      </c>
      <c r="O43" s="259" t="n">
        <f aca="false">Test!F439</f>
        <v>16.7335</v>
      </c>
      <c r="P43" s="260"/>
      <c r="Q43" s="261" t="n">
        <f aca="false">IF(E43=0,WorstCase!$Y$2,K43/E43)</f>
        <v>1.01108873125323</v>
      </c>
      <c r="R43" s="262" t="n">
        <f aca="false">IF(F43=0,WorstCase!$Y$2,L43/F43)</f>
        <v>1.00900480046913</v>
      </c>
      <c r="S43" s="262" t="n">
        <f aca="false">IF(G43=0,WorstCase!$Y$2,M43/G43)</f>
        <v>1.00844986555454</v>
      </c>
      <c r="T43" s="262" t="n">
        <f aca="false">IF(H43=0,WorstCase!$Y$2,N43/H43)</f>
        <v>2.18721278721279</v>
      </c>
      <c r="U43" s="263" t="n">
        <f aca="false">IF(I43=0,WorstCase!$Y$2,O43/I43)</f>
        <v>2.19004803224835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440</f>
        <v>4460761</v>
      </c>
      <c r="F44" s="266" t="n">
        <f aca="false">Anchor!C440</f>
        <v>5315474</v>
      </c>
      <c r="G44" s="266" t="n">
        <f aca="false">Anchor!D440</f>
        <v>5834432</v>
      </c>
      <c r="H44" s="266" t="n">
        <f aca="false">Anchor!E440</f>
        <v>8.3477</v>
      </c>
      <c r="I44" s="267" t="n">
        <f aca="false">Anchor!F440</f>
        <v>7.0792</v>
      </c>
      <c r="J44" s="268"/>
      <c r="K44" s="265" t="n">
        <f aca="false">Test!B440</f>
        <v>4501143</v>
      </c>
      <c r="L44" s="266" t="n">
        <f aca="false">Test!C440</f>
        <v>5353661</v>
      </c>
      <c r="M44" s="266" t="n">
        <f aca="false">Test!D440</f>
        <v>5871199</v>
      </c>
      <c r="N44" s="266" t="n">
        <f aca="false">Test!E440</f>
        <v>19.0404</v>
      </c>
      <c r="O44" s="267" t="n">
        <f aca="false">Test!F440</f>
        <v>16.1696</v>
      </c>
      <c r="P44" s="268"/>
      <c r="Q44" s="269" t="n">
        <f aca="false">IF(E44=0,WorstCase!$Y$2,K44/E44)</f>
        <v>1.00905271544474</v>
      </c>
      <c r="R44" s="270" t="n">
        <f aca="false">IF(F44=0,WorstCase!$Y$2,L44/F44)</f>
        <v>1.0071841194219</v>
      </c>
      <c r="S44" s="270" t="n">
        <f aca="false">IF(G44=0,WorstCase!$Y$2,M44/G44)</f>
        <v>1.00630172740037</v>
      </c>
      <c r="T44" s="270" t="n">
        <f aca="false">IF(H44=0,WorstCase!$Y$2,N44/H44)</f>
        <v>2.28091570133091</v>
      </c>
      <c r="U44" s="271" t="n">
        <f aca="false">IF(I44=0,WorstCase!$Y$2,O44/I44)</f>
        <v>2.28409989829359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441</f>
        <v>7963000</v>
      </c>
      <c r="F45" s="248" t="n">
        <f aca="false">Anchor!C441</f>
        <v>12352196</v>
      </c>
      <c r="G45" s="248" t="n">
        <f aca="false">Anchor!D441</f>
        <v>14253650</v>
      </c>
      <c r="H45" s="248" t="n">
        <f aca="false">Anchor!E441</f>
        <v>25.2577</v>
      </c>
      <c r="I45" s="249" t="n">
        <f aca="false">Anchor!F441</f>
        <v>21.3957</v>
      </c>
      <c r="J45" s="250"/>
      <c r="K45" s="247" t="n">
        <f aca="false">Test!B441</f>
        <v>8510204</v>
      </c>
      <c r="L45" s="248" t="n">
        <f aca="false">Test!C441</f>
        <v>13075806</v>
      </c>
      <c r="M45" s="248" t="n">
        <f aca="false">Test!D441</f>
        <v>15101050</v>
      </c>
      <c r="N45" s="248" t="n">
        <f aca="false">Test!E441</f>
        <v>27.4253</v>
      </c>
      <c r="O45" s="249" t="n">
        <f aca="false">Test!F441</f>
        <v>23.0189</v>
      </c>
      <c r="P45" s="250"/>
      <c r="Q45" s="251" t="n">
        <f aca="false">IF(E45=0,WorstCase!$Y$2,K45/E45)</f>
        <v>1.06871832224036</v>
      </c>
      <c r="R45" s="252" t="n">
        <f aca="false">IF(F45=0,WorstCase!$Y$2,L45/F45)</f>
        <v>1.05858148623937</v>
      </c>
      <c r="S45" s="252" t="n">
        <f aca="false">IF(G45=0,WorstCase!$Y$2,M45/G45)</f>
        <v>1.05945143875428</v>
      </c>
      <c r="T45" s="252" t="n">
        <f aca="false">IF(H45=0,WorstCase!$Y$2,N45/H45)</f>
        <v>1.0858193738939</v>
      </c>
      <c r="U45" s="253" t="n">
        <f aca="false">IF(I45=0,WorstCase!$Y$2,O45/I45)</f>
        <v>1.07586571133452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442</f>
        <v>7071008</v>
      </c>
      <c r="F46" s="258" t="n">
        <f aca="false">Anchor!C442</f>
        <v>9841867</v>
      </c>
      <c r="G46" s="258" t="n">
        <f aca="false">Anchor!D442</f>
        <v>11157707</v>
      </c>
      <c r="H46" s="258" t="n">
        <f aca="false">Anchor!E442</f>
        <v>24.9311</v>
      </c>
      <c r="I46" s="259" t="n">
        <f aca="false">Anchor!F442</f>
        <v>21.1093</v>
      </c>
      <c r="J46" s="260"/>
      <c r="K46" s="257" t="n">
        <f aca="false">Test!B442</f>
        <v>7361457</v>
      </c>
      <c r="L46" s="258" t="n">
        <f aca="false">Test!C442</f>
        <v>10167293</v>
      </c>
      <c r="M46" s="258" t="n">
        <f aca="false">Test!D442</f>
        <v>11508948</v>
      </c>
      <c r="N46" s="258" t="n">
        <f aca="false">Test!E442</f>
        <v>35.87</v>
      </c>
      <c r="O46" s="259" t="n">
        <f aca="false">Test!F442</f>
        <v>30.4089</v>
      </c>
      <c r="P46" s="260"/>
      <c r="Q46" s="261" t="n">
        <f aca="false">IF(E46=0,WorstCase!$Y$2,K46/E46)</f>
        <v>1.04107603894664</v>
      </c>
      <c r="R46" s="262" t="n">
        <f aca="false">IF(F46=0,WorstCase!$Y$2,L46/F46)</f>
        <v>1.03306547426418</v>
      </c>
      <c r="S46" s="262" t="n">
        <f aca="false">IF(G46=0,WorstCase!$Y$2,M46/G46)</f>
        <v>1.03147967588681</v>
      </c>
      <c r="T46" s="262" t="n">
        <f aca="false">IF(H46=0,WorstCase!$Y$2,N46/H46)</f>
        <v>1.43876523699315</v>
      </c>
      <c r="U46" s="263" t="n">
        <f aca="false">IF(I46=0,WorstCase!$Y$2,O46/I46)</f>
        <v>1.44054516255868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443</f>
        <v>6454924</v>
      </c>
      <c r="F47" s="258" t="n">
        <f aca="false">Anchor!C443</f>
        <v>8582999</v>
      </c>
      <c r="G47" s="258" t="n">
        <f aca="false">Anchor!D443</f>
        <v>9640771</v>
      </c>
      <c r="H47" s="258" t="n">
        <f aca="false">Anchor!E443</f>
        <v>23.5086</v>
      </c>
      <c r="I47" s="259" t="n">
        <f aca="false">Anchor!F443</f>
        <v>19.9041</v>
      </c>
      <c r="J47" s="260"/>
      <c r="K47" s="257" t="n">
        <f aca="false">Test!B443</f>
        <v>6640546</v>
      </c>
      <c r="L47" s="258" t="n">
        <f aca="false">Test!C443</f>
        <v>8784351</v>
      </c>
      <c r="M47" s="258" t="n">
        <f aca="false">Test!D443</f>
        <v>9843570</v>
      </c>
      <c r="N47" s="258" t="n">
        <f aca="false">Test!E443</f>
        <v>34.4509</v>
      </c>
      <c r="O47" s="259" t="n">
        <f aca="false">Test!F443</f>
        <v>29.2067</v>
      </c>
      <c r="P47" s="260"/>
      <c r="Q47" s="261" t="n">
        <f aca="false">IF(E47=0,WorstCase!$Y$2,K47/E47)</f>
        <v>1.02875665151131</v>
      </c>
      <c r="R47" s="262" t="n">
        <f aca="false">IF(F47=0,WorstCase!$Y$2,L47/F47)</f>
        <v>1.02345939921466</v>
      </c>
      <c r="S47" s="262" t="n">
        <f aca="false">IF(G47=0,WorstCase!$Y$2,M47/G47)</f>
        <v>1.02103555825566</v>
      </c>
      <c r="T47" s="262" t="n">
        <f aca="false">IF(H47=0,WorstCase!$Y$2,N47/H47)</f>
        <v>1.46545944888254</v>
      </c>
      <c r="U47" s="263" t="n">
        <f aca="false">IF(I47=0,WorstCase!$Y$2,O47/I47)</f>
        <v>1.46737104415673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444</f>
        <v>5919320</v>
      </c>
      <c r="F48" s="266" t="n">
        <f aca="false">Anchor!C444</f>
        <v>7617180</v>
      </c>
      <c r="G48" s="266" t="n">
        <f aca="false">Anchor!D444</f>
        <v>8486271</v>
      </c>
      <c r="H48" s="266" t="n">
        <f aca="false">Anchor!E444</f>
        <v>22.1801</v>
      </c>
      <c r="I48" s="267" t="n">
        <f aca="false">Anchor!F444</f>
        <v>18.7832</v>
      </c>
      <c r="J48" s="268"/>
      <c r="K48" s="265" t="n">
        <f aca="false">Test!B444</f>
        <v>6065835</v>
      </c>
      <c r="L48" s="266" t="n">
        <f aca="false">Test!C444</f>
        <v>7762811</v>
      </c>
      <c r="M48" s="266" t="n">
        <f aca="false">Test!D444</f>
        <v>8623243</v>
      </c>
      <c r="N48" s="266" t="n">
        <f aca="false">Test!E444</f>
        <v>33.0856</v>
      </c>
      <c r="O48" s="267" t="n">
        <f aca="false">Test!F444</f>
        <v>28.0544</v>
      </c>
      <c r="P48" s="268"/>
      <c r="Q48" s="269" t="n">
        <f aca="false">IF(E48=0,WorstCase!$Y$2,K48/E48)</f>
        <v>1.02475199854037</v>
      </c>
      <c r="R48" s="270" t="n">
        <f aca="false">IF(F48=0,WorstCase!$Y$2,L48/F48)</f>
        <v>1.01911875523488</v>
      </c>
      <c r="S48" s="270" t="n">
        <f aca="false">IF(G48=0,WorstCase!$Y$2,M48/G48)</f>
        <v>1.01614042257194</v>
      </c>
      <c r="T48" s="270" t="n">
        <f aca="false">IF(H48=0,WorstCase!$Y$2,N48/H48)</f>
        <v>1.4916794784514</v>
      </c>
      <c r="U48" s="271" t="n">
        <f aca="false">IF(I48=0,WorstCase!$Y$2,O48/I48)</f>
        <v>1.49359001661059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445</f>
        <v>7084972</v>
      </c>
      <c r="F49" s="248" t="n">
        <f aca="false">Anchor!C445</f>
        <v>10312817</v>
      </c>
      <c r="G49" s="248" t="n">
        <f aca="false">Anchor!D445</f>
        <v>11793506</v>
      </c>
      <c r="H49" s="248" t="n">
        <f aca="false">Anchor!E445</f>
        <v>24.2242</v>
      </c>
      <c r="I49" s="249" t="n">
        <f aca="false">Anchor!F445</f>
        <v>20.5133</v>
      </c>
      <c r="J49" s="250"/>
      <c r="K49" s="247" t="n">
        <f aca="false">Test!B445</f>
        <v>7504113</v>
      </c>
      <c r="L49" s="248" t="n">
        <f aca="false">Test!C445</f>
        <v>10856572</v>
      </c>
      <c r="M49" s="248" t="n">
        <f aca="false">Test!D445</f>
        <v>12390800</v>
      </c>
      <c r="N49" s="248" t="n">
        <f aca="false">Test!E445</f>
        <v>26.3947</v>
      </c>
      <c r="O49" s="249" t="n">
        <f aca="false">Test!F445</f>
        <v>22.1404</v>
      </c>
      <c r="P49" s="250"/>
      <c r="Q49" s="251" t="n">
        <f aca="false">IF(E49=0,WorstCase!$Y$2,K49/E49)</f>
        <v>1.05915916110889</v>
      </c>
      <c r="R49" s="252" t="n">
        <f aca="false">IF(F49=0,WorstCase!$Y$2,L49/F49)</f>
        <v>1.05272613680627</v>
      </c>
      <c r="S49" s="252" t="n">
        <f aca="false">IF(G49=0,WorstCase!$Y$2,M49/G49)</f>
        <v>1.0506460080658</v>
      </c>
      <c r="T49" s="252" t="n">
        <f aca="false">IF(H49=0,WorstCase!$Y$2,N49/H49)</f>
        <v>1.08960048216247</v>
      </c>
      <c r="U49" s="253" t="n">
        <f aca="false">IF(I49=0,WorstCase!$Y$2,O49/I49)</f>
        <v>1.07931927091204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446</f>
        <v>6452339</v>
      </c>
      <c r="F50" s="258" t="n">
        <f aca="false">Anchor!C446</f>
        <v>8727958</v>
      </c>
      <c r="G50" s="258" t="n">
        <f aca="false">Anchor!D446</f>
        <v>9858834</v>
      </c>
      <c r="H50" s="258" t="n">
        <f aca="false">Anchor!E446</f>
        <v>23.3573</v>
      </c>
      <c r="I50" s="259" t="n">
        <f aca="false">Anchor!F446</f>
        <v>19.775</v>
      </c>
      <c r="J50" s="260"/>
      <c r="K50" s="257" t="n">
        <f aca="false">Test!B446</f>
        <v>6800950</v>
      </c>
      <c r="L50" s="258" t="n">
        <f aca="false">Test!C446</f>
        <v>9103307</v>
      </c>
      <c r="M50" s="258" t="n">
        <f aca="false">Test!D446</f>
        <v>10234540</v>
      </c>
      <c r="N50" s="258" t="n">
        <f aca="false">Test!E446</f>
        <v>34.263</v>
      </c>
      <c r="O50" s="259" t="n">
        <f aca="false">Test!F446</f>
        <v>29.0466</v>
      </c>
      <c r="P50" s="260"/>
      <c r="Q50" s="261" t="n">
        <f aca="false">IF(E50=0,WorstCase!$Y$2,K50/E50)</f>
        <v>1.05402862434847</v>
      </c>
      <c r="R50" s="262" t="n">
        <f aca="false">IF(F50=0,WorstCase!$Y$2,L50/F50)</f>
        <v>1.04300536276641</v>
      </c>
      <c r="S50" s="262" t="n">
        <f aca="false">IF(G50=0,WorstCase!$Y$2,M50/G50)</f>
        <v>1.03810856334532</v>
      </c>
      <c r="T50" s="262" t="n">
        <f aca="false">IF(H50=0,WorstCase!$Y$2,N50/H50)</f>
        <v>1.4669075620898</v>
      </c>
      <c r="U50" s="263" t="n">
        <f aca="false">IF(I50=0,WorstCase!$Y$2,O50/I50)</f>
        <v>1.46885461441214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447</f>
        <v>5986158</v>
      </c>
      <c r="F51" s="258" t="n">
        <f aca="false">Anchor!C447</f>
        <v>7788177</v>
      </c>
      <c r="G51" s="258" t="n">
        <f aca="false">Anchor!D447</f>
        <v>8716664</v>
      </c>
      <c r="H51" s="258" t="n">
        <f aca="false">Anchor!E447</f>
        <v>22.2017</v>
      </c>
      <c r="I51" s="259" t="n">
        <f aca="false">Anchor!F447</f>
        <v>18.7974</v>
      </c>
      <c r="J51" s="260"/>
      <c r="K51" s="257" t="n">
        <f aca="false">Test!B447</f>
        <v>6216808</v>
      </c>
      <c r="L51" s="258" t="n">
        <f aca="false">Test!C447</f>
        <v>8020523</v>
      </c>
      <c r="M51" s="258" t="n">
        <f aca="false">Test!D447</f>
        <v>8935980</v>
      </c>
      <c r="N51" s="258" t="n">
        <f aca="false">Test!E447</f>
        <v>33.055</v>
      </c>
      <c r="O51" s="259" t="n">
        <f aca="false">Test!F447</f>
        <v>28.0244</v>
      </c>
      <c r="P51" s="260"/>
      <c r="Q51" s="261" t="n">
        <f aca="false">IF(E51=0,WorstCase!$Y$2,K51/E51)</f>
        <v>1.03853055666088</v>
      </c>
      <c r="R51" s="262" t="n">
        <f aca="false">IF(F51=0,WorstCase!$Y$2,L51/F51)</f>
        <v>1.02983316891745</v>
      </c>
      <c r="S51" s="262" t="n">
        <f aca="false">IF(G51=0,WorstCase!$Y$2,M51/G51)</f>
        <v>1.02516054307015</v>
      </c>
      <c r="T51" s="262" t="n">
        <f aca="false">IF(H51=0,WorstCase!$Y$2,N51/H51)</f>
        <v>1.48884995293153</v>
      </c>
      <c r="U51" s="263" t="n">
        <f aca="false">IF(I51=0,WorstCase!$Y$2,O51/I51)</f>
        <v>1.49086575803037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448</f>
        <v>5511111</v>
      </c>
      <c r="F52" s="266" t="n">
        <f aca="false">Anchor!C448</f>
        <v>6950161</v>
      </c>
      <c r="G52" s="266" t="n">
        <f aca="false">Anchor!D448</f>
        <v>7715113</v>
      </c>
      <c r="H52" s="266" t="n">
        <f aca="false">Anchor!E448</f>
        <v>20.922</v>
      </c>
      <c r="I52" s="267" t="n">
        <f aca="false">Anchor!F448</f>
        <v>17.7182</v>
      </c>
      <c r="J52" s="268"/>
      <c r="K52" s="265" t="n">
        <f aca="false">Test!B448</f>
        <v>5702911</v>
      </c>
      <c r="L52" s="266" t="n">
        <f aca="false">Test!C448</f>
        <v>7133552</v>
      </c>
      <c r="M52" s="266" t="n">
        <f aca="false">Test!D448</f>
        <v>7875619</v>
      </c>
      <c r="N52" s="266" t="n">
        <f aca="false">Test!E448</f>
        <v>31.7434</v>
      </c>
      <c r="O52" s="267" t="n">
        <f aca="false">Test!F448</f>
        <v>26.918</v>
      </c>
      <c r="P52" s="268"/>
      <c r="Q52" s="269" t="n">
        <f aca="false">IF(E52=0,WorstCase!$Y$2,K52/E52)</f>
        <v>1.0348024200565</v>
      </c>
      <c r="R52" s="270" t="n">
        <f aca="false">IF(F52=0,WorstCase!$Y$2,L52/F52)</f>
        <v>1.02638658298707</v>
      </c>
      <c r="S52" s="270" t="n">
        <f aca="false">IF(G52=0,WorstCase!$Y$2,M52/G52)</f>
        <v>1.02080410228599</v>
      </c>
      <c r="T52" s="270" t="n">
        <f aca="false">IF(H52=0,WorstCase!$Y$2,N52/H52)</f>
        <v>1.51722588662652</v>
      </c>
      <c r="U52" s="271" t="n">
        <f aca="false">IF(I52=0,WorstCase!$Y$2,O52/I52)</f>
        <v>1.51922881556817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449</f>
        <v>7145966</v>
      </c>
      <c r="F53" s="248" t="n">
        <f aca="false">Anchor!C449</f>
        <v>12265717</v>
      </c>
      <c r="G53" s="248" t="n">
        <f aca="false">Anchor!D449</f>
        <v>14357922</v>
      </c>
      <c r="H53" s="248" t="n">
        <f aca="false">Anchor!E449</f>
        <v>19.0665</v>
      </c>
      <c r="I53" s="249" t="n">
        <f aca="false">Anchor!F449</f>
        <v>16.147</v>
      </c>
      <c r="J53" s="250"/>
      <c r="K53" s="247" t="n">
        <f aca="false">Test!B449</f>
        <v>7687136</v>
      </c>
      <c r="L53" s="248" t="n">
        <f aca="false">Test!C449</f>
        <v>12829857</v>
      </c>
      <c r="M53" s="248" t="n">
        <f aca="false">Test!D449</f>
        <v>15030774</v>
      </c>
      <c r="N53" s="248" t="n">
        <f aca="false">Test!E449</f>
        <v>19.0462</v>
      </c>
      <c r="O53" s="249" t="n">
        <f aca="false">Test!F449</f>
        <v>16.1298</v>
      </c>
      <c r="P53" s="250"/>
      <c r="Q53" s="251" t="n">
        <f aca="false">IF(E53=0,WorstCase!$Y$2,K53/E53)</f>
        <v>1.07573083890967</v>
      </c>
      <c r="R53" s="252" t="n">
        <f aca="false">IF(F53=0,WorstCase!$Y$2,L53/F53)</f>
        <v>1.04599323463928</v>
      </c>
      <c r="S53" s="252" t="n">
        <f aca="false">IF(G53=0,WorstCase!$Y$2,M53/G53)</f>
        <v>1.04686277025324</v>
      </c>
      <c r="T53" s="252" t="n">
        <f aca="false">IF(H53=0,WorstCase!$Y$2,N53/H53)</f>
        <v>0.998935305378543</v>
      </c>
      <c r="U53" s="253" t="n">
        <f aca="false">IF(I53=0,WorstCase!$Y$2,O53/I53)</f>
        <v>0.998934786647675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450</f>
        <v>8157882</v>
      </c>
      <c r="F54" s="258" t="n">
        <f aca="false">Anchor!C450</f>
        <v>11761849</v>
      </c>
      <c r="G54" s="258" t="n">
        <f aca="false">Anchor!D450</f>
        <v>13635281</v>
      </c>
      <c r="H54" s="258" t="n">
        <f aca="false">Anchor!E450</f>
        <v>23.5169</v>
      </c>
      <c r="I54" s="259" t="n">
        <f aca="false">Anchor!F450</f>
        <v>19.9125</v>
      </c>
      <c r="J54" s="260"/>
      <c r="K54" s="257" t="n">
        <f aca="false">Test!B450</f>
        <v>8383945</v>
      </c>
      <c r="L54" s="258" t="n">
        <f aca="false">Test!C450</f>
        <v>12156445</v>
      </c>
      <c r="M54" s="258" t="n">
        <f aca="false">Test!D450</f>
        <v>14084146</v>
      </c>
      <c r="N54" s="258" t="n">
        <f aca="false">Test!E450</f>
        <v>25.6299</v>
      </c>
      <c r="O54" s="259" t="n">
        <f aca="false">Test!F450</f>
        <v>21.4981</v>
      </c>
      <c r="P54" s="260"/>
      <c r="Q54" s="261" t="n">
        <f aca="false">IF(E54=0,WorstCase!$Y$2,K54/E54)</f>
        <v>1.027710991652</v>
      </c>
      <c r="R54" s="262" t="n">
        <f aca="false">IF(F54=0,WorstCase!$Y$2,L54/F54)</f>
        <v>1.03354880682451</v>
      </c>
      <c r="S54" s="262" t="n">
        <f aca="false">IF(G54=0,WorstCase!$Y$2,M54/G54)</f>
        <v>1.032919380246</v>
      </c>
      <c r="T54" s="262" t="n">
        <f aca="false">IF(H54=0,WorstCase!$Y$2,N54/H54)</f>
        <v>1.08985027788527</v>
      </c>
      <c r="U54" s="263" t="n">
        <f aca="false">IF(I54=0,WorstCase!$Y$2,O54/I54)</f>
        <v>1.07962837413685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451</f>
        <v>7188084</v>
      </c>
      <c r="F55" s="258" t="n">
        <f aca="false">Anchor!C451</f>
        <v>9281350</v>
      </c>
      <c r="G55" s="258" t="n">
        <f aca="false">Anchor!D451</f>
        <v>10412419</v>
      </c>
      <c r="H55" s="258" t="n">
        <f aca="false">Anchor!E451</f>
        <v>23.6383</v>
      </c>
      <c r="I55" s="259" t="n">
        <f aca="false">Anchor!F451</f>
        <v>20.0092</v>
      </c>
      <c r="J55" s="260"/>
      <c r="K55" s="257" t="n">
        <f aca="false">Test!B451</f>
        <v>7260834</v>
      </c>
      <c r="L55" s="258" t="n">
        <f aca="false">Test!C451</f>
        <v>9366569</v>
      </c>
      <c r="M55" s="258" t="n">
        <f aca="false">Test!D451</f>
        <v>10505961</v>
      </c>
      <c r="N55" s="258" t="n">
        <f aca="false">Test!E451</f>
        <v>34.2123</v>
      </c>
      <c r="O55" s="259" t="n">
        <f aca="false">Test!F451</f>
        <v>28.9991</v>
      </c>
      <c r="P55" s="260"/>
      <c r="Q55" s="261" t="n">
        <f aca="false">IF(E55=0,WorstCase!$Y$2,K55/E55)</f>
        <v>1.01012091678394</v>
      </c>
      <c r="R55" s="262" t="n">
        <f aca="false">IF(F55=0,WorstCase!$Y$2,L55/F55)</f>
        <v>1.00918174618994</v>
      </c>
      <c r="S55" s="262" t="n">
        <f aca="false">IF(G55=0,WorstCase!$Y$2,M55/G55)</f>
        <v>1.00898369533535</v>
      </c>
      <c r="T55" s="262" t="n">
        <f aca="false">IF(H55=0,WorstCase!$Y$2,N55/H55)</f>
        <v>1.44732489222998</v>
      </c>
      <c r="U55" s="263" t="n">
        <f aca="false">IF(I55=0,WorstCase!$Y$2,O55/I55)</f>
        <v>1.4492883273694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452</f>
        <v>6441162</v>
      </c>
      <c r="F56" s="266" t="n">
        <f aca="false">Anchor!C452</f>
        <v>7868555</v>
      </c>
      <c r="G56" s="266" t="n">
        <f aca="false">Anchor!D452</f>
        <v>8673322</v>
      </c>
      <c r="H56" s="266" t="n">
        <f aca="false">Anchor!E452</f>
        <v>22.7719</v>
      </c>
      <c r="I56" s="267" t="n">
        <f aca="false">Anchor!F452</f>
        <v>19.2831</v>
      </c>
      <c r="J56" s="268"/>
      <c r="K56" s="265" t="n">
        <f aca="false">Test!B452</f>
        <v>6465590</v>
      </c>
      <c r="L56" s="266" t="n">
        <f aca="false">Test!C452</f>
        <v>7897036</v>
      </c>
      <c r="M56" s="266" t="n">
        <f aca="false">Test!D452</f>
        <v>8703387</v>
      </c>
      <c r="N56" s="266" t="n">
        <f aca="false">Test!E452</f>
        <v>33.3053</v>
      </c>
      <c r="O56" s="267" t="n">
        <f aca="false">Test!F452</f>
        <v>28.238</v>
      </c>
      <c r="P56" s="268"/>
      <c r="Q56" s="269" t="n">
        <f aca="false">IF(E56=0,WorstCase!$Y$2,K56/E56)</f>
        <v>1.00379248340594</v>
      </c>
      <c r="R56" s="270" t="n">
        <f aca="false">IF(F56=0,WorstCase!$Y$2,L56/F56)</f>
        <v>1.00361959724498</v>
      </c>
      <c r="S56" s="270" t="n">
        <f aca="false">IF(G56=0,WorstCase!$Y$2,M56/G56)</f>
        <v>1.00346637655099</v>
      </c>
      <c r="T56" s="270" t="n">
        <f aca="false">IF(H56=0,WorstCase!$Y$2,N56/H56)</f>
        <v>1.46256131460265</v>
      </c>
      <c r="U56" s="271" t="n">
        <f aca="false">IF(I56=0,WorstCase!$Y$2,O56/I56)</f>
        <v>1.46439109894156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453</f>
        <v>7029229</v>
      </c>
      <c r="F57" s="248" t="n">
        <f aca="false">Anchor!C453</f>
        <v>11302696</v>
      </c>
      <c r="G57" s="248" t="n">
        <f aca="false">Anchor!D453</f>
        <v>13290472</v>
      </c>
      <c r="H57" s="248" t="n">
        <f aca="false">Anchor!E453</f>
        <v>19.2705</v>
      </c>
      <c r="I57" s="249" t="n">
        <f aca="false">Anchor!F453</f>
        <v>16.3188</v>
      </c>
      <c r="J57" s="250"/>
      <c r="K57" s="247" t="n">
        <f aca="false">Test!B453</f>
        <v>7462191</v>
      </c>
      <c r="L57" s="248" t="n">
        <f aca="false">Test!C453</f>
        <v>11712012</v>
      </c>
      <c r="M57" s="248" t="n">
        <f aca="false">Test!D453</f>
        <v>13749740</v>
      </c>
      <c r="N57" s="248" t="n">
        <f aca="false">Test!E453</f>
        <v>19.2495</v>
      </c>
      <c r="O57" s="249" t="n">
        <f aca="false">Test!F453</f>
        <v>16.3009</v>
      </c>
      <c r="P57" s="250"/>
      <c r="Q57" s="251" t="n">
        <f aca="false">IF(E57=0,WorstCase!$Y$2,K57/E57)</f>
        <v>1.06159452195966</v>
      </c>
      <c r="R57" s="252" t="n">
        <f aca="false">IF(F57=0,WorstCase!$Y$2,L57/F57)</f>
        <v>1.03621401478019</v>
      </c>
      <c r="S57" s="252" t="n">
        <f aca="false">IF(G57=0,WorstCase!$Y$2,M57/G57)</f>
        <v>1.03455618431008</v>
      </c>
      <c r="T57" s="252" t="n">
        <f aca="false">IF(H57=0,WorstCase!$Y$2,N57/H57)</f>
        <v>0.998910251420565</v>
      </c>
      <c r="U57" s="253" t="n">
        <f aca="false">IF(I57=0,WorstCase!$Y$2,O57/I57)</f>
        <v>0.99890310562051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454</f>
        <v>7475417</v>
      </c>
      <c r="F58" s="258" t="n">
        <f aca="false">Anchor!C454</f>
        <v>10134238</v>
      </c>
      <c r="G58" s="258" t="n">
        <f aca="false">Anchor!D454</f>
        <v>11537905</v>
      </c>
      <c r="H58" s="258" t="n">
        <f aca="false">Anchor!E454</f>
        <v>23.0878</v>
      </c>
      <c r="I58" s="259" t="n">
        <f aca="false">Anchor!F454</f>
        <v>19.5434</v>
      </c>
      <c r="J58" s="260"/>
      <c r="K58" s="257" t="n">
        <f aca="false">Test!B454</f>
        <v>7658597</v>
      </c>
      <c r="L58" s="258" t="n">
        <f aca="false">Test!C454</f>
        <v>10420379</v>
      </c>
      <c r="M58" s="258" t="n">
        <f aca="false">Test!D454</f>
        <v>11850378</v>
      </c>
      <c r="N58" s="258" t="n">
        <f aca="false">Test!E454</f>
        <v>25.1816</v>
      </c>
      <c r="O58" s="259" t="n">
        <f aca="false">Test!F454</f>
        <v>21.1131</v>
      </c>
      <c r="P58" s="260"/>
      <c r="Q58" s="261" t="n">
        <f aca="false">IF(E58=0,WorstCase!$Y$2,K58/E58)</f>
        <v>1.02450431862196</v>
      </c>
      <c r="R58" s="262" t="n">
        <f aca="false">IF(F58=0,WorstCase!$Y$2,L58/F58)</f>
        <v>1.02823507796047</v>
      </c>
      <c r="S58" s="262" t="n">
        <f aca="false">IF(G58=0,WorstCase!$Y$2,M58/G58)</f>
        <v>1.02708229960292</v>
      </c>
      <c r="T58" s="262" t="n">
        <f aca="false">IF(H58=0,WorstCase!$Y$2,N58/H58)</f>
        <v>1.09068858877849</v>
      </c>
      <c r="U58" s="263" t="n">
        <f aca="false">IF(I58=0,WorstCase!$Y$2,O58/I58)</f>
        <v>1.08031867535843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455</f>
        <v>6732216</v>
      </c>
      <c r="F59" s="258" t="n">
        <f aca="false">Anchor!C455</f>
        <v>8426251</v>
      </c>
      <c r="G59" s="258" t="n">
        <f aca="false">Anchor!D455</f>
        <v>9361073</v>
      </c>
      <c r="H59" s="258" t="n">
        <f aca="false">Anchor!E455</f>
        <v>23.1901</v>
      </c>
      <c r="I59" s="259" t="n">
        <f aca="false">Anchor!F455</f>
        <v>19.6304</v>
      </c>
      <c r="J59" s="260"/>
      <c r="K59" s="257" t="n">
        <f aca="false">Test!B455</f>
        <v>6814832</v>
      </c>
      <c r="L59" s="258" t="n">
        <f aca="false">Test!C455</f>
        <v>8523604</v>
      </c>
      <c r="M59" s="258" t="n">
        <f aca="false">Test!D455</f>
        <v>9463212</v>
      </c>
      <c r="N59" s="258" t="n">
        <f aca="false">Test!E455</f>
        <v>33.7418</v>
      </c>
      <c r="O59" s="259" t="n">
        <f aca="false">Test!F455</f>
        <v>28.6011</v>
      </c>
      <c r="P59" s="260"/>
      <c r="Q59" s="261" t="n">
        <f aca="false">IF(E59=0,WorstCase!$Y$2,K59/E59)</f>
        <v>1.01227173935002</v>
      </c>
      <c r="R59" s="262" t="n">
        <f aca="false">IF(F59=0,WorstCase!$Y$2,L59/F59)</f>
        <v>1.0115535366796</v>
      </c>
      <c r="S59" s="262" t="n">
        <f aca="false">IF(G59=0,WorstCase!$Y$2,M59/G59)</f>
        <v>1.01091103551911</v>
      </c>
      <c r="T59" s="262" t="n">
        <f aca="false">IF(H59=0,WorstCase!$Y$2,N59/H59)</f>
        <v>1.4550088184182</v>
      </c>
      <c r="U59" s="263" t="n">
        <f aca="false">IF(I59=0,WorstCase!$Y$2,O59/I59)</f>
        <v>1.45697999021925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56</f>
        <v>6144583</v>
      </c>
      <c r="F60" s="266" t="n">
        <f aca="false">Anchor!C456</f>
        <v>7370603</v>
      </c>
      <c r="G60" s="266" t="n">
        <f aca="false">Anchor!D456</f>
        <v>8074613</v>
      </c>
      <c r="H60" s="266" t="n">
        <f aca="false">Anchor!E456</f>
        <v>22.5002</v>
      </c>
      <c r="I60" s="267" t="n">
        <f aca="false">Anchor!F456</f>
        <v>19.054</v>
      </c>
      <c r="J60" s="268"/>
      <c r="K60" s="265" t="n">
        <f aca="false">Test!B456</f>
        <v>6185038</v>
      </c>
      <c r="L60" s="266" t="n">
        <f aca="false">Test!C456</f>
        <v>7416427</v>
      </c>
      <c r="M60" s="266" t="n">
        <f aca="false">Test!D456</f>
        <v>8122111</v>
      </c>
      <c r="N60" s="266" t="n">
        <f aca="false">Test!E456</f>
        <v>33.0382</v>
      </c>
      <c r="O60" s="267" t="n">
        <f aca="false">Test!F456</f>
        <v>28.0129</v>
      </c>
      <c r="P60" s="268"/>
      <c r="Q60" s="269" t="n">
        <f aca="false">IF(E60=0,WorstCase!$Y$2,K60/E60)</f>
        <v>1.00658384791938</v>
      </c>
      <c r="R60" s="270" t="n">
        <f aca="false">IF(F60=0,WorstCase!$Y$2,L60/F60)</f>
        <v>1.00621713040304</v>
      </c>
      <c r="S60" s="270" t="n">
        <f aca="false">IF(G60=0,WorstCase!$Y$2,M60/G60)</f>
        <v>1.00588238718066</v>
      </c>
      <c r="T60" s="270" t="n">
        <f aca="false">IF(H60=0,WorstCase!$Y$2,N60/H60)</f>
        <v>1.46835139243207</v>
      </c>
      <c r="U60" s="271" t="n">
        <f aca="false">IF(I60=0,WorstCase!$Y$2,O60/I60)</f>
        <v>1.4701847381127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09210074816621</v>
      </c>
      <c r="R63" s="276" t="n">
        <f aca="false">IF(R5=WorstCase!$Y$2,WorstCase!$Y$2,AVERAGE(R5:R20))</f>
        <v>1.04853755340263</v>
      </c>
      <c r="S63" s="276" t="n">
        <f aca="false">IF(S5=WorstCase!$Y$2,WorstCase!$Y$2,AVERAGE(S5:S20))</f>
        <v>1.04114456857621</v>
      </c>
      <c r="T63" s="276" t="n">
        <f aca="false">IF(T5=WorstCase!$Y$2,WorstCase!$Y$2,AVERAGE(T5:T20))</f>
        <v>1.66794659597062</v>
      </c>
      <c r="U63" s="277" t="n">
        <f aca="false">IF(U5=WorstCase!$Y$2,WorstCase!$Y$2,AVERAGE(U5:U20))</f>
        <v>1.67010337707083</v>
      </c>
    </row>
    <row r="64" customFormat="false" ht="16.5" hidden="false" customHeight="false" outlineLevel="0" collapsed="false">
      <c r="Q64" s="278" t="n">
        <f aca="false">IF(Q21=WorstCase!$Y$2,WorstCase!$Y$2,AVERAGE(Q21:Q60))</f>
        <v>1.03521081362814</v>
      </c>
      <c r="R64" s="279" t="n">
        <f aca="false">IF(R21=WorstCase!$Y$2,WorstCase!$Y$2,AVERAGE(R21:R60))</f>
        <v>1.02292373174741</v>
      </c>
      <c r="S64" s="279" t="n">
        <f aca="false">IF(S21=WorstCase!$Y$2,WorstCase!$Y$2,AVERAGE(S21:S60))</f>
        <v>1.01990887391147</v>
      </c>
      <c r="T64" s="279" t="n">
        <f aca="false">IF(T21=WorstCase!$Y$2,WorstCase!$Y$2,AVERAGE(T21:T60))</f>
        <v>1.52206633197175</v>
      </c>
      <c r="U64" s="280" t="n">
        <f aca="false">IF(U21=WorstCase!$Y$2,WorstCase!$Y$2,AVERAGE(U21:U60))</f>
        <v>1.52318951338201</v>
      </c>
    </row>
    <row r="65" customFormat="false" ht="16.5" hidden="false" customHeight="false" outlineLevel="0" collapsed="false">
      <c r="Q65" s="281" t="n">
        <f aca="false">IF(Q21=WorstCase!$Y$2,WorstCase!$Y$2,AVERAGE(Q5:Q60))</f>
        <v>1.05146508063902</v>
      </c>
      <c r="R65" s="282" t="n">
        <f aca="false">IF(R21=WorstCase!$Y$2,WorstCase!$Y$2,AVERAGE(R5:R60))</f>
        <v>1.03024196650604</v>
      </c>
      <c r="S65" s="282" t="n">
        <f aca="false">IF(S21=WorstCase!$Y$2,WorstCase!$Y$2,AVERAGE(S5:S60))</f>
        <v>1.02597621524426</v>
      </c>
      <c r="T65" s="282" t="n">
        <f aca="false">IF(T21=WorstCase!$Y$2,WorstCase!$Y$2,AVERAGE(T5:T60))</f>
        <v>1.5637464074</v>
      </c>
      <c r="U65" s="283" t="n">
        <f aca="false">IF(U21=WorstCase!$Y$2,WorstCase!$Y$2,AVERAGE(U5:U60))</f>
        <v>1.56516490300739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02497007298645</v>
      </c>
      <c r="R67" s="276" t="n">
        <f aca="false">IF(R5=WorstCase!$Y$2,WorstCase!$Y$2,AVERAGE(R5:R12))</f>
        <v>1.01200112921599</v>
      </c>
      <c r="S67" s="276" t="n">
        <f aca="false">IF(S5=WorstCase!$Y$2,WorstCase!$Y$2,AVERAGE(S5:S12))</f>
        <v>1.01086099367892</v>
      </c>
      <c r="T67" s="276" t="n">
        <f aca="false">IF(T5=WorstCase!$Y$2,WorstCase!$Y$2,AVERAGE(T5:T12))</f>
        <v>1.58911912369855</v>
      </c>
      <c r="U67" s="277" t="n">
        <f aca="false">IF(U5=WorstCase!$Y$2,WorstCase!$Y$2,AVERAGE(U5:U12))</f>
        <v>1.59163471589917</v>
      </c>
    </row>
    <row r="68" customFormat="false" ht="15.75" hidden="false" customHeight="false" outlineLevel="0" collapsed="false">
      <c r="Q68" s="278" t="n">
        <f aca="false">IF(Q13=WorstCase!$Y$2,WorstCase!$Y$2,AVERAGE(Q13:Q20))</f>
        <v>1.15923142334598</v>
      </c>
      <c r="R68" s="279" t="n">
        <f aca="false">IF(R13=WorstCase!$Y$2,WorstCase!$Y$2,AVERAGE(R13:R20))</f>
        <v>1.08507397758927</v>
      </c>
      <c r="S68" s="279" t="n">
        <f aca="false">IF(S13=WorstCase!$Y$2,WorstCase!$Y$2,AVERAGE(S13:S20))</f>
        <v>1.0714281434735</v>
      </c>
      <c r="T68" s="279" t="n">
        <f aca="false">IF(T13=WorstCase!$Y$2,WorstCase!$Y$2,AVERAGE(T13:T20))</f>
        <v>1.7467740682427</v>
      </c>
      <c r="U68" s="280" t="n">
        <f aca="false">IF(U13=WorstCase!$Y$2,WorstCase!$Y$2,AVERAGE(U13:U20))</f>
        <v>1.74857203824249</v>
      </c>
    </row>
    <row r="69" customFormat="false" ht="15.75" hidden="false" customHeight="false" outlineLevel="0" collapsed="false">
      <c r="Q69" s="278" t="n">
        <f aca="false">IF(Q21=WorstCase!$Y$2,WorstCase!$Y$2,AVERAGE(Q21:Q28))</f>
        <v>1.04757561135669</v>
      </c>
      <c r="R69" s="279" t="n">
        <f aca="false">IF(R21=WorstCase!$Y$2,WorstCase!$Y$2,AVERAGE(R21:R28))</f>
        <v>1.02385777023602</v>
      </c>
      <c r="S69" s="279" t="n">
        <f aca="false">IF(S21=WorstCase!$Y$2,WorstCase!$Y$2,AVERAGE(S21:S28))</f>
        <v>1.01378242828225</v>
      </c>
      <c r="T69" s="279" t="n">
        <f aca="false">IF(T21=WorstCase!$Y$2,WorstCase!$Y$2,AVERAGE(T21:T28))</f>
        <v>1.45065094349074</v>
      </c>
      <c r="U69" s="280" t="n">
        <f aca="false">IF(U21=WorstCase!$Y$2,WorstCase!$Y$2,AVERAGE(U21:U28))</f>
        <v>1.45210473968117</v>
      </c>
    </row>
    <row r="70" customFormat="false" ht="15.75" hidden="false" customHeight="false" outlineLevel="0" collapsed="false">
      <c r="Q70" s="278" t="n">
        <f aca="false">IF(Q29=WorstCase!$Y$2,WorstCase!$Y$2,AVERAGE(Q29:Q36))</f>
        <v>1.032787280676</v>
      </c>
      <c r="R70" s="279" t="n">
        <f aca="false">IF(R29=WorstCase!$Y$2,WorstCase!$Y$2,AVERAGE(R29:R36))</f>
        <v>1.02043229113021</v>
      </c>
      <c r="S70" s="279" t="n">
        <f aca="false">IF(S29=WorstCase!$Y$2,WorstCase!$Y$2,AVERAGE(S29:S36))</f>
        <v>1.01957892566669</v>
      </c>
      <c r="T70" s="279" t="n">
        <f aca="false">IF(T29=WorstCase!$Y$2,WorstCase!$Y$2,AVERAGE(T29:T36))</f>
        <v>1.43144920197338</v>
      </c>
      <c r="U70" s="280" t="n">
        <f aca="false">IF(U29=WorstCase!$Y$2,WorstCase!$Y$2,AVERAGE(U29:U36))</f>
        <v>1.43276806858714</v>
      </c>
    </row>
    <row r="71" customFormat="false" ht="15.75" hidden="false" customHeight="false" outlineLevel="0" collapsed="false">
      <c r="Q71" s="278" t="n">
        <f aca="false">IF(Q37=WorstCase!$Y$2,WorstCase!$Y$2,AVERAGE(Q37:Q44))</f>
        <v>1.02417449710601</v>
      </c>
      <c r="R71" s="279" t="n">
        <f aca="false">IF(R37=WorstCase!$Y$2,WorstCase!$Y$2,AVERAGE(R37:R44))</f>
        <v>1.0127361584768</v>
      </c>
      <c r="S71" s="279" t="n">
        <f aca="false">IF(S37=WorstCase!$Y$2,WorstCase!$Y$2,AVERAGE(S37:S44))</f>
        <v>1.01199671045414</v>
      </c>
      <c r="T71" s="279" t="n">
        <f aca="false">IF(T37=WorstCase!$Y$2,WorstCase!$Y$2,AVERAGE(T37:T44))</f>
        <v>2.09623923149749</v>
      </c>
      <c r="U71" s="280" t="n">
        <f aca="false">IF(U37=WorstCase!$Y$2,WorstCase!$Y$2,AVERAGE(U37:U44))</f>
        <v>2.10179107239305</v>
      </c>
    </row>
    <row r="72" customFormat="false" ht="15.75" hidden="false" customHeight="false" outlineLevel="0" collapsed="false">
      <c r="Q72" s="278" t="n">
        <f aca="false">IF(Q45=WorstCase!$Y$2,WorstCase!$Y$2,AVERAGE(Q45:Q52))</f>
        <v>1.04372797167668</v>
      </c>
      <c r="R72" s="279" t="n">
        <f aca="false">IF(R45=WorstCase!$Y$2,WorstCase!$Y$2,AVERAGE(R45:R52))</f>
        <v>1.03577204580379</v>
      </c>
      <c r="S72" s="279" t="n">
        <f aca="false">IF(S45=WorstCase!$Y$2,WorstCase!$Y$2,AVERAGE(S45:S52))</f>
        <v>1.03285328902949</v>
      </c>
      <c r="T72" s="279" t="n">
        <f aca="false">IF(T45=WorstCase!$Y$2,WorstCase!$Y$2,AVERAGE(T45:T52))</f>
        <v>1.38053842775391</v>
      </c>
      <c r="U72" s="280" t="n">
        <f aca="false">IF(U45=WorstCase!$Y$2,WorstCase!$Y$2,AVERAGE(U45:U52))</f>
        <v>1.37945504919791</v>
      </c>
    </row>
    <row r="73" customFormat="false" ht="16.5" hidden="false" customHeight="false" outlineLevel="0" collapsed="false">
      <c r="Q73" s="287" t="n">
        <f aca="false">IF(Q53=WorstCase!$Y$2,WorstCase!$Y$2,AVERAGE(Q53:Q60))</f>
        <v>1.02778870732532</v>
      </c>
      <c r="R73" s="288" t="n">
        <f aca="false">IF(R53=WorstCase!$Y$2,WorstCase!$Y$2,AVERAGE(R53:R60))</f>
        <v>1.02182039309025</v>
      </c>
      <c r="S73" s="288" t="n">
        <f aca="false">IF(S53=WorstCase!$Y$2,WorstCase!$Y$2,AVERAGE(S53:S60))</f>
        <v>1.02133301612479</v>
      </c>
      <c r="T73" s="288" t="n">
        <f aca="false">IF(T53=WorstCase!$Y$2,WorstCase!$Y$2,AVERAGE(T53:T60))</f>
        <v>1.25145385514322</v>
      </c>
      <c r="U73" s="289" t="n">
        <f aca="false">IF(U53=WorstCase!$Y$2,WorstCase!$Y$2,AVERAGE(U53:U60))</f>
        <v>1.249828637050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9" activeCellId="0" sqref="AA29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7.75"/>
    <col collapsed="false" customWidth="true" hidden="false" outlineLevel="0" max="2" min="2" style="22" width="5.25"/>
    <col collapsed="false" customWidth="true" hidden="false" outlineLevel="0" max="3" min="3" style="22" width="6.37"/>
    <col collapsed="false" customWidth="true" hidden="false" outlineLevel="0" max="4" min="4" style="22" width="14.99"/>
    <col collapsed="false" customWidth="true" hidden="false" outlineLevel="0" max="5" min="5" style="22" width="4.61"/>
    <col collapsed="false" customWidth="true" hidden="false" outlineLevel="0" max="6" min="6" style="22" width="4.11"/>
    <col collapsed="false" customWidth="true" hidden="false" outlineLevel="0" max="7" min="7" style="22" width="4.87"/>
    <col collapsed="false" customWidth="true" hidden="false" outlineLevel="0" max="8" min="8" style="22" width="14.11"/>
    <col collapsed="false" customWidth="true" hidden="false" outlineLevel="0" max="9" min="9" style="22" width="5.12"/>
    <col collapsed="false" customWidth="true" hidden="false" outlineLevel="0" max="10" min="10" style="22" width="3.99"/>
    <col collapsed="false" customWidth="true" hidden="false" outlineLevel="0" max="11" min="11" style="22" width="5.37"/>
    <col collapsed="false" customWidth="true" hidden="false" outlineLevel="0" max="12" min="12" style="22" width="11.99"/>
    <col collapsed="false" customWidth="true" hidden="false" outlineLevel="0" max="13" min="13" style="22" width="4.74"/>
    <col collapsed="false" customWidth="true" hidden="false" outlineLevel="0" max="14" min="14" style="22" width="4.25"/>
    <col collapsed="false" customWidth="true" hidden="false" outlineLevel="0" max="15" min="15" style="22" width="10.37"/>
    <col collapsed="false" customWidth="true" hidden="false" outlineLevel="0" max="19" min="16" style="22" width="6.61"/>
    <col collapsed="false" customWidth="true" hidden="false" outlineLevel="0" max="20" min="20" style="22" width="4.37"/>
    <col collapsed="false" customWidth="true" hidden="false" outlineLevel="0" max="21" min="21" style="22" width="7.11"/>
    <col collapsed="false" customWidth="true" hidden="false" outlineLevel="0" max="24" min="22" style="22" width="6.37"/>
    <col collapsed="false" customWidth="true" hidden="false" outlineLevel="0" max="25" min="25" style="22" width="4.25"/>
    <col collapsed="false" customWidth="false" hidden="false" outlineLevel="0" max="257" min="26" style="22" width="10.87"/>
  </cols>
  <sheetData>
    <row r="1" customFormat="false" ht="13.5" hidden="false" customHeight="fals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</row>
    <row r="2" customFormat="false" ht="12.75" hidden="false" customHeight="false" outlineLevel="0" collapsed="false">
      <c r="B2" s="25" t="s">
        <v>28</v>
      </c>
      <c r="C2" s="26" t="s">
        <v>29</v>
      </c>
      <c r="D2" s="25" t="s">
        <v>30</v>
      </c>
      <c r="E2" s="26" t="s">
        <v>31</v>
      </c>
      <c r="F2" s="26" t="s">
        <v>32</v>
      </c>
      <c r="G2" s="26" t="s">
        <v>8</v>
      </c>
      <c r="H2" s="25" t="s">
        <v>30</v>
      </c>
      <c r="I2" s="26" t="s">
        <v>31</v>
      </c>
      <c r="J2" s="26" t="s">
        <v>32</v>
      </c>
      <c r="K2" s="26" t="s">
        <v>8</v>
      </c>
      <c r="L2" s="25" t="s">
        <v>30</v>
      </c>
      <c r="M2" s="26" t="s">
        <v>31</v>
      </c>
      <c r="N2" s="26" t="s">
        <v>32</v>
      </c>
      <c r="O2" s="26" t="s">
        <v>8</v>
      </c>
      <c r="P2" s="25" t="s">
        <v>33</v>
      </c>
      <c r="Q2" s="26"/>
      <c r="R2" s="27" t="s">
        <v>34</v>
      </c>
      <c r="S2" s="25" t="s">
        <v>35</v>
      </c>
      <c r="T2" s="26"/>
      <c r="U2" s="27" t="s">
        <v>34</v>
      </c>
      <c r="Y2" s="22" t="s">
        <v>36</v>
      </c>
      <c r="Z2" s="22" t="s">
        <v>37</v>
      </c>
    </row>
    <row r="3" customFormat="false" ht="12" hidden="false" customHeight="false" outlineLevel="0" collapsed="false">
      <c r="B3" s="28" t="s">
        <v>38</v>
      </c>
      <c r="C3" s="29" t="s">
        <v>39</v>
      </c>
      <c r="D3" s="30" t="s">
        <v>40</v>
      </c>
      <c r="E3" s="31" t="n">
        <v>8</v>
      </c>
      <c r="F3" s="31" t="n">
        <f aca="false">E3</f>
        <v>8</v>
      </c>
      <c r="G3" s="31" t="n">
        <f aca="false">E3-1</f>
        <v>7</v>
      </c>
      <c r="H3" s="30" t="s">
        <v>40</v>
      </c>
      <c r="I3" s="31" t="n">
        <v>8</v>
      </c>
      <c r="J3" s="31" t="n">
        <f aca="false">I3</f>
        <v>8</v>
      </c>
      <c r="K3" s="31" t="n">
        <f aca="false">I3-1</f>
        <v>7</v>
      </c>
      <c r="L3" s="30" t="s">
        <v>41</v>
      </c>
      <c r="M3" s="31" t="n">
        <v>1</v>
      </c>
      <c r="N3" s="31" t="n">
        <v>0</v>
      </c>
      <c r="O3" s="31" t="n">
        <v>0</v>
      </c>
      <c r="P3" s="32" t="n">
        <v>1</v>
      </c>
      <c r="Q3" s="33"/>
      <c r="R3" s="34" t="n">
        <v>1</v>
      </c>
      <c r="S3" s="32" t="n">
        <v>1</v>
      </c>
      <c r="T3" s="33"/>
      <c r="U3" s="34" t="n">
        <v>1</v>
      </c>
      <c r="Y3" s="35" t="n">
        <v>64</v>
      </c>
      <c r="Z3" s="21" t="s">
        <v>42</v>
      </c>
    </row>
    <row r="4" customFormat="false" ht="12" hidden="false" customHeight="true" outlineLevel="0" collapsed="false">
      <c r="B4" s="36"/>
      <c r="C4" s="37" t="s">
        <v>43</v>
      </c>
      <c r="D4" s="38" t="s">
        <v>44</v>
      </c>
      <c r="E4" s="39" t="n">
        <v>4</v>
      </c>
      <c r="F4" s="39" t="n">
        <f aca="false">E4</f>
        <v>4</v>
      </c>
      <c r="G4" s="39" t="n">
        <f aca="false">E4-1</f>
        <v>3</v>
      </c>
      <c r="H4" s="38" t="s">
        <v>44</v>
      </c>
      <c r="I4" s="39" t="n">
        <v>4</v>
      </c>
      <c r="J4" s="39" t="n">
        <f aca="false">I4</f>
        <v>4</v>
      </c>
      <c r="K4" s="39" t="n">
        <f aca="false">I4-1</f>
        <v>3</v>
      </c>
      <c r="L4" s="38" t="s">
        <v>45</v>
      </c>
      <c r="M4" s="39" t="n">
        <v>1</v>
      </c>
      <c r="N4" s="39" t="n">
        <v>0</v>
      </c>
      <c r="O4" s="39" t="n">
        <v>0</v>
      </c>
      <c r="P4" s="40" t="n">
        <v>1</v>
      </c>
      <c r="Q4" s="41"/>
      <c r="R4" s="42" t="n">
        <v>1</v>
      </c>
      <c r="S4" s="40" t="n">
        <v>1</v>
      </c>
      <c r="T4" s="41"/>
      <c r="U4" s="42" t="n">
        <v>1</v>
      </c>
    </row>
    <row r="5" customFormat="false" ht="12.75" hidden="true" customHeight="false" outlineLevel="0" collapsed="false">
      <c r="B5" s="43" t="s">
        <v>46</v>
      </c>
      <c r="C5" s="44" t="s">
        <v>39</v>
      </c>
      <c r="D5" s="45" t="s">
        <v>47</v>
      </c>
      <c r="E5" s="46" t="n">
        <v>1</v>
      </c>
      <c r="F5" s="46"/>
      <c r="G5" s="46"/>
      <c r="H5" s="45" t="s">
        <v>47</v>
      </c>
      <c r="I5" s="46" t="n">
        <v>1</v>
      </c>
      <c r="J5" s="46"/>
      <c r="K5" s="46"/>
      <c r="L5" s="45" t="s">
        <v>47</v>
      </c>
      <c r="M5" s="46" t="n">
        <v>1</v>
      </c>
      <c r="N5" s="46"/>
      <c r="O5" s="46"/>
      <c r="P5" s="45" t="s">
        <v>47</v>
      </c>
      <c r="Q5" s="46"/>
      <c r="R5" s="47"/>
      <c r="S5" s="45" t="s">
        <v>47</v>
      </c>
      <c r="T5" s="46"/>
      <c r="U5" s="47"/>
    </row>
    <row r="6" customFormat="false" ht="12" hidden="false" customHeight="false" outlineLevel="0" collapsed="false">
      <c r="B6" s="48" t="s">
        <v>46</v>
      </c>
      <c r="C6" s="44" t="s">
        <v>39</v>
      </c>
      <c r="D6" s="30" t="s">
        <v>40</v>
      </c>
      <c r="E6" s="49" t="n">
        <v>8</v>
      </c>
      <c r="F6" s="50" t="n">
        <f aca="false">E6</f>
        <v>8</v>
      </c>
      <c r="G6" s="50" t="n">
        <f aca="false">E6-1</f>
        <v>7</v>
      </c>
      <c r="H6" s="51" t="s">
        <v>40</v>
      </c>
      <c r="I6" s="49" t="n">
        <v>8</v>
      </c>
      <c r="J6" s="50" t="n">
        <f aca="false">I6</f>
        <v>8</v>
      </c>
      <c r="K6" s="50" t="n">
        <f aca="false">I6-1</f>
        <v>7</v>
      </c>
      <c r="L6" s="51" t="s">
        <v>41</v>
      </c>
      <c r="M6" s="49" t="n">
        <v>7</v>
      </c>
      <c r="N6" s="50" t="n">
        <v>7</v>
      </c>
      <c r="O6" s="50" t="n">
        <v>6</v>
      </c>
      <c r="P6" s="52" t="n">
        <v>1</v>
      </c>
      <c r="Q6" s="49"/>
      <c r="R6" s="53" t="n">
        <v>1</v>
      </c>
      <c r="S6" s="52" t="n">
        <v>1</v>
      </c>
      <c r="T6" s="49"/>
      <c r="U6" s="53" t="n">
        <v>1</v>
      </c>
    </row>
    <row r="7" s="54" customFormat="true" ht="12.75" hidden="false" customHeight="false" outlineLevel="0" collapsed="false">
      <c r="B7" s="36"/>
      <c r="C7" s="37" t="s">
        <v>43</v>
      </c>
      <c r="D7" s="38" t="s">
        <v>44</v>
      </c>
      <c r="E7" s="55" t="n">
        <v>4</v>
      </c>
      <c r="F7" s="56" t="n">
        <f aca="false">E7</f>
        <v>4</v>
      </c>
      <c r="G7" s="56" t="n">
        <f aca="false">E7-1</f>
        <v>3</v>
      </c>
      <c r="H7" s="38" t="s">
        <v>44</v>
      </c>
      <c r="I7" s="55" t="n">
        <v>4</v>
      </c>
      <c r="J7" s="56" t="n">
        <f aca="false">I7</f>
        <v>4</v>
      </c>
      <c r="K7" s="56" t="n">
        <f aca="false">I7-1</f>
        <v>3</v>
      </c>
      <c r="L7" s="38" t="s">
        <v>45</v>
      </c>
      <c r="M7" s="55" t="n">
        <v>3</v>
      </c>
      <c r="N7" s="56" t="n">
        <v>3</v>
      </c>
      <c r="O7" s="56" t="n">
        <v>2</v>
      </c>
      <c r="P7" s="57" t="n">
        <v>1</v>
      </c>
      <c r="Q7" s="55"/>
      <c r="R7" s="58" t="n">
        <v>1</v>
      </c>
      <c r="S7" s="57" t="n">
        <v>1</v>
      </c>
      <c r="T7" s="55"/>
      <c r="U7" s="58" t="n">
        <v>1</v>
      </c>
    </row>
    <row r="8" s="54" customFormat="true" ht="12" hidden="false" customHeight="false" outlineLevel="0" collapsed="false">
      <c r="B8" s="59"/>
      <c r="C8" s="22"/>
      <c r="D8" s="23"/>
      <c r="E8" s="22"/>
      <c r="F8" s="22"/>
      <c r="G8" s="22"/>
      <c r="H8" s="60"/>
      <c r="L8" s="60"/>
      <c r="P8" s="60"/>
      <c r="R8" s="61"/>
      <c r="S8" s="60"/>
      <c r="U8" s="61"/>
    </row>
    <row r="9" s="54" customFormat="true" ht="12" hidden="false" customHeight="false" outlineLevel="0" collapsed="false">
      <c r="B9" s="59"/>
      <c r="C9" s="22"/>
      <c r="D9" s="23"/>
      <c r="E9" s="22"/>
      <c r="F9" s="22"/>
      <c r="G9" s="22"/>
      <c r="H9" s="60"/>
      <c r="L9" s="60"/>
      <c r="P9" s="60"/>
      <c r="R9" s="62"/>
      <c r="S9" s="60"/>
      <c r="U9" s="62"/>
      <c r="V9" s="63" t="s">
        <v>48</v>
      </c>
      <c r="W9" s="63"/>
      <c r="X9" s="63"/>
      <c r="Z9" s="63" t="s">
        <v>49</v>
      </c>
    </row>
    <row r="10" customFormat="false" ht="12" hidden="false" customHeight="false" outlineLevel="0" collapsed="false">
      <c r="B10" s="64"/>
      <c r="D10" s="65"/>
      <c r="E10" s="66" t="s">
        <v>50</v>
      </c>
      <c r="F10" s="66" t="s">
        <v>46</v>
      </c>
      <c r="G10" s="66"/>
      <c r="H10" s="67"/>
      <c r="I10" s="66" t="s">
        <v>51</v>
      </c>
      <c r="J10" s="66" t="s">
        <v>46</v>
      </c>
      <c r="K10" s="66"/>
      <c r="L10" s="67"/>
      <c r="M10" s="66" t="s">
        <v>51</v>
      </c>
      <c r="N10" s="66" t="s">
        <v>46</v>
      </c>
      <c r="O10" s="68"/>
      <c r="P10" s="66" t="s">
        <v>51</v>
      </c>
      <c r="Q10" s="66" t="s">
        <v>46</v>
      </c>
      <c r="R10" s="68"/>
      <c r="S10" s="66" t="s">
        <v>51</v>
      </c>
      <c r="T10" s="66" t="s">
        <v>46</v>
      </c>
      <c r="U10" s="68"/>
      <c r="V10" s="69" t="s">
        <v>38</v>
      </c>
      <c r="W10" s="69" t="s">
        <v>46</v>
      </c>
      <c r="X10" s="70"/>
      <c r="Z10" s="69" t="s">
        <v>50</v>
      </c>
    </row>
    <row r="11" s="71" customFormat="true" ht="12" hidden="false" customHeight="false" outlineLevel="0" collapsed="false">
      <c r="A11" s="71" t="s">
        <v>52</v>
      </c>
      <c r="B11" s="72"/>
      <c r="D11" s="73" t="s">
        <v>53</v>
      </c>
      <c r="E11" s="74" t="n">
        <f aca="false">MAX(Mult!J5:J14)</f>
        <v>74</v>
      </c>
      <c r="F11" s="74" t="n">
        <f aca="false">MAX(Mult!J18:J27)</f>
        <v>74</v>
      </c>
      <c r="G11" s="75" t="n">
        <f aca="false">F11/E11</f>
        <v>1</v>
      </c>
      <c r="H11" s="76"/>
      <c r="I11" s="74" t="n">
        <f aca="false">MAX(Mult!P5:P14)</f>
        <v>21.0625</v>
      </c>
      <c r="J11" s="74" t="n">
        <f aca="false">MAX(Mult!P18:P27)</f>
        <v>37</v>
      </c>
      <c r="K11" s="75" t="n">
        <f aca="false">J11/I11</f>
        <v>1.7566765578635</v>
      </c>
      <c r="L11" s="76"/>
      <c r="M11" s="74" t="n">
        <f aca="false">MAX(Mult!V5:V14)</f>
        <v>0</v>
      </c>
      <c r="N11" s="74" t="n">
        <f aca="false">MAX(Mult!V18:V27)</f>
        <v>29</v>
      </c>
      <c r="O11" s="75" t="n">
        <f aca="false">IF((M11=0)*AND(N11=0),0,IF(M11=0,8,N11/M11))</f>
        <v>8</v>
      </c>
      <c r="P11" s="77" t="n">
        <f aca="false">MAX(Mult!$AB$5:$AB$7)</f>
        <v>58.0625</v>
      </c>
      <c r="Q11" s="74" t="n">
        <f aca="false">MAX(Mult!$AB$18:$AB$20)</f>
        <v>74</v>
      </c>
      <c r="R11" s="75" t="n">
        <f aca="false">IF(P11=0,$Y$2,Q11/P11)</f>
        <v>1.27448869752422</v>
      </c>
      <c r="S11" s="77" t="n">
        <f aca="false">MAX(Mult!$AB$8:$AB$14)</f>
        <v>95.0625</v>
      </c>
      <c r="T11" s="74" t="n">
        <f aca="false">MAX(Mult!$AB$21:$AB$27)</f>
        <v>111</v>
      </c>
      <c r="U11" s="75" t="n">
        <f aca="false">IF(S11=0,$Y$2,T11/S11)</f>
        <v>1.16765285996055</v>
      </c>
      <c r="V11" s="78" t="n">
        <f aca="false">MAX(E11,I11,P11,S11)</f>
        <v>95.0625</v>
      </c>
      <c r="W11" s="78" t="n">
        <f aca="false">MAX(F11,J11,Q11,T11)</f>
        <v>111</v>
      </c>
      <c r="X11" s="79" t="n">
        <f aca="false">W11/V11</f>
        <v>1.16765285996055</v>
      </c>
      <c r="Z11" s="80" t="n">
        <v>74</v>
      </c>
    </row>
    <row r="12" s="71" customFormat="true" ht="12" hidden="false" customHeight="false" outlineLevel="0" collapsed="false">
      <c r="A12" s="71" t="s">
        <v>54</v>
      </c>
      <c r="B12" s="72"/>
      <c r="D12" s="73" t="s">
        <v>55</v>
      </c>
      <c r="E12" s="74" t="n">
        <f aca="false">MAX(Adds!J5:J14)</f>
        <v>63</v>
      </c>
      <c r="F12" s="74" t="n">
        <f aca="false">MAX(Adds!J18:J27)</f>
        <v>63</v>
      </c>
      <c r="G12" s="75" t="n">
        <f aca="false">F12/E12</f>
        <v>1</v>
      </c>
      <c r="H12" s="76"/>
      <c r="I12" s="74" t="n">
        <f aca="false">MAX(Adds!P5:P14)</f>
        <v>17.90625</v>
      </c>
      <c r="J12" s="74" t="n">
        <f aca="false">MAX(Adds!P18:P27)</f>
        <v>31.5</v>
      </c>
      <c r="K12" s="75" t="n">
        <f aca="false">J12/I12</f>
        <v>1.75916230366492</v>
      </c>
      <c r="L12" s="76"/>
      <c r="M12" s="74" t="n">
        <f aca="false">MAX(Adds!V5:V14)</f>
        <v>0</v>
      </c>
      <c r="N12" s="74" t="n">
        <f aca="false">MAX(Adds!V18:V27)</f>
        <v>24</v>
      </c>
      <c r="O12" s="75" t="n">
        <f aca="false">IF((M12=0)*AND(N12=0),0,IF(M12=0,8,N12/M12))</f>
        <v>8</v>
      </c>
      <c r="P12" s="77" t="n">
        <f aca="false">MAX(Adds!$AB$5:$AB$7)</f>
        <v>49.40625</v>
      </c>
      <c r="Q12" s="74" t="n">
        <f aca="false">MAX(Adds!$AB$18:$AB$20)</f>
        <v>63.1875</v>
      </c>
      <c r="R12" s="75" t="n">
        <f aca="false">IF(P12=0,$Y$2,Q12/P12)</f>
        <v>1.27893738140417</v>
      </c>
      <c r="S12" s="77" t="n">
        <f aca="false">MAX(Adds!$AB$8:$AB$14)</f>
        <v>80.90625</v>
      </c>
      <c r="T12" s="74" t="n">
        <f aca="false">MAX(Adds!$AB$21:$AB$27)</f>
        <v>94.59375</v>
      </c>
      <c r="U12" s="75" t="n">
        <f aca="false">IF(S12=0,$Y$2,T12/S12)</f>
        <v>1.16917728852839</v>
      </c>
      <c r="V12" s="78" t="n">
        <f aca="false">MAX(E12,I12,P12,S12)</f>
        <v>80.90625</v>
      </c>
      <c r="W12" s="78" t="n">
        <f aca="false">MAX(F12,J12,Q12,T12)</f>
        <v>94.59375</v>
      </c>
      <c r="X12" s="79" t="n">
        <f aca="false">W12/V12</f>
        <v>1.16917728852839</v>
      </c>
      <c r="Z12" s="80" t="n">
        <v>63</v>
      </c>
    </row>
    <row r="13" s="81" customFormat="true" ht="12" hidden="false" customHeight="false" outlineLevel="0" collapsed="false">
      <c r="A13" s="81" t="s">
        <v>52</v>
      </c>
      <c r="B13" s="82"/>
      <c r="C13" s="82"/>
      <c r="D13" s="83" t="s">
        <v>56</v>
      </c>
      <c r="E13" s="84" t="n">
        <f aca="false">MAX('MemBand(2D 4x2)'!J5:J14)</f>
        <v>18</v>
      </c>
      <c r="F13" s="84" t="n">
        <f aca="false">MAX('MemBand(2D 4x2)'!J18:J27)</f>
        <v>18</v>
      </c>
      <c r="G13" s="85" t="n">
        <f aca="false">F13/E13</f>
        <v>1</v>
      </c>
      <c r="H13" s="86"/>
      <c r="I13" s="84" t="n">
        <f aca="false">MAX('MemBand(2D 4x2)'!P5:P14)</f>
        <v>2.00390625</v>
      </c>
      <c r="J13" s="84" t="n">
        <f aca="false">MAX('MemBand(2D 4x2)'!P18:P27)</f>
        <v>9</v>
      </c>
      <c r="K13" s="85" t="n">
        <f aca="false">J13/I13</f>
        <v>4.49122807017544</v>
      </c>
      <c r="L13" s="86"/>
      <c r="M13" s="84" t="n">
        <f aca="false">MAX('MemBand(2D 4x2)'!V5:V14)</f>
        <v>1.66015625</v>
      </c>
      <c r="N13" s="84" t="n">
        <f aca="false">MAX('MemBand(2D 4x2)'!V18:V27)</f>
        <v>8.25</v>
      </c>
      <c r="O13" s="85" t="n">
        <f aca="false">N13/M13</f>
        <v>4.96941176470588</v>
      </c>
      <c r="P13" s="87" t="n">
        <f aca="false">MAX('MemBand(2D 4x2)'!$AB$5:$AB$7)</f>
        <v>14.00390625</v>
      </c>
      <c r="Q13" s="84" t="n">
        <f aca="false">MAX('MemBand(2D 4x2)'!$AB$18:$AB$20)</f>
        <v>24</v>
      </c>
      <c r="R13" s="85" t="n">
        <f aca="false">IF(P13=0,$Y$2,Q13/P13)</f>
        <v>1.71380753138075</v>
      </c>
      <c r="S13" s="87" t="n">
        <f aca="false">MAX('MemBand(2D 4x2)'!$AB$8:$AB$14)</f>
        <v>20.00390625</v>
      </c>
      <c r="T13" s="84" t="n">
        <f aca="false">MAX('MemBand(2D 4x2)'!$AB$21:$AB$27)</f>
        <v>27</v>
      </c>
      <c r="U13" s="85" t="n">
        <f aca="false">IF(S13=0,$Y$2,T13/S13)</f>
        <v>1.34973637961336</v>
      </c>
      <c r="V13" s="88" t="n">
        <f aca="false">MAX(E13,I13,P13,S13)</f>
        <v>20.00390625</v>
      </c>
      <c r="W13" s="88" t="n">
        <f aca="false">MAX(F13,J13,Q13,T13)</f>
        <v>27</v>
      </c>
      <c r="X13" s="89" t="n">
        <f aca="false">W13/V13</f>
        <v>1.34973637961336</v>
      </c>
      <c r="Z13" s="90" t="n">
        <v>18</v>
      </c>
    </row>
    <row r="14" s="81" customFormat="true" ht="12" hidden="false" customHeight="false" outlineLevel="0" collapsed="false">
      <c r="A14" s="81" t="s">
        <v>57</v>
      </c>
      <c r="B14" s="82"/>
      <c r="C14" s="82"/>
      <c r="D14" s="83" t="s">
        <v>58</v>
      </c>
      <c r="E14" s="84" t="n">
        <f aca="false">MAX('MemBand(2D 8x2)'!J5:J14)</f>
        <v>27</v>
      </c>
      <c r="F14" s="84" t="n">
        <f aca="false">MAX('MemBand(2D 8x2)'!J18:J27)</f>
        <v>27</v>
      </c>
      <c r="G14" s="85" t="n">
        <f aca="false">F14/E14</f>
        <v>1</v>
      </c>
      <c r="H14" s="86"/>
      <c r="I14" s="84" t="n">
        <f aca="false">MAX('MemBand(2D 8x2)'!P5:P14)</f>
        <v>2.109375</v>
      </c>
      <c r="J14" s="84" t="n">
        <f aca="false">MAX('MemBand(2D 8x2)'!P18:P27)</f>
        <v>13.5</v>
      </c>
      <c r="K14" s="85" t="n">
        <f aca="false">J14/I14</f>
        <v>6.4</v>
      </c>
      <c r="L14" s="86"/>
      <c r="M14" s="84" t="n">
        <f aca="false">MAX('MemBand(2D 8x2)'!V5:V14)</f>
        <v>1.7578125</v>
      </c>
      <c r="N14" s="84" t="n">
        <f aca="false">MAX('MemBand(2D 8x2)'!V18:V27)</f>
        <v>12</v>
      </c>
      <c r="O14" s="85" t="n">
        <f aca="false">N14/M14</f>
        <v>6.82666666666667</v>
      </c>
      <c r="P14" s="87" t="n">
        <f aca="false">MAX('MemBand(2D 8x2)'!$AB$5:$AB$7)</f>
        <v>20.109375</v>
      </c>
      <c r="Q14" s="84" t="n">
        <f aca="false">MAX('MemBand(2D 8x2)'!$AB$18:$AB$20)</f>
        <v>36</v>
      </c>
      <c r="R14" s="85" t="n">
        <f aca="false">IF(P14=0,$Y$2,Q14/P14)</f>
        <v>1.79020979020979</v>
      </c>
      <c r="S14" s="87" t="n">
        <f aca="false">MAX('MemBand(2D 8x2)'!$AB$8:$AB$14)</f>
        <v>29.109375</v>
      </c>
      <c r="T14" s="84" t="n">
        <f aca="false">MAX('MemBand(2D 8x2)'!$AB$21:$AB$27)</f>
        <v>40.5</v>
      </c>
      <c r="U14" s="85" t="n">
        <f aca="false">IF(S14=0,$Y$2,T14/S14)</f>
        <v>1.39130434782609</v>
      </c>
      <c r="V14" s="88" t="n">
        <f aca="false">MAX(E14,I14,P14,S14)</f>
        <v>29.109375</v>
      </c>
      <c r="W14" s="88" t="n">
        <f aca="false">MAX(F14,J14,Q14,T14)</f>
        <v>40.5</v>
      </c>
      <c r="X14" s="89" t="n">
        <f aca="false">W14/V14</f>
        <v>1.39130434782609</v>
      </c>
      <c r="Z14" s="90" t="n">
        <v>27</v>
      </c>
    </row>
    <row r="15" s="91" customFormat="true" ht="12" hidden="false" customHeight="false" outlineLevel="0" collapsed="false">
      <c r="A15" s="91" t="s">
        <v>59</v>
      </c>
      <c r="B15" s="92"/>
      <c r="C15" s="92"/>
      <c r="D15" s="93" t="s">
        <v>60</v>
      </c>
      <c r="E15" s="94"/>
      <c r="F15" s="94"/>
      <c r="G15" s="95"/>
      <c r="H15" s="96"/>
      <c r="I15" s="94"/>
      <c r="J15" s="94"/>
      <c r="K15" s="95"/>
      <c r="L15" s="96"/>
      <c r="M15" s="94"/>
      <c r="N15" s="94"/>
      <c r="O15" s="95"/>
      <c r="P15" s="97"/>
      <c r="Q15" s="94"/>
      <c r="R15" s="98"/>
      <c r="S15" s="97"/>
      <c r="T15" s="94"/>
      <c r="U15" s="98"/>
      <c r="V15" s="99" t="n">
        <v>4</v>
      </c>
      <c r="W15" s="99" t="n">
        <v>4</v>
      </c>
      <c r="X15" s="100" t="n">
        <f aca="false">W15/V15</f>
        <v>1</v>
      </c>
      <c r="Z15" s="101" t="n">
        <v>4</v>
      </c>
    </row>
    <row r="16" s="91" customFormat="true" ht="12" hidden="false" customHeight="false" outlineLevel="0" collapsed="false">
      <c r="A16" s="91" t="s">
        <v>61</v>
      </c>
      <c r="B16" s="92"/>
      <c r="C16" s="92"/>
      <c r="D16" s="93" t="s">
        <v>62</v>
      </c>
      <c r="E16" s="94"/>
      <c r="F16" s="94"/>
      <c r="G16" s="95"/>
      <c r="H16" s="96"/>
      <c r="I16" s="94"/>
      <c r="J16" s="94"/>
      <c r="K16" s="95"/>
      <c r="L16" s="96"/>
      <c r="M16" s="94"/>
      <c r="N16" s="94"/>
      <c r="O16" s="95"/>
      <c r="P16" s="97"/>
      <c r="Q16" s="94"/>
      <c r="R16" s="98"/>
      <c r="S16" s="97"/>
      <c r="T16" s="94"/>
      <c r="U16" s="98"/>
      <c r="V16" s="99" t="n">
        <f aca="false">$E$3*4+$E$4*8+$I$3*16+$I$4*16</f>
        <v>256</v>
      </c>
      <c r="W16" s="99" t="n">
        <f aca="false">$E$6*4+$E$7*8+$I$6*16+$I$7*16</f>
        <v>256</v>
      </c>
      <c r="X16" s="100" t="n">
        <f aca="false">W16/V16</f>
        <v>1</v>
      </c>
      <c r="Z16" s="101" t="n">
        <v>256</v>
      </c>
    </row>
    <row r="17" customFormat="false" ht="12" hidden="false" customHeight="false" outlineLevel="0" collapsed="false">
      <c r="B17" s="44"/>
      <c r="C17" s="44"/>
      <c r="D17" s="23"/>
      <c r="E17" s="102"/>
      <c r="F17" s="102"/>
      <c r="G17" s="103"/>
      <c r="H17" s="23"/>
      <c r="I17" s="102"/>
      <c r="J17" s="102"/>
      <c r="K17" s="103"/>
      <c r="L17" s="23"/>
      <c r="M17" s="102"/>
      <c r="N17" s="102"/>
      <c r="O17" s="103"/>
      <c r="P17" s="104"/>
      <c r="Q17" s="105"/>
      <c r="R17" s="106"/>
      <c r="S17" s="104"/>
      <c r="T17" s="105"/>
      <c r="U17" s="106"/>
      <c r="V17" s="107"/>
      <c r="W17" s="107"/>
      <c r="X17" s="108"/>
    </row>
    <row r="18" s="109" customFormat="true" ht="12" hidden="false" customHeight="false" outlineLevel="0" collapsed="false">
      <c r="B18" s="110"/>
      <c r="D18" s="111"/>
      <c r="E18" s="70"/>
      <c r="F18" s="112"/>
      <c r="G18" s="113"/>
      <c r="H18" s="111"/>
      <c r="I18" s="70"/>
      <c r="J18" s="112"/>
      <c r="K18" s="113"/>
      <c r="L18" s="111"/>
      <c r="M18" s="70"/>
      <c r="N18" s="112"/>
      <c r="O18" s="113"/>
      <c r="P18" s="111" t="s">
        <v>63</v>
      </c>
      <c r="Q18" s="70"/>
      <c r="R18" s="114"/>
      <c r="S18" s="111" t="s">
        <v>63</v>
      </c>
      <c r="T18" s="70"/>
      <c r="U18" s="114"/>
    </row>
    <row r="19" s="109" customFormat="true" ht="12" hidden="false" customHeight="false" outlineLevel="0" collapsed="false">
      <c r="D19" s="111" t="s">
        <v>64</v>
      </c>
      <c r="E19" s="115"/>
      <c r="F19" s="116"/>
      <c r="G19" s="117"/>
      <c r="H19" s="111" t="s">
        <v>65</v>
      </c>
      <c r="I19" s="115"/>
      <c r="J19" s="116"/>
      <c r="K19" s="117"/>
      <c r="L19" s="111" t="s">
        <v>66</v>
      </c>
      <c r="M19" s="115"/>
      <c r="N19" s="116"/>
      <c r="O19" s="117"/>
      <c r="P19" s="111" t="s">
        <v>67</v>
      </c>
      <c r="Q19" s="115"/>
      <c r="R19" s="118"/>
      <c r="S19" s="111" t="s">
        <v>68</v>
      </c>
      <c r="T19" s="115"/>
      <c r="U19" s="118"/>
    </row>
    <row r="20" customFormat="false" ht="12" hidden="false" customHeight="false" outlineLevel="0" collapsed="false">
      <c r="A20" s="110"/>
      <c r="B20" s="119"/>
      <c r="C20" s="119"/>
      <c r="D20" s="120" t="s">
        <v>38</v>
      </c>
      <c r="E20" s="121" t="n">
        <v>4</v>
      </c>
      <c r="F20" s="122" t="n">
        <v>8</v>
      </c>
      <c r="G20" s="123"/>
      <c r="H20" s="120" t="s">
        <v>38</v>
      </c>
      <c r="I20" s="121" t="n">
        <v>8</v>
      </c>
      <c r="J20" s="122" t="n">
        <v>8</v>
      </c>
      <c r="K20" s="123"/>
      <c r="L20" s="120" t="s">
        <v>38</v>
      </c>
      <c r="M20" s="121" t="n">
        <v>4</v>
      </c>
      <c r="N20" s="122" t="n">
        <v>8</v>
      </c>
      <c r="O20" s="123"/>
      <c r="P20" s="120" t="s">
        <v>38</v>
      </c>
      <c r="Q20" s="121" t="n">
        <v>4</v>
      </c>
      <c r="R20" s="122" t="n">
        <v>8</v>
      </c>
      <c r="S20" s="120" t="s">
        <v>38</v>
      </c>
      <c r="T20" s="121" t="n">
        <v>8</v>
      </c>
      <c r="U20" s="122" t="n">
        <v>8</v>
      </c>
    </row>
    <row r="21" customFormat="false" ht="12" hidden="false" customHeight="false" outlineLevel="0" collapsed="false">
      <c r="A21" s="109"/>
      <c r="B21" s="109"/>
      <c r="C21" s="124"/>
      <c r="D21" s="120" t="s">
        <v>69</v>
      </c>
      <c r="E21" s="125" t="n">
        <v>4</v>
      </c>
      <c r="F21" s="126" t="n">
        <v>8</v>
      </c>
      <c r="G21" s="123"/>
      <c r="H21" s="120" t="s">
        <v>69</v>
      </c>
      <c r="I21" s="125" t="n">
        <v>8</v>
      </c>
      <c r="J21" s="126" t="n">
        <v>8</v>
      </c>
      <c r="K21" s="123"/>
      <c r="L21" s="120" t="s">
        <v>69</v>
      </c>
      <c r="M21" s="125" t="n">
        <v>8</v>
      </c>
      <c r="N21" s="126" t="n">
        <v>8</v>
      </c>
      <c r="O21" s="123"/>
      <c r="P21" s="120" t="s">
        <v>69</v>
      </c>
      <c r="Q21" s="125" t="n">
        <v>4</v>
      </c>
      <c r="R21" s="127" t="n">
        <v>8</v>
      </c>
      <c r="S21" s="120" t="s">
        <v>69</v>
      </c>
      <c r="T21" s="125" t="n">
        <v>8</v>
      </c>
      <c r="U21" s="127" t="n">
        <v>8</v>
      </c>
    </row>
    <row r="22" customFormat="false" ht="12" hidden="false" customHeight="false" outlineLevel="0" collapsed="false">
      <c r="A22" s="124"/>
      <c r="B22" s="119"/>
      <c r="C22" s="119"/>
      <c r="D22" s="128"/>
      <c r="E22" s="119"/>
      <c r="F22" s="119"/>
      <c r="G22" s="124"/>
      <c r="H22" s="128"/>
      <c r="I22" s="124"/>
      <c r="J22" s="124"/>
      <c r="K22" s="124"/>
      <c r="L22" s="128"/>
      <c r="M22" s="124"/>
      <c r="N22" s="124"/>
      <c r="O22" s="124"/>
      <c r="P22" s="129"/>
      <c r="Q22" s="130"/>
      <c r="R22" s="131"/>
      <c r="S22" s="129"/>
      <c r="T22" s="130"/>
      <c r="U22" s="131"/>
    </row>
    <row r="23" s="44" customFormat="true" ht="12.75" hidden="false" customHeight="false" outlineLevel="0" collapsed="false"/>
    <row r="24" s="137" customFormat="true" ht="15.75" hidden="false" customHeight="true" outlineLevel="0" collapsed="false">
      <c r="A24" s="132"/>
      <c r="B24" s="133" t="s">
        <v>70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4"/>
      <c r="M24" s="134"/>
      <c r="N24" s="135"/>
      <c r="O24" s="135"/>
      <c r="P24" s="136"/>
      <c r="Q24" s="135"/>
      <c r="R24" s="135"/>
      <c r="S24" s="134"/>
      <c r="T24" s="134"/>
      <c r="U24" s="134"/>
    </row>
    <row r="25" s="144" customFormat="true" ht="15.75" hidden="false" customHeight="true" outlineLevel="0" collapsed="false">
      <c r="A25" s="138" t="s">
        <v>71</v>
      </c>
      <c r="B25" s="139" t="s">
        <v>72</v>
      </c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1"/>
      <c r="P25" s="142"/>
      <c r="Q25" s="143" t="s">
        <v>73</v>
      </c>
      <c r="R25" s="143"/>
      <c r="S25" s="143"/>
      <c r="T25" s="143"/>
      <c r="U25" s="143"/>
    </row>
    <row r="26" s="144" customFormat="true" ht="15.75" hidden="false" customHeight="true" outlineLevel="0" collapsed="false">
      <c r="A26" s="145"/>
      <c r="B26" s="146" t="s">
        <v>74</v>
      </c>
      <c r="N26" s="147"/>
      <c r="O26" s="147"/>
      <c r="P26" s="148"/>
      <c r="Q26" s="143"/>
      <c r="R26" s="143"/>
      <c r="S26" s="143"/>
      <c r="T26" s="143"/>
      <c r="U26" s="143"/>
    </row>
    <row r="27" s="150" customFormat="true" ht="15.75" hidden="false" customHeight="true" outlineLevel="0" collapsed="false">
      <c r="A27" s="149"/>
      <c r="B27" s="146" t="s">
        <v>75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7"/>
      <c r="O27" s="147"/>
      <c r="P27" s="148"/>
      <c r="Q27" s="143"/>
      <c r="R27" s="143"/>
      <c r="S27" s="143"/>
      <c r="T27" s="143"/>
      <c r="U27" s="143"/>
    </row>
    <row r="28" s="150" customFormat="true" ht="15.75" hidden="false" customHeight="true" outlineLevel="0" collapsed="false">
      <c r="A28" s="145"/>
      <c r="B28" s="151" t="s">
        <v>76</v>
      </c>
      <c r="C28" s="140"/>
      <c r="D28" s="140"/>
      <c r="E28" s="140"/>
      <c r="F28" s="152"/>
      <c r="G28" s="152"/>
      <c r="H28" s="140"/>
      <c r="I28" s="140"/>
      <c r="J28" s="140"/>
      <c r="K28" s="140"/>
      <c r="L28" s="140"/>
      <c r="M28" s="140"/>
      <c r="N28" s="141"/>
      <c r="O28" s="141"/>
      <c r="P28" s="142"/>
      <c r="Q28" s="143"/>
      <c r="R28" s="143"/>
      <c r="S28" s="143"/>
      <c r="T28" s="143"/>
      <c r="U28" s="143"/>
    </row>
    <row r="29" s="150" customFormat="true" ht="15.75" hidden="false" customHeight="true" outlineLevel="0" collapsed="false">
      <c r="A29" s="145"/>
      <c r="B29" s="153" t="s">
        <v>77</v>
      </c>
      <c r="C29" s="144"/>
      <c r="D29" s="144"/>
      <c r="E29" s="144"/>
      <c r="F29" s="154"/>
      <c r="G29" s="154"/>
      <c r="H29" s="144"/>
      <c r="I29" s="144"/>
      <c r="J29" s="144"/>
      <c r="K29" s="144"/>
      <c r="L29" s="144"/>
      <c r="M29" s="144"/>
      <c r="N29" s="147"/>
      <c r="O29" s="147"/>
      <c r="P29" s="148"/>
      <c r="Q29" s="143"/>
      <c r="R29" s="143"/>
      <c r="S29" s="143"/>
      <c r="T29" s="143"/>
      <c r="U29" s="143"/>
    </row>
    <row r="30" s="150" customFormat="true" ht="15.75" hidden="false" customHeight="true" outlineLevel="0" collapsed="false">
      <c r="A30" s="145"/>
      <c r="B30" s="153" t="s">
        <v>78</v>
      </c>
      <c r="C30" s="144"/>
      <c r="D30" s="144"/>
      <c r="E30" s="144"/>
      <c r="F30" s="154"/>
      <c r="G30" s="154"/>
      <c r="H30" s="144"/>
      <c r="I30" s="144"/>
      <c r="J30" s="144"/>
      <c r="K30" s="144"/>
      <c r="L30" s="144"/>
      <c r="M30" s="144"/>
      <c r="N30" s="147"/>
      <c r="O30" s="147"/>
      <c r="P30" s="148"/>
      <c r="Q30" s="143"/>
      <c r="R30" s="143"/>
      <c r="S30" s="143"/>
      <c r="T30" s="143"/>
      <c r="U30" s="143"/>
    </row>
    <row r="31" s="150" customFormat="true" ht="15.75" hidden="false" customHeight="true" outlineLevel="0" collapsed="false">
      <c r="A31" s="145" t="s">
        <v>79</v>
      </c>
      <c r="B31" s="153" t="s">
        <v>80</v>
      </c>
      <c r="C31" s="144"/>
      <c r="D31" s="144"/>
      <c r="E31" s="144"/>
      <c r="F31" s="154"/>
      <c r="G31" s="154"/>
      <c r="H31" s="144"/>
      <c r="I31" s="144"/>
      <c r="J31" s="144"/>
      <c r="K31" s="144"/>
      <c r="L31" s="144"/>
      <c r="M31" s="144"/>
      <c r="N31" s="147"/>
      <c r="O31" s="147"/>
      <c r="P31" s="148"/>
      <c r="Q31" s="143"/>
      <c r="R31" s="143"/>
      <c r="S31" s="143"/>
      <c r="T31" s="143"/>
      <c r="U31" s="143"/>
    </row>
    <row r="32" s="150" customFormat="true" ht="15.75" hidden="false" customHeight="true" outlineLevel="0" collapsed="false">
      <c r="A32" s="145"/>
      <c r="B32" s="153" t="s">
        <v>81</v>
      </c>
      <c r="C32" s="155"/>
      <c r="D32" s="155"/>
      <c r="E32" s="155"/>
      <c r="F32" s="156"/>
      <c r="G32" s="156"/>
      <c r="H32" s="155"/>
      <c r="I32" s="155"/>
      <c r="J32" s="155"/>
      <c r="K32" s="155"/>
      <c r="L32" s="155"/>
      <c r="M32" s="155"/>
      <c r="N32" s="157"/>
      <c r="O32" s="157"/>
      <c r="P32" s="158"/>
      <c r="Q32" s="143"/>
      <c r="R32" s="143"/>
      <c r="S32" s="143"/>
      <c r="T32" s="143"/>
      <c r="U32" s="143"/>
    </row>
    <row r="33" s="150" customFormat="true" ht="15.75" hidden="false" customHeight="true" outlineLevel="0" collapsed="false">
      <c r="A33" s="138" t="s">
        <v>27</v>
      </c>
      <c r="B33" s="159" t="s">
        <v>82</v>
      </c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1"/>
      <c r="O33" s="141"/>
      <c r="P33" s="142"/>
      <c r="Q33" s="143"/>
      <c r="R33" s="143"/>
      <c r="S33" s="143"/>
      <c r="T33" s="143"/>
      <c r="U33" s="143"/>
    </row>
    <row r="34" s="150" customFormat="true" ht="15.75" hidden="false" customHeight="true" outlineLevel="0" collapsed="false">
      <c r="A34" s="145" t="s">
        <v>83</v>
      </c>
      <c r="B34" s="160" t="s">
        <v>84</v>
      </c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7"/>
      <c r="O34" s="147"/>
      <c r="P34" s="148"/>
      <c r="Q34" s="143"/>
      <c r="R34" s="143"/>
      <c r="S34" s="143"/>
      <c r="T34" s="143"/>
      <c r="U34" s="143"/>
    </row>
    <row r="35" s="150" customFormat="true" ht="15.75" hidden="false" customHeight="false" outlineLevel="0" collapsed="false">
      <c r="A35" s="145" t="s">
        <v>85</v>
      </c>
      <c r="B35" s="160" t="s">
        <v>86</v>
      </c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7"/>
      <c r="O35" s="147"/>
      <c r="P35" s="148"/>
      <c r="Q35" s="143"/>
      <c r="R35" s="143"/>
      <c r="S35" s="143"/>
      <c r="T35" s="143"/>
      <c r="U35" s="143"/>
    </row>
    <row r="36" s="150" customFormat="true" ht="13.5" hidden="false" customHeight="false" outlineLevel="0" collapsed="false">
      <c r="A36" s="149"/>
      <c r="B36" s="161" t="s">
        <v>87</v>
      </c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62"/>
      <c r="O36" s="162"/>
      <c r="P36" s="163"/>
    </row>
    <row r="37" s="150" customFormat="true" ht="15.75" hidden="false" customHeight="true" outlineLevel="0" collapsed="false">
      <c r="A37" s="138" t="s">
        <v>59</v>
      </c>
      <c r="B37" s="159" t="s">
        <v>88</v>
      </c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1"/>
      <c r="O37" s="141"/>
      <c r="P37" s="142"/>
    </row>
    <row r="38" s="150" customFormat="true" ht="13.5" hidden="false" customHeight="false" outlineLevel="0" collapsed="false">
      <c r="A38" s="149" t="s">
        <v>61</v>
      </c>
      <c r="B38" s="161" t="s">
        <v>89</v>
      </c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62"/>
      <c r="O38" s="162"/>
      <c r="P38" s="163"/>
    </row>
    <row r="39" customFormat="false" ht="12.75" hidden="false" customHeight="false" outlineLevel="0" collapsed="false">
      <c r="N39" s="150"/>
      <c r="O39" s="150"/>
      <c r="P39" s="150"/>
      <c r="Q39" s="150"/>
      <c r="R39" s="150"/>
      <c r="S39" s="150"/>
      <c r="T39" s="150"/>
      <c r="U39" s="150"/>
      <c r="V39" s="150"/>
    </row>
    <row r="40" customFormat="false" ht="12" hidden="false" customHeight="true" outlineLevel="0" collapsed="false">
      <c r="N40" s="150"/>
      <c r="O40" s="150"/>
      <c r="P40" s="150"/>
      <c r="Q40" s="150"/>
      <c r="R40" s="150"/>
      <c r="S40" s="150"/>
      <c r="T40" s="150"/>
      <c r="U40" s="150"/>
      <c r="V40" s="150"/>
    </row>
    <row r="41" customFormat="false" ht="12" hidden="true" customHeight="true" outlineLevel="0" collapsed="false">
      <c r="N41" s="150"/>
      <c r="O41" s="150"/>
      <c r="P41" s="150"/>
      <c r="Q41" s="150"/>
      <c r="R41" s="150"/>
      <c r="S41" s="150"/>
      <c r="T41" s="150"/>
      <c r="U41" s="150"/>
      <c r="V41" s="150"/>
    </row>
    <row r="42" customFormat="false" ht="12.75" hidden="false" customHeight="false" outlineLevel="0" collapsed="false">
      <c r="N42" s="150"/>
      <c r="O42" s="150"/>
      <c r="P42" s="150"/>
      <c r="Q42" s="150"/>
      <c r="R42" s="150"/>
      <c r="S42" s="150"/>
      <c r="T42" s="150"/>
      <c r="U42" s="150"/>
      <c r="V42" s="150"/>
    </row>
    <row r="43" customFormat="false" ht="12" hidden="false" customHeight="true" outlineLevel="0" collapsed="false">
      <c r="N43" s="150"/>
      <c r="O43" s="150"/>
      <c r="P43" s="150"/>
      <c r="Q43" s="150"/>
      <c r="R43" s="150"/>
      <c r="S43" s="150"/>
      <c r="T43" s="150"/>
      <c r="U43" s="150"/>
      <c r="V43" s="150"/>
    </row>
    <row r="44" customFormat="false" ht="12" hidden="false" customHeight="true" outlineLevel="0" collapsed="false">
      <c r="N44" s="150"/>
      <c r="O44" s="150"/>
      <c r="P44" s="150"/>
      <c r="Q44" s="150"/>
      <c r="R44" s="150"/>
      <c r="S44" s="150"/>
      <c r="T44" s="150"/>
      <c r="U44" s="150"/>
      <c r="V44" s="150"/>
    </row>
    <row r="45" customFormat="false" ht="12" hidden="false" customHeight="true" outlineLevel="0" collapsed="false">
      <c r="N45" s="150"/>
      <c r="O45" s="150"/>
      <c r="P45" s="150"/>
      <c r="Q45" s="150"/>
      <c r="R45" s="150"/>
      <c r="S45" s="150"/>
      <c r="T45" s="150"/>
      <c r="U45" s="150"/>
      <c r="V45" s="150"/>
    </row>
    <row r="46" s="54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50"/>
      <c r="O46" s="150"/>
      <c r="P46" s="150"/>
      <c r="Q46" s="150"/>
      <c r="R46" s="150"/>
      <c r="S46" s="150"/>
      <c r="T46" s="150"/>
      <c r="U46" s="150"/>
      <c r="V46" s="150"/>
    </row>
    <row r="47" s="54" customFormat="true" ht="12" hidden="false" customHeight="true" outlineLevel="0" collapsed="false">
      <c r="B47" s="164"/>
      <c r="C47" s="165"/>
      <c r="D47" s="166"/>
      <c r="E47" s="165"/>
      <c r="F47" s="167"/>
      <c r="G47" s="167"/>
      <c r="H47" s="165"/>
      <c r="L47" s="165"/>
      <c r="N47" s="150"/>
      <c r="O47" s="150"/>
      <c r="P47" s="150"/>
      <c r="Q47" s="150"/>
      <c r="R47" s="150"/>
      <c r="S47" s="150"/>
      <c r="T47" s="150"/>
      <c r="U47" s="150"/>
      <c r="V47" s="150"/>
    </row>
    <row r="48" s="54" customFormat="true" ht="12" hidden="false" customHeight="true" outlineLevel="0" collapsed="false">
      <c r="B48" s="164"/>
      <c r="C48" s="165"/>
      <c r="D48" s="166"/>
      <c r="E48" s="165"/>
      <c r="F48" s="167"/>
      <c r="G48" s="167"/>
      <c r="H48" s="165"/>
      <c r="L48" s="165"/>
      <c r="N48" s="150"/>
      <c r="O48" s="150"/>
      <c r="P48" s="150"/>
      <c r="Q48" s="150"/>
      <c r="R48" s="150"/>
      <c r="S48" s="150"/>
      <c r="T48" s="150"/>
      <c r="U48" s="150"/>
      <c r="V48" s="150"/>
    </row>
    <row r="49" customFormat="false" ht="12" hidden="false" customHeight="true" outlineLevel="0" collapsed="false">
      <c r="A49" s="54"/>
      <c r="B49" s="164"/>
      <c r="C49" s="165"/>
      <c r="D49" s="166"/>
      <c r="E49" s="165"/>
      <c r="F49" s="167"/>
      <c r="G49" s="167"/>
      <c r="H49" s="165"/>
      <c r="I49" s="54"/>
      <c r="J49" s="54"/>
      <c r="K49" s="54"/>
      <c r="L49" s="165"/>
      <c r="M49" s="54"/>
      <c r="N49" s="150"/>
      <c r="O49" s="150"/>
      <c r="P49" s="150"/>
      <c r="Q49" s="150"/>
      <c r="R49" s="150"/>
      <c r="S49" s="150"/>
      <c r="T49" s="150"/>
      <c r="U49" s="150"/>
      <c r="V49" s="150"/>
    </row>
    <row r="50" customFormat="false" ht="12" hidden="false" customHeight="true" outlineLevel="0" collapsed="false">
      <c r="B50" s="44"/>
      <c r="C50" s="44"/>
      <c r="D50" s="44"/>
      <c r="E50" s="44"/>
      <c r="F50" s="44"/>
      <c r="G50" s="44"/>
      <c r="H50" s="44"/>
      <c r="L50" s="44"/>
      <c r="N50" s="150"/>
      <c r="O50" s="150"/>
      <c r="P50" s="150"/>
      <c r="Q50" s="150"/>
      <c r="R50" s="150"/>
      <c r="S50" s="150"/>
      <c r="T50" s="150"/>
      <c r="U50" s="150"/>
      <c r="V50" s="150"/>
    </row>
    <row r="51" customFormat="false" ht="12" hidden="false" customHeight="true" outlineLevel="0" collapsed="false">
      <c r="B51" s="44"/>
      <c r="C51" s="44"/>
      <c r="D51" s="44"/>
      <c r="E51" s="44"/>
      <c r="F51" s="44"/>
      <c r="G51" s="44"/>
      <c r="H51" s="44"/>
      <c r="L51" s="44"/>
      <c r="N51" s="150"/>
      <c r="O51" s="150"/>
      <c r="P51" s="150"/>
      <c r="Q51" s="150"/>
      <c r="R51" s="150"/>
      <c r="S51" s="150"/>
      <c r="T51" s="150"/>
      <c r="U51" s="150"/>
      <c r="V51" s="150"/>
    </row>
    <row r="52" customFormat="false" ht="12" hidden="false" customHeight="true" outlineLevel="0" collapsed="false">
      <c r="B52" s="44"/>
      <c r="C52" s="44"/>
      <c r="D52" s="44"/>
      <c r="E52" s="44"/>
      <c r="F52" s="44"/>
      <c r="G52" s="44"/>
      <c r="H52" s="44"/>
      <c r="L52" s="44"/>
      <c r="N52" s="150"/>
      <c r="O52" s="150"/>
      <c r="P52" s="150"/>
      <c r="Q52" s="150"/>
      <c r="R52" s="150"/>
      <c r="S52" s="150"/>
      <c r="T52" s="150"/>
      <c r="U52" s="150"/>
      <c r="V52" s="150"/>
    </row>
    <row r="53" customFormat="false" ht="12" hidden="false" customHeight="false" outlineLevel="0" collapsed="false">
      <c r="B53" s="44"/>
      <c r="C53" s="44"/>
      <c r="D53" s="44"/>
      <c r="E53" s="44"/>
      <c r="F53" s="44"/>
      <c r="G53" s="44"/>
      <c r="H53" s="44"/>
      <c r="L53" s="44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2.87"/>
    <col collapsed="false" customWidth="true" hidden="false" outlineLevel="0" max="6" min="2" style="302" width="8.99"/>
  </cols>
  <sheetData>
    <row r="1" customFormat="false" ht="15.75" hidden="false" customHeight="false" outlineLevel="0" collapsed="false">
      <c r="A1" s="0" t="s">
        <v>152</v>
      </c>
      <c r="B1" s="302" t="n">
        <v>1800360</v>
      </c>
      <c r="C1" s="302" t="n">
        <v>2201600</v>
      </c>
      <c r="D1" s="302" t="n">
        <v>2485120</v>
      </c>
      <c r="E1" s="302" t="n">
        <v>21.4994</v>
      </c>
      <c r="F1" s="302" t="n">
        <v>18.2777</v>
      </c>
    </row>
    <row r="2" customFormat="false" ht="15.75" hidden="false" customHeight="false" outlineLevel="0" collapsed="false">
      <c r="A2" s="0" t="s">
        <v>153</v>
      </c>
      <c r="B2" s="302" t="n">
        <v>1800360</v>
      </c>
      <c r="C2" s="302" t="n">
        <v>2201600</v>
      </c>
      <c r="D2" s="302" t="n">
        <v>2485120</v>
      </c>
      <c r="E2" s="302" t="n">
        <v>21.4716</v>
      </c>
      <c r="F2" s="302" t="n">
        <v>18.2541</v>
      </c>
    </row>
    <row r="3" customFormat="false" ht="15.75" hidden="false" customHeight="false" outlineLevel="0" collapsed="false">
      <c r="A3" s="0" t="s">
        <v>154</v>
      </c>
      <c r="B3" s="302" t="n">
        <v>1800360</v>
      </c>
      <c r="C3" s="302" t="n">
        <v>2201600</v>
      </c>
      <c r="D3" s="302" t="n">
        <v>2485120</v>
      </c>
      <c r="E3" s="302" t="n">
        <v>21.502</v>
      </c>
      <c r="F3" s="302" t="n">
        <v>18.2799</v>
      </c>
    </row>
    <row r="4" customFormat="false" ht="15.75" hidden="false" customHeight="false" outlineLevel="0" collapsed="false">
      <c r="A4" s="0" t="s">
        <v>155</v>
      </c>
      <c r="B4" s="302" t="n">
        <v>1800360</v>
      </c>
      <c r="C4" s="302" t="n">
        <v>2201600</v>
      </c>
      <c r="D4" s="302" t="n">
        <v>2485120</v>
      </c>
      <c r="E4" s="302" t="n">
        <v>21.5931</v>
      </c>
      <c r="F4" s="302" t="n">
        <v>18.3574</v>
      </c>
    </row>
    <row r="5" customFormat="false" ht="15.75" hidden="false" customHeight="false" outlineLevel="0" collapsed="false">
      <c r="A5" s="0" t="s">
        <v>156</v>
      </c>
      <c r="B5" s="302" t="n">
        <v>1800360</v>
      </c>
      <c r="C5" s="302" t="n">
        <v>2201600</v>
      </c>
      <c r="D5" s="302" t="n">
        <v>2485120</v>
      </c>
      <c r="E5" s="302" t="n">
        <v>21.2179</v>
      </c>
      <c r="F5" s="302" t="n">
        <v>18.0383</v>
      </c>
    </row>
    <row r="6" customFormat="false" ht="15.75" hidden="false" customHeight="false" outlineLevel="0" collapsed="false">
      <c r="A6" s="0" t="s">
        <v>157</v>
      </c>
      <c r="B6" s="302" t="n">
        <v>1800360</v>
      </c>
      <c r="C6" s="302" t="n">
        <v>2201600</v>
      </c>
      <c r="D6" s="302" t="n">
        <v>2485120</v>
      </c>
      <c r="E6" s="302" t="n">
        <v>21.1461</v>
      </c>
      <c r="F6" s="302" t="n">
        <v>17.9773</v>
      </c>
    </row>
    <row r="7" customFormat="false" ht="15.75" hidden="false" customHeight="false" outlineLevel="0" collapsed="false">
      <c r="A7" s="0" t="s">
        <v>158</v>
      </c>
      <c r="B7" s="302" t="n">
        <v>1800360</v>
      </c>
      <c r="C7" s="302" t="n">
        <v>2201600</v>
      </c>
      <c r="D7" s="302" t="n">
        <v>2485120</v>
      </c>
      <c r="E7" s="302" t="n">
        <v>21.1381</v>
      </c>
      <c r="F7" s="302" t="n">
        <v>17.9705</v>
      </c>
    </row>
    <row r="8" customFormat="false" ht="15.75" hidden="false" customHeight="false" outlineLevel="0" collapsed="false">
      <c r="A8" s="0" t="s">
        <v>159</v>
      </c>
      <c r="B8" s="302" t="n">
        <v>1800360</v>
      </c>
      <c r="C8" s="302" t="n">
        <v>2201600</v>
      </c>
      <c r="D8" s="302" t="n">
        <v>2485120</v>
      </c>
      <c r="E8" s="302" t="n">
        <v>21.1738</v>
      </c>
      <c r="F8" s="302" t="n">
        <v>18.0009</v>
      </c>
    </row>
    <row r="9" customFormat="false" ht="15.75" hidden="false" customHeight="false" outlineLevel="0" collapsed="false">
      <c r="A9" s="0" t="s">
        <v>160</v>
      </c>
      <c r="B9" s="302" t="n">
        <v>1800360</v>
      </c>
      <c r="C9" s="302" t="n">
        <v>2201600</v>
      </c>
      <c r="D9" s="302" t="n">
        <v>2485120</v>
      </c>
      <c r="E9" s="302" t="n">
        <v>21.484</v>
      </c>
      <c r="F9" s="302" t="n">
        <v>18.2646</v>
      </c>
    </row>
    <row r="10" customFormat="false" ht="15.75" hidden="false" customHeight="false" outlineLevel="0" collapsed="false">
      <c r="A10" s="0" t="s">
        <v>161</v>
      </c>
      <c r="B10" s="302" t="n">
        <v>1800360</v>
      </c>
      <c r="C10" s="302" t="n">
        <v>2201600</v>
      </c>
      <c r="D10" s="302" t="n">
        <v>2485120</v>
      </c>
      <c r="E10" s="302" t="n">
        <v>21.4552</v>
      </c>
      <c r="F10" s="302" t="n">
        <v>18.2401</v>
      </c>
    </row>
    <row r="11" customFormat="false" ht="15.75" hidden="false" customHeight="false" outlineLevel="0" collapsed="false">
      <c r="A11" s="0" t="s">
        <v>162</v>
      </c>
      <c r="B11" s="302" t="n">
        <v>1800360</v>
      </c>
      <c r="C11" s="302" t="n">
        <v>2201600</v>
      </c>
      <c r="D11" s="302" t="n">
        <v>2485120</v>
      </c>
      <c r="E11" s="302" t="n">
        <v>21.5141</v>
      </c>
      <c r="F11" s="302" t="n">
        <v>18.2902</v>
      </c>
    </row>
    <row r="12" customFormat="false" ht="15.75" hidden="false" customHeight="false" outlineLevel="0" collapsed="false">
      <c r="A12" s="0" t="s">
        <v>163</v>
      </c>
      <c r="B12" s="302" t="n">
        <v>1800360</v>
      </c>
      <c r="C12" s="302" t="n">
        <v>2201600</v>
      </c>
      <c r="D12" s="302" t="n">
        <v>2485120</v>
      </c>
      <c r="E12" s="302" t="n">
        <v>21.6357</v>
      </c>
      <c r="F12" s="302" t="n">
        <v>18.3936</v>
      </c>
    </row>
    <row r="13" customFormat="false" ht="15.75" hidden="false" customHeight="false" outlineLevel="0" collapsed="false">
      <c r="A13" s="0" t="s">
        <v>164</v>
      </c>
      <c r="B13" s="302" t="n">
        <v>1800360</v>
      </c>
      <c r="C13" s="302" t="n">
        <v>2201600</v>
      </c>
      <c r="D13" s="302" t="n">
        <v>2485120</v>
      </c>
      <c r="E13" s="302" t="n">
        <v>21.1611</v>
      </c>
      <c r="F13" s="302" t="n">
        <v>17.9901</v>
      </c>
    </row>
    <row r="14" customFormat="false" ht="15.75" hidden="false" customHeight="false" outlineLevel="0" collapsed="false">
      <c r="A14" s="0" t="s">
        <v>165</v>
      </c>
      <c r="B14" s="302" t="n">
        <v>1800360</v>
      </c>
      <c r="C14" s="302" t="n">
        <v>2201600</v>
      </c>
      <c r="D14" s="302" t="n">
        <v>2485120</v>
      </c>
      <c r="E14" s="302" t="n">
        <v>21.1584</v>
      </c>
      <c r="F14" s="302" t="n">
        <v>17.9878</v>
      </c>
    </row>
    <row r="15" customFormat="false" ht="15.75" hidden="false" customHeight="false" outlineLevel="0" collapsed="false">
      <c r="A15" s="0" t="s">
        <v>166</v>
      </c>
      <c r="B15" s="302" t="n">
        <v>1800360</v>
      </c>
      <c r="C15" s="302" t="n">
        <v>2201600</v>
      </c>
      <c r="D15" s="302" t="n">
        <v>2485120</v>
      </c>
      <c r="E15" s="302" t="n">
        <v>21.1756</v>
      </c>
      <c r="F15" s="302" t="n">
        <v>18.0024</v>
      </c>
    </row>
    <row r="16" customFormat="false" ht="15.75" hidden="false" customHeight="false" outlineLevel="0" collapsed="false">
      <c r="A16" s="0" t="s">
        <v>167</v>
      </c>
      <c r="B16" s="302" t="n">
        <v>1800360</v>
      </c>
      <c r="C16" s="302" t="n">
        <v>2201600</v>
      </c>
      <c r="D16" s="302" t="n">
        <v>2485120</v>
      </c>
      <c r="E16" s="302" t="n">
        <v>21.1992</v>
      </c>
      <c r="F16" s="302" t="n">
        <v>18.0225</v>
      </c>
    </row>
    <row r="17" customFormat="false" ht="15.75" hidden="false" customHeight="false" outlineLevel="0" collapsed="false">
      <c r="A17" s="0" t="s">
        <v>168</v>
      </c>
      <c r="B17" s="302" t="n">
        <v>1800360</v>
      </c>
      <c r="C17" s="302" t="n">
        <v>2201600</v>
      </c>
      <c r="D17" s="302" t="n">
        <v>2485120</v>
      </c>
      <c r="E17" s="302" t="n">
        <v>22.2005</v>
      </c>
      <c r="F17" s="302" t="n">
        <v>18.8738</v>
      </c>
    </row>
    <row r="18" customFormat="false" ht="15.75" hidden="false" customHeight="false" outlineLevel="0" collapsed="false">
      <c r="A18" s="0" t="s">
        <v>169</v>
      </c>
      <c r="B18" s="302" t="n">
        <v>1800360</v>
      </c>
      <c r="C18" s="302" t="n">
        <v>2201600</v>
      </c>
      <c r="D18" s="302" t="n">
        <v>2485120</v>
      </c>
      <c r="E18" s="302" t="n">
        <v>22.6312</v>
      </c>
      <c r="F18" s="302" t="n">
        <v>19.2399</v>
      </c>
    </row>
    <row r="19" customFormat="false" ht="15.75" hidden="false" customHeight="false" outlineLevel="0" collapsed="false">
      <c r="A19" s="0" t="s">
        <v>170</v>
      </c>
      <c r="B19" s="302" t="n">
        <v>1800360</v>
      </c>
      <c r="C19" s="302" t="n">
        <v>2201600</v>
      </c>
      <c r="D19" s="302" t="n">
        <v>2485120</v>
      </c>
      <c r="E19" s="302" t="n">
        <v>22.8995</v>
      </c>
      <c r="F19" s="302" t="n">
        <v>19.468</v>
      </c>
    </row>
    <row r="20" customFormat="false" ht="15.75" hidden="false" customHeight="false" outlineLevel="0" collapsed="false">
      <c r="A20" s="0" t="s">
        <v>171</v>
      </c>
      <c r="B20" s="302" t="n">
        <v>1800360</v>
      </c>
      <c r="C20" s="302" t="n">
        <v>2201600</v>
      </c>
      <c r="D20" s="302" t="n">
        <v>2485120</v>
      </c>
      <c r="E20" s="302" t="n">
        <v>23.0584</v>
      </c>
      <c r="F20" s="302" t="n">
        <v>19.6031</v>
      </c>
    </row>
    <row r="21" customFormat="false" ht="15.75" hidden="false" customHeight="false" outlineLevel="0" collapsed="false">
      <c r="A21" s="0" t="s">
        <v>172</v>
      </c>
      <c r="B21" s="302" t="n">
        <v>1800360</v>
      </c>
      <c r="C21" s="302" t="n">
        <v>2201600</v>
      </c>
      <c r="D21" s="302" t="n">
        <v>2485120</v>
      </c>
      <c r="E21" s="302" t="n">
        <v>21.6092</v>
      </c>
      <c r="F21" s="302" t="n">
        <v>18.3711</v>
      </c>
    </row>
    <row r="22" customFormat="false" ht="15.75" hidden="false" customHeight="false" outlineLevel="0" collapsed="false">
      <c r="A22" s="0" t="s">
        <v>173</v>
      </c>
      <c r="B22" s="302" t="n">
        <v>1800360</v>
      </c>
      <c r="C22" s="302" t="n">
        <v>2201600</v>
      </c>
      <c r="D22" s="302" t="n">
        <v>2485120</v>
      </c>
      <c r="E22" s="302" t="n">
        <v>21.7299</v>
      </c>
      <c r="F22" s="302" t="n">
        <v>18.4737</v>
      </c>
    </row>
    <row r="23" customFormat="false" ht="15.75" hidden="false" customHeight="false" outlineLevel="0" collapsed="false">
      <c r="A23" s="0" t="s">
        <v>174</v>
      </c>
      <c r="B23" s="302" t="n">
        <v>1800360</v>
      </c>
      <c r="C23" s="302" t="n">
        <v>2201600</v>
      </c>
      <c r="D23" s="302" t="n">
        <v>2485120</v>
      </c>
      <c r="E23" s="302" t="n">
        <v>21.7167</v>
      </c>
      <c r="F23" s="302" t="n">
        <v>18.4624</v>
      </c>
    </row>
    <row r="24" customFormat="false" ht="15.75" hidden="false" customHeight="false" outlineLevel="0" collapsed="false">
      <c r="A24" s="0" t="s">
        <v>175</v>
      </c>
      <c r="B24" s="302" t="n">
        <v>1800360</v>
      </c>
      <c r="C24" s="302" t="n">
        <v>2201600</v>
      </c>
      <c r="D24" s="302" t="n">
        <v>2485120</v>
      </c>
      <c r="E24" s="302" t="n">
        <v>21.6214</v>
      </c>
      <c r="F24" s="302" t="n">
        <v>18.3814</v>
      </c>
    </row>
    <row r="25" customFormat="false" ht="15.75" hidden="false" customHeight="false" outlineLevel="0" collapsed="false">
      <c r="A25" s="0" t="s">
        <v>176</v>
      </c>
      <c r="B25" s="302" t="n">
        <v>1800360</v>
      </c>
      <c r="C25" s="302" t="n">
        <v>2201600</v>
      </c>
      <c r="D25" s="302" t="n">
        <v>2485120</v>
      </c>
      <c r="E25" s="302" t="n">
        <v>23.2568</v>
      </c>
      <c r="F25" s="302" t="n">
        <v>19.7718</v>
      </c>
    </row>
    <row r="26" customFormat="false" ht="15.75" hidden="false" customHeight="false" outlineLevel="0" collapsed="false">
      <c r="A26" s="0" t="s">
        <v>177</v>
      </c>
      <c r="B26" s="302" t="n">
        <v>1800360</v>
      </c>
      <c r="C26" s="302" t="n">
        <v>2201600</v>
      </c>
      <c r="D26" s="302" t="n">
        <v>2485120</v>
      </c>
      <c r="E26" s="302" t="n">
        <v>23.2324</v>
      </c>
      <c r="F26" s="302" t="n">
        <v>19.751</v>
      </c>
    </row>
    <row r="27" customFormat="false" ht="15.75" hidden="false" customHeight="false" outlineLevel="0" collapsed="false">
      <c r="A27" s="0" t="s">
        <v>178</v>
      </c>
      <c r="B27" s="302" t="n">
        <v>1800360</v>
      </c>
      <c r="C27" s="302" t="n">
        <v>2201600</v>
      </c>
      <c r="D27" s="302" t="n">
        <v>2485120</v>
      </c>
      <c r="E27" s="302" t="n">
        <v>23.5592</v>
      </c>
      <c r="F27" s="302" t="n">
        <v>20.0288</v>
      </c>
    </row>
    <row r="28" customFormat="false" ht="15.75" hidden="false" customHeight="false" outlineLevel="0" collapsed="false">
      <c r="A28" s="0" t="s">
        <v>179</v>
      </c>
      <c r="B28" s="302" t="n">
        <v>1800360</v>
      </c>
      <c r="C28" s="302" t="n">
        <v>2201600</v>
      </c>
      <c r="D28" s="302" t="n">
        <v>2485120</v>
      </c>
      <c r="E28" s="302" t="n">
        <v>24.1503</v>
      </c>
      <c r="F28" s="302" t="n">
        <v>20.5314</v>
      </c>
    </row>
    <row r="29" customFormat="false" ht="15.75" hidden="false" customHeight="false" outlineLevel="0" collapsed="false">
      <c r="A29" s="0" t="s">
        <v>180</v>
      </c>
      <c r="B29" s="302" t="n">
        <v>1800360</v>
      </c>
      <c r="C29" s="302" t="n">
        <v>2201600</v>
      </c>
      <c r="D29" s="302" t="n">
        <v>2485120</v>
      </c>
      <c r="E29" s="302" t="n">
        <v>21.831</v>
      </c>
      <c r="F29" s="302" t="n">
        <v>18.5596</v>
      </c>
    </row>
    <row r="30" customFormat="false" ht="15.75" hidden="false" customHeight="false" outlineLevel="0" collapsed="false">
      <c r="A30" s="0" t="s">
        <v>181</v>
      </c>
      <c r="B30" s="302" t="n">
        <v>1800360</v>
      </c>
      <c r="C30" s="302" t="n">
        <v>2201600</v>
      </c>
      <c r="D30" s="302" t="n">
        <v>2485120</v>
      </c>
      <c r="E30" s="302" t="n">
        <v>21.8418</v>
      </c>
      <c r="F30" s="302" t="n">
        <v>18.5688</v>
      </c>
    </row>
    <row r="31" customFormat="false" ht="15.75" hidden="false" customHeight="false" outlineLevel="0" collapsed="false">
      <c r="A31" s="0" t="s">
        <v>182</v>
      </c>
      <c r="B31" s="302" t="n">
        <v>1800360</v>
      </c>
      <c r="C31" s="302" t="n">
        <v>2201600</v>
      </c>
      <c r="D31" s="302" t="n">
        <v>2485120</v>
      </c>
      <c r="E31" s="302" t="n">
        <v>21.8964</v>
      </c>
      <c r="F31" s="302" t="n">
        <v>18.6153</v>
      </c>
    </row>
    <row r="32" customFormat="false" ht="15.75" hidden="false" customHeight="false" outlineLevel="0" collapsed="false">
      <c r="A32" s="0" t="s">
        <v>183</v>
      </c>
      <c r="B32" s="302" t="n">
        <v>1800360</v>
      </c>
      <c r="C32" s="302" t="n">
        <v>2201600</v>
      </c>
      <c r="D32" s="302" t="n">
        <v>2485120</v>
      </c>
      <c r="E32" s="302" t="n">
        <v>22.149</v>
      </c>
      <c r="F32" s="302" t="n">
        <v>18.8299</v>
      </c>
    </row>
    <row r="33" customFormat="false" ht="15.75" hidden="false" customHeight="false" outlineLevel="0" collapsed="false">
      <c r="A33" s="0" t="s">
        <v>184</v>
      </c>
      <c r="B33" s="302" t="n">
        <v>1800360</v>
      </c>
      <c r="C33" s="302" t="n">
        <v>2201600</v>
      </c>
      <c r="D33" s="302" t="n">
        <v>2485120</v>
      </c>
      <c r="E33" s="302" t="n">
        <v>22.9609</v>
      </c>
      <c r="F33" s="302" t="n">
        <v>19.5202</v>
      </c>
    </row>
    <row r="34" customFormat="false" ht="15.75" hidden="false" customHeight="false" outlineLevel="0" collapsed="false">
      <c r="A34" s="0" t="s">
        <v>185</v>
      </c>
      <c r="B34" s="302" t="n">
        <v>1800360</v>
      </c>
      <c r="C34" s="302" t="n">
        <v>2201600</v>
      </c>
      <c r="D34" s="302" t="n">
        <v>2485120</v>
      </c>
      <c r="E34" s="302" t="n">
        <v>23.4308</v>
      </c>
      <c r="F34" s="302" t="n">
        <v>19.9196</v>
      </c>
    </row>
    <row r="35" customFormat="false" ht="15.75" hidden="false" customHeight="false" outlineLevel="0" collapsed="false">
      <c r="A35" s="0" t="s">
        <v>186</v>
      </c>
      <c r="B35" s="302" t="n">
        <v>1800360</v>
      </c>
      <c r="C35" s="302" t="n">
        <v>2201600</v>
      </c>
      <c r="D35" s="302" t="n">
        <v>2485120</v>
      </c>
      <c r="E35" s="302" t="n">
        <v>23.9624</v>
      </c>
      <c r="F35" s="302" t="n">
        <v>20.3716</v>
      </c>
    </row>
    <row r="36" customFormat="false" ht="15.75" hidden="false" customHeight="false" outlineLevel="0" collapsed="false">
      <c r="A36" s="0" t="s">
        <v>187</v>
      </c>
      <c r="B36" s="302" t="n">
        <v>1800360</v>
      </c>
      <c r="C36" s="302" t="n">
        <v>2201600</v>
      </c>
      <c r="D36" s="302" t="n">
        <v>2485120</v>
      </c>
      <c r="E36" s="302" t="n">
        <v>24.4003</v>
      </c>
      <c r="F36" s="302" t="n">
        <v>20.7439</v>
      </c>
    </row>
    <row r="37" customFormat="false" ht="15.75" hidden="false" customHeight="false" outlineLevel="0" collapsed="false">
      <c r="A37" s="0" t="s">
        <v>188</v>
      </c>
      <c r="B37" s="302" t="n">
        <v>1800360</v>
      </c>
      <c r="C37" s="302" t="n">
        <v>2201600</v>
      </c>
      <c r="D37" s="302" t="n">
        <v>2485120</v>
      </c>
      <c r="E37" s="302" t="n">
        <v>22.0862</v>
      </c>
      <c r="F37" s="302" t="n">
        <v>18.7766</v>
      </c>
    </row>
    <row r="38" customFormat="false" ht="15.75" hidden="false" customHeight="false" outlineLevel="0" collapsed="false">
      <c r="A38" s="0" t="s">
        <v>189</v>
      </c>
      <c r="B38" s="302" t="n">
        <v>1800360</v>
      </c>
      <c r="C38" s="302" t="n">
        <v>2201600</v>
      </c>
      <c r="D38" s="302" t="n">
        <v>2485120</v>
      </c>
      <c r="E38" s="302" t="n">
        <v>22.225</v>
      </c>
      <c r="F38" s="302" t="n">
        <v>18.8945</v>
      </c>
    </row>
    <row r="39" customFormat="false" ht="15.75" hidden="false" customHeight="false" outlineLevel="0" collapsed="false">
      <c r="A39" s="0" t="s">
        <v>190</v>
      </c>
      <c r="B39" s="302" t="n">
        <v>1800360</v>
      </c>
      <c r="C39" s="302" t="n">
        <v>2201600</v>
      </c>
      <c r="D39" s="302" t="n">
        <v>2485120</v>
      </c>
      <c r="E39" s="302" t="n">
        <v>22.1098</v>
      </c>
      <c r="F39" s="302" t="n">
        <v>18.7966</v>
      </c>
    </row>
    <row r="40" customFormat="false" ht="15.75" hidden="false" customHeight="false" outlineLevel="0" collapsed="false">
      <c r="A40" s="0" t="s">
        <v>191</v>
      </c>
      <c r="B40" s="302" t="n">
        <v>1800360</v>
      </c>
      <c r="C40" s="302" t="n">
        <v>2201600</v>
      </c>
      <c r="D40" s="302" t="n">
        <v>2485120</v>
      </c>
      <c r="E40" s="302" t="n">
        <v>22.1507</v>
      </c>
      <c r="F40" s="302" t="n">
        <v>18.8314</v>
      </c>
    </row>
    <row r="41" customFormat="false" ht="15.75" hidden="false" customHeight="false" outlineLevel="0" collapsed="false">
      <c r="A41" s="0" t="s">
        <v>192</v>
      </c>
      <c r="B41" s="302" t="n">
        <v>2243000</v>
      </c>
      <c r="C41" s="302" t="n">
        <v>2752000</v>
      </c>
      <c r="D41" s="302" t="n">
        <v>3072000</v>
      </c>
      <c r="E41" s="302" t="n">
        <v>22.9159</v>
      </c>
      <c r="F41" s="302" t="n">
        <v>19.4819</v>
      </c>
    </row>
    <row r="42" customFormat="false" ht="15.75" hidden="false" customHeight="false" outlineLevel="0" collapsed="false">
      <c r="A42" s="0" t="s">
        <v>193</v>
      </c>
      <c r="B42" s="302" t="n">
        <v>2243000</v>
      </c>
      <c r="C42" s="302" t="n">
        <v>2752000</v>
      </c>
      <c r="D42" s="302" t="n">
        <v>3072000</v>
      </c>
      <c r="E42" s="302" t="n">
        <v>22.9948</v>
      </c>
      <c r="F42" s="302" t="n">
        <v>19.549</v>
      </c>
    </row>
    <row r="43" customFormat="false" ht="15.75" hidden="false" customHeight="false" outlineLevel="0" collapsed="false">
      <c r="A43" s="0" t="s">
        <v>194</v>
      </c>
      <c r="B43" s="302" t="n">
        <v>2243000</v>
      </c>
      <c r="C43" s="302" t="n">
        <v>2752000</v>
      </c>
      <c r="D43" s="302" t="n">
        <v>3072000</v>
      </c>
      <c r="E43" s="302" t="n">
        <v>23.2968</v>
      </c>
      <c r="F43" s="302" t="n">
        <v>19.8057</v>
      </c>
    </row>
    <row r="44" customFormat="false" ht="15.75" hidden="false" customHeight="false" outlineLevel="0" collapsed="false">
      <c r="A44" s="0" t="s">
        <v>195</v>
      </c>
      <c r="B44" s="302" t="n">
        <v>2243000</v>
      </c>
      <c r="C44" s="302" t="n">
        <v>2752000</v>
      </c>
      <c r="D44" s="302" t="n">
        <v>3072000</v>
      </c>
      <c r="E44" s="302" t="n">
        <v>23.9079</v>
      </c>
      <c r="F44" s="302" t="n">
        <v>20.3252</v>
      </c>
    </row>
    <row r="45" customFormat="false" ht="15.75" hidden="false" customHeight="false" outlineLevel="0" collapsed="false">
      <c r="A45" s="0" t="s">
        <v>196</v>
      </c>
      <c r="B45" s="302" t="n">
        <v>2243000</v>
      </c>
      <c r="C45" s="302" t="n">
        <v>2752000</v>
      </c>
      <c r="D45" s="302" t="n">
        <v>3072000</v>
      </c>
      <c r="E45" s="302" t="n">
        <v>21.9071</v>
      </c>
      <c r="F45" s="302" t="n">
        <v>18.6243</v>
      </c>
    </row>
    <row r="46" customFormat="false" ht="15.75" hidden="false" customHeight="false" outlineLevel="0" collapsed="false">
      <c r="A46" s="0" t="s">
        <v>197</v>
      </c>
      <c r="B46" s="302" t="n">
        <v>2243000</v>
      </c>
      <c r="C46" s="302" t="n">
        <v>2752000</v>
      </c>
      <c r="D46" s="302" t="n">
        <v>3072000</v>
      </c>
      <c r="E46" s="302" t="n">
        <v>21.7993</v>
      </c>
      <c r="F46" s="302" t="n">
        <v>18.5327</v>
      </c>
    </row>
    <row r="47" customFormat="false" ht="15.75" hidden="false" customHeight="false" outlineLevel="0" collapsed="false">
      <c r="A47" s="0" t="s">
        <v>198</v>
      </c>
      <c r="B47" s="302" t="n">
        <v>2243000</v>
      </c>
      <c r="C47" s="302" t="n">
        <v>2752000</v>
      </c>
      <c r="D47" s="302" t="n">
        <v>3072000</v>
      </c>
      <c r="E47" s="302" t="n">
        <v>21.8242</v>
      </c>
      <c r="F47" s="302" t="n">
        <v>18.5538</v>
      </c>
    </row>
    <row r="48" customFormat="false" ht="15.75" hidden="false" customHeight="false" outlineLevel="0" collapsed="false">
      <c r="A48" s="0" t="s">
        <v>199</v>
      </c>
      <c r="B48" s="302" t="n">
        <v>2243000</v>
      </c>
      <c r="C48" s="302" t="n">
        <v>2752000</v>
      </c>
      <c r="D48" s="302" t="n">
        <v>3072000</v>
      </c>
      <c r="E48" s="302" t="n">
        <v>21.9643</v>
      </c>
      <c r="F48" s="302" t="n">
        <v>18.6729</v>
      </c>
    </row>
    <row r="49" customFormat="false" ht="15.75" hidden="false" customHeight="false" outlineLevel="0" collapsed="false">
      <c r="A49" s="0" t="s">
        <v>200</v>
      </c>
      <c r="B49" s="302" t="n">
        <v>2243000</v>
      </c>
      <c r="C49" s="302" t="n">
        <v>2752000</v>
      </c>
      <c r="D49" s="302" t="n">
        <v>3072000</v>
      </c>
      <c r="E49" s="302" t="n">
        <v>23.1288</v>
      </c>
      <c r="F49" s="302" t="n">
        <v>19.6629</v>
      </c>
    </row>
    <row r="50" customFormat="false" ht="15.75" hidden="false" customHeight="false" outlineLevel="0" collapsed="false">
      <c r="A50" s="0" t="s">
        <v>201</v>
      </c>
      <c r="B50" s="302" t="n">
        <v>2243000</v>
      </c>
      <c r="C50" s="302" t="n">
        <v>2752000</v>
      </c>
      <c r="D50" s="302" t="n">
        <v>3072000</v>
      </c>
      <c r="E50" s="302" t="n">
        <v>23.3672</v>
      </c>
      <c r="F50" s="302" t="n">
        <v>19.8656</v>
      </c>
    </row>
    <row r="51" customFormat="false" ht="15.75" hidden="false" customHeight="false" outlineLevel="0" collapsed="false">
      <c r="A51" s="0" t="s">
        <v>202</v>
      </c>
      <c r="B51" s="302" t="n">
        <v>2243000</v>
      </c>
      <c r="C51" s="302" t="n">
        <v>2752000</v>
      </c>
      <c r="D51" s="302" t="n">
        <v>3072000</v>
      </c>
      <c r="E51" s="302" t="n">
        <v>24.0578</v>
      </c>
      <c r="F51" s="302" t="n">
        <v>20.4527</v>
      </c>
    </row>
    <row r="52" customFormat="false" ht="15.75" hidden="false" customHeight="false" outlineLevel="0" collapsed="false">
      <c r="A52" s="0" t="s">
        <v>203</v>
      </c>
      <c r="B52" s="302" t="n">
        <v>2243000</v>
      </c>
      <c r="C52" s="302" t="n">
        <v>2752000</v>
      </c>
      <c r="D52" s="302" t="n">
        <v>3072000</v>
      </c>
      <c r="E52" s="302" t="n">
        <v>25.0036</v>
      </c>
      <c r="F52" s="302" t="n">
        <v>21.2568</v>
      </c>
    </row>
    <row r="53" customFormat="false" ht="15.75" hidden="false" customHeight="false" outlineLevel="0" collapsed="false">
      <c r="A53" s="0" t="s">
        <v>204</v>
      </c>
      <c r="B53" s="302" t="n">
        <v>2243000</v>
      </c>
      <c r="C53" s="302" t="n">
        <v>2752000</v>
      </c>
      <c r="D53" s="302" t="n">
        <v>3072000</v>
      </c>
      <c r="E53" s="302" t="n">
        <v>22.5223</v>
      </c>
      <c r="F53" s="302" t="n">
        <v>19.1473</v>
      </c>
    </row>
    <row r="54" customFormat="false" ht="15.75" hidden="false" customHeight="false" outlineLevel="0" collapsed="false">
      <c r="A54" s="0" t="s">
        <v>205</v>
      </c>
      <c r="B54" s="302" t="n">
        <v>2243000</v>
      </c>
      <c r="C54" s="302" t="n">
        <v>2752000</v>
      </c>
      <c r="D54" s="302" t="n">
        <v>3072000</v>
      </c>
      <c r="E54" s="302" t="n">
        <v>22.436</v>
      </c>
      <c r="F54" s="302" t="n">
        <v>19.074</v>
      </c>
    </row>
    <row r="55" customFormat="false" ht="15.75" hidden="false" customHeight="false" outlineLevel="0" collapsed="false">
      <c r="A55" s="0" t="s">
        <v>206</v>
      </c>
      <c r="B55" s="302" t="n">
        <v>2243000</v>
      </c>
      <c r="C55" s="302" t="n">
        <v>2752000</v>
      </c>
      <c r="D55" s="302" t="n">
        <v>3072000</v>
      </c>
      <c r="E55" s="302" t="n">
        <v>22.415</v>
      </c>
      <c r="F55" s="302" t="n">
        <v>19.0561</v>
      </c>
    </row>
    <row r="56" customFormat="false" ht="15.75" hidden="false" customHeight="false" outlineLevel="0" collapsed="false">
      <c r="A56" s="0" t="s">
        <v>207</v>
      </c>
      <c r="B56" s="302" t="n">
        <v>2243000</v>
      </c>
      <c r="C56" s="302" t="n">
        <v>2752000</v>
      </c>
      <c r="D56" s="302" t="n">
        <v>3072000</v>
      </c>
      <c r="E56" s="302" t="n">
        <v>22.56</v>
      </c>
      <c r="F56" s="302" t="n">
        <v>19.1793</v>
      </c>
    </row>
    <row r="57" customFormat="false" ht="15.75" hidden="false" customHeight="false" outlineLevel="0" collapsed="false">
      <c r="A57" s="0" t="s">
        <v>208</v>
      </c>
      <c r="B57" s="302" t="n">
        <v>1136970</v>
      </c>
      <c r="C57" s="302" t="n">
        <v>1392960</v>
      </c>
      <c r="D57" s="302" t="n">
        <v>1555200</v>
      </c>
      <c r="E57" s="302" t="n">
        <v>22.5676</v>
      </c>
      <c r="F57" s="302" t="n">
        <v>19.1858</v>
      </c>
    </row>
    <row r="58" customFormat="false" ht="15.75" hidden="false" customHeight="false" outlineLevel="0" collapsed="false">
      <c r="A58" s="0" t="s">
        <v>209</v>
      </c>
      <c r="B58" s="302" t="n">
        <v>1136970</v>
      </c>
      <c r="C58" s="302" t="n">
        <v>1392960</v>
      </c>
      <c r="D58" s="302" t="n">
        <v>1555200</v>
      </c>
      <c r="E58" s="302" t="n">
        <v>22.7391</v>
      </c>
      <c r="F58" s="302" t="n">
        <v>19.3316</v>
      </c>
    </row>
    <row r="59" customFormat="false" ht="15.75" hidden="false" customHeight="false" outlineLevel="0" collapsed="false">
      <c r="A59" s="0" t="s">
        <v>210</v>
      </c>
      <c r="B59" s="302" t="n">
        <v>1136970</v>
      </c>
      <c r="C59" s="302" t="n">
        <v>1392960</v>
      </c>
      <c r="D59" s="302" t="n">
        <v>1555200</v>
      </c>
      <c r="E59" s="302" t="n">
        <v>22.7447</v>
      </c>
      <c r="F59" s="302" t="n">
        <v>19.3364</v>
      </c>
    </row>
    <row r="60" customFormat="false" ht="15.75" hidden="false" customHeight="false" outlineLevel="0" collapsed="false">
      <c r="A60" s="0" t="s">
        <v>211</v>
      </c>
      <c r="B60" s="302" t="n">
        <v>1136970</v>
      </c>
      <c r="C60" s="302" t="n">
        <v>1392960</v>
      </c>
      <c r="D60" s="302" t="n">
        <v>1555200</v>
      </c>
      <c r="E60" s="302" t="n">
        <v>22.9872</v>
      </c>
      <c r="F60" s="302" t="n">
        <v>19.5426</v>
      </c>
    </row>
    <row r="61" customFormat="false" ht="15.75" hidden="false" customHeight="false" outlineLevel="0" collapsed="false">
      <c r="A61" s="0" t="s">
        <v>212</v>
      </c>
      <c r="B61" s="302" t="n">
        <v>1136970</v>
      </c>
      <c r="C61" s="302" t="n">
        <v>1392960</v>
      </c>
      <c r="D61" s="302" t="n">
        <v>1555200</v>
      </c>
      <c r="E61" s="302" t="n">
        <v>21.6765</v>
      </c>
      <c r="F61" s="302" t="n">
        <v>18.4283</v>
      </c>
    </row>
    <row r="62" customFormat="false" ht="15.75" hidden="false" customHeight="false" outlineLevel="0" collapsed="false">
      <c r="A62" s="0" t="s">
        <v>213</v>
      </c>
      <c r="B62" s="302" t="n">
        <v>1136970</v>
      </c>
      <c r="C62" s="302" t="n">
        <v>1392960</v>
      </c>
      <c r="D62" s="302" t="n">
        <v>1555200</v>
      </c>
      <c r="E62" s="302" t="n">
        <v>21.5863</v>
      </c>
      <c r="F62" s="302" t="n">
        <v>18.3516</v>
      </c>
    </row>
    <row r="63" customFormat="false" ht="15.75" hidden="false" customHeight="false" outlineLevel="0" collapsed="false">
      <c r="A63" s="0" t="s">
        <v>214</v>
      </c>
      <c r="B63" s="302" t="n">
        <v>1136970</v>
      </c>
      <c r="C63" s="302" t="n">
        <v>1392960</v>
      </c>
      <c r="D63" s="302" t="n">
        <v>1555200</v>
      </c>
      <c r="E63" s="302" t="n">
        <v>21.5369</v>
      </c>
      <c r="F63" s="302" t="n">
        <v>18.3096</v>
      </c>
    </row>
    <row r="64" customFormat="false" ht="15.75" hidden="false" customHeight="false" outlineLevel="0" collapsed="false">
      <c r="A64" s="0" t="s">
        <v>215</v>
      </c>
      <c r="B64" s="302" t="n">
        <v>1136970</v>
      </c>
      <c r="C64" s="302" t="n">
        <v>1392960</v>
      </c>
      <c r="D64" s="302" t="n">
        <v>1555200</v>
      </c>
      <c r="E64" s="302" t="n">
        <v>21.648</v>
      </c>
      <c r="F64" s="302" t="n">
        <v>18.4041</v>
      </c>
    </row>
    <row r="65" customFormat="false" ht="15.75" hidden="false" customHeight="false" outlineLevel="0" collapsed="false">
      <c r="A65" s="0" t="s">
        <v>216</v>
      </c>
      <c r="B65" s="302" t="n">
        <v>1136970</v>
      </c>
      <c r="C65" s="302" t="n">
        <v>1392960</v>
      </c>
      <c r="D65" s="302" t="n">
        <v>1555200</v>
      </c>
      <c r="E65" s="302" t="n">
        <v>22.73</v>
      </c>
      <c r="F65" s="302" t="n">
        <v>19.3239</v>
      </c>
    </row>
    <row r="66" customFormat="false" ht="15.75" hidden="false" customHeight="false" outlineLevel="0" collapsed="false">
      <c r="A66" s="0" t="s">
        <v>217</v>
      </c>
      <c r="B66" s="302" t="n">
        <v>1136970</v>
      </c>
      <c r="C66" s="302" t="n">
        <v>1392960</v>
      </c>
      <c r="D66" s="302" t="n">
        <v>1555200</v>
      </c>
      <c r="E66" s="302" t="n">
        <v>22.8739</v>
      </c>
      <c r="F66" s="302" t="n">
        <v>19.4462</v>
      </c>
    </row>
    <row r="67" customFormat="false" ht="15.75" hidden="false" customHeight="false" outlineLevel="0" collapsed="false">
      <c r="A67" s="0" t="s">
        <v>218</v>
      </c>
      <c r="B67" s="302" t="n">
        <v>1136970</v>
      </c>
      <c r="C67" s="302" t="n">
        <v>1392960</v>
      </c>
      <c r="D67" s="302" t="n">
        <v>1555200</v>
      </c>
      <c r="E67" s="302" t="n">
        <v>23.0548</v>
      </c>
      <c r="F67" s="302" t="n">
        <v>19.6</v>
      </c>
    </row>
    <row r="68" customFormat="false" ht="15.75" hidden="false" customHeight="false" outlineLevel="0" collapsed="false">
      <c r="A68" s="0" t="s">
        <v>219</v>
      </c>
      <c r="B68" s="302" t="n">
        <v>1136970</v>
      </c>
      <c r="C68" s="302" t="n">
        <v>1392960</v>
      </c>
      <c r="D68" s="302" t="n">
        <v>1555200</v>
      </c>
      <c r="E68" s="302" t="n">
        <v>23.5186</v>
      </c>
      <c r="F68" s="302" t="n">
        <v>19.9943</v>
      </c>
    </row>
    <row r="69" customFormat="false" ht="15.75" hidden="false" customHeight="false" outlineLevel="0" collapsed="false">
      <c r="A69" s="0" t="s">
        <v>220</v>
      </c>
      <c r="B69" s="302" t="n">
        <v>1136970</v>
      </c>
      <c r="C69" s="302" t="n">
        <v>1392960</v>
      </c>
      <c r="D69" s="302" t="n">
        <v>1555200</v>
      </c>
      <c r="E69" s="302" t="n">
        <v>21.7713</v>
      </c>
      <c r="F69" s="302" t="n">
        <v>18.5089</v>
      </c>
    </row>
    <row r="70" customFormat="false" ht="15.75" hidden="false" customHeight="false" outlineLevel="0" collapsed="false">
      <c r="A70" s="0" t="s">
        <v>221</v>
      </c>
      <c r="B70" s="302" t="n">
        <v>1136970</v>
      </c>
      <c r="C70" s="302" t="n">
        <v>1392960</v>
      </c>
      <c r="D70" s="302" t="n">
        <v>1555200</v>
      </c>
      <c r="E70" s="302" t="n">
        <v>21.7358</v>
      </c>
      <c r="F70" s="302" t="n">
        <v>18.4787</v>
      </c>
    </row>
    <row r="71" customFormat="false" ht="15.75" hidden="false" customHeight="false" outlineLevel="0" collapsed="false">
      <c r="A71" s="0" t="s">
        <v>222</v>
      </c>
      <c r="B71" s="302" t="n">
        <v>1136970</v>
      </c>
      <c r="C71" s="302" t="n">
        <v>1392960</v>
      </c>
      <c r="D71" s="302" t="n">
        <v>1555200</v>
      </c>
      <c r="E71" s="302" t="n">
        <v>21.7315</v>
      </c>
      <c r="F71" s="302" t="n">
        <v>18.475</v>
      </c>
    </row>
    <row r="72" customFormat="false" ht="15.75" hidden="false" customHeight="false" outlineLevel="0" collapsed="false">
      <c r="A72" s="0" t="s">
        <v>223</v>
      </c>
      <c r="B72" s="302" t="n">
        <v>1136970</v>
      </c>
      <c r="C72" s="302" t="n">
        <v>1392960</v>
      </c>
      <c r="D72" s="302" t="n">
        <v>1555200</v>
      </c>
      <c r="E72" s="302" t="n">
        <v>21.8836</v>
      </c>
      <c r="F72" s="302" t="n">
        <v>18.6043</v>
      </c>
    </row>
    <row r="73" customFormat="false" ht="15.75" hidden="false" customHeight="false" outlineLevel="0" collapsed="false">
      <c r="A73" s="0" t="s">
        <v>224</v>
      </c>
      <c r="B73" s="302" t="n">
        <v>1136970</v>
      </c>
      <c r="C73" s="302" t="n">
        <v>1392960</v>
      </c>
      <c r="D73" s="302" t="n">
        <v>1555200</v>
      </c>
      <c r="E73" s="302" t="n">
        <v>25.503</v>
      </c>
      <c r="F73" s="302" t="n">
        <v>21.6813</v>
      </c>
    </row>
    <row r="74" customFormat="false" ht="15.75" hidden="false" customHeight="false" outlineLevel="0" collapsed="false">
      <c r="A74" s="0" t="s">
        <v>225</v>
      </c>
      <c r="B74" s="302" t="n">
        <v>1136970</v>
      </c>
      <c r="C74" s="302" t="n">
        <v>1392960</v>
      </c>
      <c r="D74" s="302" t="n">
        <v>1555200</v>
      </c>
      <c r="E74" s="302" t="n">
        <v>26.8615</v>
      </c>
      <c r="F74" s="302" t="n">
        <v>22.8363</v>
      </c>
    </row>
    <row r="75" customFormat="false" ht="15.75" hidden="false" customHeight="false" outlineLevel="0" collapsed="false">
      <c r="A75" s="0" t="s">
        <v>226</v>
      </c>
      <c r="B75" s="302" t="n">
        <v>1136970</v>
      </c>
      <c r="C75" s="302" t="n">
        <v>1392960</v>
      </c>
      <c r="D75" s="302" t="n">
        <v>1555200</v>
      </c>
      <c r="E75" s="302" t="n">
        <v>27.1526</v>
      </c>
      <c r="F75" s="302" t="n">
        <v>23.0838</v>
      </c>
    </row>
    <row r="76" customFormat="false" ht="15.75" hidden="false" customHeight="false" outlineLevel="0" collapsed="false">
      <c r="A76" s="0" t="s">
        <v>227</v>
      </c>
      <c r="B76" s="302" t="n">
        <v>1136970</v>
      </c>
      <c r="C76" s="302" t="n">
        <v>1392960</v>
      </c>
      <c r="D76" s="302" t="n">
        <v>1555200</v>
      </c>
      <c r="E76" s="302" t="n">
        <v>27.8101</v>
      </c>
      <c r="F76" s="302" t="n">
        <v>23.6427</v>
      </c>
    </row>
    <row r="77" customFormat="false" ht="15.75" hidden="false" customHeight="false" outlineLevel="0" collapsed="false">
      <c r="A77" s="0" t="s">
        <v>228</v>
      </c>
      <c r="B77" s="302" t="n">
        <v>1136970</v>
      </c>
      <c r="C77" s="302" t="n">
        <v>1392960</v>
      </c>
      <c r="D77" s="302" t="n">
        <v>1555200</v>
      </c>
      <c r="E77" s="302" t="n">
        <v>24.6112</v>
      </c>
      <c r="F77" s="302" t="n">
        <v>20.9232</v>
      </c>
    </row>
    <row r="78" customFormat="false" ht="15.75" hidden="false" customHeight="false" outlineLevel="0" collapsed="false">
      <c r="A78" s="0" t="s">
        <v>229</v>
      </c>
      <c r="B78" s="302" t="n">
        <v>1136970</v>
      </c>
      <c r="C78" s="302" t="n">
        <v>1392960</v>
      </c>
      <c r="D78" s="302" t="n">
        <v>1555200</v>
      </c>
      <c r="E78" s="302" t="n">
        <v>24.8463</v>
      </c>
      <c r="F78" s="302" t="n">
        <v>21.1231</v>
      </c>
    </row>
    <row r="79" customFormat="false" ht="15.75" hidden="false" customHeight="false" outlineLevel="0" collapsed="false">
      <c r="A79" s="0" t="s">
        <v>230</v>
      </c>
      <c r="B79" s="302" t="n">
        <v>1136970</v>
      </c>
      <c r="C79" s="302" t="n">
        <v>1392960</v>
      </c>
      <c r="D79" s="302" t="n">
        <v>1555200</v>
      </c>
      <c r="E79" s="302" t="n">
        <v>24.4841</v>
      </c>
      <c r="F79" s="302" t="n">
        <v>20.8152</v>
      </c>
    </row>
    <row r="80" customFormat="false" ht="15.75" hidden="false" customHeight="false" outlineLevel="0" collapsed="false">
      <c r="A80" s="0" t="s">
        <v>231</v>
      </c>
      <c r="B80" s="302" t="n">
        <v>1136970</v>
      </c>
      <c r="C80" s="302" t="n">
        <v>1392960</v>
      </c>
      <c r="D80" s="302" t="n">
        <v>1555200</v>
      </c>
      <c r="E80" s="302" t="n">
        <v>24.5687</v>
      </c>
      <c r="F80" s="302" t="n">
        <v>20.8871</v>
      </c>
    </row>
    <row r="81" customFormat="false" ht="15.75" hidden="false" customHeight="false" outlineLevel="0" collapsed="false">
      <c r="A81" s="0" t="s">
        <v>232</v>
      </c>
      <c r="B81" s="302" t="n">
        <v>1136970</v>
      </c>
      <c r="C81" s="302" t="n">
        <v>1392960</v>
      </c>
      <c r="D81" s="302" t="n">
        <v>1555200</v>
      </c>
      <c r="E81" s="302" t="n">
        <v>28.3617</v>
      </c>
      <c r="F81" s="302" t="n">
        <v>24.1117</v>
      </c>
    </row>
    <row r="82" customFormat="false" ht="15.75" hidden="false" customHeight="false" outlineLevel="0" collapsed="false">
      <c r="A82" s="0" t="s">
        <v>233</v>
      </c>
      <c r="B82" s="302" t="n">
        <v>1136970</v>
      </c>
      <c r="C82" s="302" t="n">
        <v>1392960</v>
      </c>
      <c r="D82" s="302" t="n">
        <v>1555200</v>
      </c>
      <c r="E82" s="302" t="n">
        <v>28.8669</v>
      </c>
      <c r="F82" s="302" t="n">
        <v>24.5412</v>
      </c>
    </row>
    <row r="83" customFormat="false" ht="15.75" hidden="false" customHeight="false" outlineLevel="0" collapsed="false">
      <c r="A83" s="0" t="s">
        <v>234</v>
      </c>
      <c r="B83" s="302" t="n">
        <v>1136970</v>
      </c>
      <c r="C83" s="302" t="n">
        <v>1392960</v>
      </c>
      <c r="D83" s="302" t="n">
        <v>1555200</v>
      </c>
      <c r="E83" s="302" t="n">
        <v>29.7663</v>
      </c>
      <c r="F83" s="302" t="n">
        <v>25.3058</v>
      </c>
    </row>
    <row r="84" customFormat="false" ht="15.75" hidden="false" customHeight="false" outlineLevel="0" collapsed="false">
      <c r="A84" s="0" t="s">
        <v>235</v>
      </c>
      <c r="B84" s="302" t="n">
        <v>1136970</v>
      </c>
      <c r="C84" s="302" t="n">
        <v>1392960</v>
      </c>
      <c r="D84" s="302" t="n">
        <v>1555200</v>
      </c>
      <c r="E84" s="302" t="n">
        <v>31.3726</v>
      </c>
      <c r="F84" s="302" t="n">
        <v>26.6714</v>
      </c>
    </row>
    <row r="85" customFormat="false" ht="15.75" hidden="false" customHeight="false" outlineLevel="0" collapsed="false">
      <c r="A85" s="0" t="s">
        <v>236</v>
      </c>
      <c r="B85" s="302" t="n">
        <v>1136970</v>
      </c>
      <c r="C85" s="302" t="n">
        <v>1392960</v>
      </c>
      <c r="D85" s="302" t="n">
        <v>1555200</v>
      </c>
      <c r="E85" s="302" t="n">
        <v>25.5998</v>
      </c>
      <c r="F85" s="302" t="n">
        <v>21.7637</v>
      </c>
    </row>
    <row r="86" customFormat="false" ht="15.75" hidden="false" customHeight="false" outlineLevel="0" collapsed="false">
      <c r="A86" s="0" t="s">
        <v>237</v>
      </c>
      <c r="B86" s="302" t="n">
        <v>1136970</v>
      </c>
      <c r="C86" s="302" t="n">
        <v>1392960</v>
      </c>
      <c r="D86" s="302" t="n">
        <v>1555200</v>
      </c>
      <c r="E86" s="302" t="n">
        <v>25.8433</v>
      </c>
      <c r="F86" s="302" t="n">
        <v>21.9707</v>
      </c>
    </row>
    <row r="87" customFormat="false" ht="15.75" hidden="false" customHeight="false" outlineLevel="0" collapsed="false">
      <c r="A87" s="0" t="s">
        <v>238</v>
      </c>
      <c r="B87" s="302" t="n">
        <v>1136970</v>
      </c>
      <c r="C87" s="302" t="n">
        <v>1392960</v>
      </c>
      <c r="D87" s="302" t="n">
        <v>1555200</v>
      </c>
      <c r="E87" s="302" t="n">
        <v>25.9492</v>
      </c>
      <c r="F87" s="302" t="n">
        <v>22.0607</v>
      </c>
    </row>
    <row r="88" customFormat="false" ht="15.75" hidden="false" customHeight="false" outlineLevel="0" collapsed="false">
      <c r="A88" s="0" t="s">
        <v>239</v>
      </c>
      <c r="B88" s="302" t="n">
        <v>1136970</v>
      </c>
      <c r="C88" s="302" t="n">
        <v>1392960</v>
      </c>
      <c r="D88" s="302" t="n">
        <v>1555200</v>
      </c>
      <c r="E88" s="302" t="n">
        <v>26.908</v>
      </c>
      <c r="F88" s="302" t="n">
        <v>22.8758</v>
      </c>
    </row>
    <row r="89" customFormat="false" ht="15.75" hidden="false" customHeight="false" outlineLevel="0" collapsed="false">
      <c r="A89" s="0" t="s">
        <v>240</v>
      </c>
      <c r="B89" s="302" t="n">
        <v>1136970</v>
      </c>
      <c r="C89" s="302" t="n">
        <v>1392960</v>
      </c>
      <c r="D89" s="302" t="n">
        <v>1555200</v>
      </c>
      <c r="E89" s="302" t="n">
        <v>27.7866</v>
      </c>
      <c r="F89" s="302" t="n">
        <v>23.6228</v>
      </c>
    </row>
    <row r="90" customFormat="false" ht="15.75" hidden="false" customHeight="false" outlineLevel="0" collapsed="false">
      <c r="A90" s="0" t="s">
        <v>241</v>
      </c>
      <c r="B90" s="302" t="n">
        <v>1136970</v>
      </c>
      <c r="C90" s="302" t="n">
        <v>1392960</v>
      </c>
      <c r="D90" s="302" t="n">
        <v>1555200</v>
      </c>
      <c r="E90" s="302" t="n">
        <v>30.8726</v>
      </c>
      <c r="F90" s="302" t="n">
        <v>26.2463</v>
      </c>
    </row>
    <row r="91" customFormat="false" ht="15.75" hidden="false" customHeight="false" outlineLevel="0" collapsed="false">
      <c r="A91" s="0" t="s">
        <v>242</v>
      </c>
      <c r="B91" s="302" t="n">
        <v>1136970</v>
      </c>
      <c r="C91" s="302" t="n">
        <v>1392960</v>
      </c>
      <c r="D91" s="302" t="n">
        <v>1555200</v>
      </c>
      <c r="E91" s="302" t="n">
        <v>33.7286</v>
      </c>
      <c r="F91" s="302" t="n">
        <v>28.6743</v>
      </c>
    </row>
    <row r="92" customFormat="false" ht="15.75" hidden="false" customHeight="false" outlineLevel="0" collapsed="false">
      <c r="A92" s="0" t="s">
        <v>243</v>
      </c>
      <c r="B92" s="302" t="n">
        <v>1136970</v>
      </c>
      <c r="C92" s="302" t="n">
        <v>1392960</v>
      </c>
      <c r="D92" s="302" t="n">
        <v>1555200</v>
      </c>
      <c r="E92" s="302" t="n">
        <v>35.6658</v>
      </c>
      <c r="F92" s="302" t="n">
        <v>30.3213</v>
      </c>
    </row>
    <row r="93" customFormat="false" ht="15.75" hidden="false" customHeight="false" outlineLevel="0" collapsed="false">
      <c r="A93" s="0" t="s">
        <v>244</v>
      </c>
      <c r="B93" s="302" t="n">
        <v>1136970</v>
      </c>
      <c r="C93" s="302" t="n">
        <v>1392960</v>
      </c>
      <c r="D93" s="302" t="n">
        <v>1555200</v>
      </c>
      <c r="E93" s="302" t="n">
        <v>26.619</v>
      </c>
      <c r="F93" s="302" t="n">
        <v>22.6302</v>
      </c>
    </row>
    <row r="94" customFormat="false" ht="15.75" hidden="false" customHeight="false" outlineLevel="0" collapsed="false">
      <c r="A94" s="0" t="s">
        <v>245</v>
      </c>
      <c r="B94" s="302" t="n">
        <v>1136970</v>
      </c>
      <c r="C94" s="302" t="n">
        <v>1392960</v>
      </c>
      <c r="D94" s="302" t="n">
        <v>1555200</v>
      </c>
      <c r="E94" s="302" t="n">
        <v>28.1554</v>
      </c>
      <c r="F94" s="302" t="n">
        <v>23.9363</v>
      </c>
    </row>
    <row r="95" customFormat="false" ht="15.75" hidden="false" customHeight="false" outlineLevel="0" collapsed="false">
      <c r="A95" s="0" t="s">
        <v>246</v>
      </c>
      <c r="B95" s="302" t="n">
        <v>1136970</v>
      </c>
      <c r="C95" s="302" t="n">
        <v>1392960</v>
      </c>
      <c r="D95" s="302" t="n">
        <v>1555200</v>
      </c>
      <c r="E95" s="302" t="n">
        <v>28.2015</v>
      </c>
      <c r="F95" s="302" t="n">
        <v>23.9755</v>
      </c>
    </row>
    <row r="96" customFormat="false" ht="15.75" hidden="false" customHeight="false" outlineLevel="0" collapsed="false">
      <c r="A96" s="0" t="s">
        <v>247</v>
      </c>
      <c r="B96" s="302" t="n">
        <v>1136970</v>
      </c>
      <c r="C96" s="302" t="n">
        <v>1392960</v>
      </c>
      <c r="D96" s="302" t="n">
        <v>1555200</v>
      </c>
      <c r="E96" s="302" t="n">
        <v>28.4521</v>
      </c>
      <c r="F96" s="302" t="n">
        <v>24.1886</v>
      </c>
    </row>
    <row r="97" customFormat="false" ht="15.75" hidden="false" customHeight="false" outlineLevel="0" collapsed="false">
      <c r="A97" s="0" t="s">
        <v>248</v>
      </c>
      <c r="B97" s="302" t="n">
        <v>9464662</v>
      </c>
      <c r="C97" s="302" t="n">
        <v>14036398</v>
      </c>
      <c r="D97" s="302" t="n">
        <v>16689871</v>
      </c>
      <c r="E97" s="302" t="n">
        <v>11.6473</v>
      </c>
      <c r="F97" s="302" t="n">
        <v>9.8895</v>
      </c>
    </row>
    <row r="98" customFormat="false" ht="15.75" hidden="false" customHeight="false" outlineLevel="0" collapsed="false">
      <c r="A98" s="0" t="s">
        <v>249</v>
      </c>
      <c r="B98" s="302" t="n">
        <v>8732593</v>
      </c>
      <c r="C98" s="302" t="n">
        <v>12033510</v>
      </c>
      <c r="D98" s="302" t="n">
        <v>13783949</v>
      </c>
      <c r="E98" s="302" t="n">
        <v>11.7698</v>
      </c>
      <c r="F98" s="302" t="n">
        <v>9.992</v>
      </c>
    </row>
    <row r="99" customFormat="false" ht="15.75" hidden="false" customHeight="false" outlineLevel="0" collapsed="false">
      <c r="A99" s="0" t="s">
        <v>250</v>
      </c>
      <c r="B99" s="302" t="n">
        <v>8095307</v>
      </c>
      <c r="C99" s="302" t="n">
        <v>10459143</v>
      </c>
      <c r="D99" s="302" t="n">
        <v>11684946</v>
      </c>
      <c r="E99" s="302" t="n">
        <v>11.4099</v>
      </c>
      <c r="F99" s="302" t="n">
        <v>9.685</v>
      </c>
    </row>
    <row r="100" customFormat="false" ht="15.75" hidden="false" customHeight="false" outlineLevel="0" collapsed="false">
      <c r="A100" s="0" t="s">
        <v>251</v>
      </c>
      <c r="B100" s="302" t="n">
        <v>7626191</v>
      </c>
      <c r="C100" s="302" t="n">
        <v>9353268</v>
      </c>
      <c r="D100" s="302" t="n">
        <v>10245196</v>
      </c>
      <c r="E100" s="302" t="n">
        <v>10.6872</v>
      </c>
      <c r="F100" s="302" t="n">
        <v>9.0701</v>
      </c>
    </row>
    <row r="101" customFormat="false" ht="15.75" hidden="false" customHeight="false" outlineLevel="0" collapsed="false">
      <c r="A101" s="0" t="s">
        <v>252</v>
      </c>
      <c r="B101" s="302" t="n">
        <v>8886364</v>
      </c>
      <c r="C101" s="302" t="n">
        <v>12820322</v>
      </c>
      <c r="D101" s="302" t="n">
        <v>14932793</v>
      </c>
      <c r="E101" s="302" t="n">
        <v>11.3961</v>
      </c>
      <c r="F101" s="302" t="n">
        <v>9.6761</v>
      </c>
    </row>
    <row r="102" customFormat="false" ht="15.75" hidden="false" customHeight="false" outlineLevel="0" collapsed="false">
      <c r="A102" s="0" t="s">
        <v>253</v>
      </c>
      <c r="B102" s="302" t="n">
        <v>8248676</v>
      </c>
      <c r="C102" s="302" t="n">
        <v>11019750</v>
      </c>
      <c r="D102" s="302" t="n">
        <v>12448143</v>
      </c>
      <c r="E102" s="302" t="n">
        <v>11.4999</v>
      </c>
      <c r="F102" s="302" t="n">
        <v>9.7627</v>
      </c>
    </row>
    <row r="103" customFormat="false" ht="15.75" hidden="false" customHeight="false" outlineLevel="0" collapsed="false">
      <c r="A103" s="0" t="s">
        <v>254</v>
      </c>
      <c r="B103" s="302" t="n">
        <v>7775128</v>
      </c>
      <c r="C103" s="302" t="n">
        <v>9790545</v>
      </c>
      <c r="D103" s="302" t="n">
        <v>10832964</v>
      </c>
      <c r="E103" s="302" t="n">
        <v>11.109</v>
      </c>
      <c r="F103" s="302" t="n">
        <v>9.4295</v>
      </c>
    </row>
    <row r="104" customFormat="false" ht="15.75" hidden="false" customHeight="false" outlineLevel="0" collapsed="false">
      <c r="A104" s="0" t="s">
        <v>255</v>
      </c>
      <c r="B104" s="302" t="n">
        <v>7387539</v>
      </c>
      <c r="C104" s="302" t="n">
        <v>8858547</v>
      </c>
      <c r="D104" s="302" t="n">
        <v>9622608</v>
      </c>
      <c r="E104" s="302" t="n">
        <v>10.3126</v>
      </c>
      <c r="F104" s="302" t="n">
        <v>8.7517</v>
      </c>
    </row>
    <row r="105" customFormat="false" ht="15.75" hidden="false" customHeight="false" outlineLevel="0" collapsed="false">
      <c r="A105" s="0" t="s">
        <v>256</v>
      </c>
      <c r="B105" s="302" t="n">
        <v>8473747</v>
      </c>
      <c r="C105" s="302" t="n">
        <v>13988181</v>
      </c>
      <c r="D105" s="302" t="n">
        <v>17038032</v>
      </c>
      <c r="E105" s="302" t="n">
        <v>8.2417</v>
      </c>
      <c r="F105" s="302" t="n">
        <v>6.9928</v>
      </c>
    </row>
    <row r="106" customFormat="false" ht="15.75" hidden="false" customHeight="false" outlineLevel="0" collapsed="false">
      <c r="A106" s="0" t="s">
        <v>257</v>
      </c>
      <c r="B106" s="302" t="n">
        <v>8757225</v>
      </c>
      <c r="C106" s="302" t="n">
        <v>13693021</v>
      </c>
      <c r="D106" s="302" t="n">
        <v>16253099</v>
      </c>
      <c r="E106" s="302" t="n">
        <v>9.5591</v>
      </c>
      <c r="F106" s="302" t="n">
        <v>8.1091</v>
      </c>
    </row>
    <row r="107" customFormat="false" ht="15.75" hidden="false" customHeight="false" outlineLevel="0" collapsed="false">
      <c r="A107" s="0" t="s">
        <v>258</v>
      </c>
      <c r="B107" s="302" t="n">
        <v>8799297</v>
      </c>
      <c r="C107" s="302" t="n">
        <v>13189925</v>
      </c>
      <c r="D107" s="302" t="n">
        <v>15443297</v>
      </c>
      <c r="E107" s="302" t="n">
        <v>10.5227</v>
      </c>
      <c r="F107" s="302" t="n">
        <v>8.9257</v>
      </c>
    </row>
    <row r="108" customFormat="false" ht="15.75" hidden="false" customHeight="false" outlineLevel="0" collapsed="false">
      <c r="A108" s="0" t="s">
        <v>259</v>
      </c>
      <c r="B108" s="302" t="n">
        <v>8482200</v>
      </c>
      <c r="C108" s="302" t="n">
        <v>12157821</v>
      </c>
      <c r="D108" s="302" t="n">
        <v>14073424</v>
      </c>
      <c r="E108" s="302" t="n">
        <v>10.8428</v>
      </c>
      <c r="F108" s="302" t="n">
        <v>9.1964</v>
      </c>
    </row>
    <row r="109" customFormat="false" ht="15.75" hidden="false" customHeight="false" outlineLevel="0" collapsed="false">
      <c r="A109" s="0" t="s">
        <v>260</v>
      </c>
      <c r="B109" s="302" t="n">
        <v>7980301</v>
      </c>
      <c r="C109" s="302" t="n">
        <v>12752953</v>
      </c>
      <c r="D109" s="302" t="n">
        <v>15254253</v>
      </c>
      <c r="E109" s="302" t="n">
        <v>7.66</v>
      </c>
      <c r="F109" s="302" t="n">
        <v>6.4994</v>
      </c>
    </row>
    <row r="110" customFormat="false" ht="15.75" hidden="false" customHeight="false" outlineLevel="0" collapsed="false">
      <c r="A110" s="0" t="s">
        <v>261</v>
      </c>
      <c r="B110" s="302" t="n">
        <v>8058351</v>
      </c>
      <c r="C110" s="302" t="n">
        <v>12129208</v>
      </c>
      <c r="D110" s="302" t="n">
        <v>14272843</v>
      </c>
      <c r="E110" s="302" t="n">
        <v>8.6318</v>
      </c>
      <c r="F110" s="302" t="n">
        <v>7.3225</v>
      </c>
    </row>
    <row r="111" customFormat="false" ht="15.75" hidden="false" customHeight="false" outlineLevel="0" collapsed="false">
      <c r="A111" s="0" t="s">
        <v>262</v>
      </c>
      <c r="B111" s="302" t="n">
        <v>8021567</v>
      </c>
      <c r="C111" s="302" t="n">
        <v>11585471</v>
      </c>
      <c r="D111" s="302" t="n">
        <v>13482318</v>
      </c>
      <c r="E111" s="302" t="n">
        <v>9.4175</v>
      </c>
      <c r="F111" s="302" t="n">
        <v>7.9883</v>
      </c>
    </row>
    <row r="112" customFormat="false" ht="15.75" hidden="false" customHeight="false" outlineLevel="0" collapsed="false">
      <c r="A112" s="0" t="s">
        <v>263</v>
      </c>
      <c r="B112" s="302" t="n">
        <v>7680032</v>
      </c>
      <c r="C112" s="302" t="n">
        <v>10542381</v>
      </c>
      <c r="D112" s="302" t="n">
        <v>12162840</v>
      </c>
      <c r="E112" s="302" t="n">
        <v>9.5323</v>
      </c>
      <c r="F112" s="302" t="n">
        <v>8.0848</v>
      </c>
    </row>
    <row r="113" customFormat="false" ht="15.75" hidden="false" customHeight="false" outlineLevel="0" collapsed="false">
      <c r="A113" s="0" t="s">
        <v>264</v>
      </c>
      <c r="B113" s="302" t="n">
        <v>4653082</v>
      </c>
      <c r="C113" s="302" t="n">
        <v>7036365</v>
      </c>
      <c r="D113" s="302" t="n">
        <v>8188333</v>
      </c>
      <c r="E113" s="302" t="n">
        <v>14.2677</v>
      </c>
      <c r="F113" s="302" t="n">
        <v>12.0911</v>
      </c>
    </row>
    <row r="114" customFormat="false" ht="15.75" hidden="false" customHeight="false" outlineLevel="0" collapsed="false">
      <c r="A114" s="0" t="s">
        <v>265</v>
      </c>
      <c r="B114" s="302" t="n">
        <v>4323844</v>
      </c>
      <c r="C114" s="302" t="n">
        <v>6033823</v>
      </c>
      <c r="D114" s="302" t="n">
        <v>6917049</v>
      </c>
      <c r="E114" s="302" t="n">
        <v>14.9298</v>
      </c>
      <c r="F114" s="302" t="n">
        <v>12.6542</v>
      </c>
    </row>
    <row r="115" customFormat="false" ht="15.75" hidden="false" customHeight="false" outlineLevel="0" collapsed="false">
      <c r="A115" s="0" t="s">
        <v>266</v>
      </c>
      <c r="B115" s="302" t="n">
        <v>4132498</v>
      </c>
      <c r="C115" s="302" t="n">
        <v>5499568</v>
      </c>
      <c r="D115" s="302" t="n">
        <v>6230440</v>
      </c>
      <c r="E115" s="302" t="n">
        <v>14.9678</v>
      </c>
      <c r="F115" s="302" t="n">
        <v>12.6851</v>
      </c>
    </row>
    <row r="116" customFormat="false" ht="15.75" hidden="false" customHeight="false" outlineLevel="0" collapsed="false">
      <c r="A116" s="0" t="s">
        <v>267</v>
      </c>
      <c r="B116" s="302" t="n">
        <v>3972704</v>
      </c>
      <c r="C116" s="302" t="n">
        <v>5083547</v>
      </c>
      <c r="D116" s="302" t="n">
        <v>5697702</v>
      </c>
      <c r="E116" s="302" t="n">
        <v>14.8144</v>
      </c>
      <c r="F116" s="302" t="n">
        <v>12.5582</v>
      </c>
    </row>
    <row r="117" customFormat="false" ht="15.75" hidden="false" customHeight="false" outlineLevel="0" collapsed="false">
      <c r="A117" s="0" t="s">
        <v>268</v>
      </c>
      <c r="B117" s="302" t="n">
        <v>4284458</v>
      </c>
      <c r="C117" s="302" t="n">
        <v>6219215</v>
      </c>
      <c r="D117" s="302" t="n">
        <v>7199527</v>
      </c>
      <c r="E117" s="302" t="n">
        <v>13.4919</v>
      </c>
      <c r="F117" s="302" t="n">
        <v>11.4335</v>
      </c>
    </row>
    <row r="118" customFormat="false" ht="15.75" hidden="false" customHeight="false" outlineLevel="0" collapsed="false">
      <c r="A118" s="0" t="s">
        <v>269</v>
      </c>
      <c r="B118" s="302" t="n">
        <v>4056263</v>
      </c>
      <c r="C118" s="302" t="n">
        <v>5499053</v>
      </c>
      <c r="D118" s="302" t="n">
        <v>6285396</v>
      </c>
      <c r="E118" s="302" t="n">
        <v>13.9208</v>
      </c>
      <c r="F118" s="302" t="n">
        <v>11.799</v>
      </c>
    </row>
    <row r="119" customFormat="false" ht="15.75" hidden="false" customHeight="false" outlineLevel="0" collapsed="false">
      <c r="A119" s="0" t="s">
        <v>270</v>
      </c>
      <c r="B119" s="302" t="n">
        <v>3941931</v>
      </c>
      <c r="C119" s="302" t="n">
        <v>5124968</v>
      </c>
      <c r="D119" s="302" t="n">
        <v>5788726</v>
      </c>
      <c r="E119" s="302" t="n">
        <v>14.1389</v>
      </c>
      <c r="F119" s="302" t="n">
        <v>11.9831</v>
      </c>
    </row>
    <row r="120" customFormat="false" ht="15.75" hidden="false" customHeight="false" outlineLevel="0" collapsed="false">
      <c r="A120" s="0" t="s">
        <v>271</v>
      </c>
      <c r="B120" s="302" t="n">
        <v>3816852</v>
      </c>
      <c r="C120" s="302" t="n">
        <v>4782308</v>
      </c>
      <c r="D120" s="302" t="n">
        <v>5336659</v>
      </c>
      <c r="E120" s="302" t="n">
        <v>14.0287</v>
      </c>
      <c r="F120" s="302" t="n">
        <v>11.8923</v>
      </c>
    </row>
    <row r="121" customFormat="false" ht="15.75" hidden="false" customHeight="false" outlineLevel="0" collapsed="false">
      <c r="A121" s="0" t="s">
        <v>272</v>
      </c>
      <c r="B121" s="302" t="n">
        <v>5851231</v>
      </c>
      <c r="C121" s="302" t="n">
        <v>9827661</v>
      </c>
      <c r="D121" s="302" t="n">
        <v>11487780</v>
      </c>
      <c r="E121" s="302" t="n">
        <v>16.7102</v>
      </c>
      <c r="F121" s="302" t="n">
        <v>14.1639</v>
      </c>
    </row>
    <row r="122" customFormat="false" ht="15.75" hidden="false" customHeight="false" outlineLevel="0" collapsed="false">
      <c r="A122" s="0" t="s">
        <v>273</v>
      </c>
      <c r="B122" s="302" t="n">
        <v>5151871</v>
      </c>
      <c r="C122" s="302" t="n">
        <v>7946835</v>
      </c>
      <c r="D122" s="302" t="n">
        <v>9174110</v>
      </c>
      <c r="E122" s="302" t="n">
        <v>16.5595</v>
      </c>
      <c r="F122" s="302" t="n">
        <v>14.038</v>
      </c>
    </row>
    <row r="123" customFormat="false" ht="15.75" hidden="false" customHeight="false" outlineLevel="0" collapsed="false">
      <c r="A123" s="0" t="s">
        <v>274</v>
      </c>
      <c r="B123" s="302" t="n">
        <v>4618432</v>
      </c>
      <c r="C123" s="302" t="n">
        <v>6596152</v>
      </c>
      <c r="D123" s="302" t="n">
        <v>7504816</v>
      </c>
      <c r="E123" s="302" t="n">
        <v>16.1395</v>
      </c>
      <c r="F123" s="302" t="n">
        <v>13.6834</v>
      </c>
    </row>
    <row r="124" customFormat="false" ht="15.75" hidden="false" customHeight="false" outlineLevel="0" collapsed="false">
      <c r="A124" s="0" t="s">
        <v>275</v>
      </c>
      <c r="B124" s="302" t="n">
        <v>4230120</v>
      </c>
      <c r="C124" s="302" t="n">
        <v>5646408</v>
      </c>
      <c r="D124" s="302" t="n">
        <v>6328822</v>
      </c>
      <c r="E124" s="302" t="n">
        <v>15.5328</v>
      </c>
      <c r="F124" s="302" t="n">
        <v>13.1683</v>
      </c>
    </row>
    <row r="125" customFormat="false" ht="15.75" hidden="false" customHeight="false" outlineLevel="0" collapsed="false">
      <c r="A125" s="0" t="s">
        <v>276</v>
      </c>
      <c r="B125" s="302" t="n">
        <v>5345701</v>
      </c>
      <c r="C125" s="302" t="n">
        <v>8667325</v>
      </c>
      <c r="D125" s="302" t="n">
        <v>10070444</v>
      </c>
      <c r="E125" s="302" t="n">
        <v>16.1882</v>
      </c>
      <c r="F125" s="302" t="n">
        <v>13.7209</v>
      </c>
    </row>
    <row r="126" customFormat="false" ht="15.75" hidden="false" customHeight="false" outlineLevel="0" collapsed="false">
      <c r="A126" s="0" t="s">
        <v>277</v>
      </c>
      <c r="B126" s="302" t="n">
        <v>4737860</v>
      </c>
      <c r="C126" s="302" t="n">
        <v>7023667</v>
      </c>
      <c r="D126" s="302" t="n">
        <v>8051018</v>
      </c>
      <c r="E126" s="302" t="n">
        <v>15.9846</v>
      </c>
      <c r="F126" s="302" t="n">
        <v>13.551</v>
      </c>
    </row>
    <row r="127" customFormat="false" ht="15.75" hidden="false" customHeight="false" outlineLevel="0" collapsed="false">
      <c r="A127" s="0" t="s">
        <v>278</v>
      </c>
      <c r="B127" s="302" t="n">
        <v>4345465</v>
      </c>
      <c r="C127" s="302" t="n">
        <v>5998737</v>
      </c>
      <c r="D127" s="302" t="n">
        <v>6776569</v>
      </c>
      <c r="E127" s="302" t="n">
        <v>15.6762</v>
      </c>
      <c r="F127" s="302" t="n">
        <v>13.2908</v>
      </c>
    </row>
    <row r="128" customFormat="false" ht="15.75" hidden="false" customHeight="false" outlineLevel="0" collapsed="false">
      <c r="A128" s="0" t="s">
        <v>279</v>
      </c>
      <c r="B128" s="302" t="n">
        <v>4031157</v>
      </c>
      <c r="C128" s="302" t="n">
        <v>5211378</v>
      </c>
      <c r="D128" s="302" t="n">
        <v>5799386</v>
      </c>
      <c r="E128" s="302" t="n">
        <v>15.0525</v>
      </c>
      <c r="F128" s="302" t="n">
        <v>12.7608</v>
      </c>
    </row>
    <row r="129" customFormat="false" ht="15.75" hidden="false" customHeight="false" outlineLevel="0" collapsed="false">
      <c r="A129" s="0" t="s">
        <v>280</v>
      </c>
      <c r="B129" s="302" t="n">
        <v>4135771</v>
      </c>
      <c r="C129" s="302" t="n">
        <v>6602305</v>
      </c>
      <c r="D129" s="302" t="n">
        <v>8232988</v>
      </c>
      <c r="E129" s="302" t="n">
        <v>5.6158</v>
      </c>
      <c r="F129" s="302" t="n">
        <v>4.7645</v>
      </c>
    </row>
    <row r="130" customFormat="false" ht="15.75" hidden="false" customHeight="false" outlineLevel="0" collapsed="false">
      <c r="A130" s="0" t="s">
        <v>281</v>
      </c>
      <c r="B130" s="302" t="n">
        <v>3943277</v>
      </c>
      <c r="C130" s="302" t="n">
        <v>5246511</v>
      </c>
      <c r="D130" s="302" t="n">
        <v>6045854</v>
      </c>
      <c r="E130" s="302" t="n">
        <v>6.3039</v>
      </c>
      <c r="F130" s="302" t="n">
        <v>5.3469</v>
      </c>
    </row>
    <row r="131" customFormat="false" ht="15.75" hidden="false" customHeight="false" outlineLevel="0" collapsed="false">
      <c r="A131" s="0" t="s">
        <v>282</v>
      </c>
      <c r="B131" s="302" t="n">
        <v>3765807</v>
      </c>
      <c r="C131" s="302" t="n">
        <v>4709402</v>
      </c>
      <c r="D131" s="302" t="n">
        <v>5252918</v>
      </c>
      <c r="E131" s="302" t="n">
        <v>6.2033</v>
      </c>
      <c r="F131" s="302" t="n">
        <v>5.2613</v>
      </c>
    </row>
    <row r="132" customFormat="false" ht="15.75" hidden="false" customHeight="false" outlineLevel="0" collapsed="false">
      <c r="A132" s="0" t="s">
        <v>283</v>
      </c>
      <c r="B132" s="302" t="n">
        <v>3621608</v>
      </c>
      <c r="C132" s="302" t="n">
        <v>4347197</v>
      </c>
      <c r="D132" s="302" t="n">
        <v>4781399</v>
      </c>
      <c r="E132" s="302" t="n">
        <v>5.9525</v>
      </c>
      <c r="F132" s="302" t="n">
        <v>5.0481</v>
      </c>
    </row>
    <row r="133" customFormat="false" ht="15.75" hidden="false" customHeight="false" outlineLevel="0" collapsed="false">
      <c r="A133" s="0" t="s">
        <v>284</v>
      </c>
      <c r="B133" s="302" t="n">
        <v>3903891</v>
      </c>
      <c r="C133" s="302" t="n">
        <v>5679153</v>
      </c>
      <c r="D133" s="302" t="n">
        <v>6774764</v>
      </c>
      <c r="E133" s="302" t="n">
        <v>5.4802</v>
      </c>
      <c r="F133" s="302" t="n">
        <v>4.6487</v>
      </c>
    </row>
    <row r="134" customFormat="false" ht="15.75" hidden="false" customHeight="false" outlineLevel="0" collapsed="false">
      <c r="A134" s="0" t="s">
        <v>285</v>
      </c>
      <c r="B134" s="302" t="n">
        <v>3772871</v>
      </c>
      <c r="C134" s="302" t="n">
        <v>4875146</v>
      </c>
      <c r="D134" s="302" t="n">
        <v>5505373</v>
      </c>
      <c r="E134" s="302" t="n">
        <v>5.8467</v>
      </c>
      <c r="F134" s="302" t="n">
        <v>4.9587</v>
      </c>
    </row>
    <row r="135" customFormat="false" ht="15.75" hidden="false" customHeight="false" outlineLevel="0" collapsed="false">
      <c r="A135" s="0" t="s">
        <v>286</v>
      </c>
      <c r="B135" s="302" t="n">
        <v>3660360</v>
      </c>
      <c r="C135" s="302" t="n">
        <v>4509122</v>
      </c>
      <c r="D135" s="302" t="n">
        <v>5002634</v>
      </c>
      <c r="E135" s="302" t="n">
        <v>5.8351</v>
      </c>
      <c r="F135" s="302" t="n">
        <v>4.9489</v>
      </c>
    </row>
    <row r="136" customFormat="false" ht="15.75" hidden="false" customHeight="false" outlineLevel="0" collapsed="false">
      <c r="A136" s="0" t="s">
        <v>287</v>
      </c>
      <c r="B136" s="302" t="n">
        <v>3542485</v>
      </c>
      <c r="C136" s="302" t="n">
        <v>4197410</v>
      </c>
      <c r="D136" s="302" t="n">
        <v>4597470</v>
      </c>
      <c r="E136" s="302" t="n">
        <v>5.6211</v>
      </c>
      <c r="F136" s="302" t="n">
        <v>4.767</v>
      </c>
    </row>
    <row r="137" customFormat="false" ht="15.75" hidden="false" customHeight="false" outlineLevel="0" collapsed="false">
      <c r="A137" s="0" t="s">
        <v>288</v>
      </c>
      <c r="B137" s="302" t="n">
        <v>4782673</v>
      </c>
      <c r="C137" s="302" t="n">
        <v>8061697</v>
      </c>
      <c r="D137" s="302" t="n">
        <v>9359086</v>
      </c>
      <c r="E137" s="302" t="n">
        <v>13.5535</v>
      </c>
      <c r="F137" s="302" t="n">
        <v>11.4833</v>
      </c>
    </row>
    <row r="138" customFormat="false" ht="15.75" hidden="false" customHeight="false" outlineLevel="0" collapsed="false">
      <c r="A138" s="0" t="s">
        <v>289</v>
      </c>
      <c r="B138" s="302" t="n">
        <v>4295360</v>
      </c>
      <c r="C138" s="302" t="n">
        <v>6191882</v>
      </c>
      <c r="D138" s="302" t="n">
        <v>7063035</v>
      </c>
      <c r="E138" s="302" t="n">
        <v>14.8901</v>
      </c>
      <c r="F138" s="302" t="n">
        <v>12.6107</v>
      </c>
    </row>
    <row r="139" customFormat="false" ht="15.75" hidden="false" customHeight="false" outlineLevel="0" collapsed="false">
      <c r="A139" s="0" t="s">
        <v>290</v>
      </c>
      <c r="B139" s="302" t="n">
        <v>4064930</v>
      </c>
      <c r="C139" s="302" t="n">
        <v>5525776</v>
      </c>
      <c r="D139" s="302" t="n">
        <v>6243646</v>
      </c>
      <c r="E139" s="302" t="n">
        <v>14.9723</v>
      </c>
      <c r="F139" s="302" t="n">
        <v>12.6811</v>
      </c>
    </row>
    <row r="140" customFormat="false" ht="15.75" hidden="false" customHeight="false" outlineLevel="0" collapsed="false">
      <c r="A140" s="0" t="s">
        <v>291</v>
      </c>
      <c r="B140" s="302" t="n">
        <v>3896213</v>
      </c>
      <c r="C140" s="302" t="n">
        <v>5083543</v>
      </c>
      <c r="D140" s="302" t="n">
        <v>5690119</v>
      </c>
      <c r="E140" s="302" t="n">
        <v>14.8055</v>
      </c>
      <c r="F140" s="302" t="n">
        <v>12.5413</v>
      </c>
    </row>
    <row r="141" customFormat="false" ht="15.75" hidden="false" customHeight="false" outlineLevel="0" collapsed="false">
      <c r="A141" s="0" t="s">
        <v>292</v>
      </c>
      <c r="B141" s="302" t="n">
        <v>4384480</v>
      </c>
      <c r="C141" s="302" t="n">
        <v>6760902</v>
      </c>
      <c r="D141" s="302" t="n">
        <v>7776070</v>
      </c>
      <c r="E141" s="302" t="n">
        <v>13.7604</v>
      </c>
      <c r="F141" s="302" t="n">
        <v>11.6557</v>
      </c>
    </row>
    <row r="142" customFormat="false" ht="15.75" hidden="false" customHeight="false" outlineLevel="0" collapsed="false">
      <c r="A142" s="0" t="s">
        <v>293</v>
      </c>
      <c r="B142" s="302" t="n">
        <v>4073337</v>
      </c>
      <c r="C142" s="302" t="n">
        <v>5676826</v>
      </c>
      <c r="D142" s="302" t="n">
        <v>6464577</v>
      </c>
      <c r="E142" s="302" t="n">
        <v>14.053</v>
      </c>
      <c r="F142" s="302" t="n">
        <v>11.9006</v>
      </c>
    </row>
    <row r="143" customFormat="false" ht="15.75" hidden="false" customHeight="false" outlineLevel="0" collapsed="false">
      <c r="A143" s="0" t="s">
        <v>294</v>
      </c>
      <c r="B143" s="302" t="n">
        <v>3924464</v>
      </c>
      <c r="C143" s="302" t="n">
        <v>5210237</v>
      </c>
      <c r="D143" s="302" t="n">
        <v>5873000</v>
      </c>
      <c r="E143" s="302" t="n">
        <v>14.2413</v>
      </c>
      <c r="F143" s="302" t="n">
        <v>12.0617</v>
      </c>
    </row>
    <row r="144" customFormat="false" ht="15.75" hidden="false" customHeight="false" outlineLevel="0" collapsed="false">
      <c r="A144" s="0" t="s">
        <v>295</v>
      </c>
      <c r="B144" s="302" t="n">
        <v>3785651</v>
      </c>
      <c r="C144" s="302" t="n">
        <v>4835328</v>
      </c>
      <c r="D144" s="302" t="n">
        <v>5398050</v>
      </c>
      <c r="E144" s="302" t="n">
        <v>14.1028</v>
      </c>
      <c r="F144" s="302" t="n">
        <v>11.9465</v>
      </c>
    </row>
    <row r="145" customFormat="false" ht="15.75" hidden="false" customHeight="false" outlineLevel="0" collapsed="false">
      <c r="A145" s="0" t="s">
        <v>296</v>
      </c>
      <c r="B145" s="302" t="n">
        <v>4414968</v>
      </c>
      <c r="C145" s="302" t="n">
        <v>8291777</v>
      </c>
      <c r="D145" s="302" t="n">
        <v>9529783</v>
      </c>
      <c r="E145" s="302" t="n">
        <v>9.4682</v>
      </c>
      <c r="F145" s="302" t="n">
        <v>8.0213</v>
      </c>
    </row>
    <row r="146" customFormat="false" ht="15.75" hidden="false" customHeight="false" outlineLevel="0" collapsed="false">
      <c r="A146" s="0" t="s">
        <v>297</v>
      </c>
      <c r="B146" s="302" t="n">
        <v>5034948</v>
      </c>
      <c r="C146" s="302" t="n">
        <v>8117413</v>
      </c>
      <c r="D146" s="302" t="n">
        <v>9565689</v>
      </c>
      <c r="E146" s="302" t="n">
        <v>12.7028</v>
      </c>
      <c r="F146" s="302" t="n">
        <v>10.7585</v>
      </c>
    </row>
    <row r="147" customFormat="false" ht="15.75" hidden="false" customHeight="false" outlineLevel="0" collapsed="false">
      <c r="A147" s="0" t="s">
        <v>298</v>
      </c>
      <c r="B147" s="302" t="n">
        <v>4403477</v>
      </c>
      <c r="C147" s="302" t="n">
        <v>6061269</v>
      </c>
      <c r="D147" s="302" t="n">
        <v>6915153</v>
      </c>
      <c r="E147" s="302" t="n">
        <v>13.7731</v>
      </c>
      <c r="F147" s="302" t="n">
        <v>11.6602</v>
      </c>
    </row>
    <row r="148" customFormat="false" ht="15.75" hidden="false" customHeight="false" outlineLevel="0" collapsed="false">
      <c r="A148" s="0" t="s">
        <v>299</v>
      </c>
      <c r="B148" s="302" t="n">
        <v>3996310</v>
      </c>
      <c r="C148" s="302" t="n">
        <v>5045541</v>
      </c>
      <c r="D148" s="302" t="n">
        <v>5619007</v>
      </c>
      <c r="E148" s="302" t="n">
        <v>13.9408</v>
      </c>
      <c r="F148" s="302" t="n">
        <v>11.8054</v>
      </c>
    </row>
    <row r="149" customFormat="false" ht="15.75" hidden="false" customHeight="false" outlineLevel="0" collapsed="false">
      <c r="A149" s="0" t="s">
        <v>300</v>
      </c>
      <c r="B149" s="302" t="n">
        <v>4431235</v>
      </c>
      <c r="C149" s="302" t="n">
        <v>7812217</v>
      </c>
      <c r="D149" s="302" t="n">
        <v>9144291</v>
      </c>
      <c r="E149" s="302" t="n">
        <v>9.7646</v>
      </c>
      <c r="F149" s="302" t="n">
        <v>8.2725</v>
      </c>
    </row>
    <row r="150" customFormat="false" ht="15.75" hidden="false" customHeight="false" outlineLevel="0" collapsed="false">
      <c r="A150" s="0" t="s">
        <v>301</v>
      </c>
      <c r="B150" s="302" t="n">
        <v>4557978</v>
      </c>
      <c r="C150" s="302" t="n">
        <v>6775125</v>
      </c>
      <c r="D150" s="302" t="n">
        <v>7870366</v>
      </c>
      <c r="E150" s="302" t="n">
        <v>12.7713</v>
      </c>
      <c r="F150" s="302" t="n">
        <v>10.8145</v>
      </c>
    </row>
    <row r="151" customFormat="false" ht="15.75" hidden="false" customHeight="false" outlineLevel="0" collapsed="false">
      <c r="A151" s="0" t="s">
        <v>302</v>
      </c>
      <c r="B151" s="302" t="n">
        <v>4124062</v>
      </c>
      <c r="C151" s="302" t="n">
        <v>5412794</v>
      </c>
      <c r="D151" s="302" t="n">
        <v>6093532</v>
      </c>
      <c r="E151" s="302" t="n">
        <v>13.5743</v>
      </c>
      <c r="F151" s="302" t="n">
        <v>11.4912</v>
      </c>
    </row>
    <row r="152" customFormat="false" ht="15.75" hidden="false" customHeight="false" outlineLevel="0" collapsed="false">
      <c r="A152" s="0" t="s">
        <v>303</v>
      </c>
      <c r="B152" s="302" t="n">
        <v>3871620</v>
      </c>
      <c r="C152" s="302" t="n">
        <v>4753178</v>
      </c>
      <c r="D152" s="302" t="n">
        <v>5247572</v>
      </c>
      <c r="E152" s="302" t="n">
        <v>13.9331</v>
      </c>
      <c r="F152" s="302" t="n">
        <v>11.7992</v>
      </c>
    </row>
    <row r="153" customFormat="false" ht="15.75" hidden="false" customHeight="false" outlineLevel="0" collapsed="false">
      <c r="A153" s="0" t="s">
        <v>304</v>
      </c>
      <c r="B153" s="302" t="n">
        <v>4450665</v>
      </c>
      <c r="C153" s="302" t="n">
        <v>5954985</v>
      </c>
      <c r="D153" s="302" t="n">
        <v>6763381</v>
      </c>
      <c r="E153" s="302" t="n">
        <v>26.4356</v>
      </c>
      <c r="F153" s="302" t="n">
        <v>22.4413</v>
      </c>
    </row>
    <row r="154" customFormat="false" ht="15.75" hidden="false" customHeight="false" outlineLevel="0" collapsed="false">
      <c r="A154" s="0" t="s">
        <v>305</v>
      </c>
      <c r="B154" s="302" t="n">
        <v>4417980</v>
      </c>
      <c r="C154" s="302" t="n">
        <v>5653825</v>
      </c>
      <c r="D154" s="302" t="n">
        <v>6355329</v>
      </c>
      <c r="E154" s="302" t="n">
        <v>26.778</v>
      </c>
      <c r="F154" s="302" t="n">
        <v>22.7309</v>
      </c>
    </row>
    <row r="155" customFormat="false" ht="15.75" hidden="false" customHeight="false" outlineLevel="0" collapsed="false">
      <c r="A155" s="0" t="s">
        <v>306</v>
      </c>
      <c r="B155" s="302" t="n">
        <v>4549920</v>
      </c>
      <c r="C155" s="302" t="n">
        <v>5677374</v>
      </c>
      <c r="D155" s="302" t="n">
        <v>6336465</v>
      </c>
      <c r="E155" s="302" t="n">
        <v>27.331</v>
      </c>
      <c r="F155" s="302" t="n">
        <v>23.1999</v>
      </c>
    </row>
    <row r="156" customFormat="false" ht="15.75" hidden="false" customHeight="false" outlineLevel="0" collapsed="false">
      <c r="A156" s="0" t="s">
        <v>307</v>
      </c>
      <c r="B156" s="302" t="n">
        <v>4701200</v>
      </c>
      <c r="C156" s="302" t="n">
        <v>5749335</v>
      </c>
      <c r="D156" s="302" t="n">
        <v>6375089</v>
      </c>
      <c r="E156" s="302" t="n">
        <v>27.7306</v>
      </c>
      <c r="F156" s="302" t="n">
        <v>23.5378</v>
      </c>
    </row>
    <row r="157" customFormat="false" ht="15.75" hidden="false" customHeight="false" outlineLevel="0" collapsed="false">
      <c r="A157" s="0" t="s">
        <v>308</v>
      </c>
      <c r="B157" s="302" t="n">
        <v>3424469</v>
      </c>
      <c r="C157" s="302" t="n">
        <v>4344256</v>
      </c>
      <c r="D157" s="302" t="n">
        <v>4877728</v>
      </c>
      <c r="E157" s="302" t="n">
        <v>24.1376</v>
      </c>
      <c r="F157" s="302" t="n">
        <v>20.495</v>
      </c>
    </row>
    <row r="158" customFormat="false" ht="15.75" hidden="false" customHeight="false" outlineLevel="0" collapsed="false">
      <c r="A158" s="0" t="s">
        <v>309</v>
      </c>
      <c r="B158" s="302" t="n">
        <v>3434303</v>
      </c>
      <c r="C158" s="302" t="n">
        <v>4230155</v>
      </c>
      <c r="D158" s="302" t="n">
        <v>4711691</v>
      </c>
      <c r="E158" s="302" t="n">
        <v>24.3182</v>
      </c>
      <c r="F158" s="302" t="n">
        <v>20.6482</v>
      </c>
    </row>
    <row r="159" customFormat="false" ht="15.75" hidden="false" customHeight="false" outlineLevel="0" collapsed="false">
      <c r="A159" s="0" t="s">
        <v>310</v>
      </c>
      <c r="B159" s="302" t="n">
        <v>3453234</v>
      </c>
      <c r="C159" s="302" t="n">
        <v>4177211</v>
      </c>
      <c r="D159" s="302" t="n">
        <v>4624754</v>
      </c>
      <c r="E159" s="302" t="n">
        <v>24.4242</v>
      </c>
      <c r="F159" s="302" t="n">
        <v>20.739</v>
      </c>
    </row>
    <row r="160" customFormat="false" ht="15.75" hidden="false" customHeight="false" outlineLevel="0" collapsed="false">
      <c r="A160" s="0" t="s">
        <v>311</v>
      </c>
      <c r="B160" s="302" t="n">
        <v>3711591</v>
      </c>
      <c r="C160" s="302" t="n">
        <v>4445055</v>
      </c>
      <c r="D160" s="302" t="n">
        <v>4901502</v>
      </c>
      <c r="E160" s="302" t="n">
        <v>24.9815</v>
      </c>
      <c r="F160" s="302" t="n">
        <v>21.21</v>
      </c>
    </row>
    <row r="161" customFormat="false" ht="15.75" hidden="false" customHeight="false" outlineLevel="0" collapsed="false">
      <c r="A161" s="0" t="s">
        <v>312</v>
      </c>
      <c r="B161" s="302" t="n">
        <v>6568293</v>
      </c>
      <c r="C161" s="302" t="n">
        <v>9717369</v>
      </c>
      <c r="D161" s="302" t="n">
        <v>11209218</v>
      </c>
      <c r="E161" s="302" t="n">
        <v>30.3572</v>
      </c>
      <c r="F161" s="302" t="n">
        <v>25.7687</v>
      </c>
    </row>
    <row r="162" customFormat="false" ht="15.75" hidden="false" customHeight="false" outlineLevel="0" collapsed="false">
      <c r="A162" s="0" t="s">
        <v>313</v>
      </c>
      <c r="B162" s="302" t="n">
        <v>6028725</v>
      </c>
      <c r="C162" s="302" t="n">
        <v>8309047</v>
      </c>
      <c r="D162" s="302" t="n">
        <v>9458291</v>
      </c>
      <c r="E162" s="302" t="n">
        <v>29.9078</v>
      </c>
      <c r="F162" s="302" t="n">
        <v>25.3871</v>
      </c>
    </row>
    <row r="163" customFormat="false" ht="15.75" hidden="false" customHeight="false" outlineLevel="0" collapsed="false">
      <c r="A163" s="0" t="s">
        <v>314</v>
      </c>
      <c r="B163" s="302" t="n">
        <v>5672160</v>
      </c>
      <c r="C163" s="302" t="n">
        <v>7420498</v>
      </c>
      <c r="D163" s="302" t="n">
        <v>8345760</v>
      </c>
      <c r="E163" s="302" t="n">
        <v>29.5315</v>
      </c>
      <c r="F163" s="302" t="n">
        <v>25.0697</v>
      </c>
    </row>
    <row r="164" customFormat="false" ht="15.75" hidden="false" customHeight="false" outlineLevel="0" collapsed="false">
      <c r="A164" s="0" t="s">
        <v>315</v>
      </c>
      <c r="B164" s="302" t="n">
        <v>5435049</v>
      </c>
      <c r="C164" s="302" t="n">
        <v>6826427</v>
      </c>
      <c r="D164" s="302" t="n">
        <v>7591310</v>
      </c>
      <c r="E164" s="302" t="n">
        <v>29.0921</v>
      </c>
      <c r="F164" s="302" t="n">
        <v>24.6958</v>
      </c>
    </row>
    <row r="165" customFormat="false" ht="15.75" hidden="false" customHeight="false" outlineLevel="0" collapsed="false">
      <c r="A165" s="0" t="s">
        <v>316</v>
      </c>
      <c r="B165" s="302" t="n">
        <v>5428781</v>
      </c>
      <c r="C165" s="302" t="n">
        <v>7603564</v>
      </c>
      <c r="D165" s="302" t="n">
        <v>8689339</v>
      </c>
      <c r="E165" s="302" t="n">
        <v>28.3365</v>
      </c>
      <c r="F165" s="302" t="n">
        <v>24.0564</v>
      </c>
    </row>
    <row r="166" customFormat="false" ht="15.75" hidden="false" customHeight="false" outlineLevel="0" collapsed="false">
      <c r="A166" s="0" t="s">
        <v>317</v>
      </c>
      <c r="B166" s="302" t="n">
        <v>4986727</v>
      </c>
      <c r="C166" s="302" t="n">
        <v>6543262</v>
      </c>
      <c r="D166" s="302" t="n">
        <v>7374766</v>
      </c>
      <c r="E166" s="302" t="n">
        <v>27.7901</v>
      </c>
      <c r="F166" s="302" t="n">
        <v>23.5938</v>
      </c>
    </row>
    <row r="167" customFormat="false" ht="15.75" hidden="false" customHeight="false" outlineLevel="0" collapsed="false">
      <c r="A167" s="0" t="s">
        <v>318</v>
      </c>
      <c r="B167" s="302" t="n">
        <v>4687691</v>
      </c>
      <c r="C167" s="302" t="n">
        <v>5872638</v>
      </c>
      <c r="D167" s="302" t="n">
        <v>6539618</v>
      </c>
      <c r="E167" s="302" t="n">
        <v>27.26</v>
      </c>
      <c r="F167" s="302" t="n">
        <v>23.1452</v>
      </c>
    </row>
    <row r="168" customFormat="false" ht="15.75" hidden="false" customHeight="false" outlineLevel="0" collapsed="false">
      <c r="A168" s="0" t="s">
        <v>319</v>
      </c>
      <c r="B168" s="302" t="n">
        <v>4710335</v>
      </c>
      <c r="C168" s="302" t="n">
        <v>5751008</v>
      </c>
      <c r="D168" s="302" t="n">
        <v>6349982</v>
      </c>
      <c r="E168" s="302" t="n">
        <v>27.2297</v>
      </c>
      <c r="F168" s="302" t="n">
        <v>23.1174</v>
      </c>
    </row>
    <row r="169" customFormat="false" ht="15.75" hidden="false" customHeight="false" outlineLevel="0" collapsed="false">
      <c r="A169" s="0" t="s">
        <v>320</v>
      </c>
      <c r="B169" s="302" t="n">
        <v>4658336</v>
      </c>
      <c r="C169" s="302" t="n">
        <v>5924930</v>
      </c>
      <c r="D169" s="302" t="n">
        <v>6989608</v>
      </c>
      <c r="E169" s="302" t="n">
        <v>19.575</v>
      </c>
      <c r="F169" s="302" t="n">
        <v>16.631</v>
      </c>
    </row>
    <row r="170" customFormat="false" ht="15.75" hidden="false" customHeight="false" outlineLevel="0" collapsed="false">
      <c r="A170" s="0" t="s">
        <v>321</v>
      </c>
      <c r="B170" s="302" t="n">
        <v>4921549</v>
      </c>
      <c r="C170" s="302" t="n">
        <v>5996599</v>
      </c>
      <c r="D170" s="302" t="n">
        <v>6709223</v>
      </c>
      <c r="E170" s="302" t="n">
        <v>19.8587</v>
      </c>
      <c r="F170" s="302" t="n">
        <v>16.8708</v>
      </c>
    </row>
    <row r="171" customFormat="false" ht="15.75" hidden="false" customHeight="false" outlineLevel="0" collapsed="false">
      <c r="A171" s="0" t="s">
        <v>322</v>
      </c>
      <c r="B171" s="302" t="n">
        <v>4865110</v>
      </c>
      <c r="C171" s="302" t="n">
        <v>5789473</v>
      </c>
      <c r="D171" s="302" t="n">
        <v>6392858</v>
      </c>
      <c r="E171" s="302" t="n">
        <v>19.8631</v>
      </c>
      <c r="F171" s="302" t="n">
        <v>16.8742</v>
      </c>
    </row>
    <row r="172" customFormat="false" ht="15.75" hidden="false" customHeight="false" outlineLevel="0" collapsed="false">
      <c r="A172" s="0" t="s">
        <v>323</v>
      </c>
      <c r="B172" s="302" t="n">
        <v>4820018</v>
      </c>
      <c r="C172" s="302" t="n">
        <v>5634748</v>
      </c>
      <c r="D172" s="302" t="n">
        <v>6174420</v>
      </c>
      <c r="E172" s="302" t="n">
        <v>19.85</v>
      </c>
      <c r="F172" s="302" t="n">
        <v>16.8632</v>
      </c>
    </row>
    <row r="173" customFormat="false" ht="15.75" hidden="false" customHeight="false" outlineLevel="0" collapsed="false">
      <c r="A173" s="0" t="s">
        <v>324</v>
      </c>
      <c r="B173" s="302" t="n">
        <v>4226967</v>
      </c>
      <c r="C173" s="302" t="n">
        <v>5167726</v>
      </c>
      <c r="D173" s="302" t="n">
        <v>5864209</v>
      </c>
      <c r="E173" s="302" t="n">
        <v>18.6367</v>
      </c>
      <c r="F173" s="302" t="n">
        <v>15.8343</v>
      </c>
    </row>
    <row r="174" customFormat="false" ht="15.75" hidden="false" customHeight="false" outlineLevel="0" collapsed="false">
      <c r="A174" s="0" t="s">
        <v>325</v>
      </c>
      <c r="B174" s="302" t="n">
        <v>4295199</v>
      </c>
      <c r="C174" s="302" t="n">
        <v>5091760</v>
      </c>
      <c r="D174" s="302" t="n">
        <v>5620338</v>
      </c>
      <c r="E174" s="302" t="n">
        <v>18.6756</v>
      </c>
      <c r="F174" s="302" t="n">
        <v>15.8671</v>
      </c>
    </row>
    <row r="175" customFormat="false" ht="15.75" hidden="false" customHeight="false" outlineLevel="0" collapsed="false">
      <c r="A175" s="0" t="s">
        <v>326</v>
      </c>
      <c r="B175" s="302" t="n">
        <v>4205776</v>
      </c>
      <c r="C175" s="302" t="n">
        <v>4894454</v>
      </c>
      <c r="D175" s="302" t="n">
        <v>5350308</v>
      </c>
      <c r="E175" s="302" t="n">
        <v>18.6273</v>
      </c>
      <c r="F175" s="302" t="n">
        <v>15.8263</v>
      </c>
    </row>
    <row r="176" customFormat="false" ht="15.75" hidden="false" customHeight="false" outlineLevel="0" collapsed="false">
      <c r="A176" s="0" t="s">
        <v>327</v>
      </c>
      <c r="B176" s="302" t="n">
        <v>4260649</v>
      </c>
      <c r="C176" s="302" t="n">
        <v>4905708</v>
      </c>
      <c r="D176" s="302" t="n">
        <v>5337538</v>
      </c>
      <c r="E176" s="302" t="n">
        <v>18.8042</v>
      </c>
      <c r="F176" s="302" t="n">
        <v>15.9764</v>
      </c>
    </row>
    <row r="177" customFormat="false" ht="15.75" hidden="false" customHeight="false" outlineLevel="0" collapsed="false">
      <c r="A177" s="0" t="s">
        <v>328</v>
      </c>
      <c r="B177" s="302" t="n">
        <v>5087706</v>
      </c>
      <c r="C177" s="302" t="n">
        <v>6963428</v>
      </c>
      <c r="D177" s="302" t="n">
        <v>7924348</v>
      </c>
      <c r="E177" s="302" t="n">
        <v>28.3505</v>
      </c>
      <c r="F177" s="302" t="n">
        <v>24.0608</v>
      </c>
    </row>
    <row r="178" customFormat="false" ht="15.75" hidden="false" customHeight="false" outlineLevel="0" collapsed="false">
      <c r="A178" s="0" t="s">
        <v>329</v>
      </c>
      <c r="B178" s="302" t="n">
        <v>4895631</v>
      </c>
      <c r="C178" s="302" t="n">
        <v>6326863</v>
      </c>
      <c r="D178" s="302" t="n">
        <v>7104066</v>
      </c>
      <c r="E178" s="302" t="n">
        <v>28.1924</v>
      </c>
      <c r="F178" s="302" t="n">
        <v>23.9227</v>
      </c>
    </row>
    <row r="179" customFormat="false" ht="15.75" hidden="false" customHeight="false" outlineLevel="0" collapsed="false">
      <c r="A179" s="0" t="s">
        <v>330</v>
      </c>
      <c r="B179" s="302" t="n">
        <v>4800774</v>
      </c>
      <c r="C179" s="302" t="n">
        <v>6026818</v>
      </c>
      <c r="D179" s="302" t="n">
        <v>6716828</v>
      </c>
      <c r="E179" s="302" t="n">
        <v>28.082</v>
      </c>
      <c r="F179" s="302" t="n">
        <v>23.8284</v>
      </c>
    </row>
    <row r="180" customFormat="false" ht="15.75" hidden="false" customHeight="false" outlineLevel="0" collapsed="false">
      <c r="A180" s="0" t="s">
        <v>331</v>
      </c>
      <c r="B180" s="302" t="n">
        <v>4743961</v>
      </c>
      <c r="C180" s="302" t="n">
        <v>5829460</v>
      </c>
      <c r="D180" s="302" t="n">
        <v>6456300</v>
      </c>
      <c r="E180" s="302" t="n">
        <v>28.0698</v>
      </c>
      <c r="F180" s="302" t="n">
        <v>23.8195</v>
      </c>
    </row>
    <row r="181" customFormat="false" ht="15.75" hidden="false" customHeight="false" outlineLevel="0" collapsed="false">
      <c r="A181" s="0" t="s">
        <v>332</v>
      </c>
      <c r="B181" s="302" t="n">
        <v>4312612</v>
      </c>
      <c r="C181" s="302" t="n">
        <v>5643244</v>
      </c>
      <c r="D181" s="302" t="n">
        <v>6361153</v>
      </c>
      <c r="E181" s="302" t="n">
        <v>26.5127</v>
      </c>
      <c r="F181" s="302" t="n">
        <v>22.5013</v>
      </c>
    </row>
    <row r="182" customFormat="false" ht="15.75" hidden="false" customHeight="false" outlineLevel="0" collapsed="false">
      <c r="A182" s="0" t="s">
        <v>333</v>
      </c>
      <c r="B182" s="302" t="n">
        <v>4137418</v>
      </c>
      <c r="C182" s="302" t="n">
        <v>5209339</v>
      </c>
      <c r="D182" s="302" t="n">
        <v>5815357</v>
      </c>
      <c r="E182" s="302" t="n">
        <v>26.2007</v>
      </c>
      <c r="F182" s="302" t="n">
        <v>22.2352</v>
      </c>
    </row>
    <row r="183" customFormat="false" ht="15.75" hidden="false" customHeight="false" outlineLevel="0" collapsed="false">
      <c r="A183" s="0" t="s">
        <v>334</v>
      </c>
      <c r="B183" s="302" t="n">
        <v>3998510</v>
      </c>
      <c r="C183" s="302" t="n">
        <v>4901867</v>
      </c>
      <c r="D183" s="302" t="n">
        <v>5432386</v>
      </c>
      <c r="E183" s="302" t="n">
        <v>25.9157</v>
      </c>
      <c r="F183" s="302" t="n">
        <v>21.994</v>
      </c>
    </row>
    <row r="184" customFormat="false" ht="15.75" hidden="false" customHeight="false" outlineLevel="0" collapsed="false">
      <c r="A184" s="0" t="s">
        <v>335</v>
      </c>
      <c r="B184" s="302" t="n">
        <v>4049902</v>
      </c>
      <c r="C184" s="302" t="n">
        <v>4892262</v>
      </c>
      <c r="D184" s="302" t="n">
        <v>5393781</v>
      </c>
      <c r="E184" s="302" t="n">
        <v>26.1032</v>
      </c>
      <c r="F184" s="302" t="n">
        <v>22.1541</v>
      </c>
    </row>
    <row r="185" customFormat="false" ht="15.75" hidden="false" customHeight="false" outlineLevel="0" collapsed="false">
      <c r="A185" s="0" t="s">
        <v>336</v>
      </c>
      <c r="B185" s="302" t="n">
        <v>5065852</v>
      </c>
      <c r="C185" s="302" t="n">
        <v>7569132</v>
      </c>
      <c r="D185" s="302" t="n">
        <v>8921346</v>
      </c>
      <c r="E185" s="302" t="n">
        <v>24.82</v>
      </c>
      <c r="F185" s="302" t="n">
        <v>21.067</v>
      </c>
    </row>
    <row r="186" customFormat="false" ht="15.75" hidden="false" customHeight="false" outlineLevel="0" collapsed="false">
      <c r="A186" s="0" t="s">
        <v>337</v>
      </c>
      <c r="B186" s="302" t="n">
        <v>6216782</v>
      </c>
      <c r="C186" s="302" t="n">
        <v>8578837</v>
      </c>
      <c r="D186" s="302" t="n">
        <v>9874572</v>
      </c>
      <c r="E186" s="302" t="n">
        <v>28.0791</v>
      </c>
      <c r="F186" s="302" t="n">
        <v>23.8252</v>
      </c>
    </row>
    <row r="187" customFormat="false" ht="15.75" hidden="false" customHeight="false" outlineLevel="0" collapsed="false">
      <c r="A187" s="0" t="s">
        <v>338</v>
      </c>
      <c r="B187" s="302" t="n">
        <v>5762951</v>
      </c>
      <c r="C187" s="302" t="n">
        <v>7339326</v>
      </c>
      <c r="D187" s="302" t="n">
        <v>8253573</v>
      </c>
      <c r="E187" s="302" t="n">
        <v>28.0372</v>
      </c>
      <c r="F187" s="302" t="n">
        <v>23.7851</v>
      </c>
    </row>
    <row r="188" customFormat="false" ht="15.75" hidden="false" customHeight="false" outlineLevel="0" collapsed="false">
      <c r="A188" s="0" t="s">
        <v>339</v>
      </c>
      <c r="B188" s="302" t="n">
        <v>5553057</v>
      </c>
      <c r="C188" s="302" t="n">
        <v>6770893</v>
      </c>
      <c r="D188" s="302" t="n">
        <v>7515142</v>
      </c>
      <c r="E188" s="302" t="n">
        <v>28.27</v>
      </c>
      <c r="F188" s="302" t="n">
        <v>23.9833</v>
      </c>
    </row>
    <row r="189" customFormat="false" ht="15.75" hidden="false" customHeight="false" outlineLevel="0" collapsed="false">
      <c r="A189" s="0" t="s">
        <v>340</v>
      </c>
      <c r="B189" s="302" t="n">
        <v>5119981</v>
      </c>
      <c r="C189" s="302" t="n">
        <v>7408650</v>
      </c>
      <c r="D189" s="302" t="n">
        <v>8657944</v>
      </c>
      <c r="E189" s="302" t="n">
        <v>25.0846</v>
      </c>
      <c r="F189" s="302" t="n">
        <v>21.2896</v>
      </c>
    </row>
    <row r="190" customFormat="false" ht="15.75" hidden="false" customHeight="false" outlineLevel="0" collapsed="false">
      <c r="A190" s="0" t="s">
        <v>341</v>
      </c>
      <c r="B190" s="302" t="n">
        <v>5601549</v>
      </c>
      <c r="C190" s="302" t="n">
        <v>7348976</v>
      </c>
      <c r="D190" s="302" t="n">
        <v>8335862</v>
      </c>
      <c r="E190" s="302" t="n">
        <v>27.2388</v>
      </c>
      <c r="F190" s="302" t="n">
        <v>23.1097</v>
      </c>
    </row>
    <row r="191" customFormat="false" ht="15.75" hidden="false" customHeight="false" outlineLevel="0" collapsed="false">
      <c r="A191" s="0" t="s">
        <v>342</v>
      </c>
      <c r="B191" s="302" t="n">
        <v>5371713</v>
      </c>
      <c r="C191" s="302" t="n">
        <v>6638938</v>
      </c>
      <c r="D191" s="302" t="n">
        <v>7397362</v>
      </c>
      <c r="E191" s="302" t="n">
        <v>27.4629</v>
      </c>
      <c r="F191" s="302" t="n">
        <v>23.2984</v>
      </c>
    </row>
    <row r="192" customFormat="false" ht="15.75" hidden="false" customHeight="false" outlineLevel="0" collapsed="false">
      <c r="A192" s="0" t="s">
        <v>343</v>
      </c>
      <c r="B192" s="302" t="n">
        <v>5309296</v>
      </c>
      <c r="C192" s="302" t="n">
        <v>6362960</v>
      </c>
      <c r="D192" s="302" t="n">
        <v>7021559</v>
      </c>
      <c r="E192" s="302" t="n">
        <v>27.927</v>
      </c>
      <c r="F192" s="302" t="n">
        <v>23.6952</v>
      </c>
    </row>
    <row r="193" customFormat="false" ht="15.75" hidden="false" customHeight="false" outlineLevel="0" collapsed="false">
      <c r="A193" s="0" t="s">
        <v>344</v>
      </c>
      <c r="B193" s="302" t="n">
        <v>11035531</v>
      </c>
      <c r="C193" s="302" t="n">
        <v>15040281</v>
      </c>
      <c r="D193" s="302" t="n">
        <v>17391955</v>
      </c>
      <c r="E193" s="302" t="n">
        <v>27.8075</v>
      </c>
      <c r="F193" s="302" t="n">
        <v>23.6262</v>
      </c>
    </row>
    <row r="194" customFormat="false" ht="15.75" hidden="false" customHeight="false" outlineLevel="0" collapsed="false">
      <c r="A194" s="0" t="s">
        <v>345</v>
      </c>
      <c r="B194" s="302" t="n">
        <v>10326244</v>
      </c>
      <c r="C194" s="302" t="n">
        <v>13315792</v>
      </c>
      <c r="D194" s="302" t="n">
        <v>14975421</v>
      </c>
      <c r="E194" s="302" t="n">
        <v>27.8386</v>
      </c>
      <c r="F194" s="302" t="n">
        <v>23.651</v>
      </c>
    </row>
    <row r="195" customFormat="false" ht="15.75" hidden="false" customHeight="false" outlineLevel="0" collapsed="false">
      <c r="A195" s="0" t="s">
        <v>346</v>
      </c>
      <c r="B195" s="302" t="n">
        <v>9833728</v>
      </c>
      <c r="C195" s="302" t="n">
        <v>12161236</v>
      </c>
      <c r="D195" s="302" t="n">
        <v>13443045</v>
      </c>
      <c r="E195" s="302" t="n">
        <v>27.4816</v>
      </c>
      <c r="F195" s="302" t="n">
        <v>23.3459</v>
      </c>
    </row>
    <row r="196" customFormat="false" ht="15.75" hidden="false" customHeight="false" outlineLevel="0" collapsed="false">
      <c r="A196" s="0" t="s">
        <v>347</v>
      </c>
      <c r="B196" s="302" t="n">
        <v>9469813</v>
      </c>
      <c r="C196" s="302" t="n">
        <v>11328782</v>
      </c>
      <c r="D196" s="302" t="n">
        <v>12347252</v>
      </c>
      <c r="E196" s="302" t="n">
        <v>26.7901</v>
      </c>
      <c r="F196" s="302" t="n">
        <v>22.7559</v>
      </c>
    </row>
    <row r="197" customFormat="false" ht="15.75" hidden="false" customHeight="false" outlineLevel="0" collapsed="false">
      <c r="A197" s="0" t="s">
        <v>348</v>
      </c>
      <c r="B197" s="302" t="n">
        <v>10421393</v>
      </c>
      <c r="C197" s="302" t="n">
        <v>13751646</v>
      </c>
      <c r="D197" s="302" t="n">
        <v>15644155</v>
      </c>
      <c r="E197" s="302" t="n">
        <v>27.5486</v>
      </c>
      <c r="F197" s="302" t="n">
        <v>23.4059</v>
      </c>
    </row>
    <row r="198" customFormat="false" ht="15.75" hidden="false" customHeight="false" outlineLevel="0" collapsed="false">
      <c r="A198" s="0" t="s">
        <v>349</v>
      </c>
      <c r="B198" s="302" t="n">
        <v>9842578</v>
      </c>
      <c r="C198" s="302" t="n">
        <v>12367255</v>
      </c>
      <c r="D198" s="302" t="n">
        <v>13764914</v>
      </c>
      <c r="E198" s="302" t="n">
        <v>27.403</v>
      </c>
      <c r="F198" s="302" t="n">
        <v>23.2805</v>
      </c>
    </row>
    <row r="199" customFormat="false" ht="15.75" hidden="false" customHeight="false" outlineLevel="0" collapsed="false">
      <c r="A199" s="0" t="s">
        <v>350</v>
      </c>
      <c r="B199" s="302" t="n">
        <v>9434264</v>
      </c>
      <c r="C199" s="302" t="n">
        <v>11417653</v>
      </c>
      <c r="D199" s="302" t="n">
        <v>12509483</v>
      </c>
      <c r="E199" s="302" t="n">
        <v>26.9038</v>
      </c>
      <c r="F199" s="302" t="n">
        <v>22.8543</v>
      </c>
    </row>
    <row r="200" customFormat="false" ht="15.75" hidden="false" customHeight="false" outlineLevel="0" collapsed="false">
      <c r="A200" s="0" t="s">
        <v>351</v>
      </c>
      <c r="B200" s="302" t="n">
        <v>9190711</v>
      </c>
      <c r="C200" s="302" t="n">
        <v>10828585</v>
      </c>
      <c r="D200" s="302" t="n">
        <v>11728102</v>
      </c>
      <c r="E200" s="302" t="n">
        <v>26.1814</v>
      </c>
      <c r="F200" s="302" t="n">
        <v>22.2372</v>
      </c>
    </row>
    <row r="201" customFormat="false" ht="15.75" hidden="false" customHeight="false" outlineLevel="0" collapsed="false">
      <c r="A201" s="0" t="s">
        <v>352</v>
      </c>
      <c r="B201" s="302" t="n">
        <v>7598267</v>
      </c>
      <c r="C201" s="302" t="n">
        <v>10435416</v>
      </c>
      <c r="D201" s="302" t="n">
        <v>12488623</v>
      </c>
      <c r="E201" s="302" t="n">
        <v>23.7582</v>
      </c>
      <c r="F201" s="302" t="n">
        <v>20.1837</v>
      </c>
    </row>
    <row r="202" customFormat="false" ht="15.75" hidden="false" customHeight="false" outlineLevel="0" collapsed="false">
      <c r="A202" s="0" t="s">
        <v>353</v>
      </c>
      <c r="B202" s="302" t="n">
        <v>8432538</v>
      </c>
      <c r="C202" s="302" t="n">
        <v>11438448</v>
      </c>
      <c r="D202" s="302" t="n">
        <v>13291086</v>
      </c>
      <c r="E202" s="302" t="n">
        <v>24.8864</v>
      </c>
      <c r="F202" s="302" t="n">
        <v>21.1369</v>
      </c>
    </row>
    <row r="203" customFormat="false" ht="15.75" hidden="false" customHeight="false" outlineLevel="0" collapsed="false">
      <c r="A203" s="0" t="s">
        <v>354</v>
      </c>
      <c r="B203" s="302" t="n">
        <v>8692924</v>
      </c>
      <c r="C203" s="302" t="n">
        <v>11599220</v>
      </c>
      <c r="D203" s="302" t="n">
        <v>13278646</v>
      </c>
      <c r="E203" s="302" t="n">
        <v>25.6771</v>
      </c>
      <c r="F203" s="302" t="n">
        <v>21.8038</v>
      </c>
    </row>
    <row r="204" customFormat="false" ht="15.75" hidden="false" customHeight="false" outlineLevel="0" collapsed="false">
      <c r="A204" s="0" t="s">
        <v>355</v>
      </c>
      <c r="B204" s="302" t="n">
        <v>8699996</v>
      </c>
      <c r="C204" s="302" t="n">
        <v>11336445</v>
      </c>
      <c r="D204" s="302" t="n">
        <v>12813489</v>
      </c>
      <c r="E204" s="302" t="n">
        <v>26.2285</v>
      </c>
      <c r="F204" s="302" t="n">
        <v>22.2668</v>
      </c>
    </row>
    <row r="205" customFormat="false" ht="15.75" hidden="false" customHeight="false" outlineLevel="0" collapsed="false">
      <c r="A205" s="0" t="s">
        <v>356</v>
      </c>
      <c r="B205" s="302" t="n">
        <v>6936298</v>
      </c>
      <c r="C205" s="302" t="n">
        <v>9241124</v>
      </c>
      <c r="D205" s="302" t="n">
        <v>10818807</v>
      </c>
      <c r="E205" s="302" t="n">
        <v>23.0164</v>
      </c>
      <c r="F205" s="302" t="n">
        <v>19.5542</v>
      </c>
    </row>
    <row r="206" customFormat="false" ht="15.75" hidden="false" customHeight="false" outlineLevel="0" collapsed="false">
      <c r="A206" s="0" t="s">
        <v>357</v>
      </c>
      <c r="B206" s="302" t="n">
        <v>7203453</v>
      </c>
      <c r="C206" s="302" t="n">
        <v>9415606</v>
      </c>
      <c r="D206" s="302" t="n">
        <v>10782867</v>
      </c>
      <c r="E206" s="302" t="n">
        <v>23.5765</v>
      </c>
      <c r="F206" s="302" t="n">
        <v>20.0262</v>
      </c>
    </row>
    <row r="207" customFormat="false" ht="15.75" hidden="false" customHeight="false" outlineLevel="0" collapsed="false">
      <c r="A207" s="0" t="s">
        <v>358</v>
      </c>
      <c r="B207" s="302" t="n">
        <v>6991915</v>
      </c>
      <c r="C207" s="302" t="n">
        <v>8898709</v>
      </c>
      <c r="D207" s="302" t="n">
        <v>10021463</v>
      </c>
      <c r="E207" s="302" t="n">
        <v>23.8199</v>
      </c>
      <c r="F207" s="302" t="n">
        <v>20.2293</v>
      </c>
    </row>
    <row r="208" customFormat="false" ht="15.75" hidden="false" customHeight="false" outlineLevel="0" collapsed="false">
      <c r="A208" s="0" t="s">
        <v>359</v>
      </c>
      <c r="B208" s="302" t="n">
        <v>7094487</v>
      </c>
      <c r="C208" s="302" t="n">
        <v>8876130</v>
      </c>
      <c r="D208" s="302" t="n">
        <v>9889636</v>
      </c>
      <c r="E208" s="302" t="n">
        <v>24.2608</v>
      </c>
      <c r="F208" s="302" t="n">
        <v>20.5973</v>
      </c>
    </row>
    <row r="209" customFormat="false" ht="15.75" hidden="false" customHeight="false" outlineLevel="0" collapsed="false">
      <c r="A209" s="0" t="s">
        <v>360</v>
      </c>
      <c r="B209" s="302" t="n">
        <v>4423428</v>
      </c>
      <c r="C209" s="302" t="n">
        <v>6088730</v>
      </c>
      <c r="D209" s="302" t="n">
        <v>6928132</v>
      </c>
      <c r="E209" s="302" t="n">
        <v>29.2337</v>
      </c>
      <c r="F209" s="302" t="n">
        <v>24.8095</v>
      </c>
    </row>
    <row r="210" customFormat="false" ht="15.75" hidden="false" customHeight="false" outlineLevel="0" collapsed="false">
      <c r="A210" s="0" t="s">
        <v>361</v>
      </c>
      <c r="B210" s="302" t="n">
        <v>4412632</v>
      </c>
      <c r="C210" s="302" t="n">
        <v>5799860</v>
      </c>
      <c r="D210" s="302" t="n">
        <v>6524616</v>
      </c>
      <c r="E210" s="302" t="n">
        <v>29.561</v>
      </c>
      <c r="F210" s="302" t="n">
        <v>25.0822</v>
      </c>
    </row>
    <row r="211" customFormat="false" ht="15.75" hidden="false" customHeight="false" outlineLevel="0" collapsed="false">
      <c r="A211" s="0" t="s">
        <v>362</v>
      </c>
      <c r="B211" s="302" t="n">
        <v>4452040</v>
      </c>
      <c r="C211" s="302" t="n">
        <v>5677334</v>
      </c>
      <c r="D211" s="302" t="n">
        <v>6333674</v>
      </c>
      <c r="E211" s="302" t="n">
        <v>29.6929</v>
      </c>
      <c r="F211" s="302" t="n">
        <v>25.1894</v>
      </c>
    </row>
    <row r="212" customFormat="false" ht="15.75" hidden="false" customHeight="false" outlineLevel="0" collapsed="false">
      <c r="A212" s="0" t="s">
        <v>363</v>
      </c>
      <c r="B212" s="302" t="n">
        <v>4497937</v>
      </c>
      <c r="C212" s="302" t="n">
        <v>5582881</v>
      </c>
      <c r="D212" s="302" t="n">
        <v>6176134</v>
      </c>
      <c r="E212" s="302" t="n">
        <v>29.6979</v>
      </c>
      <c r="F212" s="302" t="n">
        <v>25.1902</v>
      </c>
    </row>
    <row r="213" customFormat="false" ht="15.75" hidden="false" customHeight="false" outlineLevel="0" collapsed="false">
      <c r="A213" s="0" t="s">
        <v>364</v>
      </c>
      <c r="B213" s="302" t="n">
        <v>3755699</v>
      </c>
      <c r="C213" s="302" t="n">
        <v>4981587</v>
      </c>
      <c r="D213" s="302" t="n">
        <v>5615526</v>
      </c>
      <c r="E213" s="302" t="n">
        <v>27.6425</v>
      </c>
      <c r="F213" s="302" t="n">
        <v>23.4624</v>
      </c>
    </row>
    <row r="214" customFormat="false" ht="15.75" hidden="false" customHeight="false" outlineLevel="0" collapsed="false">
      <c r="A214" s="0" t="s">
        <v>365</v>
      </c>
      <c r="B214" s="302" t="n">
        <v>3781069</v>
      </c>
      <c r="C214" s="302" t="n">
        <v>4827029</v>
      </c>
      <c r="D214" s="302" t="n">
        <v>5387077</v>
      </c>
      <c r="E214" s="302" t="n">
        <v>27.8022</v>
      </c>
      <c r="F214" s="302" t="n">
        <v>23.5933</v>
      </c>
    </row>
    <row r="215" customFormat="false" ht="15.75" hidden="false" customHeight="false" outlineLevel="0" collapsed="false">
      <c r="A215" s="0" t="s">
        <v>366</v>
      </c>
      <c r="B215" s="302" t="n">
        <v>3871065</v>
      </c>
      <c r="C215" s="302" t="n">
        <v>4807427</v>
      </c>
      <c r="D215" s="302" t="n">
        <v>5319128</v>
      </c>
      <c r="E215" s="302" t="n">
        <v>27.848</v>
      </c>
      <c r="F215" s="302" t="n">
        <v>23.6246</v>
      </c>
    </row>
    <row r="216" customFormat="false" ht="15.75" hidden="false" customHeight="false" outlineLevel="0" collapsed="false">
      <c r="A216" s="0" t="s">
        <v>367</v>
      </c>
      <c r="B216" s="302" t="n">
        <v>4120807</v>
      </c>
      <c r="C216" s="302" t="n">
        <v>5022772</v>
      </c>
      <c r="D216" s="302" t="n">
        <v>5519937</v>
      </c>
      <c r="E216" s="302" t="n">
        <v>28.2128</v>
      </c>
      <c r="F216" s="302" t="n">
        <v>23.9279</v>
      </c>
    </row>
    <row r="217" customFormat="false" ht="15.75" hidden="false" customHeight="false" outlineLevel="0" collapsed="false">
      <c r="A217" s="0" t="s">
        <v>368</v>
      </c>
      <c r="B217" s="302" t="n">
        <v>6341488</v>
      </c>
      <c r="C217" s="302" t="n">
        <v>9634705</v>
      </c>
      <c r="D217" s="302" t="n">
        <v>11139770</v>
      </c>
      <c r="E217" s="302" t="n">
        <v>33.1205</v>
      </c>
      <c r="F217" s="302" t="n">
        <v>28.1132</v>
      </c>
    </row>
    <row r="218" customFormat="false" ht="15.75" hidden="false" customHeight="false" outlineLevel="0" collapsed="false">
      <c r="A218" s="0" t="s">
        <v>369</v>
      </c>
      <c r="B218" s="302" t="n">
        <v>5710392</v>
      </c>
      <c r="C218" s="302" t="n">
        <v>8058800</v>
      </c>
      <c r="D218" s="302" t="n">
        <v>9184660</v>
      </c>
      <c r="E218" s="302" t="n">
        <v>32.4787</v>
      </c>
      <c r="F218" s="302" t="n">
        <v>27.5671</v>
      </c>
    </row>
    <row r="219" customFormat="false" ht="15.75" hidden="false" customHeight="false" outlineLevel="0" collapsed="false">
      <c r="A219" s="0" t="s">
        <v>370</v>
      </c>
      <c r="B219" s="302" t="n">
        <v>5296557</v>
      </c>
      <c r="C219" s="302" t="n">
        <v>7054992</v>
      </c>
      <c r="D219" s="302" t="n">
        <v>7933787</v>
      </c>
      <c r="E219" s="302" t="n">
        <v>31.9005</v>
      </c>
      <c r="F219" s="302" t="n">
        <v>27.0771</v>
      </c>
    </row>
    <row r="220" customFormat="false" ht="15.75" hidden="false" customHeight="false" outlineLevel="0" collapsed="false">
      <c r="A220" s="0" t="s">
        <v>371</v>
      </c>
      <c r="B220" s="302" t="n">
        <v>5005983</v>
      </c>
      <c r="C220" s="302" t="n">
        <v>6353047</v>
      </c>
      <c r="D220" s="302" t="n">
        <v>7047732</v>
      </c>
      <c r="E220" s="302" t="n">
        <v>31.1666</v>
      </c>
      <c r="F220" s="302" t="n">
        <v>26.4512</v>
      </c>
    </row>
    <row r="221" customFormat="false" ht="15.75" hidden="false" customHeight="false" outlineLevel="0" collapsed="false">
      <c r="A221" s="0" t="s">
        <v>372</v>
      </c>
      <c r="B221" s="302" t="n">
        <v>5789322</v>
      </c>
      <c r="C221" s="302" t="n">
        <v>8432448</v>
      </c>
      <c r="D221" s="302" t="n">
        <v>9673015</v>
      </c>
      <c r="E221" s="302" t="n">
        <v>32.2325</v>
      </c>
      <c r="F221" s="302" t="n">
        <v>27.3591</v>
      </c>
    </row>
    <row r="222" customFormat="false" ht="15.75" hidden="false" customHeight="false" outlineLevel="0" collapsed="false">
      <c r="A222" s="0" t="s">
        <v>373</v>
      </c>
      <c r="B222" s="302" t="n">
        <v>5271154</v>
      </c>
      <c r="C222" s="302" t="n">
        <v>7174714</v>
      </c>
      <c r="D222" s="302" t="n">
        <v>8109432</v>
      </c>
      <c r="E222" s="302" t="n">
        <v>31.583</v>
      </c>
      <c r="F222" s="302" t="n">
        <v>26.8072</v>
      </c>
    </row>
    <row r="223" customFormat="false" ht="15.75" hidden="false" customHeight="false" outlineLevel="0" collapsed="false">
      <c r="A223" s="0" t="s">
        <v>374</v>
      </c>
      <c r="B223" s="302" t="n">
        <v>4902744</v>
      </c>
      <c r="C223" s="302" t="n">
        <v>6328349</v>
      </c>
      <c r="D223" s="302" t="n">
        <v>7054035</v>
      </c>
      <c r="E223" s="302" t="n">
        <v>30.853</v>
      </c>
      <c r="F223" s="302" t="n">
        <v>26.1874</v>
      </c>
    </row>
    <row r="224" customFormat="false" ht="15.75" hidden="false" customHeight="false" outlineLevel="0" collapsed="false">
      <c r="A224" s="0" t="s">
        <v>375</v>
      </c>
      <c r="B224" s="302" t="n">
        <v>4726495</v>
      </c>
      <c r="C224" s="302" t="n">
        <v>5860910</v>
      </c>
      <c r="D224" s="302" t="n">
        <v>6455697</v>
      </c>
      <c r="E224" s="302" t="n">
        <v>30.0735</v>
      </c>
      <c r="F224" s="302" t="n">
        <v>25.5208</v>
      </c>
    </row>
    <row r="225" customFormat="false" ht="15.75" hidden="false" customHeight="false" outlineLevel="0" collapsed="false">
      <c r="A225" s="0" t="s">
        <v>376</v>
      </c>
      <c r="B225" s="302" t="n">
        <v>4584892</v>
      </c>
      <c r="C225" s="302" t="n">
        <v>5965249</v>
      </c>
      <c r="D225" s="302" t="n">
        <v>7074781</v>
      </c>
      <c r="E225" s="302" t="n">
        <v>22.6783</v>
      </c>
      <c r="F225" s="302" t="n">
        <v>19.2668</v>
      </c>
    </row>
    <row r="226" customFormat="false" ht="15.75" hidden="false" customHeight="false" outlineLevel="0" collapsed="false">
      <c r="A226" s="0" t="s">
        <v>377</v>
      </c>
      <c r="B226" s="302" t="n">
        <v>4587574</v>
      </c>
      <c r="C226" s="302" t="n">
        <v>5647024</v>
      </c>
      <c r="D226" s="302" t="n">
        <v>6310610</v>
      </c>
      <c r="E226" s="302" t="n">
        <v>22.5505</v>
      </c>
      <c r="F226" s="302" t="n">
        <v>19.1565</v>
      </c>
    </row>
    <row r="227" customFormat="false" ht="15.75" hidden="false" customHeight="false" outlineLevel="0" collapsed="false">
      <c r="A227" s="0" t="s">
        <v>378</v>
      </c>
      <c r="B227" s="302" t="n">
        <v>4484456</v>
      </c>
      <c r="C227" s="302" t="n">
        <v>5362459</v>
      </c>
      <c r="D227" s="302" t="n">
        <v>5902818</v>
      </c>
      <c r="E227" s="302" t="n">
        <v>22.4288</v>
      </c>
      <c r="F227" s="302" t="n">
        <v>19.0525</v>
      </c>
    </row>
    <row r="228" customFormat="false" ht="15.75" hidden="false" customHeight="false" outlineLevel="0" collapsed="false">
      <c r="A228" s="0" t="s">
        <v>379</v>
      </c>
      <c r="B228" s="302" t="n">
        <v>4404385</v>
      </c>
      <c r="C228" s="302" t="n">
        <v>5145975</v>
      </c>
      <c r="D228" s="302" t="n">
        <v>5608364</v>
      </c>
      <c r="E228" s="302" t="n">
        <v>22.2932</v>
      </c>
      <c r="F228" s="302" t="n">
        <v>18.9364</v>
      </c>
    </row>
    <row r="229" customFormat="false" ht="15.75" hidden="false" customHeight="false" outlineLevel="0" collapsed="false">
      <c r="A229" s="0" t="s">
        <v>380</v>
      </c>
      <c r="B229" s="302" t="n">
        <v>4354218</v>
      </c>
      <c r="C229" s="302" t="n">
        <v>5438998</v>
      </c>
      <c r="D229" s="302" t="n">
        <v>6192741</v>
      </c>
      <c r="E229" s="302" t="n">
        <v>21.9423</v>
      </c>
      <c r="F229" s="302" t="n">
        <v>18.6413</v>
      </c>
    </row>
    <row r="230" customFormat="false" ht="15.75" hidden="false" customHeight="false" outlineLevel="0" collapsed="false">
      <c r="A230" s="0" t="s">
        <v>381</v>
      </c>
      <c r="B230" s="302" t="n">
        <v>4296397</v>
      </c>
      <c r="C230" s="302" t="n">
        <v>5167397</v>
      </c>
      <c r="D230" s="302" t="n">
        <v>5706869</v>
      </c>
      <c r="E230" s="302" t="n">
        <v>21.8403</v>
      </c>
      <c r="F230" s="302" t="n">
        <v>18.5537</v>
      </c>
    </row>
    <row r="231" customFormat="false" ht="15.75" hidden="false" customHeight="false" outlineLevel="0" collapsed="false">
      <c r="A231" s="0" t="s">
        <v>382</v>
      </c>
      <c r="B231" s="302" t="n">
        <v>4194783</v>
      </c>
      <c r="C231" s="302" t="n">
        <v>4920542</v>
      </c>
      <c r="D231" s="302" t="n">
        <v>5372075</v>
      </c>
      <c r="E231" s="302" t="n">
        <v>21.6568</v>
      </c>
      <c r="F231" s="302" t="n">
        <v>18.397</v>
      </c>
    </row>
    <row r="232" customFormat="false" ht="15.75" hidden="false" customHeight="false" outlineLevel="0" collapsed="false">
      <c r="A232" s="0" t="s">
        <v>383</v>
      </c>
      <c r="B232" s="302" t="n">
        <v>4192644</v>
      </c>
      <c r="C232" s="302" t="n">
        <v>4833139</v>
      </c>
      <c r="D232" s="302" t="n">
        <v>5234406</v>
      </c>
      <c r="E232" s="302" t="n">
        <v>21.6839</v>
      </c>
      <c r="F232" s="302" t="n">
        <v>18.4185</v>
      </c>
    </row>
    <row r="233" customFormat="false" ht="15.75" hidden="false" customHeight="false" outlineLevel="0" collapsed="false">
      <c r="A233" s="0" t="s">
        <v>384</v>
      </c>
      <c r="B233" s="302" t="n">
        <v>4902381</v>
      </c>
      <c r="C233" s="302" t="n">
        <v>6881129</v>
      </c>
      <c r="D233" s="302" t="n">
        <v>7833444</v>
      </c>
      <c r="E233" s="302" t="n">
        <v>31.2754</v>
      </c>
      <c r="F233" s="302" t="n">
        <v>26.5399</v>
      </c>
    </row>
    <row r="234" customFormat="false" ht="15.75" hidden="false" customHeight="false" outlineLevel="0" collapsed="false">
      <c r="A234" s="0" t="s">
        <v>385</v>
      </c>
      <c r="B234" s="302" t="n">
        <v>4666136</v>
      </c>
      <c r="C234" s="302" t="n">
        <v>6162910</v>
      </c>
      <c r="D234" s="302" t="n">
        <v>6918166</v>
      </c>
      <c r="E234" s="302" t="n">
        <v>30.8649</v>
      </c>
      <c r="F234" s="302" t="n">
        <v>26.1855</v>
      </c>
    </row>
    <row r="235" customFormat="false" ht="15.75" hidden="false" customHeight="false" outlineLevel="0" collapsed="false">
      <c r="A235" s="0" t="s">
        <v>386</v>
      </c>
      <c r="B235" s="302" t="n">
        <v>4548714</v>
      </c>
      <c r="C235" s="302" t="n">
        <v>5813256</v>
      </c>
      <c r="D235" s="302" t="n">
        <v>6470759</v>
      </c>
      <c r="E235" s="302" t="n">
        <v>30.7138</v>
      </c>
      <c r="F235" s="302" t="n">
        <v>26.056</v>
      </c>
    </row>
    <row r="236" customFormat="false" ht="15.75" hidden="false" customHeight="false" outlineLevel="0" collapsed="false">
      <c r="A236" s="0" t="s">
        <v>387</v>
      </c>
      <c r="B236" s="302" t="n">
        <v>4473316</v>
      </c>
      <c r="C236" s="302" t="n">
        <v>5581654</v>
      </c>
      <c r="D236" s="302" t="n">
        <v>6165635</v>
      </c>
      <c r="E236" s="302" t="n">
        <v>30.5394</v>
      </c>
      <c r="F236" s="302" t="n">
        <v>25.9056</v>
      </c>
    </row>
    <row r="237" customFormat="false" ht="15.75" hidden="false" customHeight="false" outlineLevel="0" collapsed="false">
      <c r="A237" s="0" t="s">
        <v>388</v>
      </c>
      <c r="B237" s="302" t="n">
        <v>4443413</v>
      </c>
      <c r="C237" s="302" t="n">
        <v>5976495</v>
      </c>
      <c r="D237" s="302" t="n">
        <v>6737636</v>
      </c>
      <c r="E237" s="302" t="n">
        <v>29.9273</v>
      </c>
      <c r="F237" s="302" t="n">
        <v>25.3935</v>
      </c>
    </row>
    <row r="238" customFormat="false" ht="15.75" hidden="false" customHeight="false" outlineLevel="0" collapsed="false">
      <c r="A238" s="0" t="s">
        <v>389</v>
      </c>
      <c r="B238" s="302" t="n">
        <v>4253794</v>
      </c>
      <c r="C238" s="302" t="n">
        <v>5480767</v>
      </c>
      <c r="D238" s="302" t="n">
        <v>6109943</v>
      </c>
      <c r="E238" s="302" t="n">
        <v>29.4853</v>
      </c>
      <c r="F238" s="302" t="n">
        <v>25.0155</v>
      </c>
    </row>
    <row r="239" customFormat="false" ht="15.75" hidden="false" customHeight="false" outlineLevel="0" collapsed="false">
      <c r="A239" s="0" t="s">
        <v>390</v>
      </c>
      <c r="B239" s="302" t="n">
        <v>4107332</v>
      </c>
      <c r="C239" s="302" t="n">
        <v>5127229</v>
      </c>
      <c r="D239" s="302" t="n">
        <v>5666943</v>
      </c>
      <c r="E239" s="302" t="n">
        <v>29.1064</v>
      </c>
      <c r="F239" s="302" t="n">
        <v>24.6939</v>
      </c>
    </row>
    <row r="240" customFormat="false" ht="15.75" hidden="false" customHeight="false" outlineLevel="0" collapsed="false">
      <c r="A240" s="0" t="s">
        <v>391</v>
      </c>
      <c r="B240" s="302" t="n">
        <v>4161111</v>
      </c>
      <c r="C240" s="302" t="n">
        <v>5105996</v>
      </c>
      <c r="D240" s="302" t="n">
        <v>5606059</v>
      </c>
      <c r="E240" s="302" t="n">
        <v>29.2669</v>
      </c>
      <c r="F240" s="302" t="n">
        <v>24.827</v>
      </c>
    </row>
    <row r="241" customFormat="false" ht="15.75" hidden="false" customHeight="false" outlineLevel="0" collapsed="false">
      <c r="A241" s="0" t="s">
        <v>392</v>
      </c>
      <c r="B241" s="302" t="n">
        <v>5721799</v>
      </c>
      <c r="C241" s="302" t="n">
        <v>8959091</v>
      </c>
      <c r="D241" s="302" t="n">
        <v>10596658</v>
      </c>
      <c r="E241" s="302" t="n">
        <v>29.1367</v>
      </c>
      <c r="F241" s="302" t="n">
        <v>24.7342</v>
      </c>
    </row>
    <row r="242" customFormat="false" ht="15.75" hidden="false" customHeight="false" outlineLevel="0" collapsed="false">
      <c r="A242" s="0" t="s">
        <v>393</v>
      </c>
      <c r="B242" s="302" t="n">
        <v>5794784</v>
      </c>
      <c r="C242" s="302" t="n">
        <v>8139462</v>
      </c>
      <c r="D242" s="302" t="n">
        <v>9381100</v>
      </c>
      <c r="E242" s="302" t="n">
        <v>30.3173</v>
      </c>
      <c r="F242" s="302" t="n">
        <v>25.7279</v>
      </c>
    </row>
    <row r="243" customFormat="false" ht="15.75" hidden="false" customHeight="false" outlineLevel="0" collapsed="false">
      <c r="A243" s="0" t="s">
        <v>394</v>
      </c>
      <c r="B243" s="302" t="n">
        <v>5202390</v>
      </c>
      <c r="C243" s="302" t="n">
        <v>6683079</v>
      </c>
      <c r="D243" s="302" t="n">
        <v>7503168</v>
      </c>
      <c r="E243" s="302" t="n">
        <v>29.9752</v>
      </c>
      <c r="F243" s="302" t="n">
        <v>25.4333</v>
      </c>
    </row>
    <row r="244" customFormat="false" ht="15.75" hidden="false" customHeight="false" outlineLevel="0" collapsed="false">
      <c r="A244" s="0" t="s">
        <v>395</v>
      </c>
      <c r="B244" s="302" t="n">
        <v>4953147</v>
      </c>
      <c r="C244" s="302" t="n">
        <v>6053379</v>
      </c>
      <c r="D244" s="302" t="n">
        <v>6691624</v>
      </c>
      <c r="E244" s="302" t="n">
        <v>30.1386</v>
      </c>
      <c r="F244" s="302" t="n">
        <v>25.5716</v>
      </c>
    </row>
    <row r="245" customFormat="false" ht="15.75" hidden="false" customHeight="false" outlineLevel="0" collapsed="false">
      <c r="A245" s="0" t="s">
        <v>396</v>
      </c>
      <c r="B245" s="302" t="n">
        <v>5834972</v>
      </c>
      <c r="C245" s="302" t="n">
        <v>8700813</v>
      </c>
      <c r="D245" s="302" t="n">
        <v>10190637</v>
      </c>
      <c r="E245" s="302" t="n">
        <v>29.5942</v>
      </c>
      <c r="F245" s="302" t="n">
        <v>25.1185</v>
      </c>
    </row>
    <row r="246" customFormat="false" ht="15.75" hidden="false" customHeight="false" outlineLevel="0" collapsed="false">
      <c r="A246" s="0" t="s">
        <v>397</v>
      </c>
      <c r="B246" s="302" t="n">
        <v>5363768</v>
      </c>
      <c r="C246" s="302" t="n">
        <v>7156118</v>
      </c>
      <c r="D246" s="302" t="n">
        <v>8123894</v>
      </c>
      <c r="E246" s="302" t="n">
        <v>29.8447</v>
      </c>
      <c r="F246" s="302" t="n">
        <v>25.3236</v>
      </c>
    </row>
    <row r="247" customFormat="false" ht="15.75" hidden="false" customHeight="false" outlineLevel="0" collapsed="false">
      <c r="A247" s="0" t="s">
        <v>398</v>
      </c>
      <c r="B247" s="302" t="n">
        <v>4993226</v>
      </c>
      <c r="C247" s="302" t="n">
        <v>6226918</v>
      </c>
      <c r="D247" s="302" t="n">
        <v>6927838</v>
      </c>
      <c r="E247" s="302" t="n">
        <v>29.7699</v>
      </c>
      <c r="F247" s="302" t="n">
        <v>25.2582</v>
      </c>
    </row>
    <row r="248" customFormat="false" ht="15.75" hidden="false" customHeight="false" outlineLevel="0" collapsed="false">
      <c r="A248" s="0" t="s">
        <v>399</v>
      </c>
      <c r="B248" s="302" t="n">
        <v>4846961</v>
      </c>
      <c r="C248" s="302" t="n">
        <v>5827738</v>
      </c>
      <c r="D248" s="302" t="n">
        <v>6405558</v>
      </c>
      <c r="E248" s="302" t="n">
        <v>30.0719</v>
      </c>
      <c r="F248" s="302" t="n">
        <v>25.5174</v>
      </c>
    </row>
    <row r="249" customFormat="false" ht="15.75" hidden="false" customHeight="false" outlineLevel="0" collapsed="false">
      <c r="A249" s="0" t="s">
        <v>400</v>
      </c>
      <c r="B249" s="302" t="n">
        <v>15682839</v>
      </c>
      <c r="C249" s="302" t="n">
        <v>21510508</v>
      </c>
      <c r="D249" s="302" t="n">
        <v>24545343</v>
      </c>
      <c r="E249" s="302" t="n">
        <v>22.605</v>
      </c>
      <c r="F249" s="302" t="n">
        <v>19.1941</v>
      </c>
    </row>
    <row r="250" customFormat="false" ht="15.75" hidden="false" customHeight="false" outlineLevel="0" collapsed="false">
      <c r="A250" s="0" t="s">
        <v>401</v>
      </c>
      <c r="B250" s="302" t="n">
        <v>14471542</v>
      </c>
      <c r="C250" s="302" t="n">
        <v>18618461</v>
      </c>
      <c r="D250" s="302" t="n">
        <v>20708714</v>
      </c>
      <c r="E250" s="302" t="n">
        <v>21.6122</v>
      </c>
      <c r="F250" s="302" t="n">
        <v>18.3459</v>
      </c>
    </row>
    <row r="251" customFormat="false" ht="15.75" hidden="false" customHeight="false" outlineLevel="0" collapsed="false">
      <c r="A251" s="0" t="s">
        <v>402</v>
      </c>
      <c r="B251" s="302" t="n">
        <v>13554518</v>
      </c>
      <c r="C251" s="302" t="n">
        <v>16603125</v>
      </c>
      <c r="D251" s="302" t="n">
        <v>18155944</v>
      </c>
      <c r="E251" s="302" t="n">
        <v>20.1862</v>
      </c>
      <c r="F251" s="302" t="n">
        <v>17.1294</v>
      </c>
    </row>
    <row r="252" customFormat="false" ht="15.75" hidden="false" customHeight="false" outlineLevel="0" collapsed="false">
      <c r="A252" s="0" t="s">
        <v>403</v>
      </c>
      <c r="B252" s="302" t="n">
        <v>12878471</v>
      </c>
      <c r="C252" s="302" t="n">
        <v>15183446</v>
      </c>
      <c r="D252" s="302" t="n">
        <v>16369709</v>
      </c>
      <c r="E252" s="302" t="n">
        <v>18.1225</v>
      </c>
      <c r="F252" s="302" t="n">
        <v>15.3716</v>
      </c>
    </row>
    <row r="253" customFormat="false" ht="15.75" hidden="false" customHeight="false" outlineLevel="0" collapsed="false">
      <c r="A253" s="0" t="s">
        <v>404</v>
      </c>
      <c r="B253" s="302" t="n">
        <v>14749938</v>
      </c>
      <c r="C253" s="302" t="n">
        <v>19607654</v>
      </c>
      <c r="D253" s="302" t="n">
        <v>22037683</v>
      </c>
      <c r="E253" s="302" t="n">
        <v>22.1299</v>
      </c>
      <c r="F253" s="302" t="n">
        <v>18.79</v>
      </c>
    </row>
    <row r="254" customFormat="false" ht="15.75" hidden="false" customHeight="false" outlineLevel="0" collapsed="false">
      <c r="A254" s="0" t="s">
        <v>405</v>
      </c>
      <c r="B254" s="302" t="n">
        <v>13750593</v>
      </c>
      <c r="C254" s="302" t="n">
        <v>17197563</v>
      </c>
      <c r="D254" s="302" t="n">
        <v>18928213</v>
      </c>
      <c r="E254" s="302" t="n">
        <v>20.9716</v>
      </c>
      <c r="F254" s="302" t="n">
        <v>17.8012</v>
      </c>
    </row>
    <row r="255" customFormat="false" ht="15.75" hidden="false" customHeight="false" outlineLevel="0" collapsed="false">
      <c r="A255" s="0" t="s">
        <v>406</v>
      </c>
      <c r="B255" s="302" t="n">
        <v>13134193</v>
      </c>
      <c r="C255" s="302" t="n">
        <v>15750851</v>
      </c>
      <c r="D255" s="302" t="n">
        <v>17099592</v>
      </c>
      <c r="E255" s="302" t="n">
        <v>19.5504</v>
      </c>
      <c r="F255" s="302" t="n">
        <v>16.5883</v>
      </c>
    </row>
    <row r="256" customFormat="false" ht="15.75" hidden="false" customHeight="false" outlineLevel="0" collapsed="false">
      <c r="A256" s="0" t="s">
        <v>407</v>
      </c>
      <c r="B256" s="302" t="n">
        <v>12547335</v>
      </c>
      <c r="C256" s="302" t="n">
        <v>14565549</v>
      </c>
      <c r="D256" s="302" t="n">
        <v>15616276</v>
      </c>
      <c r="E256" s="302" t="n">
        <v>17.535</v>
      </c>
      <c r="F256" s="302" t="n">
        <v>14.8721</v>
      </c>
    </row>
    <row r="257" customFormat="false" ht="15.75" hidden="false" customHeight="false" outlineLevel="0" collapsed="false">
      <c r="A257" s="0" t="s">
        <v>408</v>
      </c>
      <c r="B257" s="302" t="n">
        <v>13160426</v>
      </c>
      <c r="C257" s="302" t="n">
        <v>20171829</v>
      </c>
      <c r="D257" s="302" t="n">
        <v>23795355</v>
      </c>
      <c r="E257" s="302" t="n">
        <v>15.4477</v>
      </c>
      <c r="F257" s="302" t="n">
        <v>13.1054</v>
      </c>
    </row>
    <row r="258" customFormat="false" ht="15.75" hidden="false" customHeight="false" outlineLevel="0" collapsed="false">
      <c r="A258" s="0" t="s">
        <v>409</v>
      </c>
      <c r="B258" s="302" t="n">
        <v>13164579</v>
      </c>
      <c r="C258" s="302" t="n">
        <v>19470515</v>
      </c>
      <c r="D258" s="302" t="n">
        <v>22665854</v>
      </c>
      <c r="E258" s="302" t="n">
        <v>16.4999</v>
      </c>
      <c r="F258" s="302" t="n">
        <v>13.9941</v>
      </c>
    </row>
    <row r="259" customFormat="false" ht="15.75" hidden="false" customHeight="false" outlineLevel="0" collapsed="false">
      <c r="A259" s="0" t="s">
        <v>410</v>
      </c>
      <c r="B259" s="302" t="n">
        <v>13039013</v>
      </c>
      <c r="C259" s="302" t="n">
        <v>18552167</v>
      </c>
      <c r="D259" s="302" t="n">
        <v>21346141</v>
      </c>
      <c r="E259" s="302" t="n">
        <v>17.5147</v>
      </c>
      <c r="F259" s="302" t="n">
        <v>14.8508</v>
      </c>
    </row>
    <row r="260" customFormat="false" ht="15.75" hidden="false" customHeight="false" outlineLevel="0" collapsed="false">
      <c r="A260" s="0" t="s">
        <v>411</v>
      </c>
      <c r="B260" s="302" t="n">
        <v>12598580</v>
      </c>
      <c r="C260" s="302" t="n">
        <v>17122403</v>
      </c>
      <c r="D260" s="302" t="n">
        <v>19450418</v>
      </c>
      <c r="E260" s="302" t="n">
        <v>18.1017</v>
      </c>
      <c r="F260" s="302" t="n">
        <v>15.3465</v>
      </c>
    </row>
    <row r="261" customFormat="false" ht="15.75" hidden="false" customHeight="false" outlineLevel="0" collapsed="false">
      <c r="A261" s="0" t="s">
        <v>412</v>
      </c>
      <c r="B261" s="302" t="n">
        <v>11871721</v>
      </c>
      <c r="C261" s="302" t="n">
        <v>17747344</v>
      </c>
      <c r="D261" s="302" t="n">
        <v>20724451</v>
      </c>
      <c r="E261" s="302" t="n">
        <v>14.3524</v>
      </c>
      <c r="F261" s="302" t="n">
        <v>12.1758</v>
      </c>
    </row>
    <row r="262" customFormat="false" ht="15.75" hidden="false" customHeight="false" outlineLevel="0" collapsed="false">
      <c r="A262" s="0" t="s">
        <v>413</v>
      </c>
      <c r="B262" s="302" t="n">
        <v>11905920</v>
      </c>
      <c r="C262" s="302" t="n">
        <v>16944560</v>
      </c>
      <c r="D262" s="302" t="n">
        <v>19591402</v>
      </c>
      <c r="E262" s="302" t="n">
        <v>15.184</v>
      </c>
      <c r="F262" s="302" t="n">
        <v>12.8776</v>
      </c>
    </row>
    <row r="263" customFormat="false" ht="15.75" hidden="false" customHeight="false" outlineLevel="0" collapsed="false">
      <c r="A263" s="0" t="s">
        <v>414</v>
      </c>
      <c r="B263" s="302" t="n">
        <v>11716288</v>
      </c>
      <c r="C263" s="302" t="n">
        <v>16021045</v>
      </c>
      <c r="D263" s="302" t="n">
        <v>18296445</v>
      </c>
      <c r="E263" s="302" t="n">
        <v>15.9946</v>
      </c>
      <c r="F263" s="302" t="n">
        <v>13.5611</v>
      </c>
    </row>
    <row r="264" customFormat="false" ht="15.75" hidden="false" customHeight="false" outlineLevel="0" collapsed="false">
      <c r="A264" s="0" t="s">
        <v>415</v>
      </c>
      <c r="B264" s="302" t="n">
        <v>11313848</v>
      </c>
      <c r="C264" s="302" t="n">
        <v>14704729</v>
      </c>
      <c r="D264" s="302" t="n">
        <v>16590415</v>
      </c>
      <c r="E264" s="302" t="n">
        <v>16.4786</v>
      </c>
      <c r="F264" s="302" t="n">
        <v>13.9699</v>
      </c>
    </row>
    <row r="265" customFormat="false" ht="15.75" hidden="false" customHeight="false" outlineLevel="0" collapsed="false">
      <c r="A265" s="0" t="s">
        <v>416</v>
      </c>
      <c r="B265" s="302" t="n">
        <v>7200464</v>
      </c>
      <c r="C265" s="302" t="n">
        <v>10058219</v>
      </c>
      <c r="D265" s="302" t="n">
        <v>11452749</v>
      </c>
      <c r="E265" s="302" t="n">
        <v>27.2651</v>
      </c>
      <c r="F265" s="302" t="n">
        <v>23.1118</v>
      </c>
    </row>
    <row r="266" customFormat="false" ht="15.75" hidden="false" customHeight="false" outlineLevel="0" collapsed="false">
      <c r="A266" s="0" t="s">
        <v>417</v>
      </c>
      <c r="B266" s="302" t="n">
        <v>7062645</v>
      </c>
      <c r="C266" s="302" t="n">
        <v>9274423</v>
      </c>
      <c r="D266" s="302" t="n">
        <v>10437550</v>
      </c>
      <c r="E266" s="302" t="n">
        <v>27.5421</v>
      </c>
      <c r="F266" s="302" t="n">
        <v>23.3422</v>
      </c>
    </row>
    <row r="267" customFormat="false" ht="15.75" hidden="false" customHeight="false" outlineLevel="0" collapsed="false">
      <c r="A267" s="0" t="s">
        <v>418</v>
      </c>
      <c r="B267" s="302" t="n">
        <v>6871290</v>
      </c>
      <c r="C267" s="302" t="n">
        <v>8693743</v>
      </c>
      <c r="D267" s="302" t="n">
        <v>9683661</v>
      </c>
      <c r="E267" s="302" t="n">
        <v>26.971</v>
      </c>
      <c r="F267" s="302" t="n">
        <v>22.8521</v>
      </c>
    </row>
    <row r="268" customFormat="false" ht="15.75" hidden="false" customHeight="false" outlineLevel="0" collapsed="false">
      <c r="A268" s="0" t="s">
        <v>419</v>
      </c>
      <c r="B268" s="302" t="n">
        <v>6654599</v>
      </c>
      <c r="C268" s="302" t="n">
        <v>8152880</v>
      </c>
      <c r="D268" s="302" t="n">
        <v>8986774</v>
      </c>
      <c r="E268" s="302" t="n">
        <v>25.8683</v>
      </c>
      <c r="F268" s="302" t="n">
        <v>21.9159</v>
      </c>
    </row>
    <row r="269" customFormat="false" ht="15.75" hidden="false" customHeight="false" outlineLevel="0" collapsed="false">
      <c r="A269" s="0" t="s">
        <v>420</v>
      </c>
      <c r="B269" s="302" t="n">
        <v>6752680</v>
      </c>
      <c r="C269" s="302" t="n">
        <v>9168186</v>
      </c>
      <c r="D269" s="302" t="n">
        <v>10359769</v>
      </c>
      <c r="E269" s="302" t="n">
        <v>26.336</v>
      </c>
      <c r="F269" s="302" t="n">
        <v>22.323</v>
      </c>
    </row>
    <row r="270" customFormat="false" ht="15.75" hidden="false" customHeight="false" outlineLevel="0" collapsed="false">
      <c r="A270" s="0" t="s">
        <v>421</v>
      </c>
      <c r="B270" s="302" t="n">
        <v>6588695</v>
      </c>
      <c r="C270" s="302" t="n">
        <v>8463018</v>
      </c>
      <c r="D270" s="302" t="n">
        <v>9475459</v>
      </c>
      <c r="E270" s="302" t="n">
        <v>26.2849</v>
      </c>
      <c r="F270" s="302" t="n">
        <v>22.2754</v>
      </c>
    </row>
    <row r="271" customFormat="false" ht="15.75" hidden="false" customHeight="false" outlineLevel="0" collapsed="false">
      <c r="A271" s="0" t="s">
        <v>422</v>
      </c>
      <c r="B271" s="302" t="n">
        <v>6508066</v>
      </c>
      <c r="C271" s="302" t="n">
        <v>8084445</v>
      </c>
      <c r="D271" s="302" t="n">
        <v>8958680</v>
      </c>
      <c r="E271" s="302" t="n">
        <v>25.8123</v>
      </c>
      <c r="F271" s="302" t="n">
        <v>21.869</v>
      </c>
    </row>
    <row r="272" customFormat="false" ht="15.75" hidden="false" customHeight="false" outlineLevel="0" collapsed="false">
      <c r="A272" s="0" t="s">
        <v>423</v>
      </c>
      <c r="B272" s="302" t="n">
        <v>6394242</v>
      </c>
      <c r="C272" s="302" t="n">
        <v>7720782</v>
      </c>
      <c r="D272" s="302" t="n">
        <v>8465470</v>
      </c>
      <c r="E272" s="302" t="n">
        <v>24.8628</v>
      </c>
      <c r="F272" s="302" t="n">
        <v>21.0642</v>
      </c>
    </row>
    <row r="273" customFormat="false" ht="15.75" hidden="false" customHeight="false" outlineLevel="0" collapsed="false">
      <c r="A273" s="0" t="s">
        <v>424</v>
      </c>
      <c r="B273" s="302" t="n">
        <v>8533960</v>
      </c>
      <c r="C273" s="302" t="n">
        <v>12847927</v>
      </c>
      <c r="D273" s="302" t="n">
        <v>14695791</v>
      </c>
      <c r="E273" s="302" t="n">
        <v>29.43</v>
      </c>
      <c r="F273" s="302" t="n">
        <v>24.9503</v>
      </c>
    </row>
    <row r="274" customFormat="false" ht="15.75" hidden="false" customHeight="false" outlineLevel="0" collapsed="false">
      <c r="A274" s="0" t="s">
        <v>425</v>
      </c>
      <c r="B274" s="302" t="n">
        <v>7950033</v>
      </c>
      <c r="C274" s="302" t="n">
        <v>11106583</v>
      </c>
      <c r="D274" s="302" t="n">
        <v>12518158</v>
      </c>
      <c r="E274" s="302" t="n">
        <v>29.1789</v>
      </c>
      <c r="F274" s="302" t="n">
        <v>24.7365</v>
      </c>
    </row>
    <row r="275" customFormat="false" ht="15.75" hidden="false" customHeight="false" outlineLevel="0" collapsed="false">
      <c r="A275" s="0" t="s">
        <v>426</v>
      </c>
      <c r="B275" s="302" t="n">
        <v>7421741</v>
      </c>
      <c r="C275" s="302" t="n">
        <v>9819626</v>
      </c>
      <c r="D275" s="302" t="n">
        <v>10922886</v>
      </c>
      <c r="E275" s="302" t="n">
        <v>28.1532</v>
      </c>
      <c r="F275" s="302" t="n">
        <v>23.8645</v>
      </c>
    </row>
    <row r="276" customFormat="false" ht="15.75" hidden="false" customHeight="false" outlineLevel="0" collapsed="false">
      <c r="A276" s="0" t="s">
        <v>427</v>
      </c>
      <c r="B276" s="302" t="n">
        <v>6983657</v>
      </c>
      <c r="C276" s="302" t="n">
        <v>8810801</v>
      </c>
      <c r="D276" s="302" t="n">
        <v>9692039</v>
      </c>
      <c r="E276" s="302" t="n">
        <v>26.4124</v>
      </c>
      <c r="F276" s="302" t="n">
        <v>22.3881</v>
      </c>
    </row>
    <row r="277" customFormat="false" ht="15.75" hidden="false" customHeight="false" outlineLevel="0" collapsed="false">
      <c r="A277" s="0" t="s">
        <v>428</v>
      </c>
      <c r="B277" s="302" t="n">
        <v>8049242</v>
      </c>
      <c r="C277" s="302" t="n">
        <v>11641330</v>
      </c>
      <c r="D277" s="302" t="n">
        <v>13197534</v>
      </c>
      <c r="E277" s="302" t="n">
        <v>29.0406</v>
      </c>
      <c r="F277" s="302" t="n">
        <v>24.6198</v>
      </c>
    </row>
    <row r="278" customFormat="false" ht="15.75" hidden="false" customHeight="false" outlineLevel="0" collapsed="false">
      <c r="A278" s="0" t="s">
        <v>429</v>
      </c>
      <c r="B278" s="302" t="n">
        <v>7511978</v>
      </c>
      <c r="C278" s="302" t="n">
        <v>10164186</v>
      </c>
      <c r="D278" s="302" t="n">
        <v>11365218</v>
      </c>
      <c r="E278" s="302" t="n">
        <v>28.5135</v>
      </c>
      <c r="F278" s="302" t="n">
        <v>24.1721</v>
      </c>
    </row>
    <row r="279" customFormat="false" ht="15.75" hidden="false" customHeight="false" outlineLevel="0" collapsed="false">
      <c r="A279" s="0" t="s">
        <v>430</v>
      </c>
      <c r="B279" s="302" t="n">
        <v>7125436</v>
      </c>
      <c r="C279" s="302" t="n">
        <v>9189607</v>
      </c>
      <c r="D279" s="302" t="n">
        <v>10159676</v>
      </c>
      <c r="E279" s="302" t="n">
        <v>27.4507</v>
      </c>
      <c r="F279" s="302" t="n">
        <v>23.2688</v>
      </c>
    </row>
    <row r="280" customFormat="false" ht="15.75" hidden="false" customHeight="false" outlineLevel="0" collapsed="false">
      <c r="A280" s="0" t="s">
        <v>431</v>
      </c>
      <c r="B280" s="302" t="n">
        <v>6758279</v>
      </c>
      <c r="C280" s="302" t="n">
        <v>8348621</v>
      </c>
      <c r="D280" s="302" t="n">
        <v>9139500</v>
      </c>
      <c r="E280" s="302" t="n">
        <v>25.6468</v>
      </c>
      <c r="F280" s="302" t="n">
        <v>21.739</v>
      </c>
    </row>
    <row r="281" customFormat="false" ht="15.75" hidden="false" customHeight="false" outlineLevel="0" collapsed="false">
      <c r="A281" s="0" t="s">
        <v>432</v>
      </c>
      <c r="B281" s="302" t="n">
        <v>6350116</v>
      </c>
      <c r="C281" s="302" t="n">
        <v>8938280</v>
      </c>
      <c r="D281" s="302" t="n">
        <v>10476630</v>
      </c>
      <c r="E281" s="302" t="n">
        <v>12.0971</v>
      </c>
      <c r="F281" s="302" t="n">
        <v>10.2646</v>
      </c>
    </row>
    <row r="282" customFormat="false" ht="15.75" hidden="false" customHeight="false" outlineLevel="0" collapsed="false">
      <c r="A282" s="0" t="s">
        <v>433</v>
      </c>
      <c r="B282" s="302" t="n">
        <v>6262475</v>
      </c>
      <c r="C282" s="302" t="n">
        <v>7825390</v>
      </c>
      <c r="D282" s="302" t="n">
        <v>8713327</v>
      </c>
      <c r="E282" s="302" t="n">
        <v>11.9847</v>
      </c>
      <c r="F282" s="302" t="n">
        <v>10.1655</v>
      </c>
    </row>
    <row r="283" customFormat="false" ht="15.75" hidden="false" customHeight="false" outlineLevel="0" collapsed="false">
      <c r="A283" s="0" t="s">
        <v>434</v>
      </c>
      <c r="B283" s="302" t="n">
        <v>6207298</v>
      </c>
      <c r="C283" s="302" t="n">
        <v>7374916</v>
      </c>
      <c r="D283" s="302" t="n">
        <v>8059750</v>
      </c>
      <c r="E283" s="302" t="n">
        <v>11.5837</v>
      </c>
      <c r="F283" s="302" t="n">
        <v>9.8238</v>
      </c>
    </row>
    <row r="284" customFormat="false" ht="15.75" hidden="false" customHeight="false" outlineLevel="0" collapsed="false">
      <c r="A284" s="0" t="s">
        <v>435</v>
      </c>
      <c r="B284" s="302" t="n">
        <v>6106063</v>
      </c>
      <c r="C284" s="302" t="n">
        <v>7028586</v>
      </c>
      <c r="D284" s="302" t="n">
        <v>7589444</v>
      </c>
      <c r="E284" s="302" t="n">
        <v>11.1908</v>
      </c>
      <c r="F284" s="302" t="n">
        <v>9.4897</v>
      </c>
    </row>
    <row r="285" customFormat="false" ht="15.75" hidden="false" customHeight="false" outlineLevel="0" collapsed="false">
      <c r="A285" s="0" t="s">
        <v>436</v>
      </c>
      <c r="B285" s="302" t="n">
        <v>6054418</v>
      </c>
      <c r="C285" s="302" t="n">
        <v>8039578</v>
      </c>
      <c r="D285" s="302" t="n">
        <v>9143170</v>
      </c>
      <c r="E285" s="302" t="n">
        <v>11.6868</v>
      </c>
      <c r="F285" s="302" t="n">
        <v>9.915</v>
      </c>
    </row>
    <row r="286" customFormat="false" ht="15.75" hidden="false" customHeight="false" outlineLevel="0" collapsed="false">
      <c r="A286" s="0" t="s">
        <v>437</v>
      </c>
      <c r="B286" s="302" t="n">
        <v>6087372</v>
      </c>
      <c r="C286" s="302" t="n">
        <v>7399990</v>
      </c>
      <c r="D286" s="302" t="n">
        <v>8150790</v>
      </c>
      <c r="E286" s="302" t="n">
        <v>11.3915</v>
      </c>
      <c r="F286" s="302" t="n">
        <v>9.6618</v>
      </c>
    </row>
    <row r="287" customFormat="false" ht="15.75" hidden="false" customHeight="false" outlineLevel="0" collapsed="false">
      <c r="A287" s="0" t="s">
        <v>438</v>
      </c>
      <c r="B287" s="302" t="n">
        <v>6085895</v>
      </c>
      <c r="C287" s="302" t="n">
        <v>7111854</v>
      </c>
      <c r="D287" s="302" t="n">
        <v>7722601</v>
      </c>
      <c r="E287" s="302" t="n">
        <v>11.1171</v>
      </c>
      <c r="F287" s="302" t="n">
        <v>9.4281</v>
      </c>
    </row>
    <row r="288" customFormat="false" ht="15.75" hidden="false" customHeight="false" outlineLevel="0" collapsed="false">
      <c r="A288" s="0" t="s">
        <v>439</v>
      </c>
      <c r="B288" s="302" t="n">
        <v>5992343</v>
      </c>
      <c r="C288" s="302" t="n">
        <v>6815472</v>
      </c>
      <c r="D288" s="302" t="n">
        <v>7324002</v>
      </c>
      <c r="E288" s="302" t="n">
        <v>10.8399</v>
      </c>
      <c r="F288" s="302" t="n">
        <v>9.1921</v>
      </c>
    </row>
    <row r="289" customFormat="false" ht="15.75" hidden="false" customHeight="false" outlineLevel="0" collapsed="false">
      <c r="A289" s="0" t="s">
        <v>440</v>
      </c>
      <c r="B289" s="302" t="n">
        <v>6952288</v>
      </c>
      <c r="C289" s="302" t="n">
        <v>10479275</v>
      </c>
      <c r="D289" s="302" t="n">
        <v>11901018</v>
      </c>
      <c r="E289" s="302" t="n">
        <v>25.1227</v>
      </c>
      <c r="F289" s="302" t="n">
        <v>21.2864</v>
      </c>
    </row>
    <row r="290" customFormat="false" ht="15.75" hidden="false" customHeight="false" outlineLevel="0" collapsed="false">
      <c r="A290" s="0" t="s">
        <v>441</v>
      </c>
      <c r="B290" s="302" t="n">
        <v>7041648</v>
      </c>
      <c r="C290" s="302" t="n">
        <v>9458496</v>
      </c>
      <c r="D290" s="302" t="n">
        <v>10614790</v>
      </c>
      <c r="E290" s="302" t="n">
        <v>26.7798</v>
      </c>
      <c r="F290" s="302" t="n">
        <v>22.68</v>
      </c>
    </row>
    <row r="291" customFormat="false" ht="15.75" hidden="false" customHeight="false" outlineLevel="0" collapsed="false">
      <c r="A291" s="0" t="s">
        <v>442</v>
      </c>
      <c r="B291" s="302" t="n">
        <v>6791217</v>
      </c>
      <c r="C291" s="302" t="n">
        <v>8740387</v>
      </c>
      <c r="D291" s="302" t="n">
        <v>9730320</v>
      </c>
      <c r="E291" s="302" t="n">
        <v>26.7206</v>
      </c>
      <c r="F291" s="302" t="n">
        <v>22.6296</v>
      </c>
    </row>
    <row r="292" customFormat="false" ht="15.75" hidden="false" customHeight="false" outlineLevel="0" collapsed="false">
      <c r="A292" s="0" t="s">
        <v>443</v>
      </c>
      <c r="B292" s="302" t="n">
        <v>6552394</v>
      </c>
      <c r="C292" s="302" t="n">
        <v>8187038</v>
      </c>
      <c r="D292" s="302" t="n">
        <v>9048348</v>
      </c>
      <c r="E292" s="302" t="n">
        <v>26.2071</v>
      </c>
      <c r="F292" s="302" t="n">
        <v>22.1939</v>
      </c>
    </row>
    <row r="293" customFormat="false" ht="15.75" hidden="false" customHeight="false" outlineLevel="0" collapsed="false">
      <c r="A293" s="0" t="s">
        <v>444</v>
      </c>
      <c r="B293" s="302" t="n">
        <v>6748622</v>
      </c>
      <c r="C293" s="302" t="n">
        <v>9512401</v>
      </c>
      <c r="D293" s="302" t="n">
        <v>10718106</v>
      </c>
      <c r="E293" s="302" t="n">
        <v>25.3974</v>
      </c>
      <c r="F293" s="302" t="n">
        <v>21.5152</v>
      </c>
    </row>
    <row r="294" customFormat="false" ht="15.75" hidden="false" customHeight="false" outlineLevel="0" collapsed="false">
      <c r="A294" s="0" t="s">
        <v>445</v>
      </c>
      <c r="B294" s="302" t="n">
        <v>6682852</v>
      </c>
      <c r="C294" s="302" t="n">
        <v>8725310</v>
      </c>
      <c r="D294" s="302" t="n">
        <v>9758464</v>
      </c>
      <c r="E294" s="302" t="n">
        <v>25.739</v>
      </c>
      <c r="F294" s="302" t="n">
        <v>21.7962</v>
      </c>
    </row>
    <row r="295" customFormat="false" ht="15.75" hidden="false" customHeight="false" outlineLevel="0" collapsed="false">
      <c r="A295" s="0" t="s">
        <v>446</v>
      </c>
      <c r="B295" s="302" t="n">
        <v>6518485</v>
      </c>
      <c r="C295" s="302" t="n">
        <v>8213420</v>
      </c>
      <c r="D295" s="302" t="n">
        <v>9111332</v>
      </c>
      <c r="E295" s="302" t="n">
        <v>25.8005</v>
      </c>
      <c r="F295" s="302" t="n">
        <v>21.8507</v>
      </c>
    </row>
    <row r="296" customFormat="false" ht="15.75" hidden="false" customHeight="false" outlineLevel="0" collapsed="false">
      <c r="A296" s="0" t="s">
        <v>447</v>
      </c>
      <c r="B296" s="302" t="n">
        <v>6329165</v>
      </c>
      <c r="C296" s="302" t="n">
        <v>7771078</v>
      </c>
      <c r="D296" s="302" t="n">
        <v>8558113</v>
      </c>
      <c r="E296" s="302" t="n">
        <v>25.2481</v>
      </c>
      <c r="F296" s="302" t="n">
        <v>21.3818</v>
      </c>
    </row>
    <row r="297" customFormat="false" ht="15.75" hidden="false" customHeight="false" outlineLevel="0" collapsed="false">
      <c r="A297" s="0" t="s">
        <v>448</v>
      </c>
      <c r="B297" s="302" t="n">
        <v>6800310</v>
      </c>
      <c r="C297" s="302" t="n">
        <v>11541576</v>
      </c>
      <c r="D297" s="302" t="n">
        <v>13500541</v>
      </c>
      <c r="E297" s="302" t="n">
        <v>18.7195</v>
      </c>
      <c r="F297" s="302" t="n">
        <v>15.8613</v>
      </c>
    </row>
    <row r="298" customFormat="false" ht="15.75" hidden="false" customHeight="false" outlineLevel="0" collapsed="false">
      <c r="A298" s="0" t="s">
        <v>449</v>
      </c>
      <c r="B298" s="302" t="n">
        <v>7545952</v>
      </c>
      <c r="C298" s="302" t="n">
        <v>10587593</v>
      </c>
      <c r="D298" s="302" t="n">
        <v>12061999</v>
      </c>
      <c r="E298" s="302" t="n">
        <v>23.9303</v>
      </c>
      <c r="F298" s="302" t="n">
        <v>20.27</v>
      </c>
    </row>
    <row r="299" customFormat="false" ht="15.75" hidden="false" customHeight="false" outlineLevel="0" collapsed="false">
      <c r="A299" s="0" t="s">
        <v>450</v>
      </c>
      <c r="B299" s="302" t="n">
        <v>7213011</v>
      </c>
      <c r="C299" s="302" t="n">
        <v>9091003</v>
      </c>
      <c r="D299" s="302" t="n">
        <v>10065850</v>
      </c>
      <c r="E299" s="302" t="n">
        <v>25.1245</v>
      </c>
      <c r="F299" s="302" t="n">
        <v>21.2795</v>
      </c>
    </row>
    <row r="300" customFormat="false" ht="15.75" hidden="false" customHeight="false" outlineLevel="0" collapsed="false">
      <c r="A300" s="0" t="s">
        <v>451</v>
      </c>
      <c r="B300" s="302" t="n">
        <v>6896935</v>
      </c>
      <c r="C300" s="302" t="n">
        <v>8269182</v>
      </c>
      <c r="D300" s="302" t="n">
        <v>9020692</v>
      </c>
      <c r="E300" s="302" t="n">
        <v>25.5635</v>
      </c>
      <c r="F300" s="302" t="n">
        <v>21.6583</v>
      </c>
    </row>
    <row r="301" customFormat="false" ht="15.75" hidden="false" customHeight="false" outlineLevel="0" collapsed="false">
      <c r="A301" s="0" t="s">
        <v>452</v>
      </c>
      <c r="B301" s="302" t="n">
        <v>6740102</v>
      </c>
      <c r="C301" s="302" t="n">
        <v>10431751</v>
      </c>
      <c r="D301" s="302" t="n">
        <v>12129969</v>
      </c>
      <c r="E301" s="302" t="n">
        <v>19.4198</v>
      </c>
      <c r="F301" s="302" t="n">
        <v>16.4539</v>
      </c>
    </row>
    <row r="302" customFormat="false" ht="15.75" hidden="false" customHeight="false" outlineLevel="0" collapsed="false">
      <c r="A302" s="0" t="s">
        <v>453</v>
      </c>
      <c r="B302" s="302" t="n">
        <v>7198502</v>
      </c>
      <c r="C302" s="302" t="n">
        <v>9486943</v>
      </c>
      <c r="D302" s="302" t="n">
        <v>10631415</v>
      </c>
      <c r="E302" s="302" t="n">
        <v>23.9359</v>
      </c>
      <c r="F302" s="302" t="n">
        <v>20.2728</v>
      </c>
    </row>
    <row r="303" customFormat="false" ht="15.75" hidden="false" customHeight="false" outlineLevel="0" collapsed="false">
      <c r="A303" s="0" t="s">
        <v>454</v>
      </c>
      <c r="B303" s="302" t="n">
        <v>6996269</v>
      </c>
      <c r="C303" s="302" t="n">
        <v>8567167</v>
      </c>
      <c r="D303" s="302" t="n">
        <v>9405992</v>
      </c>
      <c r="E303" s="302" t="n">
        <v>24.9934</v>
      </c>
      <c r="F303" s="302" t="n">
        <v>21.1685</v>
      </c>
    </row>
    <row r="304" customFormat="false" ht="15.75" hidden="false" customHeight="false" outlineLevel="0" collapsed="false">
      <c r="A304" s="0" t="s">
        <v>455</v>
      </c>
      <c r="B304" s="302" t="n">
        <v>6773544</v>
      </c>
      <c r="C304" s="302" t="n">
        <v>8008709</v>
      </c>
      <c r="D304" s="302" t="n">
        <v>8698720</v>
      </c>
      <c r="E304" s="302" t="n">
        <v>25.4876</v>
      </c>
      <c r="F304" s="302" t="n">
        <v>21.5955</v>
      </c>
    </row>
    <row r="305" customFormat="false" ht="15.75" hidden="false" customHeight="false" outlineLevel="0" collapsed="false">
      <c r="A305" s="0" t="s">
        <v>456</v>
      </c>
      <c r="B305" s="302" t="n">
        <v>6805044</v>
      </c>
      <c r="C305" s="302" t="n">
        <v>8704102</v>
      </c>
      <c r="D305" s="302" t="n">
        <v>9742960</v>
      </c>
      <c r="E305" s="302" t="n">
        <v>38.3534</v>
      </c>
      <c r="F305" s="302" t="n">
        <v>32.5431</v>
      </c>
    </row>
    <row r="306" customFormat="false" ht="15.75" hidden="false" customHeight="false" outlineLevel="0" collapsed="false">
      <c r="A306" s="0" t="s">
        <v>457</v>
      </c>
      <c r="B306" s="302" t="n">
        <v>6979682</v>
      </c>
      <c r="C306" s="302" t="n">
        <v>8658868</v>
      </c>
      <c r="D306" s="302" t="n">
        <v>9605458</v>
      </c>
      <c r="E306" s="302" t="n">
        <v>38.8949</v>
      </c>
      <c r="F306" s="302" t="n">
        <v>32.9968</v>
      </c>
    </row>
    <row r="307" customFormat="false" ht="15.75" hidden="false" customHeight="false" outlineLevel="0" collapsed="false">
      <c r="A307" s="0" t="s">
        <v>458</v>
      </c>
      <c r="B307" s="302" t="n">
        <v>7082252</v>
      </c>
      <c r="C307" s="302" t="n">
        <v>8591588</v>
      </c>
      <c r="D307" s="302" t="n">
        <v>9458280</v>
      </c>
      <c r="E307" s="302" t="n">
        <v>38.8659</v>
      </c>
      <c r="F307" s="302" t="n">
        <v>32.9692</v>
      </c>
    </row>
    <row r="308" customFormat="false" ht="15.75" hidden="false" customHeight="false" outlineLevel="0" collapsed="false">
      <c r="A308" s="0" t="s">
        <v>459</v>
      </c>
      <c r="B308" s="302" t="n">
        <v>7251027</v>
      </c>
      <c r="C308" s="302" t="n">
        <v>8662705</v>
      </c>
      <c r="D308" s="302" t="n">
        <v>9478497</v>
      </c>
      <c r="E308" s="302" t="n">
        <v>38.714</v>
      </c>
      <c r="F308" s="302" t="n">
        <v>32.8343</v>
      </c>
    </row>
    <row r="309" customFormat="false" ht="15.75" hidden="false" customHeight="false" outlineLevel="0" collapsed="false">
      <c r="A309" s="0" t="s">
        <v>460</v>
      </c>
      <c r="B309" s="302" t="n">
        <v>5055345</v>
      </c>
      <c r="C309" s="302" t="n">
        <v>6204858</v>
      </c>
      <c r="D309" s="302" t="n">
        <v>6866189</v>
      </c>
      <c r="E309" s="302" t="n">
        <v>33.6761</v>
      </c>
      <c r="F309" s="302" t="n">
        <v>28.5805</v>
      </c>
    </row>
    <row r="310" customFormat="false" ht="15.75" hidden="false" customHeight="false" outlineLevel="0" collapsed="false">
      <c r="A310" s="0" t="s">
        <v>461</v>
      </c>
      <c r="B310" s="302" t="n">
        <v>5118807</v>
      </c>
      <c r="C310" s="302" t="n">
        <v>6154318</v>
      </c>
      <c r="D310" s="302" t="n">
        <v>6760208</v>
      </c>
      <c r="E310" s="302" t="n">
        <v>33.7248</v>
      </c>
      <c r="F310" s="302" t="n">
        <v>28.6196</v>
      </c>
    </row>
    <row r="311" customFormat="false" ht="15.75" hidden="false" customHeight="false" outlineLevel="0" collapsed="false">
      <c r="A311" s="0" t="s">
        <v>462</v>
      </c>
      <c r="B311" s="302" t="n">
        <v>5187993</v>
      </c>
      <c r="C311" s="302" t="n">
        <v>6151832</v>
      </c>
      <c r="D311" s="302" t="n">
        <v>6722369</v>
      </c>
      <c r="E311" s="302" t="n">
        <v>33.4576</v>
      </c>
      <c r="F311" s="302" t="n">
        <v>28.3906</v>
      </c>
    </row>
    <row r="312" customFormat="false" ht="15.75" hidden="false" customHeight="false" outlineLevel="0" collapsed="false">
      <c r="A312" s="0" t="s">
        <v>463</v>
      </c>
      <c r="B312" s="302" t="n">
        <v>5806284</v>
      </c>
      <c r="C312" s="302" t="n">
        <v>6833167</v>
      </c>
      <c r="D312" s="302" t="n">
        <v>7435880</v>
      </c>
      <c r="E312" s="302" t="n">
        <v>34.4409</v>
      </c>
      <c r="F312" s="302" t="n">
        <v>29.2151</v>
      </c>
    </row>
    <row r="313" customFormat="false" ht="15.75" hidden="false" customHeight="false" outlineLevel="0" collapsed="false">
      <c r="A313" s="0" t="s">
        <v>464</v>
      </c>
      <c r="B313" s="302" t="n">
        <v>9158462</v>
      </c>
      <c r="C313" s="302" t="n">
        <v>12522743</v>
      </c>
      <c r="D313" s="302" t="n">
        <v>14168286</v>
      </c>
      <c r="E313" s="302" t="n">
        <v>43.0246</v>
      </c>
      <c r="F313" s="302" t="n">
        <v>36.5085</v>
      </c>
    </row>
    <row r="314" customFormat="false" ht="15.75" hidden="false" customHeight="false" outlineLevel="0" collapsed="false">
      <c r="A314" s="0" t="s">
        <v>465</v>
      </c>
      <c r="B314" s="302" t="n">
        <v>8689612</v>
      </c>
      <c r="C314" s="302" t="n">
        <v>11269692</v>
      </c>
      <c r="D314" s="302" t="n">
        <v>12580208</v>
      </c>
      <c r="E314" s="302" t="n">
        <v>42.3628</v>
      </c>
      <c r="F314" s="302" t="n">
        <v>35.9454</v>
      </c>
    </row>
    <row r="315" customFormat="false" ht="15.75" hidden="false" customHeight="false" outlineLevel="0" collapsed="false">
      <c r="A315" s="0" t="s">
        <v>466</v>
      </c>
      <c r="B315" s="302" t="n">
        <v>8326989</v>
      </c>
      <c r="C315" s="302" t="n">
        <v>10401064</v>
      </c>
      <c r="D315" s="302" t="n">
        <v>11492701</v>
      </c>
      <c r="E315" s="302" t="n">
        <v>41.3187</v>
      </c>
      <c r="F315" s="302" t="n">
        <v>35.0589</v>
      </c>
    </row>
    <row r="316" customFormat="false" ht="15.75" hidden="false" customHeight="false" outlineLevel="0" collapsed="false">
      <c r="A316" s="0" t="s">
        <v>467</v>
      </c>
      <c r="B316" s="302" t="n">
        <v>8059710</v>
      </c>
      <c r="C316" s="302" t="n">
        <v>9783329</v>
      </c>
      <c r="D316" s="302" t="n">
        <v>10732739</v>
      </c>
      <c r="E316" s="302" t="n">
        <v>39.5162</v>
      </c>
      <c r="F316" s="302" t="n">
        <v>33.524</v>
      </c>
    </row>
    <row r="317" customFormat="false" ht="15.75" hidden="false" customHeight="false" outlineLevel="0" collapsed="false">
      <c r="A317" s="0" t="s">
        <v>468</v>
      </c>
      <c r="B317" s="302" t="n">
        <v>8104287</v>
      </c>
      <c r="C317" s="302" t="n">
        <v>10620379</v>
      </c>
      <c r="D317" s="302" t="n">
        <v>11890681</v>
      </c>
      <c r="E317" s="302" t="n">
        <v>40.8943</v>
      </c>
      <c r="F317" s="302" t="n">
        <v>34.7014</v>
      </c>
    </row>
    <row r="318" customFormat="false" ht="15.75" hidden="false" customHeight="false" outlineLevel="0" collapsed="false">
      <c r="A318" s="0" t="s">
        <v>469</v>
      </c>
      <c r="B318" s="302" t="n">
        <v>7628878</v>
      </c>
      <c r="C318" s="302" t="n">
        <v>9561854</v>
      </c>
      <c r="D318" s="302" t="n">
        <v>10576402</v>
      </c>
      <c r="E318" s="302" t="n">
        <v>39.7965</v>
      </c>
      <c r="F318" s="302" t="n">
        <v>33.7687</v>
      </c>
    </row>
    <row r="319" customFormat="false" ht="15.75" hidden="false" customHeight="false" outlineLevel="0" collapsed="false">
      <c r="A319" s="0" t="s">
        <v>470</v>
      </c>
      <c r="B319" s="302" t="n">
        <v>7286609</v>
      </c>
      <c r="C319" s="302" t="n">
        <v>8835255</v>
      </c>
      <c r="D319" s="302" t="n">
        <v>9684004</v>
      </c>
      <c r="E319" s="302" t="n">
        <v>38.3366</v>
      </c>
      <c r="F319" s="302" t="n">
        <v>32.5276</v>
      </c>
    </row>
    <row r="320" customFormat="false" ht="15.75" hidden="false" customHeight="false" outlineLevel="0" collapsed="false">
      <c r="A320" s="0" t="s">
        <v>471</v>
      </c>
      <c r="B320" s="302" t="n">
        <v>7372628</v>
      </c>
      <c r="C320" s="302" t="n">
        <v>8771673</v>
      </c>
      <c r="D320" s="302" t="n">
        <v>9570337</v>
      </c>
      <c r="E320" s="302" t="n">
        <v>37.4597</v>
      </c>
      <c r="F320" s="302" t="n">
        <v>31.7787</v>
      </c>
    </row>
    <row r="321" customFormat="false" ht="15.75" hidden="false" customHeight="false" outlineLevel="0" collapsed="false">
      <c r="A321" s="0" t="s">
        <v>472</v>
      </c>
      <c r="B321" s="302" t="n">
        <v>6790634</v>
      </c>
      <c r="C321" s="302" t="n">
        <v>8306694</v>
      </c>
      <c r="D321" s="302" t="n">
        <v>9388529</v>
      </c>
      <c r="E321" s="302" t="n">
        <v>25.484</v>
      </c>
      <c r="F321" s="302" t="n">
        <v>21.6445</v>
      </c>
    </row>
    <row r="322" customFormat="false" ht="15.75" hidden="false" customHeight="false" outlineLevel="0" collapsed="false">
      <c r="A322" s="0" t="s">
        <v>473</v>
      </c>
      <c r="B322" s="302" t="n">
        <v>7183652</v>
      </c>
      <c r="C322" s="302" t="n">
        <v>8426218</v>
      </c>
      <c r="D322" s="302" t="n">
        <v>9246428</v>
      </c>
      <c r="E322" s="302" t="n">
        <v>25.1589</v>
      </c>
      <c r="F322" s="302" t="n">
        <v>21.3654</v>
      </c>
    </row>
    <row r="323" customFormat="false" ht="15.75" hidden="false" customHeight="false" outlineLevel="0" collapsed="false">
      <c r="A323" s="0" t="s">
        <v>474</v>
      </c>
      <c r="B323" s="302" t="n">
        <v>7208433</v>
      </c>
      <c r="C323" s="302" t="n">
        <v>8265905</v>
      </c>
      <c r="D323" s="302" t="n">
        <v>8971968</v>
      </c>
      <c r="E323" s="302" t="n">
        <v>24.6935</v>
      </c>
      <c r="F323" s="302" t="n">
        <v>20.9684</v>
      </c>
    </row>
    <row r="324" customFormat="false" ht="15.75" hidden="false" customHeight="false" outlineLevel="0" collapsed="false">
      <c r="A324" s="0" t="s">
        <v>475</v>
      </c>
      <c r="B324" s="302" t="n">
        <v>7216212</v>
      </c>
      <c r="C324" s="302" t="n">
        <v>8156448</v>
      </c>
      <c r="D324" s="302" t="n">
        <v>8790073</v>
      </c>
      <c r="E324" s="302" t="n">
        <v>24.5673</v>
      </c>
      <c r="F324" s="302" t="n">
        <v>20.8608</v>
      </c>
    </row>
    <row r="325" customFormat="false" ht="15.75" hidden="false" customHeight="false" outlineLevel="0" collapsed="false">
      <c r="A325" s="0" t="s">
        <v>476</v>
      </c>
      <c r="B325" s="302" t="n">
        <v>6376397</v>
      </c>
      <c r="C325" s="302" t="n">
        <v>7498783</v>
      </c>
      <c r="D325" s="302" t="n">
        <v>8267841</v>
      </c>
      <c r="E325" s="302" t="n">
        <v>24.1288</v>
      </c>
      <c r="F325" s="302" t="n">
        <v>20.4932</v>
      </c>
    </row>
    <row r="326" customFormat="false" ht="15.75" hidden="false" customHeight="false" outlineLevel="0" collapsed="false">
      <c r="A326" s="0" t="s">
        <v>477</v>
      </c>
      <c r="B326" s="302" t="n">
        <v>6515979</v>
      </c>
      <c r="C326" s="302" t="n">
        <v>7443812</v>
      </c>
      <c r="D326" s="302" t="n">
        <v>8064958</v>
      </c>
      <c r="E326" s="302" t="n">
        <v>23.627</v>
      </c>
      <c r="F326" s="302" t="n">
        <v>20.066</v>
      </c>
    </row>
    <row r="327" customFormat="false" ht="15.75" hidden="false" customHeight="false" outlineLevel="0" collapsed="false">
      <c r="A327" s="0" t="s">
        <v>478</v>
      </c>
      <c r="B327" s="302" t="n">
        <v>6448764</v>
      </c>
      <c r="C327" s="302" t="n">
        <v>7244805</v>
      </c>
      <c r="D327" s="302" t="n">
        <v>7783629</v>
      </c>
      <c r="E327" s="302" t="n">
        <v>23.0683</v>
      </c>
      <c r="F327" s="302" t="n">
        <v>19.5904</v>
      </c>
    </row>
    <row r="328" customFormat="false" ht="15.75" hidden="false" customHeight="false" outlineLevel="0" collapsed="false">
      <c r="A328" s="0" t="s">
        <v>479</v>
      </c>
      <c r="B328" s="302" t="n">
        <v>6654588</v>
      </c>
      <c r="C328" s="302" t="n">
        <v>7424178</v>
      </c>
      <c r="D328" s="302" t="n">
        <v>7945711</v>
      </c>
      <c r="E328" s="302" t="n">
        <v>23.415</v>
      </c>
      <c r="F328" s="302" t="n">
        <v>19.8831</v>
      </c>
    </row>
    <row r="329" customFormat="false" ht="15.75" hidden="false" customHeight="false" outlineLevel="0" collapsed="false">
      <c r="A329" s="0" t="s">
        <v>480</v>
      </c>
      <c r="B329" s="302" t="n">
        <v>7437745</v>
      </c>
      <c r="C329" s="302" t="n">
        <v>9667184</v>
      </c>
      <c r="D329" s="302" t="n">
        <v>10836266</v>
      </c>
      <c r="E329" s="302" t="n">
        <v>40.0139</v>
      </c>
      <c r="F329" s="302" t="n">
        <v>33.9451</v>
      </c>
    </row>
    <row r="330" customFormat="false" ht="15.75" hidden="false" customHeight="false" outlineLevel="0" collapsed="false">
      <c r="A330" s="0" t="s">
        <v>481</v>
      </c>
      <c r="B330" s="302" t="n">
        <v>7491921</v>
      </c>
      <c r="C330" s="302" t="n">
        <v>9349019</v>
      </c>
      <c r="D330" s="302" t="n">
        <v>10370096</v>
      </c>
      <c r="E330" s="302" t="n">
        <v>39.9791</v>
      </c>
      <c r="F330" s="302" t="n">
        <v>33.904</v>
      </c>
    </row>
    <row r="331" customFormat="false" ht="15.75" hidden="false" customHeight="false" outlineLevel="0" collapsed="false">
      <c r="A331" s="0" t="s">
        <v>482</v>
      </c>
      <c r="B331" s="302" t="n">
        <v>7334619</v>
      </c>
      <c r="C331" s="302" t="n">
        <v>8960346</v>
      </c>
      <c r="D331" s="302" t="n">
        <v>9868371</v>
      </c>
      <c r="E331" s="302" t="n">
        <v>39.4679</v>
      </c>
      <c r="F331" s="302" t="n">
        <v>33.4696</v>
      </c>
    </row>
    <row r="332" customFormat="false" ht="15.75" hidden="false" customHeight="false" outlineLevel="0" collapsed="false">
      <c r="A332" s="0" t="s">
        <v>483</v>
      </c>
      <c r="B332" s="302" t="n">
        <v>7262139</v>
      </c>
      <c r="C332" s="302" t="n">
        <v>8746806</v>
      </c>
      <c r="D332" s="302" t="n">
        <v>9589054</v>
      </c>
      <c r="E332" s="302" t="n">
        <v>39.2273</v>
      </c>
      <c r="F332" s="302" t="n">
        <v>33.2646</v>
      </c>
    </row>
    <row r="333" customFormat="false" ht="15.75" hidden="false" customHeight="false" outlineLevel="0" collapsed="false">
      <c r="A333" s="0" t="s">
        <v>484</v>
      </c>
      <c r="B333" s="302" t="n">
        <v>6744883</v>
      </c>
      <c r="C333" s="302" t="n">
        <v>8432273</v>
      </c>
      <c r="D333" s="302" t="n">
        <v>9353272</v>
      </c>
      <c r="E333" s="302" t="n">
        <v>38.1306</v>
      </c>
      <c r="F333" s="302" t="n">
        <v>32.3421</v>
      </c>
    </row>
    <row r="334" customFormat="false" ht="15.75" hidden="false" customHeight="false" outlineLevel="0" collapsed="false">
      <c r="A334" s="0" t="s">
        <v>485</v>
      </c>
      <c r="B334" s="302" t="n">
        <v>6516863</v>
      </c>
      <c r="C334" s="302" t="n">
        <v>7935898</v>
      </c>
      <c r="D334" s="302" t="n">
        <v>8734608</v>
      </c>
      <c r="E334" s="302" t="n">
        <v>37.3534</v>
      </c>
      <c r="F334" s="302" t="n">
        <v>31.679</v>
      </c>
    </row>
    <row r="335" customFormat="false" ht="15.75" hidden="false" customHeight="false" outlineLevel="0" collapsed="false">
      <c r="A335" s="0" t="s">
        <v>486</v>
      </c>
      <c r="B335" s="302" t="n">
        <v>6213732</v>
      </c>
      <c r="C335" s="302" t="n">
        <v>7444579</v>
      </c>
      <c r="D335" s="302" t="n">
        <v>8145261</v>
      </c>
      <c r="E335" s="302" t="n">
        <v>36.4103</v>
      </c>
      <c r="F335" s="302" t="n">
        <v>30.8812</v>
      </c>
    </row>
    <row r="336" customFormat="false" ht="15.75" hidden="false" customHeight="false" outlineLevel="0" collapsed="false">
      <c r="A336" s="0" t="s">
        <v>487</v>
      </c>
      <c r="B336" s="302" t="n">
        <v>6274678</v>
      </c>
      <c r="C336" s="302" t="n">
        <v>7458030</v>
      </c>
      <c r="D336" s="302" t="n">
        <v>8137222</v>
      </c>
      <c r="E336" s="302" t="n">
        <v>36.3877</v>
      </c>
      <c r="F336" s="302" t="n">
        <v>30.8594</v>
      </c>
    </row>
    <row r="337" customFormat="false" ht="15.75" hidden="false" customHeight="false" outlineLevel="0" collapsed="false">
      <c r="A337" s="0" t="s">
        <v>488</v>
      </c>
      <c r="B337" s="302" t="n">
        <v>8124557</v>
      </c>
      <c r="C337" s="302" t="n">
        <v>11395593</v>
      </c>
      <c r="D337" s="302" t="n">
        <v>13179766</v>
      </c>
      <c r="E337" s="302" t="n">
        <v>36.5083</v>
      </c>
      <c r="F337" s="302" t="n">
        <v>30.9717</v>
      </c>
    </row>
    <row r="338" customFormat="false" ht="15.75" hidden="false" customHeight="false" outlineLevel="0" collapsed="false">
      <c r="A338" s="0" t="s">
        <v>489</v>
      </c>
      <c r="B338" s="302" t="n">
        <v>8787933</v>
      </c>
      <c r="C338" s="302" t="n">
        <v>11216656</v>
      </c>
      <c r="D338" s="302" t="n">
        <v>12549174</v>
      </c>
      <c r="E338" s="302" t="n">
        <v>39.2149</v>
      </c>
      <c r="F338" s="302" t="n">
        <v>33.2562</v>
      </c>
    </row>
    <row r="339" customFormat="false" ht="15.75" hidden="false" customHeight="false" outlineLevel="0" collapsed="false">
      <c r="A339" s="0" t="s">
        <v>490</v>
      </c>
      <c r="B339" s="302" t="n">
        <v>8585997</v>
      </c>
      <c r="C339" s="302" t="n">
        <v>10417708</v>
      </c>
      <c r="D339" s="302" t="n">
        <v>11461544</v>
      </c>
      <c r="E339" s="302" t="n">
        <v>39.3963</v>
      </c>
      <c r="F339" s="302" t="n">
        <v>33.4079</v>
      </c>
    </row>
    <row r="340" customFormat="false" ht="15.75" hidden="false" customHeight="false" outlineLevel="0" collapsed="false">
      <c r="A340" s="0" t="s">
        <v>491</v>
      </c>
      <c r="B340" s="302" t="n">
        <v>8384691</v>
      </c>
      <c r="C340" s="302" t="n">
        <v>9927581</v>
      </c>
      <c r="D340" s="302" t="n">
        <v>10838650</v>
      </c>
      <c r="E340" s="302" t="n">
        <v>39.2831</v>
      </c>
      <c r="F340" s="302" t="n">
        <v>33.3141</v>
      </c>
    </row>
    <row r="341" customFormat="false" ht="15.75" hidden="false" customHeight="false" outlineLevel="0" collapsed="false">
      <c r="A341" s="0" t="s">
        <v>492</v>
      </c>
      <c r="B341" s="302" t="n">
        <v>8036886</v>
      </c>
      <c r="C341" s="302" t="n">
        <v>10626285</v>
      </c>
      <c r="D341" s="302" t="n">
        <v>12043067</v>
      </c>
      <c r="E341" s="302" t="n">
        <v>36.8139</v>
      </c>
      <c r="F341" s="302" t="n">
        <v>31.2246</v>
      </c>
    </row>
    <row r="342" customFormat="false" ht="15.75" hidden="false" customHeight="false" outlineLevel="0" collapsed="false">
      <c r="A342" s="0" t="s">
        <v>493</v>
      </c>
      <c r="B342" s="302" t="n">
        <v>8411660</v>
      </c>
      <c r="C342" s="302" t="n">
        <v>10354454</v>
      </c>
      <c r="D342" s="302" t="n">
        <v>11450874</v>
      </c>
      <c r="E342" s="302" t="n">
        <v>38.5329</v>
      </c>
      <c r="F342" s="302" t="n">
        <v>32.6745</v>
      </c>
    </row>
    <row r="343" customFormat="false" ht="15.75" hidden="false" customHeight="false" outlineLevel="0" collapsed="false">
      <c r="A343" s="0" t="s">
        <v>494</v>
      </c>
      <c r="B343" s="302" t="n">
        <v>8241230</v>
      </c>
      <c r="C343" s="302" t="n">
        <v>9813333</v>
      </c>
      <c r="D343" s="302" t="n">
        <v>10733131</v>
      </c>
      <c r="E343" s="302" t="n">
        <v>38.7454</v>
      </c>
      <c r="F343" s="302" t="n">
        <v>32.8565</v>
      </c>
    </row>
    <row r="344" customFormat="false" ht="15.75" hidden="false" customHeight="false" outlineLevel="0" collapsed="false">
      <c r="A344" s="0" t="s">
        <v>495</v>
      </c>
      <c r="B344" s="302" t="n">
        <v>8188424</v>
      </c>
      <c r="C344" s="302" t="n">
        <v>9600979</v>
      </c>
      <c r="D344" s="302" t="n">
        <v>10454765</v>
      </c>
      <c r="E344" s="302" t="n">
        <v>38.9421</v>
      </c>
      <c r="F344" s="302" t="n">
        <v>33.0267</v>
      </c>
    </row>
    <row r="345" customFormat="false" ht="15.75" hidden="false" customHeight="false" outlineLevel="0" collapsed="false">
      <c r="A345" s="0" t="s">
        <v>496</v>
      </c>
      <c r="B345" s="302" t="n">
        <v>16602582</v>
      </c>
      <c r="C345" s="302" t="n">
        <v>21335045</v>
      </c>
      <c r="D345" s="302" t="n">
        <v>23952538</v>
      </c>
      <c r="E345" s="302" t="n">
        <v>37.7872</v>
      </c>
      <c r="F345" s="302" t="n">
        <v>32.0941</v>
      </c>
    </row>
    <row r="346" customFormat="false" ht="15.75" hidden="false" customHeight="false" outlineLevel="0" collapsed="false">
      <c r="A346" s="0" t="s">
        <v>497</v>
      </c>
      <c r="B346" s="302" t="n">
        <v>15557079</v>
      </c>
      <c r="C346" s="302" t="n">
        <v>19071029</v>
      </c>
      <c r="D346" s="302" t="n">
        <v>20974371</v>
      </c>
      <c r="E346" s="302" t="n">
        <v>36.8347</v>
      </c>
      <c r="F346" s="302" t="n">
        <v>31.2789</v>
      </c>
    </row>
    <row r="347" customFormat="false" ht="15.75" hidden="false" customHeight="false" outlineLevel="0" collapsed="false">
      <c r="A347" s="0" t="s">
        <v>498</v>
      </c>
      <c r="B347" s="302" t="n">
        <v>14861712</v>
      </c>
      <c r="C347" s="302" t="n">
        <v>17627945</v>
      </c>
      <c r="D347" s="302" t="n">
        <v>19129652</v>
      </c>
      <c r="E347" s="302" t="n">
        <v>35.2426</v>
      </c>
      <c r="F347" s="302" t="n">
        <v>29.9194</v>
      </c>
    </row>
    <row r="348" customFormat="false" ht="15.75" hidden="false" customHeight="false" outlineLevel="0" collapsed="false">
      <c r="A348" s="0" t="s">
        <v>499</v>
      </c>
      <c r="B348" s="302" t="n">
        <v>14359147</v>
      </c>
      <c r="C348" s="302" t="n">
        <v>16641732</v>
      </c>
      <c r="D348" s="302" t="n">
        <v>17877181</v>
      </c>
      <c r="E348" s="302" t="n">
        <v>33.3915</v>
      </c>
      <c r="F348" s="302" t="n">
        <v>28.3362</v>
      </c>
    </row>
    <row r="349" customFormat="false" ht="15.75" hidden="false" customHeight="false" outlineLevel="0" collapsed="false">
      <c r="A349" s="0" t="s">
        <v>500</v>
      </c>
      <c r="B349" s="302" t="n">
        <v>15773538</v>
      </c>
      <c r="C349" s="302" t="n">
        <v>19680664</v>
      </c>
      <c r="D349" s="302" t="n">
        <v>21820668</v>
      </c>
      <c r="E349" s="302" t="n">
        <v>37.0116</v>
      </c>
      <c r="F349" s="302" t="n">
        <v>31.4333</v>
      </c>
    </row>
    <row r="350" customFormat="false" ht="15.75" hidden="false" customHeight="false" outlineLevel="0" collapsed="false">
      <c r="A350" s="0" t="s">
        <v>501</v>
      </c>
      <c r="B350" s="302" t="n">
        <v>14935722</v>
      </c>
      <c r="C350" s="302" t="n">
        <v>17920134</v>
      </c>
      <c r="D350" s="302" t="n">
        <v>19541279</v>
      </c>
      <c r="E350" s="302" t="n">
        <v>35.6448</v>
      </c>
      <c r="F350" s="302" t="n">
        <v>30.2652</v>
      </c>
    </row>
    <row r="351" customFormat="false" ht="15.75" hidden="false" customHeight="false" outlineLevel="0" collapsed="false">
      <c r="A351" s="0" t="s">
        <v>502</v>
      </c>
      <c r="B351" s="302" t="n">
        <v>14378490</v>
      </c>
      <c r="C351" s="302" t="n">
        <v>16758335</v>
      </c>
      <c r="D351" s="302" t="n">
        <v>18046754</v>
      </c>
      <c r="E351" s="302" t="n">
        <v>33.8382</v>
      </c>
      <c r="F351" s="302" t="n">
        <v>28.7221</v>
      </c>
    </row>
    <row r="352" customFormat="false" ht="15.75" hidden="false" customHeight="false" outlineLevel="0" collapsed="false">
      <c r="A352" s="0" t="s">
        <v>503</v>
      </c>
      <c r="B352" s="302" t="n">
        <v>14088407</v>
      </c>
      <c r="C352" s="302" t="n">
        <v>16143592</v>
      </c>
      <c r="D352" s="302" t="n">
        <v>17256043</v>
      </c>
      <c r="E352" s="302" t="n">
        <v>32.1085</v>
      </c>
      <c r="F352" s="302" t="n">
        <v>27.2396</v>
      </c>
    </row>
    <row r="353" customFormat="false" ht="15.75" hidden="false" customHeight="false" outlineLevel="0" collapsed="false">
      <c r="A353" s="0" t="s">
        <v>504</v>
      </c>
      <c r="B353" s="302" t="n">
        <v>12189124</v>
      </c>
      <c r="C353" s="302" t="n">
        <v>16618516</v>
      </c>
      <c r="D353" s="302" t="n">
        <v>19352581</v>
      </c>
      <c r="E353" s="302" t="n">
        <v>30.436</v>
      </c>
      <c r="F353" s="302" t="n">
        <v>25.8404</v>
      </c>
    </row>
    <row r="354" customFormat="false" ht="15.75" hidden="false" customHeight="false" outlineLevel="0" collapsed="false">
      <c r="A354" s="0" t="s">
        <v>505</v>
      </c>
      <c r="B354" s="302" t="n">
        <v>12583075</v>
      </c>
      <c r="C354" s="302" t="n">
        <v>16853141</v>
      </c>
      <c r="D354" s="302" t="n">
        <v>19285938</v>
      </c>
      <c r="E354" s="302" t="n">
        <v>31.1672</v>
      </c>
      <c r="F354" s="302" t="n">
        <v>26.4519</v>
      </c>
    </row>
    <row r="355" customFormat="false" ht="15.75" hidden="false" customHeight="false" outlineLevel="0" collapsed="false">
      <c r="A355" s="0" t="s">
        <v>506</v>
      </c>
      <c r="B355" s="302" t="n">
        <v>12551171</v>
      </c>
      <c r="C355" s="302" t="n">
        <v>16378652</v>
      </c>
      <c r="D355" s="302" t="n">
        <v>18460866</v>
      </c>
      <c r="E355" s="302" t="n">
        <v>31.5567</v>
      </c>
      <c r="F355" s="302" t="n">
        <v>26.7727</v>
      </c>
    </row>
    <row r="356" customFormat="false" ht="15.75" hidden="false" customHeight="false" outlineLevel="0" collapsed="false">
      <c r="A356" s="0" t="s">
        <v>507</v>
      </c>
      <c r="B356" s="302" t="n">
        <v>12688969</v>
      </c>
      <c r="C356" s="302" t="n">
        <v>16109012</v>
      </c>
      <c r="D356" s="302" t="n">
        <v>17918981</v>
      </c>
      <c r="E356" s="302" t="n">
        <v>32.2464</v>
      </c>
      <c r="F356" s="302" t="n">
        <v>27.3493</v>
      </c>
    </row>
    <row r="357" customFormat="false" ht="15.75" hidden="false" customHeight="false" outlineLevel="0" collapsed="false">
      <c r="A357" s="0" t="s">
        <v>508</v>
      </c>
      <c r="B357" s="302" t="n">
        <v>10902882</v>
      </c>
      <c r="C357" s="302" t="n">
        <v>14399636</v>
      </c>
      <c r="D357" s="302" t="n">
        <v>16531186</v>
      </c>
      <c r="E357" s="302" t="n">
        <v>28.9218</v>
      </c>
      <c r="F357" s="302" t="n">
        <v>24.5553</v>
      </c>
    </row>
    <row r="358" customFormat="false" ht="15.75" hidden="false" customHeight="false" outlineLevel="0" collapsed="false">
      <c r="A358" s="0" t="s">
        <v>509</v>
      </c>
      <c r="B358" s="302" t="n">
        <v>10878846</v>
      </c>
      <c r="C358" s="302" t="n">
        <v>14000158</v>
      </c>
      <c r="D358" s="302" t="n">
        <v>15783278</v>
      </c>
      <c r="E358" s="302" t="n">
        <v>29.0922</v>
      </c>
      <c r="F358" s="302" t="n">
        <v>24.6915</v>
      </c>
    </row>
    <row r="359" customFormat="false" ht="15.75" hidden="false" customHeight="false" outlineLevel="0" collapsed="false">
      <c r="A359" s="0" t="s">
        <v>510</v>
      </c>
      <c r="B359" s="302" t="n">
        <v>10572191</v>
      </c>
      <c r="C359" s="302" t="n">
        <v>13192352</v>
      </c>
      <c r="D359" s="302" t="n">
        <v>14626306</v>
      </c>
      <c r="E359" s="302" t="n">
        <v>29.0996</v>
      </c>
      <c r="F359" s="302" t="n">
        <v>24.6887</v>
      </c>
    </row>
    <row r="360" customFormat="false" ht="15.75" hidden="false" customHeight="false" outlineLevel="0" collapsed="false">
      <c r="A360" s="0" t="s">
        <v>511</v>
      </c>
      <c r="B360" s="302" t="n">
        <v>11092850</v>
      </c>
      <c r="C360" s="302" t="n">
        <v>13606679</v>
      </c>
      <c r="D360" s="302" t="n">
        <v>14932247</v>
      </c>
      <c r="E360" s="302" t="n">
        <v>30.1561</v>
      </c>
      <c r="F360" s="302" t="n">
        <v>25.5751</v>
      </c>
    </row>
    <row r="361" customFormat="false" ht="15.75" hidden="false" customHeight="false" outlineLevel="0" collapsed="false">
      <c r="A361" s="0" t="s">
        <v>512</v>
      </c>
      <c r="B361" s="302" t="n">
        <v>7082083</v>
      </c>
      <c r="C361" s="302" t="n">
        <v>9262546</v>
      </c>
      <c r="D361" s="302" t="n">
        <v>10384328</v>
      </c>
      <c r="E361" s="302" t="n">
        <v>40.8742</v>
      </c>
      <c r="F361" s="302" t="n">
        <v>34.6625</v>
      </c>
    </row>
    <row r="362" customFormat="false" ht="15.75" hidden="false" customHeight="false" outlineLevel="0" collapsed="false">
      <c r="A362" s="0" t="s">
        <v>513</v>
      </c>
      <c r="B362" s="302" t="n">
        <v>7115112</v>
      </c>
      <c r="C362" s="302" t="n">
        <v>8994868</v>
      </c>
      <c r="D362" s="302" t="n">
        <v>9982616</v>
      </c>
      <c r="E362" s="302" t="n">
        <v>40.81</v>
      </c>
      <c r="F362" s="302" t="n">
        <v>34.5961</v>
      </c>
    </row>
    <row r="363" customFormat="false" ht="15.75" hidden="false" customHeight="false" outlineLevel="0" collapsed="false">
      <c r="A363" s="0" t="s">
        <v>514</v>
      </c>
      <c r="B363" s="302" t="n">
        <v>7107900</v>
      </c>
      <c r="C363" s="302" t="n">
        <v>8745410</v>
      </c>
      <c r="D363" s="302" t="n">
        <v>9621374</v>
      </c>
      <c r="E363" s="302" t="n">
        <v>39.771</v>
      </c>
      <c r="F363" s="302" t="n">
        <v>33.704</v>
      </c>
    </row>
    <row r="364" customFormat="false" ht="15.75" hidden="false" customHeight="false" outlineLevel="0" collapsed="false">
      <c r="A364" s="0" t="s">
        <v>515</v>
      </c>
      <c r="B364" s="302" t="n">
        <v>7126519</v>
      </c>
      <c r="C364" s="302" t="n">
        <v>8580898</v>
      </c>
      <c r="D364" s="302" t="n">
        <v>9366402</v>
      </c>
      <c r="E364" s="302" t="n">
        <v>38.4204</v>
      </c>
      <c r="F364" s="302" t="n">
        <v>32.5488</v>
      </c>
    </row>
    <row r="365" customFormat="false" ht="15.75" hidden="false" customHeight="false" outlineLevel="0" collapsed="false">
      <c r="A365" s="0" t="s">
        <v>516</v>
      </c>
      <c r="B365" s="302" t="n">
        <v>6153620</v>
      </c>
      <c r="C365" s="302" t="n">
        <v>7783032</v>
      </c>
      <c r="D365" s="302" t="n">
        <v>8639319</v>
      </c>
      <c r="E365" s="302" t="n">
        <v>38.2059</v>
      </c>
      <c r="F365" s="302" t="n">
        <v>32.4007</v>
      </c>
    </row>
    <row r="366" customFormat="false" ht="15.75" hidden="false" customHeight="false" outlineLevel="0" collapsed="false">
      <c r="A366" s="0" t="s">
        <v>517</v>
      </c>
      <c r="B366" s="302" t="n">
        <v>6286110</v>
      </c>
      <c r="C366" s="302" t="n">
        <v>7739120</v>
      </c>
      <c r="D366" s="302" t="n">
        <v>8510524</v>
      </c>
      <c r="E366" s="302" t="n">
        <v>37.9902</v>
      </c>
      <c r="F366" s="302" t="n">
        <v>32.203</v>
      </c>
    </row>
    <row r="367" customFormat="false" ht="15.75" hidden="false" customHeight="false" outlineLevel="0" collapsed="false">
      <c r="A367" s="0" t="s">
        <v>518</v>
      </c>
      <c r="B367" s="302" t="n">
        <v>6373901</v>
      </c>
      <c r="C367" s="302" t="n">
        <v>7678134</v>
      </c>
      <c r="D367" s="302" t="n">
        <v>8375974</v>
      </c>
      <c r="E367" s="302" t="n">
        <v>37.0636</v>
      </c>
      <c r="F367" s="302" t="n">
        <v>31.4064</v>
      </c>
    </row>
    <row r="368" customFormat="false" ht="15.75" hidden="false" customHeight="false" outlineLevel="0" collapsed="false">
      <c r="A368" s="0" t="s">
        <v>519</v>
      </c>
      <c r="B368" s="302" t="n">
        <v>6719773</v>
      </c>
      <c r="C368" s="302" t="n">
        <v>7994658</v>
      </c>
      <c r="D368" s="302" t="n">
        <v>8678146</v>
      </c>
      <c r="E368" s="302" t="n">
        <v>36.7321</v>
      </c>
      <c r="F368" s="302" t="n">
        <v>31.1127</v>
      </c>
    </row>
    <row r="369" customFormat="false" ht="15.75" hidden="false" customHeight="false" outlineLevel="0" collapsed="false">
      <c r="A369" s="0" t="s">
        <v>520</v>
      </c>
      <c r="B369" s="302" t="n">
        <v>8868390</v>
      </c>
      <c r="C369" s="302" t="n">
        <v>12352055</v>
      </c>
      <c r="D369" s="302" t="n">
        <v>13987045</v>
      </c>
      <c r="E369" s="302" t="n">
        <v>44.8119</v>
      </c>
      <c r="F369" s="302" t="n">
        <v>38.0145</v>
      </c>
    </row>
    <row r="370" customFormat="false" ht="15.75" hidden="false" customHeight="false" outlineLevel="0" collapsed="false">
      <c r="A370" s="0" t="s">
        <v>521</v>
      </c>
      <c r="B370" s="302" t="n">
        <v>8291434</v>
      </c>
      <c r="C370" s="302" t="n">
        <v>10912483</v>
      </c>
      <c r="D370" s="302" t="n">
        <v>12181525</v>
      </c>
      <c r="E370" s="302" t="n">
        <v>43.6557</v>
      </c>
      <c r="F370" s="302" t="n">
        <v>37.0289</v>
      </c>
    </row>
    <row r="371" customFormat="false" ht="15.75" hidden="false" customHeight="false" outlineLevel="0" collapsed="false">
      <c r="A371" s="0" t="s">
        <v>522</v>
      </c>
      <c r="B371" s="302" t="n">
        <v>7872963</v>
      </c>
      <c r="C371" s="302" t="n">
        <v>9941702</v>
      </c>
      <c r="D371" s="302" t="n">
        <v>10972980</v>
      </c>
      <c r="E371" s="302" t="n">
        <v>41.9078</v>
      </c>
      <c r="F371" s="302" t="n">
        <v>35.5397</v>
      </c>
    </row>
    <row r="372" customFormat="false" ht="15.75" hidden="false" customHeight="false" outlineLevel="0" collapsed="false">
      <c r="A372" s="0" t="s">
        <v>523</v>
      </c>
      <c r="B372" s="302" t="n">
        <v>7522399</v>
      </c>
      <c r="C372" s="302" t="n">
        <v>9181484</v>
      </c>
      <c r="D372" s="302" t="n">
        <v>10043456</v>
      </c>
      <c r="E372" s="302" t="n">
        <v>39.2334</v>
      </c>
      <c r="F372" s="302" t="n">
        <v>33.2601</v>
      </c>
    </row>
    <row r="373" customFormat="false" ht="15.75" hidden="false" customHeight="false" outlineLevel="0" collapsed="false">
      <c r="A373" s="0" t="s">
        <v>524</v>
      </c>
      <c r="B373" s="302" t="n">
        <v>8363151</v>
      </c>
      <c r="C373" s="302" t="n">
        <v>11249427</v>
      </c>
      <c r="D373" s="302" t="n">
        <v>12626865</v>
      </c>
      <c r="E373" s="302" t="n">
        <v>43.6915</v>
      </c>
      <c r="F373" s="302" t="n">
        <v>37.0608</v>
      </c>
    </row>
    <row r="374" customFormat="false" ht="15.75" hidden="false" customHeight="false" outlineLevel="0" collapsed="false">
      <c r="A374" s="0" t="s">
        <v>525</v>
      </c>
      <c r="B374" s="302" t="n">
        <v>7862112</v>
      </c>
      <c r="C374" s="302" t="n">
        <v>10072133</v>
      </c>
      <c r="D374" s="302" t="n">
        <v>11160735</v>
      </c>
      <c r="E374" s="302" t="n">
        <v>42.1554</v>
      </c>
      <c r="F374" s="302" t="n">
        <v>35.753</v>
      </c>
    </row>
    <row r="375" customFormat="false" ht="15.75" hidden="false" customHeight="false" outlineLevel="0" collapsed="false">
      <c r="A375" s="0" t="s">
        <v>526</v>
      </c>
      <c r="B375" s="302" t="n">
        <v>7484650</v>
      </c>
      <c r="C375" s="302" t="n">
        <v>9234988</v>
      </c>
      <c r="D375" s="302" t="n">
        <v>10123413</v>
      </c>
      <c r="E375" s="302" t="n">
        <v>39.9454</v>
      </c>
      <c r="F375" s="302" t="n">
        <v>33.8699</v>
      </c>
    </row>
    <row r="376" customFormat="false" ht="15.75" hidden="false" customHeight="false" outlineLevel="0" collapsed="false">
      <c r="A376" s="0" t="s">
        <v>527</v>
      </c>
      <c r="B376" s="302" t="n">
        <v>7290298</v>
      </c>
      <c r="C376" s="302" t="n">
        <v>8761513</v>
      </c>
      <c r="D376" s="302" t="n">
        <v>9541063</v>
      </c>
      <c r="E376" s="302" t="n">
        <v>37.439</v>
      </c>
      <c r="F376" s="302" t="n">
        <v>31.7285</v>
      </c>
    </row>
    <row r="377" customFormat="false" ht="15.75" hidden="false" customHeight="false" outlineLevel="0" collapsed="false">
      <c r="A377" s="0" t="s">
        <v>528</v>
      </c>
      <c r="B377" s="302" t="n">
        <v>6696633</v>
      </c>
      <c r="C377" s="302" t="n">
        <v>8292916</v>
      </c>
      <c r="D377" s="302" t="n">
        <v>9374469</v>
      </c>
      <c r="E377" s="302" t="n">
        <v>28.197</v>
      </c>
      <c r="F377" s="302" t="n">
        <v>23.9433</v>
      </c>
    </row>
    <row r="378" customFormat="false" ht="15.75" hidden="false" customHeight="false" outlineLevel="0" collapsed="false">
      <c r="A378" s="0" t="s">
        <v>529</v>
      </c>
      <c r="B378" s="302" t="n">
        <v>6808655</v>
      </c>
      <c r="C378" s="302" t="n">
        <v>8031030</v>
      </c>
      <c r="D378" s="302" t="n">
        <v>8794167</v>
      </c>
      <c r="E378" s="302" t="n">
        <v>27.0535</v>
      </c>
      <c r="F378" s="302" t="n">
        <v>22.9663</v>
      </c>
    </row>
    <row r="379" customFormat="false" ht="15.75" hidden="false" customHeight="false" outlineLevel="0" collapsed="false">
      <c r="A379" s="0" t="s">
        <v>530</v>
      </c>
      <c r="B379" s="302" t="n">
        <v>6805729</v>
      </c>
      <c r="C379" s="302" t="n">
        <v>7815345</v>
      </c>
      <c r="D379" s="302" t="n">
        <v>8450146</v>
      </c>
      <c r="E379" s="302" t="n">
        <v>26.4294</v>
      </c>
      <c r="F379" s="302" t="n">
        <v>22.4334</v>
      </c>
    </row>
    <row r="380" customFormat="false" ht="15.75" hidden="false" customHeight="false" outlineLevel="0" collapsed="false">
      <c r="A380" s="0" t="s">
        <v>531</v>
      </c>
      <c r="B380" s="302" t="n">
        <v>6758723</v>
      </c>
      <c r="C380" s="302" t="n">
        <v>7617831</v>
      </c>
      <c r="D380" s="302" t="n">
        <v>8164444</v>
      </c>
      <c r="E380" s="302" t="n">
        <v>26.1317</v>
      </c>
      <c r="F380" s="302" t="n">
        <v>22.1798</v>
      </c>
    </row>
    <row r="381" customFormat="false" ht="15.75" hidden="false" customHeight="false" outlineLevel="0" collapsed="false">
      <c r="A381" s="0" t="s">
        <v>532</v>
      </c>
      <c r="B381" s="302" t="n">
        <v>6520172</v>
      </c>
      <c r="C381" s="302" t="n">
        <v>7782102</v>
      </c>
      <c r="D381" s="302" t="n">
        <v>8594282</v>
      </c>
      <c r="E381" s="302" t="n">
        <v>26.7282</v>
      </c>
      <c r="F381" s="302" t="n">
        <v>22.6926</v>
      </c>
    </row>
    <row r="382" customFormat="false" ht="15.75" hidden="false" customHeight="false" outlineLevel="0" collapsed="false">
      <c r="A382" s="0" t="s">
        <v>533</v>
      </c>
      <c r="B382" s="302" t="n">
        <v>6581501</v>
      </c>
      <c r="C382" s="302" t="n">
        <v>7605541</v>
      </c>
      <c r="D382" s="302" t="n">
        <v>8250394</v>
      </c>
      <c r="E382" s="302" t="n">
        <v>25.9833</v>
      </c>
      <c r="F382" s="302" t="n">
        <v>22.0562</v>
      </c>
    </row>
    <row r="383" customFormat="false" ht="15.75" hidden="false" customHeight="false" outlineLevel="0" collapsed="false">
      <c r="A383" s="0" t="s">
        <v>534</v>
      </c>
      <c r="B383" s="302" t="n">
        <v>6524907</v>
      </c>
      <c r="C383" s="302" t="n">
        <v>7380625</v>
      </c>
      <c r="D383" s="302" t="n">
        <v>7924969</v>
      </c>
      <c r="E383" s="302" t="n">
        <v>25.4049</v>
      </c>
      <c r="F383" s="302" t="n">
        <v>21.562</v>
      </c>
    </row>
    <row r="384" customFormat="false" ht="15.75" hidden="false" customHeight="false" outlineLevel="0" collapsed="false">
      <c r="A384" s="0" t="s">
        <v>535</v>
      </c>
      <c r="B384" s="302" t="n">
        <v>6584546</v>
      </c>
      <c r="C384" s="302" t="n">
        <v>7346720</v>
      </c>
      <c r="D384" s="302" t="n">
        <v>7835078</v>
      </c>
      <c r="E384" s="302" t="n">
        <v>25.4135</v>
      </c>
      <c r="F384" s="302" t="n">
        <v>21.5682</v>
      </c>
    </row>
    <row r="385" customFormat="false" ht="15.75" hidden="false" customHeight="false" outlineLevel="0" collapsed="false">
      <c r="A385" s="0" t="s">
        <v>536</v>
      </c>
      <c r="B385" s="302" t="n">
        <v>7364615</v>
      </c>
      <c r="C385" s="302" t="n">
        <v>9759166</v>
      </c>
      <c r="D385" s="302" t="n">
        <v>10947400</v>
      </c>
      <c r="E385" s="302" t="n">
        <v>42.3169</v>
      </c>
      <c r="F385" s="302" t="n">
        <v>35.8854</v>
      </c>
    </row>
    <row r="386" customFormat="false" ht="15.75" hidden="false" customHeight="false" outlineLevel="0" collapsed="false">
      <c r="A386" s="0" t="s">
        <v>537</v>
      </c>
      <c r="B386" s="302" t="n">
        <v>7291541</v>
      </c>
      <c r="C386" s="302" t="n">
        <v>9248205</v>
      </c>
      <c r="D386" s="302" t="n">
        <v>10257703</v>
      </c>
      <c r="E386" s="302" t="n">
        <v>41.3828</v>
      </c>
      <c r="F386" s="302" t="n">
        <v>35.0736</v>
      </c>
    </row>
    <row r="387" customFormat="false" ht="15.75" hidden="false" customHeight="false" outlineLevel="0" collapsed="false">
      <c r="A387" s="0" t="s">
        <v>538</v>
      </c>
      <c r="B387" s="302" t="n">
        <v>7119542</v>
      </c>
      <c r="C387" s="302" t="n">
        <v>8818307</v>
      </c>
      <c r="D387" s="302" t="n">
        <v>9704464</v>
      </c>
      <c r="E387" s="302" t="n">
        <v>40.6613</v>
      </c>
      <c r="F387" s="302" t="n">
        <v>34.4585</v>
      </c>
    </row>
    <row r="388" customFormat="false" ht="15.75" hidden="false" customHeight="false" outlineLevel="0" collapsed="false">
      <c r="A388" s="0" t="s">
        <v>539</v>
      </c>
      <c r="B388" s="302" t="n">
        <v>6991904</v>
      </c>
      <c r="C388" s="302" t="n">
        <v>8515175</v>
      </c>
      <c r="D388" s="302" t="n">
        <v>9319969</v>
      </c>
      <c r="E388" s="302" t="n">
        <v>39.8117</v>
      </c>
      <c r="F388" s="302" t="n">
        <v>33.7301</v>
      </c>
    </row>
    <row r="389" customFormat="false" ht="15.75" hidden="false" customHeight="false" outlineLevel="0" collapsed="false">
      <c r="A389" s="0" t="s">
        <v>540</v>
      </c>
      <c r="B389" s="302" t="n">
        <v>6979612</v>
      </c>
      <c r="C389" s="302" t="n">
        <v>8928038</v>
      </c>
      <c r="D389" s="302" t="n">
        <v>9921672</v>
      </c>
      <c r="E389" s="302" t="n">
        <v>40.5672</v>
      </c>
      <c r="F389" s="302" t="n">
        <v>34.39</v>
      </c>
    </row>
    <row r="390" customFormat="false" ht="15.75" hidden="false" customHeight="false" outlineLevel="0" collapsed="false">
      <c r="A390" s="0" t="s">
        <v>541</v>
      </c>
      <c r="B390" s="302" t="n">
        <v>6790850</v>
      </c>
      <c r="C390" s="302" t="n">
        <v>8434841</v>
      </c>
      <c r="D390" s="302" t="n">
        <v>9294103</v>
      </c>
      <c r="E390" s="302" t="n">
        <v>39.4293</v>
      </c>
      <c r="F390" s="302" t="n">
        <v>33.4141</v>
      </c>
    </row>
    <row r="391" customFormat="false" ht="15.75" hidden="false" customHeight="false" outlineLevel="0" collapsed="false">
      <c r="A391" s="0" t="s">
        <v>542</v>
      </c>
      <c r="B391" s="302" t="n">
        <v>6598896</v>
      </c>
      <c r="C391" s="302" t="n">
        <v>8025248</v>
      </c>
      <c r="D391" s="302" t="n">
        <v>8773982</v>
      </c>
      <c r="E391" s="302" t="n">
        <v>38.5133</v>
      </c>
      <c r="F391" s="302" t="n">
        <v>32.6347</v>
      </c>
    </row>
    <row r="392" customFormat="false" ht="15.75" hidden="false" customHeight="false" outlineLevel="0" collapsed="false">
      <c r="A392" s="0" t="s">
        <v>543</v>
      </c>
      <c r="B392" s="302" t="n">
        <v>6649936</v>
      </c>
      <c r="C392" s="302" t="n">
        <v>7993272</v>
      </c>
      <c r="D392" s="302" t="n">
        <v>8704657</v>
      </c>
      <c r="E392" s="302" t="n">
        <v>38.1546</v>
      </c>
      <c r="F392" s="302" t="n">
        <v>32.3211</v>
      </c>
    </row>
    <row r="393" customFormat="false" ht="15.75" hidden="false" customHeight="false" outlineLevel="0" collapsed="false">
      <c r="A393" s="0" t="s">
        <v>544</v>
      </c>
      <c r="B393" s="302" t="n">
        <v>8712496</v>
      </c>
      <c r="C393" s="302" t="n">
        <v>12451662</v>
      </c>
      <c r="D393" s="302" t="n">
        <v>14431664</v>
      </c>
      <c r="E393" s="302" t="n">
        <v>40.3217</v>
      </c>
      <c r="F393" s="302" t="n">
        <v>34.2082</v>
      </c>
    </row>
    <row r="394" customFormat="false" ht="15.75" hidden="false" customHeight="false" outlineLevel="0" collapsed="false">
      <c r="A394" s="0" t="s">
        <v>545</v>
      </c>
      <c r="B394" s="302" t="n">
        <v>8269945</v>
      </c>
      <c r="C394" s="302" t="n">
        <v>10663843</v>
      </c>
      <c r="D394" s="302" t="n">
        <v>11924828</v>
      </c>
      <c r="E394" s="302" t="n">
        <v>39.8985</v>
      </c>
      <c r="F394" s="302" t="n">
        <v>33.831</v>
      </c>
    </row>
    <row r="395" customFormat="false" ht="15.75" hidden="false" customHeight="false" outlineLevel="0" collapsed="false">
      <c r="A395" s="0" t="s">
        <v>546</v>
      </c>
      <c r="B395" s="302" t="n">
        <v>7915288</v>
      </c>
      <c r="C395" s="302" t="n">
        <v>9638443</v>
      </c>
      <c r="D395" s="302" t="n">
        <v>10571246</v>
      </c>
      <c r="E395" s="302" t="n">
        <v>39.183</v>
      </c>
      <c r="F395" s="302" t="n">
        <v>33.2149</v>
      </c>
    </row>
    <row r="396" customFormat="false" ht="15.75" hidden="false" customHeight="false" outlineLevel="0" collapsed="false">
      <c r="A396" s="0" t="s">
        <v>547</v>
      </c>
      <c r="B396" s="302" t="n">
        <v>7673892</v>
      </c>
      <c r="C396" s="302" t="n">
        <v>9085374</v>
      </c>
      <c r="D396" s="302" t="n">
        <v>9869624</v>
      </c>
      <c r="E396" s="302" t="n">
        <v>38.5511</v>
      </c>
      <c r="F396" s="302" t="n">
        <v>32.6744</v>
      </c>
    </row>
    <row r="397" customFormat="false" ht="15.75" hidden="false" customHeight="false" outlineLevel="0" collapsed="false">
      <c r="A397" s="0" t="s">
        <v>548</v>
      </c>
      <c r="B397" s="302" t="n">
        <v>8311531</v>
      </c>
      <c r="C397" s="302" t="n">
        <v>11227342</v>
      </c>
      <c r="D397" s="302" t="n">
        <v>12750800</v>
      </c>
      <c r="E397" s="302" t="n">
        <v>39.4413</v>
      </c>
      <c r="F397" s="302" t="n">
        <v>33.4497</v>
      </c>
    </row>
    <row r="398" customFormat="false" ht="15.75" hidden="false" customHeight="false" outlineLevel="0" collapsed="false">
      <c r="A398" s="0" t="s">
        <v>549</v>
      </c>
      <c r="B398" s="302" t="n">
        <v>8035365</v>
      </c>
      <c r="C398" s="302" t="n">
        <v>10001666</v>
      </c>
      <c r="D398" s="302" t="n">
        <v>11053049</v>
      </c>
      <c r="E398" s="302" t="n">
        <v>39.1992</v>
      </c>
      <c r="F398" s="302" t="n">
        <v>33.2294</v>
      </c>
    </row>
    <row r="399" customFormat="false" ht="15.75" hidden="false" customHeight="false" outlineLevel="0" collapsed="false">
      <c r="A399" s="0" t="s">
        <v>550</v>
      </c>
      <c r="B399" s="302" t="n">
        <v>7748102</v>
      </c>
      <c r="C399" s="302" t="n">
        <v>9274171</v>
      </c>
      <c r="D399" s="302" t="n">
        <v>10113300</v>
      </c>
      <c r="E399" s="302" t="n">
        <v>38.7116</v>
      </c>
      <c r="F399" s="302" t="n">
        <v>32.8125</v>
      </c>
    </row>
    <row r="400" customFormat="false" ht="15.75" hidden="false" customHeight="false" outlineLevel="0" collapsed="false">
      <c r="A400" s="0" t="s">
        <v>551</v>
      </c>
      <c r="B400" s="302" t="n">
        <v>7581218</v>
      </c>
      <c r="C400" s="302" t="n">
        <v>8899109</v>
      </c>
      <c r="D400" s="302" t="n">
        <v>9640121</v>
      </c>
      <c r="E400" s="302" t="n">
        <v>38.0644</v>
      </c>
      <c r="F400" s="302" t="n">
        <v>32.2597</v>
      </c>
    </row>
    <row r="401" customFormat="false" ht="15.75" hidden="false" customHeight="false" outlineLevel="0" collapsed="false">
      <c r="A401" s="0" t="s">
        <v>552</v>
      </c>
      <c r="B401" s="302" t="n">
        <v>15618369</v>
      </c>
      <c r="C401" s="302" t="n">
        <v>21968139</v>
      </c>
      <c r="D401" s="302" t="n">
        <v>25478621</v>
      </c>
      <c r="E401" s="302" t="n">
        <v>20.5714</v>
      </c>
      <c r="F401" s="302" t="n">
        <v>17.4664</v>
      </c>
    </row>
    <row r="402" customFormat="false" ht="15.75" hidden="false" customHeight="false" outlineLevel="0" collapsed="false">
      <c r="A402" s="0" t="s">
        <v>553</v>
      </c>
      <c r="B402" s="302" t="n">
        <v>14040613</v>
      </c>
      <c r="C402" s="302" t="n">
        <v>18618005</v>
      </c>
      <c r="D402" s="302" t="n">
        <v>21012606</v>
      </c>
      <c r="E402" s="302" t="n">
        <v>19.1846</v>
      </c>
      <c r="F402" s="302" t="n">
        <v>16.2858</v>
      </c>
    </row>
    <row r="403" customFormat="false" ht="15.75" hidden="false" customHeight="false" outlineLevel="0" collapsed="false">
      <c r="A403" s="0" t="s">
        <v>554</v>
      </c>
      <c r="B403" s="302" t="n">
        <v>12487437</v>
      </c>
      <c r="C403" s="302" t="n">
        <v>15761723</v>
      </c>
      <c r="D403" s="302" t="n">
        <v>17439398</v>
      </c>
      <c r="E403" s="302" t="n">
        <v>17.4049</v>
      </c>
      <c r="F403" s="302" t="n">
        <v>14.7717</v>
      </c>
    </row>
    <row r="404" customFormat="false" ht="15.75" hidden="false" customHeight="false" outlineLevel="0" collapsed="false">
      <c r="A404" s="0" t="s">
        <v>555</v>
      </c>
      <c r="B404" s="302" t="n">
        <v>10954232</v>
      </c>
      <c r="C404" s="302" t="n">
        <v>13267003</v>
      </c>
      <c r="D404" s="302" t="n">
        <v>14455150</v>
      </c>
      <c r="E404" s="302" t="n">
        <v>14.9441</v>
      </c>
      <c r="F404" s="302" t="n">
        <v>12.68</v>
      </c>
    </row>
    <row r="405" customFormat="false" ht="15.75" hidden="false" customHeight="false" outlineLevel="0" collapsed="false">
      <c r="A405" s="0" t="s">
        <v>556</v>
      </c>
      <c r="B405" s="302" t="n">
        <v>14535923</v>
      </c>
      <c r="C405" s="302" t="n">
        <v>19975413</v>
      </c>
      <c r="D405" s="302" t="n">
        <v>22841273</v>
      </c>
      <c r="E405" s="302" t="n">
        <v>19.8683</v>
      </c>
      <c r="F405" s="302" t="n">
        <v>16.8692</v>
      </c>
    </row>
    <row r="406" customFormat="false" ht="15.75" hidden="false" customHeight="false" outlineLevel="0" collapsed="false">
      <c r="A406" s="0" t="s">
        <v>557</v>
      </c>
      <c r="B406" s="302" t="n">
        <v>13048497</v>
      </c>
      <c r="C406" s="302" t="n">
        <v>16867780</v>
      </c>
      <c r="D406" s="302" t="n">
        <v>18831511</v>
      </c>
      <c r="E406" s="302" t="n">
        <v>18.5084</v>
      </c>
      <c r="F406" s="302" t="n">
        <v>15.7116</v>
      </c>
    </row>
    <row r="407" customFormat="false" ht="15.75" hidden="false" customHeight="false" outlineLevel="0" collapsed="false">
      <c r="A407" s="0" t="s">
        <v>558</v>
      </c>
      <c r="B407" s="302" t="n">
        <v>11640373</v>
      </c>
      <c r="C407" s="302" t="n">
        <v>14404051</v>
      </c>
      <c r="D407" s="302" t="n">
        <v>15814667</v>
      </c>
      <c r="E407" s="302" t="n">
        <v>16.6442</v>
      </c>
      <c r="F407" s="302" t="n">
        <v>14.1256</v>
      </c>
    </row>
    <row r="408" customFormat="false" ht="15.75" hidden="false" customHeight="false" outlineLevel="0" collapsed="false">
      <c r="A408" s="0" t="s">
        <v>559</v>
      </c>
      <c r="B408" s="302" t="n">
        <v>10233735</v>
      </c>
      <c r="C408" s="302" t="n">
        <v>12194187</v>
      </c>
      <c r="D408" s="302" t="n">
        <v>13209272</v>
      </c>
      <c r="E408" s="302" t="n">
        <v>14.2048</v>
      </c>
      <c r="F408" s="302" t="n">
        <v>12.0519</v>
      </c>
    </row>
    <row r="409" customFormat="false" ht="15.75" hidden="false" customHeight="false" outlineLevel="0" collapsed="false">
      <c r="A409" s="0" t="s">
        <v>560</v>
      </c>
      <c r="B409" s="302" t="n">
        <v>12416042</v>
      </c>
      <c r="C409" s="302" t="n">
        <v>19214432</v>
      </c>
      <c r="D409" s="302" t="n">
        <v>22793476</v>
      </c>
      <c r="E409" s="302" t="n">
        <v>13.8795</v>
      </c>
      <c r="F409" s="302" t="n">
        <v>11.7759</v>
      </c>
    </row>
    <row r="410" customFormat="false" ht="15.75" hidden="false" customHeight="false" outlineLevel="0" collapsed="false">
      <c r="A410" s="0" t="s">
        <v>561</v>
      </c>
      <c r="B410" s="302" t="n">
        <v>12430779</v>
      </c>
      <c r="C410" s="302" t="n">
        <v>18782193</v>
      </c>
      <c r="D410" s="302" t="n">
        <v>22019138</v>
      </c>
      <c r="E410" s="302" t="n">
        <v>14.5331</v>
      </c>
      <c r="F410" s="302" t="n">
        <v>12.3277</v>
      </c>
    </row>
    <row r="411" customFormat="false" ht="15.75" hidden="false" customHeight="false" outlineLevel="0" collapsed="false">
      <c r="A411" s="0" t="s">
        <v>562</v>
      </c>
      <c r="B411" s="302" t="n">
        <v>11816319</v>
      </c>
      <c r="C411" s="302" t="n">
        <v>17464836</v>
      </c>
      <c r="D411" s="302" t="n">
        <v>20324087</v>
      </c>
      <c r="E411" s="302" t="n">
        <v>14.9345</v>
      </c>
      <c r="F411" s="302" t="n">
        <v>12.6653</v>
      </c>
    </row>
    <row r="412" customFormat="false" ht="15.75" hidden="false" customHeight="false" outlineLevel="0" collapsed="false">
      <c r="A412" s="0" t="s">
        <v>563</v>
      </c>
      <c r="B412" s="302" t="n">
        <v>11040346</v>
      </c>
      <c r="C412" s="302" t="n">
        <v>15746848</v>
      </c>
      <c r="D412" s="302" t="n">
        <v>18180052</v>
      </c>
      <c r="E412" s="302" t="n">
        <v>14.9772</v>
      </c>
      <c r="F412" s="302" t="n">
        <v>12.7019</v>
      </c>
    </row>
    <row r="413" customFormat="false" ht="15.75" hidden="false" customHeight="false" outlineLevel="0" collapsed="false">
      <c r="A413" s="0" t="s">
        <v>564</v>
      </c>
      <c r="B413" s="302" t="n">
        <v>11044512</v>
      </c>
      <c r="C413" s="302" t="n">
        <v>16687384</v>
      </c>
      <c r="D413" s="302" t="n">
        <v>19620736</v>
      </c>
      <c r="E413" s="302" t="n">
        <v>12.794</v>
      </c>
      <c r="F413" s="302" t="n">
        <v>10.855</v>
      </c>
    </row>
    <row r="414" customFormat="false" ht="15.75" hidden="false" customHeight="false" outlineLevel="0" collapsed="false">
      <c r="A414" s="0" t="s">
        <v>565</v>
      </c>
      <c r="B414" s="302" t="n">
        <v>10661538</v>
      </c>
      <c r="C414" s="302" t="n">
        <v>15657545</v>
      </c>
      <c r="D414" s="302" t="n">
        <v>18279463</v>
      </c>
      <c r="E414" s="302" t="n">
        <v>12.9007</v>
      </c>
      <c r="F414" s="302" t="n">
        <v>10.9429</v>
      </c>
    </row>
    <row r="415" customFormat="false" ht="15.75" hidden="false" customHeight="false" outlineLevel="0" collapsed="false">
      <c r="A415" s="0" t="s">
        <v>566</v>
      </c>
      <c r="B415" s="302" t="n">
        <v>10202882</v>
      </c>
      <c r="C415" s="302" t="n">
        <v>14585490</v>
      </c>
      <c r="D415" s="302" t="n">
        <v>16902349</v>
      </c>
      <c r="E415" s="302" t="n">
        <v>13.238</v>
      </c>
      <c r="F415" s="302" t="n">
        <v>11.2264</v>
      </c>
    </row>
    <row r="416" customFormat="false" ht="15.75" hidden="false" customHeight="false" outlineLevel="0" collapsed="false">
      <c r="A416" s="0" t="s">
        <v>567</v>
      </c>
      <c r="B416" s="302" t="n">
        <v>9511694</v>
      </c>
      <c r="C416" s="302" t="n">
        <v>12983306</v>
      </c>
      <c r="D416" s="302" t="n">
        <v>14939361</v>
      </c>
      <c r="E416" s="302" t="n">
        <v>13.1577</v>
      </c>
      <c r="F416" s="302" t="n">
        <v>11.1588</v>
      </c>
    </row>
    <row r="417" customFormat="false" ht="15.75" hidden="false" customHeight="false" outlineLevel="0" collapsed="false">
      <c r="A417" s="0" t="s">
        <v>568</v>
      </c>
      <c r="B417" s="302" t="n">
        <v>7387672</v>
      </c>
      <c r="C417" s="302" t="n">
        <v>10822448</v>
      </c>
      <c r="D417" s="302" t="n">
        <v>12530027</v>
      </c>
      <c r="E417" s="302" t="n">
        <v>25.0096</v>
      </c>
      <c r="F417" s="302" t="n">
        <v>21.1966</v>
      </c>
    </row>
    <row r="418" customFormat="false" ht="15.75" hidden="false" customHeight="false" outlineLevel="0" collapsed="false">
      <c r="A418" s="0" t="s">
        <v>569</v>
      </c>
      <c r="B418" s="302" t="n">
        <v>6793618</v>
      </c>
      <c r="C418" s="302" t="n">
        <v>9325888</v>
      </c>
      <c r="D418" s="302" t="n">
        <v>10652797</v>
      </c>
      <c r="E418" s="302" t="n">
        <v>24.1536</v>
      </c>
      <c r="F418" s="302" t="n">
        <v>20.4693</v>
      </c>
    </row>
    <row r="419" customFormat="false" ht="15.75" hidden="false" customHeight="false" outlineLevel="0" collapsed="false">
      <c r="A419" s="0" t="s">
        <v>570</v>
      </c>
      <c r="B419" s="302" t="n">
        <v>6369439</v>
      </c>
      <c r="C419" s="302" t="n">
        <v>8378776</v>
      </c>
      <c r="D419" s="302" t="n">
        <v>9461750</v>
      </c>
      <c r="E419" s="302" t="n">
        <v>23.2579</v>
      </c>
      <c r="F419" s="302" t="n">
        <v>19.7127</v>
      </c>
    </row>
    <row r="420" customFormat="false" ht="15.75" hidden="false" customHeight="false" outlineLevel="0" collapsed="false">
      <c r="A420" s="0" t="s">
        <v>571</v>
      </c>
      <c r="B420" s="302" t="n">
        <v>5909762</v>
      </c>
      <c r="C420" s="302" t="n">
        <v>7491278</v>
      </c>
      <c r="D420" s="302" t="n">
        <v>8370578</v>
      </c>
      <c r="E420" s="302" t="n">
        <v>21.7918</v>
      </c>
      <c r="F420" s="302" t="n">
        <v>18.4679</v>
      </c>
    </row>
    <row r="421" customFormat="false" ht="15.75" hidden="false" customHeight="false" outlineLevel="0" collapsed="false">
      <c r="A421" s="0" t="s">
        <v>572</v>
      </c>
      <c r="B421" s="302" t="n">
        <v>6531201</v>
      </c>
      <c r="C421" s="302" t="n">
        <v>9282949</v>
      </c>
      <c r="D421" s="302" t="n">
        <v>10692829</v>
      </c>
      <c r="E421" s="302" t="n">
        <v>23.3423</v>
      </c>
      <c r="F421" s="302" t="n">
        <v>19.7828</v>
      </c>
    </row>
    <row r="422" customFormat="false" ht="15.75" hidden="false" customHeight="false" outlineLevel="0" collapsed="false">
      <c r="A422" s="0" t="s">
        <v>573</v>
      </c>
      <c r="B422" s="302" t="n">
        <v>5997545</v>
      </c>
      <c r="C422" s="302" t="n">
        <v>8022595</v>
      </c>
      <c r="D422" s="302" t="n">
        <v>9131013</v>
      </c>
      <c r="E422" s="302" t="n">
        <v>22.2507</v>
      </c>
      <c r="F422" s="302" t="n">
        <v>18.8565</v>
      </c>
    </row>
    <row r="423" customFormat="false" ht="15.75" hidden="false" customHeight="false" outlineLevel="0" collapsed="false">
      <c r="A423" s="0" t="s">
        <v>574</v>
      </c>
      <c r="B423" s="302" t="n">
        <v>5793165</v>
      </c>
      <c r="C423" s="302" t="n">
        <v>7463732</v>
      </c>
      <c r="D423" s="302" t="n">
        <v>8395437</v>
      </c>
      <c r="E423" s="302" t="n">
        <v>21.7557</v>
      </c>
      <c r="F423" s="302" t="n">
        <v>18.4398</v>
      </c>
    </row>
    <row r="424" customFormat="false" ht="15.75" hidden="false" customHeight="false" outlineLevel="0" collapsed="false">
      <c r="A424" s="0" t="s">
        <v>575</v>
      </c>
      <c r="B424" s="302" t="n">
        <v>5430194</v>
      </c>
      <c r="C424" s="302" t="n">
        <v>6746733</v>
      </c>
      <c r="D424" s="302" t="n">
        <v>7505032</v>
      </c>
      <c r="E424" s="302" t="n">
        <v>20.4266</v>
      </c>
      <c r="F424" s="302" t="n">
        <v>17.3107</v>
      </c>
    </row>
    <row r="425" customFormat="false" ht="15.75" hidden="false" customHeight="false" outlineLevel="0" collapsed="false">
      <c r="A425" s="0" t="s">
        <v>576</v>
      </c>
      <c r="B425" s="302" t="n">
        <v>9192085</v>
      </c>
      <c r="C425" s="302" t="n">
        <v>14642399</v>
      </c>
      <c r="D425" s="302" t="n">
        <v>17051336</v>
      </c>
      <c r="E425" s="302" t="n">
        <v>27.6158</v>
      </c>
      <c r="F425" s="302" t="n">
        <v>23.4078</v>
      </c>
    </row>
    <row r="426" customFormat="false" ht="15.75" hidden="false" customHeight="false" outlineLevel="0" collapsed="false">
      <c r="A426" s="0" t="s">
        <v>577</v>
      </c>
      <c r="B426" s="302" t="n">
        <v>7924266</v>
      </c>
      <c r="C426" s="302" t="n">
        <v>11775599</v>
      </c>
      <c r="D426" s="302" t="n">
        <v>13511262</v>
      </c>
      <c r="E426" s="302" t="n">
        <v>26.0844</v>
      </c>
      <c r="F426" s="302" t="n">
        <v>22.109</v>
      </c>
    </row>
    <row r="427" customFormat="false" ht="15.75" hidden="false" customHeight="false" outlineLevel="0" collapsed="false">
      <c r="A427" s="0" t="s">
        <v>578</v>
      </c>
      <c r="B427" s="302" t="n">
        <v>6948574</v>
      </c>
      <c r="C427" s="302" t="n">
        <v>9682674</v>
      </c>
      <c r="D427" s="302" t="n">
        <v>10951446</v>
      </c>
      <c r="E427" s="302" t="n">
        <v>24.1983</v>
      </c>
      <c r="F427" s="302" t="n">
        <v>20.5087</v>
      </c>
    </row>
    <row r="428" customFormat="false" ht="15.75" hidden="false" customHeight="false" outlineLevel="0" collapsed="false">
      <c r="A428" s="0" t="s">
        <v>579</v>
      </c>
      <c r="B428" s="302" t="n">
        <v>6186363</v>
      </c>
      <c r="C428" s="302" t="n">
        <v>8116515</v>
      </c>
      <c r="D428" s="302" t="n">
        <v>9050211</v>
      </c>
      <c r="E428" s="302" t="n">
        <v>22.3293</v>
      </c>
      <c r="F428" s="302" t="n">
        <v>18.9253</v>
      </c>
    </row>
    <row r="429" customFormat="false" ht="15.75" hidden="false" customHeight="false" outlineLevel="0" collapsed="false">
      <c r="A429" s="0" t="s">
        <v>580</v>
      </c>
      <c r="B429" s="302" t="n">
        <v>8318197</v>
      </c>
      <c r="C429" s="302" t="n">
        <v>12848881</v>
      </c>
      <c r="D429" s="302" t="n">
        <v>14847671</v>
      </c>
      <c r="E429" s="302" t="n">
        <v>26.4707</v>
      </c>
      <c r="F429" s="302" t="n">
        <v>22.4369</v>
      </c>
    </row>
    <row r="430" customFormat="false" ht="15.75" hidden="false" customHeight="false" outlineLevel="0" collapsed="false">
      <c r="A430" s="0" t="s">
        <v>581</v>
      </c>
      <c r="B430" s="302" t="n">
        <v>7221903</v>
      </c>
      <c r="C430" s="302" t="n">
        <v>10371186</v>
      </c>
      <c r="D430" s="302" t="n">
        <v>11810135</v>
      </c>
      <c r="E430" s="302" t="n">
        <v>25.0186</v>
      </c>
      <c r="F430" s="302" t="n">
        <v>21.2063</v>
      </c>
    </row>
    <row r="431" customFormat="false" ht="15.75" hidden="false" customHeight="false" outlineLevel="0" collapsed="false">
      <c r="A431" s="0" t="s">
        <v>582</v>
      </c>
      <c r="B431" s="302" t="n">
        <v>6461804</v>
      </c>
      <c r="C431" s="302" t="n">
        <v>8736901</v>
      </c>
      <c r="D431" s="302" t="n">
        <v>9813701</v>
      </c>
      <c r="E431" s="302" t="n">
        <v>23.3285</v>
      </c>
      <c r="F431" s="302" t="n">
        <v>19.772</v>
      </c>
    </row>
    <row r="432" customFormat="false" ht="15.75" hidden="false" customHeight="false" outlineLevel="0" collapsed="false">
      <c r="A432" s="0" t="s">
        <v>583</v>
      </c>
      <c r="B432" s="302" t="n">
        <v>5759575</v>
      </c>
      <c r="C432" s="302" t="n">
        <v>7352096</v>
      </c>
      <c r="D432" s="302" t="n">
        <v>8146940</v>
      </c>
      <c r="E432" s="302" t="n">
        <v>21.3542</v>
      </c>
      <c r="F432" s="302" t="n">
        <v>18.099</v>
      </c>
    </row>
    <row r="433" customFormat="false" ht="15.75" hidden="false" customHeight="false" outlineLevel="0" collapsed="false">
      <c r="A433" s="0" t="s">
        <v>584</v>
      </c>
      <c r="B433" s="302" t="n">
        <v>6716929</v>
      </c>
      <c r="C433" s="302" t="n">
        <v>9783330</v>
      </c>
      <c r="D433" s="302" t="n">
        <v>11660895</v>
      </c>
      <c r="E433" s="302" t="n">
        <v>11.3082</v>
      </c>
      <c r="F433" s="302" t="n">
        <v>9.595</v>
      </c>
    </row>
    <row r="434" customFormat="false" ht="15.75" hidden="false" customHeight="false" outlineLevel="0" collapsed="false">
      <c r="A434" s="0" t="s">
        <v>585</v>
      </c>
      <c r="B434" s="302" t="n">
        <v>5715523</v>
      </c>
      <c r="C434" s="302" t="n">
        <v>7505591</v>
      </c>
      <c r="D434" s="302" t="n">
        <v>8525924</v>
      </c>
      <c r="E434" s="302" t="n">
        <v>10.3309</v>
      </c>
      <c r="F434" s="302" t="n">
        <v>8.7617</v>
      </c>
    </row>
    <row r="435" customFormat="false" ht="15.75" hidden="false" customHeight="false" outlineLevel="0" collapsed="false">
      <c r="A435" s="0" t="s">
        <v>586</v>
      </c>
      <c r="B435" s="302" t="n">
        <v>5118953</v>
      </c>
      <c r="C435" s="302" t="n">
        <v>6440763</v>
      </c>
      <c r="D435" s="302" t="n">
        <v>7194152</v>
      </c>
      <c r="E435" s="302" t="n">
        <v>9.6426</v>
      </c>
      <c r="F435" s="302" t="n">
        <v>8.1781</v>
      </c>
    </row>
    <row r="436" customFormat="false" ht="15.75" hidden="false" customHeight="false" outlineLevel="0" collapsed="false">
      <c r="A436" s="0" t="s">
        <v>587</v>
      </c>
      <c r="B436" s="302" t="n">
        <v>4702586</v>
      </c>
      <c r="C436" s="302" t="n">
        <v>5682940</v>
      </c>
      <c r="D436" s="302" t="n">
        <v>6265293</v>
      </c>
      <c r="E436" s="302" t="n">
        <v>8.874</v>
      </c>
      <c r="F436" s="302" t="n">
        <v>7.5256</v>
      </c>
    </row>
    <row r="437" customFormat="false" ht="15.75" hidden="false" customHeight="false" outlineLevel="0" collapsed="false">
      <c r="A437" s="0" t="s">
        <v>588</v>
      </c>
      <c r="B437" s="302" t="n">
        <v>5807266</v>
      </c>
      <c r="C437" s="302" t="n">
        <v>8017398</v>
      </c>
      <c r="D437" s="302" t="n">
        <v>9278140</v>
      </c>
      <c r="E437" s="302" t="n">
        <v>10.0067</v>
      </c>
      <c r="F437" s="302" t="n">
        <v>8.489</v>
      </c>
    </row>
    <row r="438" customFormat="false" ht="15.75" hidden="false" customHeight="false" outlineLevel="0" collapsed="false">
      <c r="A438" s="0" t="s">
        <v>589</v>
      </c>
      <c r="B438" s="302" t="n">
        <v>5222425</v>
      </c>
      <c r="C438" s="302" t="n">
        <v>6727450</v>
      </c>
      <c r="D438" s="302" t="n">
        <v>7572184</v>
      </c>
      <c r="E438" s="302" t="n">
        <v>9.4868</v>
      </c>
      <c r="F438" s="302" t="n">
        <v>8.0455</v>
      </c>
    </row>
    <row r="439" customFormat="false" ht="15.75" hidden="false" customHeight="false" outlineLevel="0" collapsed="false">
      <c r="A439" s="0" t="s">
        <v>590</v>
      </c>
      <c r="B439" s="302" t="n">
        <v>4812363</v>
      </c>
      <c r="C439" s="302" t="n">
        <v>5961709</v>
      </c>
      <c r="D439" s="302" t="n">
        <v>6626851</v>
      </c>
      <c r="E439" s="302" t="n">
        <v>9.009</v>
      </c>
      <c r="F439" s="302" t="n">
        <v>7.6407</v>
      </c>
    </row>
    <row r="440" customFormat="false" ht="15.75" hidden="false" customHeight="false" outlineLevel="0" collapsed="false">
      <c r="A440" s="0" t="s">
        <v>591</v>
      </c>
      <c r="B440" s="302" t="n">
        <v>4460761</v>
      </c>
      <c r="C440" s="302" t="n">
        <v>5315474</v>
      </c>
      <c r="D440" s="302" t="n">
        <v>5834432</v>
      </c>
      <c r="E440" s="302" t="n">
        <v>8.3477</v>
      </c>
      <c r="F440" s="302" t="n">
        <v>7.0792</v>
      </c>
    </row>
    <row r="441" customFormat="false" ht="15.75" hidden="false" customHeight="false" outlineLevel="0" collapsed="false">
      <c r="A441" s="0" t="s">
        <v>592</v>
      </c>
      <c r="B441" s="302" t="n">
        <v>7963000</v>
      </c>
      <c r="C441" s="302" t="n">
        <v>12352196</v>
      </c>
      <c r="D441" s="302" t="n">
        <v>14253650</v>
      </c>
      <c r="E441" s="302" t="n">
        <v>25.2577</v>
      </c>
      <c r="F441" s="302" t="n">
        <v>21.3957</v>
      </c>
    </row>
    <row r="442" customFormat="false" ht="15.75" hidden="false" customHeight="false" outlineLevel="0" collapsed="false">
      <c r="A442" s="0" t="s">
        <v>593</v>
      </c>
      <c r="B442" s="302" t="n">
        <v>7071008</v>
      </c>
      <c r="C442" s="302" t="n">
        <v>9841867</v>
      </c>
      <c r="D442" s="302" t="n">
        <v>11157707</v>
      </c>
      <c r="E442" s="302" t="n">
        <v>24.9311</v>
      </c>
      <c r="F442" s="302" t="n">
        <v>21.1093</v>
      </c>
    </row>
    <row r="443" customFormat="false" ht="15.75" hidden="false" customHeight="false" outlineLevel="0" collapsed="false">
      <c r="A443" s="0" t="s">
        <v>594</v>
      </c>
      <c r="B443" s="302" t="n">
        <v>6454924</v>
      </c>
      <c r="C443" s="302" t="n">
        <v>8582999</v>
      </c>
      <c r="D443" s="302" t="n">
        <v>9640771</v>
      </c>
      <c r="E443" s="302" t="n">
        <v>23.5086</v>
      </c>
      <c r="F443" s="302" t="n">
        <v>19.9041</v>
      </c>
    </row>
    <row r="444" customFormat="false" ht="15.75" hidden="false" customHeight="false" outlineLevel="0" collapsed="false">
      <c r="A444" s="0" t="s">
        <v>595</v>
      </c>
      <c r="B444" s="302" t="n">
        <v>5919320</v>
      </c>
      <c r="C444" s="302" t="n">
        <v>7617180</v>
      </c>
      <c r="D444" s="302" t="n">
        <v>8486271</v>
      </c>
      <c r="E444" s="302" t="n">
        <v>22.1801</v>
      </c>
      <c r="F444" s="302" t="n">
        <v>18.7832</v>
      </c>
    </row>
    <row r="445" customFormat="false" ht="15.75" hidden="false" customHeight="false" outlineLevel="0" collapsed="false">
      <c r="A445" s="0" t="s">
        <v>596</v>
      </c>
      <c r="B445" s="302" t="n">
        <v>7084972</v>
      </c>
      <c r="C445" s="302" t="n">
        <v>10312817</v>
      </c>
      <c r="D445" s="302" t="n">
        <v>11793506</v>
      </c>
      <c r="E445" s="302" t="n">
        <v>24.2242</v>
      </c>
      <c r="F445" s="302" t="n">
        <v>20.5133</v>
      </c>
    </row>
    <row r="446" customFormat="false" ht="15.75" hidden="false" customHeight="false" outlineLevel="0" collapsed="false">
      <c r="A446" s="0" t="s">
        <v>597</v>
      </c>
      <c r="B446" s="302" t="n">
        <v>6452339</v>
      </c>
      <c r="C446" s="302" t="n">
        <v>8727958</v>
      </c>
      <c r="D446" s="302" t="n">
        <v>9858834</v>
      </c>
      <c r="E446" s="302" t="n">
        <v>23.3573</v>
      </c>
      <c r="F446" s="302" t="n">
        <v>19.775</v>
      </c>
    </row>
    <row r="447" customFormat="false" ht="15.75" hidden="false" customHeight="false" outlineLevel="0" collapsed="false">
      <c r="A447" s="0" t="s">
        <v>598</v>
      </c>
      <c r="B447" s="302" t="n">
        <v>5986158</v>
      </c>
      <c r="C447" s="302" t="n">
        <v>7788177</v>
      </c>
      <c r="D447" s="302" t="n">
        <v>8716664</v>
      </c>
      <c r="E447" s="302" t="n">
        <v>22.2017</v>
      </c>
      <c r="F447" s="302" t="n">
        <v>18.7974</v>
      </c>
    </row>
    <row r="448" customFormat="false" ht="15.75" hidden="false" customHeight="false" outlineLevel="0" collapsed="false">
      <c r="A448" s="0" t="s">
        <v>599</v>
      </c>
      <c r="B448" s="302" t="n">
        <v>5511111</v>
      </c>
      <c r="C448" s="302" t="n">
        <v>6950161</v>
      </c>
      <c r="D448" s="302" t="n">
        <v>7715113</v>
      </c>
      <c r="E448" s="302" t="n">
        <v>20.922</v>
      </c>
      <c r="F448" s="302" t="n">
        <v>17.7182</v>
      </c>
    </row>
    <row r="449" customFormat="false" ht="15.75" hidden="false" customHeight="false" outlineLevel="0" collapsed="false">
      <c r="A449" s="0" t="s">
        <v>600</v>
      </c>
      <c r="B449" s="302" t="n">
        <v>7145966</v>
      </c>
      <c r="C449" s="302" t="n">
        <v>12265717</v>
      </c>
      <c r="D449" s="302" t="n">
        <v>14357922</v>
      </c>
      <c r="E449" s="302" t="n">
        <v>19.0665</v>
      </c>
      <c r="F449" s="302" t="n">
        <v>16.147</v>
      </c>
    </row>
    <row r="450" customFormat="false" ht="15.75" hidden="false" customHeight="false" outlineLevel="0" collapsed="false">
      <c r="A450" s="0" t="s">
        <v>601</v>
      </c>
      <c r="B450" s="302" t="n">
        <v>8157882</v>
      </c>
      <c r="C450" s="302" t="n">
        <v>11761849</v>
      </c>
      <c r="D450" s="302" t="n">
        <v>13635281</v>
      </c>
      <c r="E450" s="302" t="n">
        <v>23.5169</v>
      </c>
      <c r="F450" s="302" t="n">
        <v>19.9125</v>
      </c>
    </row>
    <row r="451" customFormat="false" ht="15.75" hidden="false" customHeight="false" outlineLevel="0" collapsed="false">
      <c r="A451" s="0" t="s">
        <v>602</v>
      </c>
      <c r="B451" s="302" t="n">
        <v>7188084</v>
      </c>
      <c r="C451" s="302" t="n">
        <v>9281350</v>
      </c>
      <c r="D451" s="302" t="n">
        <v>10412419</v>
      </c>
      <c r="E451" s="302" t="n">
        <v>23.6383</v>
      </c>
      <c r="F451" s="302" t="n">
        <v>20.0092</v>
      </c>
    </row>
    <row r="452" customFormat="false" ht="15.75" hidden="false" customHeight="false" outlineLevel="0" collapsed="false">
      <c r="A452" s="0" t="s">
        <v>603</v>
      </c>
      <c r="B452" s="302" t="n">
        <v>6441162</v>
      </c>
      <c r="C452" s="302" t="n">
        <v>7868555</v>
      </c>
      <c r="D452" s="302" t="n">
        <v>8673322</v>
      </c>
      <c r="E452" s="302" t="n">
        <v>22.7719</v>
      </c>
      <c r="F452" s="302" t="n">
        <v>19.2831</v>
      </c>
    </row>
    <row r="453" customFormat="false" ht="15.75" hidden="false" customHeight="false" outlineLevel="0" collapsed="false">
      <c r="A453" s="0" t="s">
        <v>604</v>
      </c>
      <c r="B453" s="302" t="n">
        <v>7029229</v>
      </c>
      <c r="C453" s="302" t="n">
        <v>11302696</v>
      </c>
      <c r="D453" s="302" t="n">
        <v>13290472</v>
      </c>
      <c r="E453" s="302" t="n">
        <v>19.2705</v>
      </c>
      <c r="F453" s="302" t="n">
        <v>16.3188</v>
      </c>
    </row>
    <row r="454" customFormat="false" ht="15.75" hidden="false" customHeight="false" outlineLevel="0" collapsed="false">
      <c r="A454" s="0" t="s">
        <v>605</v>
      </c>
      <c r="B454" s="302" t="n">
        <v>7475417</v>
      </c>
      <c r="C454" s="302" t="n">
        <v>10134238</v>
      </c>
      <c r="D454" s="302" t="n">
        <v>11537905</v>
      </c>
      <c r="E454" s="302" t="n">
        <v>23.0878</v>
      </c>
      <c r="F454" s="302" t="n">
        <v>19.5434</v>
      </c>
    </row>
    <row r="455" customFormat="false" ht="15.75" hidden="false" customHeight="false" outlineLevel="0" collapsed="false">
      <c r="A455" s="0" t="s">
        <v>606</v>
      </c>
      <c r="B455" s="302" t="n">
        <v>6732216</v>
      </c>
      <c r="C455" s="302" t="n">
        <v>8426251</v>
      </c>
      <c r="D455" s="302" t="n">
        <v>9361073</v>
      </c>
      <c r="E455" s="302" t="n">
        <v>23.1901</v>
      </c>
      <c r="F455" s="302" t="n">
        <v>19.6304</v>
      </c>
    </row>
    <row r="456" customFormat="false" ht="15.75" hidden="false" customHeight="false" outlineLevel="0" collapsed="false">
      <c r="A456" s="0" t="s">
        <v>607</v>
      </c>
      <c r="B456" s="302" t="n">
        <v>6144583</v>
      </c>
      <c r="C456" s="302" t="n">
        <v>7370603</v>
      </c>
      <c r="D456" s="302" t="n">
        <v>8074613</v>
      </c>
      <c r="E456" s="302" t="n">
        <v>22.5002</v>
      </c>
      <c r="F456" s="302" t="n">
        <v>19.054</v>
      </c>
    </row>
    <row r="457" customFormat="false" ht="15.75" hidden="false" customHeight="false" outlineLevel="0" collapsed="false">
      <c r="A457" s="0" t="s">
        <v>608</v>
      </c>
      <c r="B457" s="302" t="n">
        <v>6304575</v>
      </c>
      <c r="C457" s="302" t="n">
        <v>8428029</v>
      </c>
      <c r="D457" s="302" t="n">
        <v>9549865</v>
      </c>
      <c r="E457" s="302" t="n">
        <v>35.1895</v>
      </c>
      <c r="F457" s="302" t="n">
        <v>29.858</v>
      </c>
    </row>
    <row r="458" customFormat="false" ht="15.75" hidden="false" customHeight="false" outlineLevel="0" collapsed="false">
      <c r="A458" s="0" t="s">
        <v>609</v>
      </c>
      <c r="B458" s="302" t="n">
        <v>6104275</v>
      </c>
      <c r="C458" s="302" t="n">
        <v>7816905</v>
      </c>
      <c r="D458" s="302" t="n">
        <v>8757412</v>
      </c>
      <c r="E458" s="302" t="n">
        <v>34.7494</v>
      </c>
      <c r="F458" s="302" t="n">
        <v>29.4837</v>
      </c>
    </row>
    <row r="459" customFormat="false" ht="15.75" hidden="false" customHeight="false" outlineLevel="0" collapsed="false">
      <c r="A459" s="0" t="s">
        <v>610</v>
      </c>
      <c r="B459" s="302" t="n">
        <v>6167785</v>
      </c>
      <c r="C459" s="302" t="n">
        <v>7699688</v>
      </c>
      <c r="D459" s="302" t="n">
        <v>8564289</v>
      </c>
      <c r="E459" s="302" t="n">
        <v>34.7308</v>
      </c>
      <c r="F459" s="302" t="n">
        <v>29.4655</v>
      </c>
    </row>
    <row r="460" customFormat="false" ht="15.75" hidden="false" customHeight="false" outlineLevel="0" collapsed="false">
      <c r="A460" s="0" t="s">
        <v>611</v>
      </c>
      <c r="B460" s="302" t="n">
        <v>6288454</v>
      </c>
      <c r="C460" s="302" t="n">
        <v>7680331</v>
      </c>
      <c r="D460" s="302" t="n">
        <v>8489246</v>
      </c>
      <c r="E460" s="302" t="n">
        <v>34.5272</v>
      </c>
      <c r="F460" s="302" t="n">
        <v>29.2903</v>
      </c>
    </row>
    <row r="461" customFormat="false" ht="15.75" hidden="false" customHeight="false" outlineLevel="0" collapsed="false">
      <c r="A461" s="0" t="s">
        <v>612</v>
      </c>
      <c r="B461" s="302" t="n">
        <v>4549979</v>
      </c>
      <c r="C461" s="302" t="n">
        <v>5759959</v>
      </c>
      <c r="D461" s="302" t="n">
        <v>6439425</v>
      </c>
      <c r="E461" s="302" t="n">
        <v>31.0975</v>
      </c>
      <c r="F461" s="302" t="n">
        <v>26.3939</v>
      </c>
    </row>
    <row r="462" customFormat="false" ht="15.75" hidden="false" customHeight="false" outlineLevel="0" collapsed="false">
      <c r="A462" s="0" t="s">
        <v>613</v>
      </c>
      <c r="B462" s="302" t="n">
        <v>4449388</v>
      </c>
      <c r="C462" s="302" t="n">
        <v>5464440</v>
      </c>
      <c r="D462" s="302" t="n">
        <v>6053191</v>
      </c>
      <c r="E462" s="302" t="n">
        <v>30.5362</v>
      </c>
      <c r="F462" s="302" t="n">
        <v>25.9171</v>
      </c>
    </row>
    <row r="463" customFormat="false" ht="15.75" hidden="false" customHeight="false" outlineLevel="0" collapsed="false">
      <c r="A463" s="0" t="s">
        <v>614</v>
      </c>
      <c r="B463" s="302" t="n">
        <v>4338295</v>
      </c>
      <c r="C463" s="302" t="n">
        <v>5230412</v>
      </c>
      <c r="D463" s="302" t="n">
        <v>5760527</v>
      </c>
      <c r="E463" s="302" t="n">
        <v>29.8665</v>
      </c>
      <c r="F463" s="302" t="n">
        <v>25.3491</v>
      </c>
    </row>
    <row r="464" customFormat="false" ht="15.75" hidden="false" customHeight="false" outlineLevel="0" collapsed="false">
      <c r="A464" s="0" t="s">
        <v>615</v>
      </c>
      <c r="B464" s="302" t="n">
        <v>4737078</v>
      </c>
      <c r="C464" s="302" t="n">
        <v>5653492</v>
      </c>
      <c r="D464" s="302" t="n">
        <v>6204890</v>
      </c>
      <c r="E464" s="302" t="n">
        <v>30.3577</v>
      </c>
      <c r="F464" s="302" t="n">
        <v>25.7622</v>
      </c>
    </row>
    <row r="465" customFormat="false" ht="15.75" hidden="false" customHeight="false" outlineLevel="0" collapsed="false">
      <c r="A465" s="0" t="s">
        <v>616</v>
      </c>
      <c r="B465" s="302" t="n">
        <v>9316976</v>
      </c>
      <c r="C465" s="302" t="n">
        <v>13525503</v>
      </c>
      <c r="D465" s="302" t="n">
        <v>15547150</v>
      </c>
      <c r="E465" s="302" t="n">
        <v>40.4714</v>
      </c>
      <c r="F465" s="302" t="n">
        <v>34.3369</v>
      </c>
    </row>
    <row r="466" customFormat="false" ht="15.75" hidden="false" customHeight="false" outlineLevel="0" collapsed="false">
      <c r="A466" s="0" t="s">
        <v>617</v>
      </c>
      <c r="B466" s="302" t="n">
        <v>8344303</v>
      </c>
      <c r="C466" s="302" t="n">
        <v>11386293</v>
      </c>
      <c r="D466" s="302" t="n">
        <v>12890778</v>
      </c>
      <c r="E466" s="302" t="n">
        <v>38.8515</v>
      </c>
      <c r="F466" s="302" t="n">
        <v>32.9645</v>
      </c>
    </row>
    <row r="467" customFormat="false" ht="15.75" hidden="false" customHeight="false" outlineLevel="0" collapsed="false">
      <c r="A467" s="0" t="s">
        <v>618</v>
      </c>
      <c r="B467" s="302" t="n">
        <v>7689140</v>
      </c>
      <c r="C467" s="302" t="n">
        <v>10014837</v>
      </c>
      <c r="D467" s="302" t="n">
        <v>11202569</v>
      </c>
      <c r="E467" s="302" t="n">
        <v>37.4124</v>
      </c>
      <c r="F467" s="302" t="n">
        <v>31.7439</v>
      </c>
    </row>
    <row r="468" customFormat="false" ht="15.75" hidden="false" customHeight="false" outlineLevel="0" collapsed="false">
      <c r="A468" s="0" t="s">
        <v>619</v>
      </c>
      <c r="B468" s="302" t="n">
        <v>7143659</v>
      </c>
      <c r="C468" s="302" t="n">
        <v>8936838</v>
      </c>
      <c r="D468" s="302" t="n">
        <v>9890297</v>
      </c>
      <c r="E468" s="302" t="n">
        <v>35.6506</v>
      </c>
      <c r="F468" s="302" t="n">
        <v>30.2487</v>
      </c>
    </row>
    <row r="469" customFormat="false" ht="15.75" hidden="false" customHeight="false" outlineLevel="0" collapsed="false">
      <c r="A469" s="0" t="s">
        <v>620</v>
      </c>
      <c r="B469" s="302" t="n">
        <v>7588290</v>
      </c>
      <c r="C469" s="302" t="n">
        <v>10480781</v>
      </c>
      <c r="D469" s="302" t="n">
        <v>11915591</v>
      </c>
      <c r="E469" s="302" t="n">
        <v>37.1481</v>
      </c>
      <c r="F469" s="302" t="n">
        <v>31.522</v>
      </c>
    </row>
    <row r="470" customFormat="false" ht="15.75" hidden="false" customHeight="false" outlineLevel="0" collapsed="false">
      <c r="A470" s="0" t="s">
        <v>621</v>
      </c>
      <c r="B470" s="302" t="n">
        <v>6815397</v>
      </c>
      <c r="C470" s="302" t="n">
        <v>8874878</v>
      </c>
      <c r="D470" s="302" t="n">
        <v>9935996</v>
      </c>
      <c r="E470" s="302" t="n">
        <v>35.5843</v>
      </c>
      <c r="F470" s="302" t="n">
        <v>30.1978</v>
      </c>
    </row>
    <row r="471" customFormat="false" ht="15.75" hidden="false" customHeight="false" outlineLevel="0" collapsed="false">
      <c r="A471" s="0" t="s">
        <v>622</v>
      </c>
      <c r="B471" s="302" t="n">
        <v>6255544</v>
      </c>
      <c r="C471" s="302" t="n">
        <v>7805988</v>
      </c>
      <c r="D471" s="302" t="n">
        <v>8635220</v>
      </c>
      <c r="E471" s="302" t="n">
        <v>33.9908</v>
      </c>
      <c r="F471" s="302" t="n">
        <v>28.8463</v>
      </c>
    </row>
    <row r="472" customFormat="false" ht="15.75" hidden="false" customHeight="false" outlineLevel="0" collapsed="false">
      <c r="A472" s="0" t="s">
        <v>623</v>
      </c>
      <c r="B472" s="302" t="n">
        <v>6081733</v>
      </c>
      <c r="C472" s="302" t="n">
        <v>7391556</v>
      </c>
      <c r="D472" s="302" t="n">
        <v>8118011</v>
      </c>
      <c r="E472" s="302" t="n">
        <v>32.8814</v>
      </c>
      <c r="F472" s="302" t="n">
        <v>27.9022</v>
      </c>
    </row>
    <row r="473" customFormat="false" ht="15.75" hidden="false" customHeight="false" outlineLevel="0" collapsed="false">
      <c r="A473" s="0" t="s">
        <v>624</v>
      </c>
      <c r="B473" s="302" t="n">
        <v>6395489</v>
      </c>
      <c r="C473" s="302" t="n">
        <v>8059005</v>
      </c>
      <c r="D473" s="302" t="n">
        <v>9226105</v>
      </c>
      <c r="E473" s="302" t="n">
        <v>23.5633</v>
      </c>
      <c r="F473" s="302" t="n">
        <v>20.0115</v>
      </c>
    </row>
    <row r="474" customFormat="false" ht="15.75" hidden="false" customHeight="false" outlineLevel="0" collapsed="false">
      <c r="A474" s="0" t="s">
        <v>625</v>
      </c>
      <c r="B474" s="302" t="n">
        <v>6182017</v>
      </c>
      <c r="C474" s="302" t="n">
        <v>7553393</v>
      </c>
      <c r="D474" s="302" t="n">
        <v>8421791</v>
      </c>
      <c r="E474" s="302" t="n">
        <v>23.0432</v>
      </c>
      <c r="F474" s="302" t="n">
        <v>19.5692</v>
      </c>
    </row>
    <row r="475" customFormat="false" ht="15.75" hidden="false" customHeight="false" outlineLevel="0" collapsed="false">
      <c r="A475" s="0" t="s">
        <v>626</v>
      </c>
      <c r="B475" s="302" t="n">
        <v>5879299</v>
      </c>
      <c r="C475" s="302" t="n">
        <v>7025546</v>
      </c>
      <c r="D475" s="302" t="n">
        <v>7755992</v>
      </c>
      <c r="E475" s="302" t="n">
        <v>22.6015</v>
      </c>
      <c r="F475" s="302" t="n">
        <v>19.1944</v>
      </c>
    </row>
    <row r="476" customFormat="false" ht="15.75" hidden="false" customHeight="false" outlineLevel="0" collapsed="false">
      <c r="A476" s="0" t="s">
        <v>627</v>
      </c>
      <c r="B476" s="302" t="n">
        <v>5653554</v>
      </c>
      <c r="C476" s="302" t="n">
        <v>6630304</v>
      </c>
      <c r="D476" s="302" t="n">
        <v>7259885</v>
      </c>
      <c r="E476" s="302" t="n">
        <v>22.2542</v>
      </c>
      <c r="F476" s="302" t="n">
        <v>18.9</v>
      </c>
    </row>
    <row r="477" customFormat="false" ht="15.75" hidden="false" customHeight="false" outlineLevel="0" collapsed="false">
      <c r="A477" s="0" t="s">
        <v>628</v>
      </c>
      <c r="B477" s="302" t="n">
        <v>5432394</v>
      </c>
      <c r="C477" s="302" t="n">
        <v>6617779</v>
      </c>
      <c r="D477" s="302" t="n">
        <v>7414414</v>
      </c>
      <c r="E477" s="302" t="n">
        <v>21.6279</v>
      </c>
      <c r="F477" s="302" t="n">
        <v>18.3693</v>
      </c>
    </row>
    <row r="478" customFormat="false" ht="15.75" hidden="false" customHeight="false" outlineLevel="0" collapsed="false">
      <c r="A478" s="0" t="s">
        <v>629</v>
      </c>
      <c r="B478" s="302" t="n">
        <v>5132267</v>
      </c>
      <c r="C478" s="302" t="n">
        <v>6104166</v>
      </c>
      <c r="D478" s="302" t="n">
        <v>6727187</v>
      </c>
      <c r="E478" s="302" t="n">
        <v>21.1354</v>
      </c>
      <c r="F478" s="302" t="n">
        <v>17.9514</v>
      </c>
    </row>
    <row r="479" customFormat="false" ht="15.75" hidden="false" customHeight="false" outlineLevel="0" collapsed="false">
      <c r="A479" s="0" t="s">
        <v>630</v>
      </c>
      <c r="B479" s="302" t="n">
        <v>4873742</v>
      </c>
      <c r="C479" s="302" t="n">
        <v>5680677</v>
      </c>
      <c r="D479" s="302" t="n">
        <v>6202775</v>
      </c>
      <c r="E479" s="302" t="n">
        <v>20.7225</v>
      </c>
      <c r="F479" s="302" t="n">
        <v>17.6014</v>
      </c>
    </row>
    <row r="480" customFormat="false" ht="15.75" hidden="false" customHeight="false" outlineLevel="0" collapsed="false">
      <c r="A480" s="0" t="s">
        <v>631</v>
      </c>
      <c r="B480" s="302" t="n">
        <v>4852768</v>
      </c>
      <c r="C480" s="302" t="n">
        <v>5595775</v>
      </c>
      <c r="D480" s="302" t="n">
        <v>6080351</v>
      </c>
      <c r="E480" s="302" t="n">
        <v>20.7799</v>
      </c>
      <c r="F480" s="302" t="n">
        <v>17.6504</v>
      </c>
    </row>
    <row r="481" customFormat="false" ht="15.75" hidden="false" customHeight="false" outlineLevel="0" collapsed="false">
      <c r="A481" s="0" t="s">
        <v>632</v>
      </c>
      <c r="B481" s="302" t="n">
        <v>7766555</v>
      </c>
      <c r="C481" s="302" t="n">
        <v>10516716</v>
      </c>
      <c r="D481" s="302" t="n">
        <v>11908371</v>
      </c>
      <c r="E481" s="302" t="n">
        <v>39.0407</v>
      </c>
      <c r="F481" s="302" t="n">
        <v>33.1084</v>
      </c>
    </row>
    <row r="482" customFormat="false" ht="15.75" hidden="false" customHeight="false" outlineLevel="0" collapsed="false">
      <c r="A482" s="0" t="s">
        <v>633</v>
      </c>
      <c r="B482" s="302" t="n">
        <v>7182644</v>
      </c>
      <c r="C482" s="302" t="n">
        <v>9238705</v>
      </c>
      <c r="D482" s="302" t="n">
        <v>10318867</v>
      </c>
      <c r="E482" s="302" t="n">
        <v>37.5724</v>
      </c>
      <c r="F482" s="302" t="n">
        <v>31.8584</v>
      </c>
    </row>
    <row r="483" customFormat="false" ht="15.75" hidden="false" customHeight="false" outlineLevel="0" collapsed="false">
      <c r="A483" s="0" t="s">
        <v>634</v>
      </c>
      <c r="B483" s="302" t="n">
        <v>6796189</v>
      </c>
      <c r="C483" s="302" t="n">
        <v>8498980</v>
      </c>
      <c r="D483" s="302" t="n">
        <v>9421054</v>
      </c>
      <c r="E483" s="302" t="n">
        <v>36.3132</v>
      </c>
      <c r="F483" s="302" t="n">
        <v>30.791</v>
      </c>
    </row>
    <row r="484" customFormat="false" ht="15.75" hidden="false" customHeight="false" outlineLevel="0" collapsed="false">
      <c r="A484" s="0" t="s">
        <v>635</v>
      </c>
      <c r="B484" s="302" t="n">
        <v>6473110</v>
      </c>
      <c r="C484" s="302" t="n">
        <v>7941912</v>
      </c>
      <c r="D484" s="302" t="n">
        <v>8755710</v>
      </c>
      <c r="E484" s="302" t="n">
        <v>35.3357</v>
      </c>
      <c r="F484" s="302" t="n">
        <v>29.9678</v>
      </c>
    </row>
    <row r="485" customFormat="false" ht="15.75" hidden="false" customHeight="false" outlineLevel="0" collapsed="false">
      <c r="A485" s="0" t="s">
        <v>636</v>
      </c>
      <c r="B485" s="302" t="n">
        <v>6398726</v>
      </c>
      <c r="C485" s="302" t="n">
        <v>8317509</v>
      </c>
      <c r="D485" s="302" t="n">
        <v>9322525</v>
      </c>
      <c r="E485" s="302" t="n">
        <v>35.7984</v>
      </c>
      <c r="F485" s="302" t="n">
        <v>30.3597</v>
      </c>
    </row>
    <row r="486" customFormat="false" ht="15.75" hidden="false" customHeight="false" outlineLevel="0" collapsed="false">
      <c r="A486" s="0" t="s">
        <v>637</v>
      </c>
      <c r="B486" s="302" t="n">
        <v>5905564</v>
      </c>
      <c r="C486" s="302" t="n">
        <v>7389197</v>
      </c>
      <c r="D486" s="302" t="n">
        <v>8192361</v>
      </c>
      <c r="E486" s="302" t="n">
        <v>34.343</v>
      </c>
      <c r="F486" s="302" t="n">
        <v>29.1251</v>
      </c>
    </row>
    <row r="487" customFormat="false" ht="15.75" hidden="false" customHeight="false" outlineLevel="0" collapsed="false">
      <c r="A487" s="0" t="s">
        <v>638</v>
      </c>
      <c r="B487" s="302" t="n">
        <v>5520771</v>
      </c>
      <c r="C487" s="302" t="n">
        <v>6731560</v>
      </c>
      <c r="D487" s="302" t="n">
        <v>7408818</v>
      </c>
      <c r="E487" s="302" t="n">
        <v>32.9906</v>
      </c>
      <c r="F487" s="302" t="n">
        <v>27.9796</v>
      </c>
    </row>
    <row r="488" customFormat="false" ht="15.75" hidden="false" customHeight="false" outlineLevel="0" collapsed="false">
      <c r="A488" s="0" t="s">
        <v>639</v>
      </c>
      <c r="B488" s="302" t="n">
        <v>5400459</v>
      </c>
      <c r="C488" s="302" t="n">
        <v>6500360</v>
      </c>
      <c r="D488" s="302" t="n">
        <v>7125076</v>
      </c>
      <c r="E488" s="302" t="n">
        <v>32.41</v>
      </c>
      <c r="F488" s="302" t="n">
        <v>27.4908</v>
      </c>
    </row>
    <row r="489" customFormat="false" ht="15.75" hidden="false" customHeight="false" outlineLevel="0" collapsed="false">
      <c r="A489" s="0" t="s">
        <v>640</v>
      </c>
      <c r="B489" s="302" t="n">
        <v>8639402</v>
      </c>
      <c r="C489" s="302" t="n">
        <v>12520645</v>
      </c>
      <c r="D489" s="302" t="n">
        <v>14655243</v>
      </c>
      <c r="E489" s="302" t="n">
        <v>36.6002</v>
      </c>
      <c r="F489" s="302" t="n">
        <v>31.0407</v>
      </c>
    </row>
    <row r="490" customFormat="false" ht="15.75" hidden="false" customHeight="false" outlineLevel="0" collapsed="false">
      <c r="A490" s="0" t="s">
        <v>641</v>
      </c>
      <c r="B490" s="302" t="n">
        <v>9122470</v>
      </c>
      <c r="C490" s="302" t="n">
        <v>11952938</v>
      </c>
      <c r="D490" s="302" t="n">
        <v>13534606</v>
      </c>
      <c r="E490" s="302" t="n">
        <v>38.7855</v>
      </c>
      <c r="F490" s="302" t="n">
        <v>32.8797</v>
      </c>
    </row>
    <row r="491" customFormat="false" ht="15.75" hidden="false" customHeight="false" outlineLevel="0" collapsed="false">
      <c r="A491" s="0" t="s">
        <v>642</v>
      </c>
      <c r="B491" s="302" t="n">
        <v>8361164</v>
      </c>
      <c r="C491" s="302" t="n">
        <v>10349505</v>
      </c>
      <c r="D491" s="302" t="n">
        <v>11500473</v>
      </c>
      <c r="E491" s="302" t="n">
        <v>37.916</v>
      </c>
      <c r="F491" s="302" t="n">
        <v>32.1417</v>
      </c>
    </row>
    <row r="492" customFormat="false" ht="15.75" hidden="false" customHeight="false" outlineLevel="0" collapsed="false">
      <c r="A492" s="0" t="s">
        <v>643</v>
      </c>
      <c r="B492" s="302" t="n">
        <v>7849765</v>
      </c>
      <c r="C492" s="302" t="n">
        <v>9421233</v>
      </c>
      <c r="D492" s="302" t="n">
        <v>10363669</v>
      </c>
      <c r="E492" s="302" t="n">
        <v>37.4446</v>
      </c>
      <c r="F492" s="302" t="n">
        <v>31.7502</v>
      </c>
    </row>
    <row r="493" customFormat="false" ht="15.75" hidden="false" customHeight="false" outlineLevel="0" collapsed="false">
      <c r="A493" s="0" t="s">
        <v>644</v>
      </c>
      <c r="B493" s="302" t="n">
        <v>8243590</v>
      </c>
      <c r="C493" s="302" t="n">
        <v>11273572</v>
      </c>
      <c r="D493" s="302" t="n">
        <v>12967261</v>
      </c>
      <c r="E493" s="302" t="n">
        <v>36.4851</v>
      </c>
      <c r="F493" s="302" t="n">
        <v>30.9384</v>
      </c>
    </row>
    <row r="494" customFormat="false" ht="15.75" hidden="false" customHeight="false" outlineLevel="0" collapsed="false">
      <c r="A494" s="0" t="s">
        <v>645</v>
      </c>
      <c r="B494" s="302" t="n">
        <v>8257346</v>
      </c>
      <c r="C494" s="302" t="n">
        <v>10412771</v>
      </c>
      <c r="D494" s="302" t="n">
        <v>11640551</v>
      </c>
      <c r="E494" s="302" t="n">
        <v>37.323</v>
      </c>
      <c r="F494" s="302" t="n">
        <v>31.6378</v>
      </c>
    </row>
    <row r="495" customFormat="false" ht="15.75" hidden="false" customHeight="false" outlineLevel="0" collapsed="false">
      <c r="A495" s="0" t="s">
        <v>646</v>
      </c>
      <c r="B495" s="302" t="n">
        <v>7732065</v>
      </c>
      <c r="C495" s="302" t="n">
        <v>9356500</v>
      </c>
      <c r="D495" s="302" t="n">
        <v>10320329</v>
      </c>
      <c r="E495" s="302" t="n">
        <v>36.9042</v>
      </c>
      <c r="F495" s="302" t="n">
        <v>31.287</v>
      </c>
    </row>
    <row r="496" customFormat="false" ht="15.75" hidden="false" customHeight="false" outlineLevel="0" collapsed="false">
      <c r="A496" s="0" t="s">
        <v>647</v>
      </c>
      <c r="B496" s="302" t="n">
        <v>7388462</v>
      </c>
      <c r="C496" s="302" t="n">
        <v>8747676</v>
      </c>
      <c r="D496" s="302" t="n">
        <v>9577794</v>
      </c>
      <c r="E496" s="302" t="n">
        <v>36.6086</v>
      </c>
      <c r="F496" s="302" t="n">
        <v>31.047</v>
      </c>
    </row>
    <row r="497" customFormat="false" ht="15.75" hidden="false" customHeight="false" outlineLevel="0" collapsed="false">
      <c r="A497" s="0" t="s">
        <v>648</v>
      </c>
      <c r="B497" s="302" t="n">
        <v>16599955</v>
      </c>
      <c r="C497" s="302" t="n">
        <v>21905915</v>
      </c>
      <c r="D497" s="302" t="n">
        <v>24939071</v>
      </c>
      <c r="E497" s="302" t="n">
        <v>35.377</v>
      </c>
      <c r="F497" s="302" t="n">
        <v>30.0447</v>
      </c>
    </row>
    <row r="498" customFormat="false" ht="15.75" hidden="false" customHeight="false" outlineLevel="0" collapsed="false">
      <c r="A498" s="0" t="s">
        <v>649</v>
      </c>
      <c r="B498" s="302" t="n">
        <v>15096583</v>
      </c>
      <c r="C498" s="302" t="n">
        <v>19022925</v>
      </c>
      <c r="D498" s="302" t="n">
        <v>21154989</v>
      </c>
      <c r="E498" s="302" t="n">
        <v>34.2134</v>
      </c>
      <c r="F498" s="302" t="n">
        <v>29.0537</v>
      </c>
    </row>
    <row r="499" customFormat="false" ht="15.75" hidden="false" customHeight="false" outlineLevel="0" collapsed="false">
      <c r="A499" s="0" t="s">
        <v>650</v>
      </c>
      <c r="B499" s="302" t="n">
        <v>13714985</v>
      </c>
      <c r="C499" s="302" t="n">
        <v>16726814</v>
      </c>
      <c r="D499" s="302" t="n">
        <v>18340101</v>
      </c>
      <c r="E499" s="302" t="n">
        <v>32.5787</v>
      </c>
      <c r="F499" s="302" t="n">
        <v>27.6629</v>
      </c>
    </row>
    <row r="500" customFormat="false" ht="15.75" hidden="false" customHeight="false" outlineLevel="0" collapsed="false">
      <c r="A500" s="0" t="s">
        <v>651</v>
      </c>
      <c r="B500" s="302" t="n">
        <v>12441018</v>
      </c>
      <c r="C500" s="302" t="n">
        <v>14777213</v>
      </c>
      <c r="D500" s="302" t="n">
        <v>16021838</v>
      </c>
      <c r="E500" s="302" t="n">
        <v>30.5743</v>
      </c>
      <c r="F500" s="302" t="n">
        <v>25.9573</v>
      </c>
    </row>
    <row r="501" customFormat="false" ht="15.75" hidden="false" customHeight="false" outlineLevel="0" collapsed="false">
      <c r="A501" s="0" t="s">
        <v>652</v>
      </c>
      <c r="B501" s="302" t="n">
        <v>15529219</v>
      </c>
      <c r="C501" s="302" t="n">
        <v>19936722</v>
      </c>
      <c r="D501" s="302" t="n">
        <v>22389712</v>
      </c>
      <c r="E501" s="302" t="n">
        <v>34.5061</v>
      </c>
      <c r="F501" s="302" t="n">
        <v>29.3045</v>
      </c>
    </row>
    <row r="502" customFormat="false" ht="15.75" hidden="false" customHeight="false" outlineLevel="0" collapsed="false">
      <c r="A502" s="0" t="s">
        <v>653</v>
      </c>
      <c r="B502" s="302" t="n">
        <v>14146494</v>
      </c>
      <c r="C502" s="302" t="n">
        <v>17453566</v>
      </c>
      <c r="D502" s="302" t="n">
        <v>19239840</v>
      </c>
      <c r="E502" s="302" t="n">
        <v>33.0334</v>
      </c>
      <c r="F502" s="302" t="n">
        <v>28.0503</v>
      </c>
    </row>
    <row r="503" customFormat="false" ht="15.75" hidden="false" customHeight="false" outlineLevel="0" collapsed="false">
      <c r="A503" s="0" t="s">
        <v>654</v>
      </c>
      <c r="B503" s="302" t="n">
        <v>12820461</v>
      </c>
      <c r="C503" s="302" t="n">
        <v>15352449</v>
      </c>
      <c r="D503" s="302" t="n">
        <v>16707685</v>
      </c>
      <c r="E503" s="302" t="n">
        <v>31.2373</v>
      </c>
      <c r="F503" s="302" t="n">
        <v>26.5217</v>
      </c>
    </row>
    <row r="504" customFormat="false" ht="15.75" hidden="false" customHeight="false" outlineLevel="0" collapsed="false">
      <c r="A504" s="0" t="s">
        <v>655</v>
      </c>
      <c r="B504" s="302" t="n">
        <v>11813357</v>
      </c>
      <c r="C504" s="302" t="n">
        <v>13837076</v>
      </c>
      <c r="D504" s="302" t="n">
        <v>14920577</v>
      </c>
      <c r="E504" s="302" t="n">
        <v>29.3066</v>
      </c>
      <c r="F504" s="302" t="n">
        <v>24.8779</v>
      </c>
    </row>
    <row r="505" customFormat="false" ht="15.75" hidden="false" customHeight="false" outlineLevel="0" collapsed="false">
      <c r="A505" s="0" t="s">
        <v>656</v>
      </c>
      <c r="B505" s="302" t="n">
        <v>10946501</v>
      </c>
      <c r="C505" s="302" t="n">
        <v>14871202</v>
      </c>
      <c r="D505" s="302" t="n">
        <v>17359847</v>
      </c>
      <c r="E505" s="302" t="n">
        <v>28.0369</v>
      </c>
      <c r="F505" s="302" t="n">
        <v>23.8067</v>
      </c>
    </row>
    <row r="506" customFormat="false" ht="15.75" hidden="false" customHeight="false" outlineLevel="0" collapsed="false">
      <c r="A506" s="0" t="s">
        <v>657</v>
      </c>
      <c r="B506" s="302" t="n">
        <v>11064694</v>
      </c>
      <c r="C506" s="302" t="n">
        <v>15040462</v>
      </c>
      <c r="D506" s="302" t="n">
        <v>17337849</v>
      </c>
      <c r="E506" s="302" t="n">
        <v>28.3803</v>
      </c>
      <c r="F506" s="302" t="n">
        <v>24.0915</v>
      </c>
    </row>
    <row r="507" customFormat="false" ht="15.75" hidden="false" customHeight="false" outlineLevel="0" collapsed="false">
      <c r="A507" s="0" t="s">
        <v>658</v>
      </c>
      <c r="B507" s="302" t="n">
        <v>10783229</v>
      </c>
      <c r="C507" s="302" t="n">
        <v>14496580</v>
      </c>
      <c r="D507" s="302" t="n">
        <v>16540639</v>
      </c>
      <c r="E507" s="302" t="n">
        <v>28.626</v>
      </c>
      <c r="F507" s="302" t="n">
        <v>24.2949</v>
      </c>
    </row>
    <row r="508" customFormat="false" ht="15.75" hidden="false" customHeight="false" outlineLevel="0" collapsed="false">
      <c r="A508" s="0" t="s">
        <v>659</v>
      </c>
      <c r="B508" s="302" t="n">
        <v>10600283</v>
      </c>
      <c r="C508" s="302" t="n">
        <v>13966823</v>
      </c>
      <c r="D508" s="302" t="n">
        <v>15777319</v>
      </c>
      <c r="E508" s="302" t="n">
        <v>29.1174</v>
      </c>
      <c r="F508" s="302" t="n">
        <v>24.7047</v>
      </c>
    </row>
    <row r="509" customFormat="false" ht="15.75" hidden="false" customHeight="false" outlineLevel="0" collapsed="false">
      <c r="A509" s="0" t="s">
        <v>660</v>
      </c>
      <c r="B509" s="302" t="n">
        <v>9541539</v>
      </c>
      <c r="C509" s="302" t="n">
        <v>12659189</v>
      </c>
      <c r="D509" s="302" t="n">
        <v>14613835</v>
      </c>
      <c r="E509" s="302" t="n">
        <v>26.4585</v>
      </c>
      <c r="F509" s="302" t="n">
        <v>22.4686</v>
      </c>
    </row>
    <row r="510" customFormat="false" ht="15.75" hidden="false" customHeight="false" outlineLevel="0" collapsed="false">
      <c r="A510" s="0" t="s">
        <v>661</v>
      </c>
      <c r="B510" s="302" t="n">
        <v>9102945</v>
      </c>
      <c r="C510" s="302" t="n">
        <v>11967886</v>
      </c>
      <c r="D510" s="302" t="n">
        <v>13644474</v>
      </c>
      <c r="E510" s="302" t="n">
        <v>26.2057</v>
      </c>
      <c r="F510" s="302" t="n">
        <v>22.249</v>
      </c>
    </row>
    <row r="511" customFormat="false" ht="15.75" hidden="false" customHeight="false" outlineLevel="0" collapsed="false">
      <c r="A511" s="0" t="s">
        <v>662</v>
      </c>
      <c r="B511" s="302" t="n">
        <v>8491488</v>
      </c>
      <c r="C511" s="302" t="n">
        <v>10916004</v>
      </c>
      <c r="D511" s="302" t="n">
        <v>12278028</v>
      </c>
      <c r="E511" s="302" t="n">
        <v>26.0448</v>
      </c>
      <c r="F511" s="302" t="n">
        <v>22.108</v>
      </c>
    </row>
    <row r="512" customFormat="false" ht="15.75" hidden="false" customHeight="false" outlineLevel="0" collapsed="false">
      <c r="A512" s="0" t="s">
        <v>663</v>
      </c>
      <c r="B512" s="302" t="n">
        <v>8541933</v>
      </c>
      <c r="C512" s="302" t="n">
        <v>10814705</v>
      </c>
      <c r="D512" s="302" t="n">
        <v>12055162</v>
      </c>
      <c r="E512" s="302" t="n">
        <v>26.5663</v>
      </c>
      <c r="F512" s="302" t="n">
        <v>22.5423</v>
      </c>
    </row>
    <row r="513" customFormat="false" ht="15.75" hidden="false" customHeight="false" outlineLevel="0" collapsed="false">
      <c r="A513" s="0" t="s">
        <v>664</v>
      </c>
      <c r="B513" s="302" t="n">
        <v>6604432</v>
      </c>
      <c r="C513" s="302" t="n">
        <v>9073925</v>
      </c>
      <c r="D513" s="302" t="n">
        <v>10299625</v>
      </c>
      <c r="E513" s="302" t="n">
        <v>36.9303</v>
      </c>
      <c r="F513" s="302" t="n">
        <v>31.3025</v>
      </c>
    </row>
    <row r="514" customFormat="false" ht="15.75" hidden="false" customHeight="false" outlineLevel="0" collapsed="false">
      <c r="A514" s="0" t="s">
        <v>665</v>
      </c>
      <c r="B514" s="302" t="n">
        <v>6381435</v>
      </c>
      <c r="C514" s="302" t="n">
        <v>8387706</v>
      </c>
      <c r="D514" s="302" t="n">
        <v>9413907</v>
      </c>
      <c r="E514" s="302" t="n">
        <v>36.3198</v>
      </c>
      <c r="F514" s="302" t="n">
        <v>30.7796</v>
      </c>
    </row>
    <row r="515" customFormat="false" ht="15.75" hidden="false" customHeight="false" outlineLevel="0" collapsed="false">
      <c r="A515" s="0" t="s">
        <v>666</v>
      </c>
      <c r="B515" s="302" t="n">
        <v>6361910</v>
      </c>
      <c r="C515" s="302" t="n">
        <v>8114889</v>
      </c>
      <c r="D515" s="302" t="n">
        <v>9029198</v>
      </c>
      <c r="E515" s="302" t="n">
        <v>36.0396</v>
      </c>
      <c r="F515" s="302" t="n">
        <v>30.5378</v>
      </c>
    </row>
    <row r="516" customFormat="false" ht="15.75" hidden="false" customHeight="false" outlineLevel="0" collapsed="false">
      <c r="A516" s="0" t="s">
        <v>667</v>
      </c>
      <c r="B516" s="302" t="n">
        <v>6213637</v>
      </c>
      <c r="C516" s="302" t="n">
        <v>7723885</v>
      </c>
      <c r="D516" s="302" t="n">
        <v>8532941</v>
      </c>
      <c r="E516" s="302" t="n">
        <v>34.9425</v>
      </c>
      <c r="F516" s="302" t="n">
        <v>29.6038</v>
      </c>
    </row>
    <row r="517" customFormat="false" ht="15.75" hidden="false" customHeight="false" outlineLevel="0" collapsed="false">
      <c r="A517" s="0" t="s">
        <v>668</v>
      </c>
      <c r="B517" s="302" t="n">
        <v>5435390</v>
      </c>
      <c r="C517" s="302" t="n">
        <v>7208924</v>
      </c>
      <c r="D517" s="302" t="n">
        <v>8108702</v>
      </c>
      <c r="E517" s="302" t="n">
        <v>34.0936</v>
      </c>
      <c r="F517" s="302" t="n">
        <v>28.9065</v>
      </c>
    </row>
    <row r="518" customFormat="false" ht="15.75" hidden="false" customHeight="false" outlineLevel="0" collapsed="false">
      <c r="A518" s="0" t="s">
        <v>669</v>
      </c>
      <c r="B518" s="302" t="n">
        <v>5357500</v>
      </c>
      <c r="C518" s="302" t="n">
        <v>6848642</v>
      </c>
      <c r="D518" s="302" t="n">
        <v>7628482</v>
      </c>
      <c r="E518" s="302" t="n">
        <v>33.5837</v>
      </c>
      <c r="F518" s="302" t="n">
        <v>28.4673</v>
      </c>
    </row>
    <row r="519" customFormat="false" ht="15.75" hidden="false" customHeight="false" outlineLevel="0" collapsed="false">
      <c r="A519" s="0" t="s">
        <v>670</v>
      </c>
      <c r="B519" s="302" t="n">
        <v>5408955</v>
      </c>
      <c r="C519" s="302" t="n">
        <v>6719829</v>
      </c>
      <c r="D519" s="302" t="n">
        <v>7416516</v>
      </c>
      <c r="E519" s="302" t="n">
        <v>33.2693</v>
      </c>
      <c r="F519" s="302" t="n">
        <v>28.1941</v>
      </c>
    </row>
    <row r="520" customFormat="false" ht="15.75" hidden="false" customHeight="false" outlineLevel="0" collapsed="false">
      <c r="A520" s="0" t="s">
        <v>671</v>
      </c>
      <c r="B520" s="302" t="n">
        <v>5641130</v>
      </c>
      <c r="C520" s="302" t="n">
        <v>6883950</v>
      </c>
      <c r="D520" s="302" t="n">
        <v>7554070</v>
      </c>
      <c r="E520" s="302" t="n">
        <v>32.9888</v>
      </c>
      <c r="F520" s="302" t="n">
        <v>27.9465</v>
      </c>
    </row>
    <row r="521" customFormat="false" ht="15.75" hidden="false" customHeight="false" outlineLevel="0" collapsed="false">
      <c r="A521" s="0" t="s">
        <v>672</v>
      </c>
      <c r="B521" s="302" t="n">
        <v>9211833</v>
      </c>
      <c r="C521" s="302" t="n">
        <v>13634373</v>
      </c>
      <c r="D521" s="302" t="n">
        <v>15706368</v>
      </c>
      <c r="E521" s="302" t="n">
        <v>42.3392</v>
      </c>
      <c r="F521" s="302" t="n">
        <v>35.9064</v>
      </c>
    </row>
    <row r="522" customFormat="false" ht="15.75" hidden="false" customHeight="false" outlineLevel="0" collapsed="false">
      <c r="A522" s="0" t="s">
        <v>673</v>
      </c>
      <c r="B522" s="302" t="n">
        <v>8113997</v>
      </c>
      <c r="C522" s="302" t="n">
        <v>11263424</v>
      </c>
      <c r="D522" s="302" t="n">
        <v>12771022</v>
      </c>
      <c r="E522" s="302" t="n">
        <v>40.4499</v>
      </c>
      <c r="F522" s="302" t="n">
        <v>34.3053</v>
      </c>
    </row>
    <row r="523" customFormat="false" ht="15.75" hidden="false" customHeight="false" outlineLevel="0" collapsed="false">
      <c r="A523" s="0" t="s">
        <v>674</v>
      </c>
      <c r="B523" s="302" t="n">
        <v>7328403</v>
      </c>
      <c r="C523" s="302" t="n">
        <v>9660104</v>
      </c>
      <c r="D523" s="302" t="n">
        <v>10806480</v>
      </c>
      <c r="E523" s="302" t="n">
        <v>38.4117</v>
      </c>
      <c r="F523" s="302" t="n">
        <v>32.5733</v>
      </c>
    </row>
    <row r="524" customFormat="false" ht="15.75" hidden="false" customHeight="false" outlineLevel="0" collapsed="false">
      <c r="A524" s="0" t="s">
        <v>675</v>
      </c>
      <c r="B524" s="302" t="n">
        <v>6713370</v>
      </c>
      <c r="C524" s="302" t="n">
        <v>8458957</v>
      </c>
      <c r="D524" s="302" t="n">
        <v>9347596</v>
      </c>
      <c r="E524" s="302" t="n">
        <v>36.4848</v>
      </c>
      <c r="F524" s="302" t="n">
        <v>30.9379</v>
      </c>
    </row>
    <row r="525" customFormat="false" ht="15.75" hidden="false" customHeight="false" outlineLevel="0" collapsed="false">
      <c r="A525" s="0" t="s">
        <v>676</v>
      </c>
      <c r="B525" s="302" t="n">
        <v>8321903</v>
      </c>
      <c r="C525" s="302" t="n">
        <v>11870471</v>
      </c>
      <c r="D525" s="302" t="n">
        <v>13552430</v>
      </c>
      <c r="E525" s="302" t="n">
        <v>40.601</v>
      </c>
      <c r="F525" s="302" t="n">
        <v>34.4323</v>
      </c>
    </row>
    <row r="526" customFormat="false" ht="15.75" hidden="false" customHeight="false" outlineLevel="0" collapsed="false">
      <c r="A526" s="0" t="s">
        <v>677</v>
      </c>
      <c r="B526" s="302" t="n">
        <v>7442628</v>
      </c>
      <c r="C526" s="302" t="n">
        <v>10010378</v>
      </c>
      <c r="D526" s="302" t="n">
        <v>11255461</v>
      </c>
      <c r="E526" s="302" t="n">
        <v>38.7743</v>
      </c>
      <c r="F526" s="302" t="n">
        <v>32.8829</v>
      </c>
    </row>
    <row r="527" customFormat="false" ht="15.75" hidden="false" customHeight="false" outlineLevel="0" collapsed="false">
      <c r="A527" s="0" t="s">
        <v>678</v>
      </c>
      <c r="B527" s="302" t="n">
        <v>6751310</v>
      </c>
      <c r="C527" s="302" t="n">
        <v>8642452</v>
      </c>
      <c r="D527" s="302" t="n">
        <v>9586645</v>
      </c>
      <c r="E527" s="302" t="n">
        <v>36.6329</v>
      </c>
      <c r="F527" s="302" t="n">
        <v>31.0624</v>
      </c>
    </row>
    <row r="528" customFormat="false" ht="15.75" hidden="false" customHeight="false" outlineLevel="0" collapsed="false">
      <c r="A528" s="0" t="s">
        <v>679</v>
      </c>
      <c r="B528" s="302" t="n">
        <v>6287934</v>
      </c>
      <c r="C528" s="302" t="n">
        <v>7761765</v>
      </c>
      <c r="D528" s="302" t="n">
        <v>8519079</v>
      </c>
      <c r="E528" s="302" t="n">
        <v>34.8593</v>
      </c>
      <c r="F528" s="302" t="n">
        <v>29.554</v>
      </c>
    </row>
    <row r="529" customFormat="false" ht="15.75" hidden="false" customHeight="false" outlineLevel="0" collapsed="false">
      <c r="A529" s="0" t="s">
        <v>680</v>
      </c>
      <c r="B529" s="302" t="n">
        <v>6440657</v>
      </c>
      <c r="C529" s="302" t="n">
        <v>8248314</v>
      </c>
      <c r="D529" s="302" t="n">
        <v>9449443</v>
      </c>
      <c r="E529" s="302" t="n">
        <v>26.4393</v>
      </c>
      <c r="F529" s="302" t="n">
        <v>22.4492</v>
      </c>
    </row>
    <row r="530" customFormat="false" ht="15.75" hidden="false" customHeight="false" outlineLevel="0" collapsed="false">
      <c r="A530" s="0" t="s">
        <v>681</v>
      </c>
      <c r="B530" s="302" t="n">
        <v>5920275</v>
      </c>
      <c r="C530" s="302" t="n">
        <v>7302707</v>
      </c>
      <c r="D530" s="302" t="n">
        <v>8134223</v>
      </c>
      <c r="E530" s="302" t="n">
        <v>25.3644</v>
      </c>
      <c r="F530" s="302" t="n">
        <v>21.5353</v>
      </c>
    </row>
    <row r="531" customFormat="false" ht="15.75" hidden="false" customHeight="false" outlineLevel="0" collapsed="false">
      <c r="A531" s="0" t="s">
        <v>682</v>
      </c>
      <c r="B531" s="302" t="n">
        <v>5527549</v>
      </c>
      <c r="C531" s="302" t="n">
        <v>6643805</v>
      </c>
      <c r="D531" s="302" t="n">
        <v>7318180</v>
      </c>
      <c r="E531" s="302" t="n">
        <v>24.6925</v>
      </c>
      <c r="F531" s="302" t="n">
        <v>20.9658</v>
      </c>
    </row>
    <row r="532" customFormat="false" ht="15.75" hidden="false" customHeight="false" outlineLevel="0" collapsed="false">
      <c r="A532" s="0" t="s">
        <v>683</v>
      </c>
      <c r="B532" s="302" t="n">
        <v>5269899</v>
      </c>
      <c r="C532" s="302" t="n">
        <v>6186632</v>
      </c>
      <c r="D532" s="302" t="n">
        <v>6750767</v>
      </c>
      <c r="E532" s="302" t="n">
        <v>24.2188</v>
      </c>
      <c r="F532" s="302" t="n">
        <v>20.562</v>
      </c>
    </row>
    <row r="533" customFormat="false" ht="15.75" hidden="false" customHeight="false" outlineLevel="0" collapsed="false">
      <c r="A533" s="0" t="s">
        <v>684</v>
      </c>
      <c r="B533" s="302" t="n">
        <v>5800128</v>
      </c>
      <c r="C533" s="302" t="n">
        <v>7219722</v>
      </c>
      <c r="D533" s="302" t="n">
        <v>8109415</v>
      </c>
      <c r="E533" s="302" t="n">
        <v>24.8573</v>
      </c>
      <c r="F533" s="302" t="n">
        <v>21.1063</v>
      </c>
    </row>
    <row r="534" customFormat="false" ht="15.75" hidden="false" customHeight="false" outlineLevel="0" collapsed="false">
      <c r="A534" s="0" t="s">
        <v>685</v>
      </c>
      <c r="B534" s="302" t="n">
        <v>5377160</v>
      </c>
      <c r="C534" s="302" t="n">
        <v>6502466</v>
      </c>
      <c r="D534" s="302" t="n">
        <v>7182231</v>
      </c>
      <c r="E534" s="302" t="n">
        <v>24.232</v>
      </c>
      <c r="F534" s="302" t="n">
        <v>20.575</v>
      </c>
    </row>
    <row r="535" customFormat="false" ht="15.75" hidden="false" customHeight="false" outlineLevel="0" collapsed="false">
      <c r="A535" s="0" t="s">
        <v>686</v>
      </c>
      <c r="B535" s="302" t="n">
        <v>5074467</v>
      </c>
      <c r="C535" s="302" t="n">
        <v>5984374</v>
      </c>
      <c r="D535" s="302" t="n">
        <v>6539621</v>
      </c>
      <c r="E535" s="302" t="n">
        <v>23.6415</v>
      </c>
      <c r="F535" s="302" t="n">
        <v>20.0743</v>
      </c>
    </row>
    <row r="536" customFormat="false" ht="15.75" hidden="false" customHeight="false" outlineLevel="0" collapsed="false">
      <c r="A536" s="0" t="s">
        <v>687</v>
      </c>
      <c r="B536" s="302" t="n">
        <v>4946055</v>
      </c>
      <c r="C536" s="302" t="n">
        <v>5731141</v>
      </c>
      <c r="D536" s="302" t="n">
        <v>6214987</v>
      </c>
      <c r="E536" s="302" t="n">
        <v>23.4239</v>
      </c>
      <c r="F536" s="302" t="n">
        <v>19.887</v>
      </c>
    </row>
    <row r="537" customFormat="false" ht="15.75" hidden="false" customHeight="false" outlineLevel="0" collapsed="false">
      <c r="A537" s="0" t="s">
        <v>688</v>
      </c>
      <c r="B537" s="302" t="n">
        <v>7716574</v>
      </c>
      <c r="C537" s="302" t="n">
        <v>10640798</v>
      </c>
      <c r="D537" s="302" t="n">
        <v>12057232</v>
      </c>
      <c r="E537" s="302" t="n">
        <v>40.4654</v>
      </c>
      <c r="F537" s="302" t="n">
        <v>34.2954</v>
      </c>
    </row>
    <row r="538" customFormat="false" ht="15.75" hidden="false" customHeight="false" outlineLevel="0" collapsed="false">
      <c r="A538" s="0" t="s">
        <v>689</v>
      </c>
      <c r="B538" s="302" t="n">
        <v>7081302</v>
      </c>
      <c r="C538" s="302" t="n">
        <v>9267345</v>
      </c>
      <c r="D538" s="302" t="n">
        <v>10355722</v>
      </c>
      <c r="E538" s="302" t="n">
        <v>38.8185</v>
      </c>
      <c r="F538" s="302" t="n">
        <v>32.8943</v>
      </c>
    </row>
    <row r="539" customFormat="false" ht="15.75" hidden="false" customHeight="false" outlineLevel="0" collapsed="false">
      <c r="A539" s="0" t="s">
        <v>690</v>
      </c>
      <c r="B539" s="302" t="n">
        <v>6639842</v>
      </c>
      <c r="C539" s="302" t="n">
        <v>8440774</v>
      </c>
      <c r="D539" s="302" t="n">
        <v>9354768</v>
      </c>
      <c r="E539" s="302" t="n">
        <v>37.6961</v>
      </c>
      <c r="F539" s="302" t="n">
        <v>31.9442</v>
      </c>
    </row>
    <row r="540" customFormat="false" ht="15.75" hidden="false" customHeight="false" outlineLevel="0" collapsed="false">
      <c r="A540" s="0" t="s">
        <v>691</v>
      </c>
      <c r="B540" s="302" t="n">
        <v>6257132</v>
      </c>
      <c r="C540" s="302" t="n">
        <v>7786168</v>
      </c>
      <c r="D540" s="302" t="n">
        <v>8571323</v>
      </c>
      <c r="E540" s="302" t="n">
        <v>36.4504</v>
      </c>
      <c r="F540" s="302" t="n">
        <v>30.8926</v>
      </c>
    </row>
    <row r="541" customFormat="false" ht="15.75" hidden="false" customHeight="false" outlineLevel="0" collapsed="false">
      <c r="A541" s="0" t="s">
        <v>692</v>
      </c>
      <c r="B541" s="302" t="n">
        <v>6894313</v>
      </c>
      <c r="C541" s="302" t="n">
        <v>9162216</v>
      </c>
      <c r="D541" s="302" t="n">
        <v>10282906</v>
      </c>
      <c r="E541" s="302" t="n">
        <v>38.1962</v>
      </c>
      <c r="F541" s="302" t="n">
        <v>32.3695</v>
      </c>
    </row>
    <row r="542" customFormat="false" ht="15.75" hidden="false" customHeight="false" outlineLevel="0" collapsed="false">
      <c r="A542" s="0" t="s">
        <v>693</v>
      </c>
      <c r="B542" s="302" t="n">
        <v>6368198</v>
      </c>
      <c r="C542" s="302" t="n">
        <v>8137854</v>
      </c>
      <c r="D542" s="302" t="n">
        <v>9028237</v>
      </c>
      <c r="E542" s="302" t="n">
        <v>36.7079</v>
      </c>
      <c r="F542" s="302" t="n">
        <v>31.1078</v>
      </c>
    </row>
    <row r="543" customFormat="false" ht="15.75" hidden="false" customHeight="false" outlineLevel="0" collapsed="false">
      <c r="A543" s="0" t="s">
        <v>694</v>
      </c>
      <c r="B543" s="302" t="n">
        <v>5909421</v>
      </c>
      <c r="C543" s="302" t="n">
        <v>7347957</v>
      </c>
      <c r="D543" s="302" t="n">
        <v>8087256</v>
      </c>
      <c r="E543" s="302" t="n">
        <v>35.3147</v>
      </c>
      <c r="F543" s="302" t="n">
        <v>29.9281</v>
      </c>
    </row>
    <row r="544" customFormat="false" ht="15.75" hidden="false" customHeight="false" outlineLevel="0" collapsed="false">
      <c r="A544" s="0" t="s">
        <v>695</v>
      </c>
      <c r="B544" s="302" t="n">
        <v>5742955</v>
      </c>
      <c r="C544" s="302" t="n">
        <v>7028899</v>
      </c>
      <c r="D544" s="302" t="n">
        <v>7693844</v>
      </c>
      <c r="E544" s="302" t="n">
        <v>34.6087</v>
      </c>
      <c r="F544" s="302" t="n">
        <v>29.3324</v>
      </c>
    </row>
    <row r="545" customFormat="false" ht="15.75" hidden="false" customHeight="false" outlineLevel="0" collapsed="false">
      <c r="A545" s="0" t="s">
        <v>696</v>
      </c>
      <c r="B545" s="302" t="n">
        <v>9567765</v>
      </c>
      <c r="C545" s="302" t="n">
        <v>14156141</v>
      </c>
      <c r="D545" s="302" t="n">
        <v>16605607</v>
      </c>
      <c r="E545" s="302" t="n">
        <v>40.7219</v>
      </c>
      <c r="F545" s="302" t="n">
        <v>34.5365</v>
      </c>
    </row>
    <row r="546" customFormat="false" ht="15.75" hidden="false" customHeight="false" outlineLevel="0" collapsed="false">
      <c r="A546" s="0" t="s">
        <v>697</v>
      </c>
      <c r="B546" s="302" t="n">
        <v>8658274</v>
      </c>
      <c r="C546" s="302" t="n">
        <v>11467399</v>
      </c>
      <c r="D546" s="302" t="n">
        <v>12993893</v>
      </c>
      <c r="E546" s="302" t="n">
        <v>39.6887</v>
      </c>
      <c r="F546" s="302" t="n">
        <v>33.6436</v>
      </c>
    </row>
    <row r="547" customFormat="false" ht="15.75" hidden="false" customHeight="false" outlineLevel="0" collapsed="false">
      <c r="A547" s="0" t="s">
        <v>698</v>
      </c>
      <c r="B547" s="302" t="n">
        <v>7797027</v>
      </c>
      <c r="C547" s="302" t="n">
        <v>9703275</v>
      </c>
      <c r="D547" s="302" t="n">
        <v>10762429</v>
      </c>
      <c r="E547" s="302" t="n">
        <v>38.6685</v>
      </c>
      <c r="F547" s="302" t="n">
        <v>32.7772</v>
      </c>
    </row>
    <row r="548" customFormat="false" ht="15.75" hidden="false" customHeight="false" outlineLevel="0" collapsed="false">
      <c r="A548" s="0" t="s">
        <v>699</v>
      </c>
      <c r="B548" s="302" t="n">
        <v>7244935</v>
      </c>
      <c r="C548" s="302" t="n">
        <v>8707791</v>
      </c>
      <c r="D548" s="302" t="n">
        <v>9545484</v>
      </c>
      <c r="E548" s="302" t="n">
        <v>38.23</v>
      </c>
      <c r="F548" s="302" t="n">
        <v>32.4114</v>
      </c>
    </row>
    <row r="549" customFormat="false" ht="15.75" hidden="false" customHeight="false" outlineLevel="0" collapsed="false">
      <c r="A549" s="0" t="s">
        <v>700</v>
      </c>
      <c r="B549" s="302" t="n">
        <v>8979526</v>
      </c>
      <c r="C549" s="302" t="n">
        <v>12497275</v>
      </c>
      <c r="D549" s="302" t="n">
        <v>14401930</v>
      </c>
      <c r="E549" s="302" t="n">
        <v>39.9881</v>
      </c>
      <c r="F549" s="302" t="n">
        <v>33.9065</v>
      </c>
    </row>
    <row r="550" customFormat="false" ht="15.75" hidden="false" customHeight="false" outlineLevel="0" collapsed="false">
      <c r="A550" s="0" t="s">
        <v>701</v>
      </c>
      <c r="B550" s="302" t="n">
        <v>8099882</v>
      </c>
      <c r="C550" s="302" t="n">
        <v>10342886</v>
      </c>
      <c r="D550" s="302" t="n">
        <v>11573379</v>
      </c>
      <c r="E550" s="302" t="n">
        <v>38.8112</v>
      </c>
      <c r="F550" s="302" t="n">
        <v>32.8955</v>
      </c>
    </row>
    <row r="551" customFormat="false" ht="15.75" hidden="false" customHeight="false" outlineLevel="0" collapsed="false">
      <c r="A551" s="0" t="s">
        <v>702</v>
      </c>
      <c r="B551" s="302" t="n">
        <v>7432311</v>
      </c>
      <c r="C551" s="302" t="n">
        <v>9059133</v>
      </c>
      <c r="D551" s="302" t="n">
        <v>9977319</v>
      </c>
      <c r="E551" s="302" t="n">
        <v>38.1208</v>
      </c>
      <c r="F551" s="302" t="n">
        <v>32.3138</v>
      </c>
    </row>
    <row r="552" customFormat="false" ht="15.75" hidden="false" customHeight="false" outlineLevel="0" collapsed="false">
      <c r="A552" s="0" t="s">
        <v>703</v>
      </c>
      <c r="B552" s="302" t="n">
        <v>6964061</v>
      </c>
      <c r="C552" s="302" t="n">
        <v>8274216</v>
      </c>
      <c r="D552" s="302" t="n">
        <v>9030857</v>
      </c>
      <c r="E552" s="302" t="n">
        <v>37.5745</v>
      </c>
      <c r="F552" s="302" t="n">
        <v>31.85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1" activeCellId="0" sqref="N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2" width="8.99"/>
  </cols>
  <sheetData>
    <row r="1" customFormat="false" ht="15.75" hidden="false" customHeight="false" outlineLevel="0" collapsed="false">
      <c r="A1" s="0" t="s">
        <v>704</v>
      </c>
      <c r="B1" s="302" t="n">
        <v>1800360</v>
      </c>
      <c r="C1" s="302" t="n">
        <v>2201600</v>
      </c>
      <c r="D1" s="302" t="n">
        <v>2485120</v>
      </c>
      <c r="E1" s="302" t="n">
        <v>21.4911</v>
      </c>
      <c r="F1" s="302" t="n">
        <v>18.2706</v>
      </c>
    </row>
    <row r="2" customFormat="false" ht="15.75" hidden="false" customHeight="false" outlineLevel="0" collapsed="false">
      <c r="A2" s="0" t="s">
        <v>705</v>
      </c>
      <c r="B2" s="302" t="n">
        <v>1800360</v>
      </c>
      <c r="C2" s="302" t="n">
        <v>2201600</v>
      </c>
      <c r="D2" s="302" t="n">
        <v>2485120</v>
      </c>
      <c r="E2" s="302" t="n">
        <v>21.4728</v>
      </c>
      <c r="F2" s="302" t="n">
        <v>18.2551</v>
      </c>
    </row>
    <row r="3" customFormat="false" ht="15.75" hidden="false" customHeight="false" outlineLevel="0" collapsed="false">
      <c r="A3" s="0" t="s">
        <v>706</v>
      </c>
      <c r="B3" s="302" t="n">
        <v>1800360</v>
      </c>
      <c r="C3" s="302" t="n">
        <v>2201600</v>
      </c>
      <c r="D3" s="302" t="n">
        <v>2485120</v>
      </c>
      <c r="E3" s="302" t="n">
        <v>21.4769</v>
      </c>
      <c r="F3" s="302" t="n">
        <v>18.2585</v>
      </c>
    </row>
    <row r="4" customFormat="false" ht="15.75" hidden="false" customHeight="false" outlineLevel="0" collapsed="false">
      <c r="A4" s="0" t="s">
        <v>707</v>
      </c>
      <c r="B4" s="302" t="n">
        <v>1800360</v>
      </c>
      <c r="C4" s="302" t="n">
        <v>2201600</v>
      </c>
      <c r="D4" s="302" t="n">
        <v>2485120</v>
      </c>
      <c r="E4" s="302" t="n">
        <v>21.5423</v>
      </c>
      <c r="F4" s="302" t="n">
        <v>18.3141</v>
      </c>
    </row>
    <row r="5" customFormat="false" ht="15.75" hidden="false" customHeight="false" outlineLevel="0" collapsed="false">
      <c r="A5" s="0" t="s">
        <v>708</v>
      </c>
      <c r="B5" s="302" t="n">
        <v>1800360</v>
      </c>
      <c r="C5" s="302" t="n">
        <v>2201600</v>
      </c>
      <c r="D5" s="302" t="n">
        <v>2485120</v>
      </c>
      <c r="E5" s="302" t="n">
        <v>21.2176</v>
      </c>
      <c r="F5" s="302" t="n">
        <v>18.0381</v>
      </c>
    </row>
    <row r="6" customFormat="false" ht="15.75" hidden="false" customHeight="false" outlineLevel="0" collapsed="false">
      <c r="A6" s="0" t="s">
        <v>709</v>
      </c>
      <c r="B6" s="302" t="n">
        <v>1800360</v>
      </c>
      <c r="C6" s="302" t="n">
        <v>2201600</v>
      </c>
      <c r="D6" s="302" t="n">
        <v>2485120</v>
      </c>
      <c r="E6" s="302" t="n">
        <v>21.1487</v>
      </c>
      <c r="F6" s="302" t="n">
        <v>17.9795</v>
      </c>
    </row>
    <row r="7" customFormat="false" ht="15.75" hidden="false" customHeight="false" outlineLevel="0" collapsed="false">
      <c r="A7" s="0" t="s">
        <v>710</v>
      </c>
      <c r="B7" s="302" t="n">
        <v>1800360</v>
      </c>
      <c r="C7" s="302" t="n">
        <v>2201600</v>
      </c>
      <c r="D7" s="302" t="n">
        <v>2485120</v>
      </c>
      <c r="E7" s="302" t="n">
        <v>21.1386</v>
      </c>
      <c r="F7" s="302" t="n">
        <v>17.971</v>
      </c>
    </row>
    <row r="8" customFormat="false" ht="15.75" hidden="false" customHeight="false" outlineLevel="0" collapsed="false">
      <c r="A8" s="0" t="s">
        <v>711</v>
      </c>
      <c r="B8" s="302" t="n">
        <v>1800360</v>
      </c>
      <c r="C8" s="302" t="n">
        <v>2201600</v>
      </c>
      <c r="D8" s="302" t="n">
        <v>2485120</v>
      </c>
      <c r="E8" s="302" t="n">
        <v>21.165</v>
      </c>
      <c r="F8" s="302" t="n">
        <v>17.9934</v>
      </c>
    </row>
    <row r="9" customFormat="false" ht="15.75" hidden="false" customHeight="false" outlineLevel="0" collapsed="false">
      <c r="A9" s="0" t="s">
        <v>712</v>
      </c>
      <c r="B9" s="302" t="n">
        <v>1800360</v>
      </c>
      <c r="C9" s="302" t="n">
        <v>2201600</v>
      </c>
      <c r="D9" s="302" t="n">
        <v>2485120</v>
      </c>
      <c r="E9" s="302" t="n">
        <v>21.5322</v>
      </c>
      <c r="F9" s="302" t="n">
        <v>18.3056</v>
      </c>
    </row>
    <row r="10" customFormat="false" ht="15.75" hidden="false" customHeight="false" outlineLevel="0" collapsed="false">
      <c r="A10" s="0" t="s">
        <v>713</v>
      </c>
      <c r="B10" s="302" t="n">
        <v>1800360</v>
      </c>
      <c r="C10" s="302" t="n">
        <v>2201600</v>
      </c>
      <c r="D10" s="302" t="n">
        <v>2485120</v>
      </c>
      <c r="E10" s="302" t="n">
        <v>21.4917</v>
      </c>
      <c r="F10" s="302" t="n">
        <v>18.2712</v>
      </c>
    </row>
    <row r="11" customFormat="false" ht="15.75" hidden="false" customHeight="false" outlineLevel="0" collapsed="false">
      <c r="A11" s="0" t="s">
        <v>714</v>
      </c>
      <c r="B11" s="302" t="n">
        <v>1800360</v>
      </c>
      <c r="C11" s="302" t="n">
        <v>2201600</v>
      </c>
      <c r="D11" s="302" t="n">
        <v>2485120</v>
      </c>
      <c r="E11" s="302" t="n">
        <v>21.5341</v>
      </c>
      <c r="F11" s="302" t="n">
        <v>18.3072</v>
      </c>
    </row>
    <row r="12" customFormat="false" ht="15.75" hidden="false" customHeight="false" outlineLevel="0" collapsed="false">
      <c r="A12" s="0" t="s">
        <v>715</v>
      </c>
      <c r="B12" s="302" t="n">
        <v>1800360</v>
      </c>
      <c r="C12" s="302" t="n">
        <v>2201600</v>
      </c>
      <c r="D12" s="302" t="n">
        <v>2485120</v>
      </c>
      <c r="E12" s="302" t="n">
        <v>21.6332</v>
      </c>
      <c r="F12" s="302" t="n">
        <v>18.3914</v>
      </c>
    </row>
    <row r="13" customFormat="false" ht="15.75" hidden="false" customHeight="false" outlineLevel="0" collapsed="false">
      <c r="A13" s="0" t="s">
        <v>716</v>
      </c>
      <c r="B13" s="302" t="n">
        <v>1800360</v>
      </c>
      <c r="C13" s="302" t="n">
        <v>2201600</v>
      </c>
      <c r="D13" s="302" t="n">
        <v>2485120</v>
      </c>
      <c r="E13" s="302" t="n">
        <v>21.1716</v>
      </c>
      <c r="F13" s="302" t="n">
        <v>17.999</v>
      </c>
    </row>
    <row r="14" customFormat="false" ht="15.75" hidden="false" customHeight="false" outlineLevel="0" collapsed="false">
      <c r="A14" s="0" t="s">
        <v>717</v>
      </c>
      <c r="B14" s="302" t="n">
        <v>1800360</v>
      </c>
      <c r="C14" s="302" t="n">
        <v>2201600</v>
      </c>
      <c r="D14" s="302" t="n">
        <v>2485120</v>
      </c>
      <c r="E14" s="302" t="n">
        <v>21.1678</v>
      </c>
      <c r="F14" s="302" t="n">
        <v>17.9958</v>
      </c>
    </row>
    <row r="15" customFormat="false" ht="15.75" hidden="false" customHeight="false" outlineLevel="0" collapsed="false">
      <c r="A15" s="0" t="s">
        <v>718</v>
      </c>
      <c r="B15" s="302" t="n">
        <v>1800360</v>
      </c>
      <c r="C15" s="302" t="n">
        <v>2201600</v>
      </c>
      <c r="D15" s="302" t="n">
        <v>2485120</v>
      </c>
      <c r="E15" s="302" t="n">
        <v>21.1811</v>
      </c>
      <c r="F15" s="302" t="n">
        <v>18.0071</v>
      </c>
    </row>
    <row r="16" customFormat="false" ht="15.75" hidden="false" customHeight="false" outlineLevel="0" collapsed="false">
      <c r="A16" s="0" t="s">
        <v>719</v>
      </c>
      <c r="B16" s="302" t="n">
        <v>1800360</v>
      </c>
      <c r="C16" s="302" t="n">
        <v>2201600</v>
      </c>
      <c r="D16" s="302" t="n">
        <v>2485120</v>
      </c>
      <c r="E16" s="302" t="n">
        <v>21.1983</v>
      </c>
      <c r="F16" s="302" t="n">
        <v>18.0218</v>
      </c>
    </row>
    <row r="17" customFormat="false" ht="15.75" hidden="false" customHeight="false" outlineLevel="0" collapsed="false">
      <c r="A17" s="0" t="s">
        <v>720</v>
      </c>
      <c r="B17" s="302" t="n">
        <v>1800360</v>
      </c>
      <c r="C17" s="302" t="n">
        <v>2201600</v>
      </c>
      <c r="D17" s="302" t="n">
        <v>2485120</v>
      </c>
      <c r="E17" s="302" t="n">
        <v>22.2095</v>
      </c>
      <c r="F17" s="302" t="n">
        <v>18.8814</v>
      </c>
    </row>
    <row r="18" customFormat="false" ht="15.75" hidden="false" customHeight="false" outlineLevel="0" collapsed="false">
      <c r="A18" s="0" t="s">
        <v>721</v>
      </c>
      <c r="B18" s="302" t="n">
        <v>1800360</v>
      </c>
      <c r="C18" s="302" t="n">
        <v>2201600</v>
      </c>
      <c r="D18" s="302" t="n">
        <v>2485120</v>
      </c>
      <c r="E18" s="302" t="n">
        <v>22.7209</v>
      </c>
      <c r="F18" s="302" t="n">
        <v>19.3162</v>
      </c>
    </row>
    <row r="19" customFormat="false" ht="15.75" hidden="false" customHeight="false" outlineLevel="0" collapsed="false">
      <c r="A19" s="0" t="s">
        <v>722</v>
      </c>
      <c r="B19" s="302" t="n">
        <v>1800360</v>
      </c>
      <c r="C19" s="302" t="n">
        <v>2201600</v>
      </c>
      <c r="D19" s="302" t="n">
        <v>2485120</v>
      </c>
      <c r="E19" s="302" t="n">
        <v>22.999</v>
      </c>
      <c r="F19" s="302" t="n">
        <v>19.5526</v>
      </c>
    </row>
    <row r="20" customFormat="false" ht="15.75" hidden="false" customHeight="false" outlineLevel="0" collapsed="false">
      <c r="A20" s="0" t="s">
        <v>723</v>
      </c>
      <c r="B20" s="302" t="n">
        <v>1800360</v>
      </c>
      <c r="C20" s="302" t="n">
        <v>2201600</v>
      </c>
      <c r="D20" s="302" t="n">
        <v>2485120</v>
      </c>
      <c r="E20" s="302" t="n">
        <v>23.109</v>
      </c>
      <c r="F20" s="302" t="n">
        <v>19.6461</v>
      </c>
    </row>
    <row r="21" customFormat="false" ht="15.75" hidden="false" customHeight="false" outlineLevel="0" collapsed="false">
      <c r="A21" s="0" t="s">
        <v>724</v>
      </c>
      <c r="B21" s="302" t="n">
        <v>1800360</v>
      </c>
      <c r="C21" s="302" t="n">
        <v>2201600</v>
      </c>
      <c r="D21" s="302" t="n">
        <v>2485120</v>
      </c>
      <c r="E21" s="302" t="n">
        <v>21.6167</v>
      </c>
      <c r="F21" s="302" t="n">
        <v>18.3774</v>
      </c>
    </row>
    <row r="22" customFormat="false" ht="15.75" hidden="false" customHeight="false" outlineLevel="0" collapsed="false">
      <c r="A22" s="0" t="s">
        <v>725</v>
      </c>
      <c r="B22" s="302" t="n">
        <v>1800360</v>
      </c>
      <c r="C22" s="302" t="n">
        <v>2201600</v>
      </c>
      <c r="D22" s="302" t="n">
        <v>2485120</v>
      </c>
      <c r="E22" s="302" t="n">
        <v>21.743</v>
      </c>
      <c r="F22" s="302" t="n">
        <v>18.4848</v>
      </c>
    </row>
    <row r="23" customFormat="false" ht="15.75" hidden="false" customHeight="false" outlineLevel="0" collapsed="false">
      <c r="A23" s="0" t="s">
        <v>726</v>
      </c>
      <c r="B23" s="302" t="n">
        <v>1800360</v>
      </c>
      <c r="C23" s="302" t="n">
        <v>2201600</v>
      </c>
      <c r="D23" s="302" t="n">
        <v>2485120</v>
      </c>
      <c r="E23" s="302" t="n">
        <v>21.7277</v>
      </c>
      <c r="F23" s="302" t="n">
        <v>18.4718</v>
      </c>
    </row>
    <row r="24" customFormat="false" ht="15.75" hidden="false" customHeight="false" outlineLevel="0" collapsed="false">
      <c r="A24" s="0" t="s">
        <v>727</v>
      </c>
      <c r="B24" s="302" t="n">
        <v>1800360</v>
      </c>
      <c r="C24" s="302" t="n">
        <v>2201600</v>
      </c>
      <c r="D24" s="302" t="n">
        <v>2485120</v>
      </c>
      <c r="E24" s="302" t="n">
        <v>21.6236</v>
      </c>
      <c r="F24" s="302" t="n">
        <v>18.3833</v>
      </c>
    </row>
    <row r="25" customFormat="false" ht="15.75" hidden="false" customHeight="false" outlineLevel="0" collapsed="false">
      <c r="A25" s="0" t="s">
        <v>728</v>
      </c>
      <c r="B25" s="302" t="n">
        <v>1800360</v>
      </c>
      <c r="C25" s="302" t="n">
        <v>2201600</v>
      </c>
      <c r="D25" s="302" t="n">
        <v>2485120</v>
      </c>
      <c r="E25" s="302" t="n">
        <v>23.2583</v>
      </c>
      <c r="F25" s="302" t="n">
        <v>19.773</v>
      </c>
    </row>
    <row r="26" customFormat="false" ht="15.75" hidden="false" customHeight="false" outlineLevel="0" collapsed="false">
      <c r="A26" s="0" t="s">
        <v>729</v>
      </c>
      <c r="B26" s="302" t="n">
        <v>1800360</v>
      </c>
      <c r="C26" s="302" t="n">
        <v>2201600</v>
      </c>
      <c r="D26" s="302" t="n">
        <v>2485120</v>
      </c>
      <c r="E26" s="302" t="n">
        <v>23.2339</v>
      </c>
      <c r="F26" s="302" t="n">
        <v>19.7523</v>
      </c>
    </row>
    <row r="27" customFormat="false" ht="15.75" hidden="false" customHeight="false" outlineLevel="0" collapsed="false">
      <c r="A27" s="0" t="s">
        <v>730</v>
      </c>
      <c r="B27" s="302" t="n">
        <v>1800360</v>
      </c>
      <c r="C27" s="302" t="n">
        <v>2201600</v>
      </c>
      <c r="D27" s="302" t="n">
        <v>2485120</v>
      </c>
      <c r="E27" s="302" t="n">
        <v>23.5504</v>
      </c>
      <c r="F27" s="302" t="n">
        <v>20.0214</v>
      </c>
    </row>
    <row r="28" customFormat="false" ht="15.75" hidden="false" customHeight="false" outlineLevel="0" collapsed="false">
      <c r="A28" s="0" t="s">
        <v>731</v>
      </c>
      <c r="B28" s="302" t="n">
        <v>1800360</v>
      </c>
      <c r="C28" s="302" t="n">
        <v>2201600</v>
      </c>
      <c r="D28" s="302" t="n">
        <v>2485120</v>
      </c>
      <c r="E28" s="302" t="n">
        <v>24.1135</v>
      </c>
      <c r="F28" s="302" t="n">
        <v>20.5</v>
      </c>
    </row>
    <row r="29" customFormat="false" ht="15.75" hidden="false" customHeight="false" outlineLevel="0" collapsed="false">
      <c r="A29" s="0" t="s">
        <v>732</v>
      </c>
      <c r="B29" s="302" t="n">
        <v>1800360</v>
      </c>
      <c r="C29" s="302" t="n">
        <v>2201600</v>
      </c>
      <c r="D29" s="302" t="n">
        <v>2485120</v>
      </c>
      <c r="E29" s="302" t="n">
        <v>21.8326</v>
      </c>
      <c r="F29" s="302" t="n">
        <v>18.5609</v>
      </c>
    </row>
    <row r="30" customFormat="false" ht="15.75" hidden="false" customHeight="false" outlineLevel="0" collapsed="false">
      <c r="A30" s="0" t="s">
        <v>733</v>
      </c>
      <c r="B30" s="302" t="n">
        <v>1800360</v>
      </c>
      <c r="C30" s="302" t="n">
        <v>2201600</v>
      </c>
      <c r="D30" s="302" t="n">
        <v>2485120</v>
      </c>
      <c r="E30" s="302" t="n">
        <v>21.8431</v>
      </c>
      <c r="F30" s="302" t="n">
        <v>18.5699</v>
      </c>
    </row>
    <row r="31" customFormat="false" ht="15.75" hidden="false" customHeight="false" outlineLevel="0" collapsed="false">
      <c r="A31" s="0" t="s">
        <v>734</v>
      </c>
      <c r="B31" s="302" t="n">
        <v>1800360</v>
      </c>
      <c r="C31" s="302" t="n">
        <v>2201600</v>
      </c>
      <c r="D31" s="302" t="n">
        <v>2485120</v>
      </c>
      <c r="E31" s="302" t="n">
        <v>21.895</v>
      </c>
      <c r="F31" s="302" t="n">
        <v>18.614</v>
      </c>
    </row>
    <row r="32" customFormat="false" ht="15.75" hidden="false" customHeight="false" outlineLevel="0" collapsed="false">
      <c r="A32" s="0" t="s">
        <v>735</v>
      </c>
      <c r="B32" s="302" t="n">
        <v>1800360</v>
      </c>
      <c r="C32" s="302" t="n">
        <v>2201600</v>
      </c>
      <c r="D32" s="302" t="n">
        <v>2485120</v>
      </c>
      <c r="E32" s="302" t="n">
        <v>22.1412</v>
      </c>
      <c r="F32" s="302" t="n">
        <v>18.8234</v>
      </c>
    </row>
    <row r="33" customFormat="false" ht="15.75" hidden="false" customHeight="false" outlineLevel="0" collapsed="false">
      <c r="A33" s="0" t="s">
        <v>736</v>
      </c>
      <c r="B33" s="302" t="n">
        <v>1800360</v>
      </c>
      <c r="C33" s="302" t="n">
        <v>2201600</v>
      </c>
      <c r="D33" s="302" t="n">
        <v>2485120</v>
      </c>
      <c r="E33" s="302" t="n">
        <v>22.9963</v>
      </c>
      <c r="F33" s="302" t="n">
        <v>19.5503</v>
      </c>
    </row>
    <row r="34" customFormat="false" ht="15.75" hidden="false" customHeight="false" outlineLevel="0" collapsed="false">
      <c r="A34" s="0" t="s">
        <v>737</v>
      </c>
      <c r="B34" s="302" t="n">
        <v>1800360</v>
      </c>
      <c r="C34" s="302" t="n">
        <v>2201600</v>
      </c>
      <c r="D34" s="302" t="n">
        <v>2485120</v>
      </c>
      <c r="E34" s="302" t="n">
        <v>23.4873</v>
      </c>
      <c r="F34" s="302" t="n">
        <v>19.9677</v>
      </c>
    </row>
    <row r="35" customFormat="false" ht="15.75" hidden="false" customHeight="false" outlineLevel="0" collapsed="false">
      <c r="A35" s="0" t="s">
        <v>738</v>
      </c>
      <c r="B35" s="302" t="n">
        <v>1800360</v>
      </c>
      <c r="C35" s="302" t="n">
        <v>2201600</v>
      </c>
      <c r="D35" s="302" t="n">
        <v>2485120</v>
      </c>
      <c r="E35" s="302" t="n">
        <v>23.993</v>
      </c>
      <c r="F35" s="302" t="n">
        <v>20.3976</v>
      </c>
    </row>
    <row r="36" customFormat="false" ht="15.75" hidden="false" customHeight="false" outlineLevel="0" collapsed="false">
      <c r="A36" s="0" t="s">
        <v>739</v>
      </c>
      <c r="B36" s="302" t="n">
        <v>1800360</v>
      </c>
      <c r="C36" s="302" t="n">
        <v>2201600</v>
      </c>
      <c r="D36" s="302" t="n">
        <v>2485120</v>
      </c>
      <c r="E36" s="302" t="n">
        <v>24.3722</v>
      </c>
      <c r="F36" s="302" t="n">
        <v>20.72</v>
      </c>
    </row>
    <row r="37" customFormat="false" ht="15.75" hidden="false" customHeight="false" outlineLevel="0" collapsed="false">
      <c r="A37" s="0" t="s">
        <v>740</v>
      </c>
      <c r="B37" s="302" t="n">
        <v>1800360</v>
      </c>
      <c r="C37" s="302" t="n">
        <v>2201600</v>
      </c>
      <c r="D37" s="302" t="n">
        <v>2485120</v>
      </c>
      <c r="E37" s="302" t="n">
        <v>22.1137</v>
      </c>
      <c r="F37" s="302" t="n">
        <v>18.7999</v>
      </c>
    </row>
    <row r="38" customFormat="false" ht="15.75" hidden="false" customHeight="false" outlineLevel="0" collapsed="false">
      <c r="A38" s="0" t="s">
        <v>741</v>
      </c>
      <c r="B38" s="302" t="n">
        <v>1800360</v>
      </c>
      <c r="C38" s="302" t="n">
        <v>2201600</v>
      </c>
      <c r="D38" s="302" t="n">
        <v>2485120</v>
      </c>
      <c r="E38" s="302" t="n">
        <v>22.2518</v>
      </c>
      <c r="F38" s="302" t="n">
        <v>18.9173</v>
      </c>
    </row>
    <row r="39" customFormat="false" ht="15.75" hidden="false" customHeight="false" outlineLevel="0" collapsed="false">
      <c r="A39" s="0" t="s">
        <v>742</v>
      </c>
      <c r="B39" s="302" t="n">
        <v>1800360</v>
      </c>
      <c r="C39" s="302" t="n">
        <v>2201600</v>
      </c>
      <c r="D39" s="302" t="n">
        <v>2485120</v>
      </c>
      <c r="E39" s="302" t="n">
        <v>22.1203</v>
      </c>
      <c r="F39" s="302" t="n">
        <v>18.8056</v>
      </c>
    </row>
    <row r="40" customFormat="false" ht="15.75" hidden="false" customHeight="false" outlineLevel="0" collapsed="false">
      <c r="A40" s="0" t="s">
        <v>743</v>
      </c>
      <c r="B40" s="302" t="n">
        <v>1800360</v>
      </c>
      <c r="C40" s="302" t="n">
        <v>2201600</v>
      </c>
      <c r="D40" s="302" t="n">
        <v>2485120</v>
      </c>
      <c r="E40" s="302" t="n">
        <v>22.1339</v>
      </c>
      <c r="F40" s="302" t="n">
        <v>18.8171</v>
      </c>
    </row>
    <row r="41" customFormat="false" ht="15.75" hidden="false" customHeight="false" outlineLevel="0" collapsed="false">
      <c r="A41" s="0" t="s">
        <v>744</v>
      </c>
      <c r="B41" s="302" t="n">
        <v>2243000</v>
      </c>
      <c r="C41" s="302" t="n">
        <v>2752000</v>
      </c>
      <c r="D41" s="302" t="n">
        <v>3072000</v>
      </c>
      <c r="E41" s="302" t="n">
        <v>22.9159</v>
      </c>
      <c r="F41" s="302" t="n">
        <v>19.4819</v>
      </c>
    </row>
    <row r="42" customFormat="false" ht="15.75" hidden="false" customHeight="false" outlineLevel="0" collapsed="false">
      <c r="A42" s="0" t="s">
        <v>745</v>
      </c>
      <c r="B42" s="302" t="n">
        <v>2243000</v>
      </c>
      <c r="C42" s="302" t="n">
        <v>2752000</v>
      </c>
      <c r="D42" s="302" t="n">
        <v>3072000</v>
      </c>
      <c r="E42" s="302" t="n">
        <v>23.0619</v>
      </c>
      <c r="F42" s="302" t="n">
        <v>19.606</v>
      </c>
    </row>
    <row r="43" customFormat="false" ht="15.75" hidden="false" customHeight="false" outlineLevel="0" collapsed="false">
      <c r="A43" s="0" t="s">
        <v>746</v>
      </c>
      <c r="B43" s="302" t="n">
        <v>2243000</v>
      </c>
      <c r="C43" s="302" t="n">
        <v>2752000</v>
      </c>
      <c r="D43" s="302" t="n">
        <v>3072000</v>
      </c>
      <c r="E43" s="302" t="n">
        <v>23.2959</v>
      </c>
      <c r="F43" s="302" t="n">
        <v>19.805</v>
      </c>
    </row>
    <row r="44" customFormat="false" ht="15.75" hidden="false" customHeight="false" outlineLevel="0" collapsed="false">
      <c r="A44" s="0" t="s">
        <v>747</v>
      </c>
      <c r="B44" s="302" t="n">
        <v>2243000</v>
      </c>
      <c r="C44" s="302" t="n">
        <v>2752000</v>
      </c>
      <c r="D44" s="302" t="n">
        <v>3072000</v>
      </c>
      <c r="E44" s="302" t="n">
        <v>23.8435</v>
      </c>
      <c r="F44" s="302" t="n">
        <v>20.2705</v>
      </c>
    </row>
    <row r="45" customFormat="false" ht="15.75" hidden="false" customHeight="false" outlineLevel="0" collapsed="false">
      <c r="A45" s="0" t="s">
        <v>748</v>
      </c>
      <c r="B45" s="302" t="n">
        <v>2243000</v>
      </c>
      <c r="C45" s="302" t="n">
        <v>2752000</v>
      </c>
      <c r="D45" s="302" t="n">
        <v>3072000</v>
      </c>
      <c r="E45" s="302" t="n">
        <v>21.9071</v>
      </c>
      <c r="F45" s="302" t="n">
        <v>18.6243</v>
      </c>
    </row>
    <row r="46" customFormat="false" ht="15.75" hidden="false" customHeight="false" outlineLevel="0" collapsed="false">
      <c r="A46" s="0" t="s">
        <v>749</v>
      </c>
      <c r="B46" s="302" t="n">
        <v>2243000</v>
      </c>
      <c r="C46" s="302" t="n">
        <v>2752000</v>
      </c>
      <c r="D46" s="302" t="n">
        <v>3072000</v>
      </c>
      <c r="E46" s="302" t="n">
        <v>21.8133</v>
      </c>
      <c r="F46" s="302" t="n">
        <v>18.5445</v>
      </c>
    </row>
    <row r="47" customFormat="false" ht="15.75" hidden="false" customHeight="false" outlineLevel="0" collapsed="false">
      <c r="A47" s="0" t="s">
        <v>750</v>
      </c>
      <c r="B47" s="302" t="n">
        <v>2243000</v>
      </c>
      <c r="C47" s="302" t="n">
        <v>2752000</v>
      </c>
      <c r="D47" s="302" t="n">
        <v>3072000</v>
      </c>
      <c r="E47" s="302" t="n">
        <v>21.8242</v>
      </c>
      <c r="F47" s="302" t="n">
        <v>18.5538</v>
      </c>
    </row>
    <row r="48" customFormat="false" ht="15.75" hidden="false" customHeight="false" outlineLevel="0" collapsed="false">
      <c r="A48" s="0" t="s">
        <v>751</v>
      </c>
      <c r="B48" s="302" t="n">
        <v>2243000</v>
      </c>
      <c r="C48" s="302" t="n">
        <v>2752000</v>
      </c>
      <c r="D48" s="302" t="n">
        <v>3072000</v>
      </c>
      <c r="E48" s="302" t="n">
        <v>21.9361</v>
      </c>
      <c r="F48" s="302" t="n">
        <v>18.649</v>
      </c>
    </row>
    <row r="49" customFormat="false" ht="15.75" hidden="false" customHeight="false" outlineLevel="0" collapsed="false">
      <c r="A49" s="0" t="s">
        <v>752</v>
      </c>
      <c r="B49" s="302" t="n">
        <v>2243000</v>
      </c>
      <c r="C49" s="302" t="n">
        <v>2752000</v>
      </c>
      <c r="D49" s="302" t="n">
        <v>3072000</v>
      </c>
      <c r="E49" s="302" t="n">
        <v>23.151</v>
      </c>
      <c r="F49" s="302" t="n">
        <v>19.6818</v>
      </c>
    </row>
    <row r="50" customFormat="false" ht="15.75" hidden="false" customHeight="false" outlineLevel="0" collapsed="false">
      <c r="A50" s="0" t="s">
        <v>753</v>
      </c>
      <c r="B50" s="302" t="n">
        <v>2243000</v>
      </c>
      <c r="C50" s="302" t="n">
        <v>2752000</v>
      </c>
      <c r="D50" s="302" t="n">
        <v>3072000</v>
      </c>
      <c r="E50" s="302" t="n">
        <v>23.3619</v>
      </c>
      <c r="F50" s="302" t="n">
        <v>19.8611</v>
      </c>
    </row>
    <row r="51" customFormat="false" ht="15.75" hidden="false" customHeight="false" outlineLevel="0" collapsed="false">
      <c r="A51" s="0" t="s">
        <v>754</v>
      </c>
      <c r="B51" s="302" t="n">
        <v>2243000</v>
      </c>
      <c r="C51" s="302" t="n">
        <v>2752000</v>
      </c>
      <c r="D51" s="302" t="n">
        <v>3072000</v>
      </c>
      <c r="E51" s="302" t="n">
        <v>23.9937</v>
      </c>
      <c r="F51" s="302" t="n">
        <v>20.3982</v>
      </c>
    </row>
    <row r="52" customFormat="false" ht="15.75" hidden="false" customHeight="false" outlineLevel="0" collapsed="false">
      <c r="A52" s="0" t="s">
        <v>755</v>
      </c>
      <c r="B52" s="302" t="n">
        <v>2243000</v>
      </c>
      <c r="C52" s="302" t="n">
        <v>2752000</v>
      </c>
      <c r="D52" s="302" t="n">
        <v>3072000</v>
      </c>
      <c r="E52" s="302" t="n">
        <v>24.8537</v>
      </c>
      <c r="F52" s="302" t="n">
        <v>21.1293</v>
      </c>
    </row>
    <row r="53" customFormat="false" ht="15.75" hidden="false" customHeight="false" outlineLevel="0" collapsed="false">
      <c r="A53" s="0" t="s">
        <v>756</v>
      </c>
      <c r="B53" s="302" t="n">
        <v>2243000</v>
      </c>
      <c r="C53" s="302" t="n">
        <v>2752000</v>
      </c>
      <c r="D53" s="302" t="n">
        <v>3072000</v>
      </c>
      <c r="E53" s="302" t="n">
        <v>22.5291</v>
      </c>
      <c r="F53" s="302" t="n">
        <v>19.1531</v>
      </c>
    </row>
    <row r="54" customFormat="false" ht="15.75" hidden="false" customHeight="false" outlineLevel="0" collapsed="false">
      <c r="A54" s="0" t="s">
        <v>757</v>
      </c>
      <c r="B54" s="302" t="n">
        <v>2243000</v>
      </c>
      <c r="C54" s="302" t="n">
        <v>2752000</v>
      </c>
      <c r="D54" s="302" t="n">
        <v>3072000</v>
      </c>
      <c r="E54" s="302" t="n">
        <v>22.4332</v>
      </c>
      <c r="F54" s="302" t="n">
        <v>19.0716</v>
      </c>
    </row>
    <row r="55" customFormat="false" ht="15.75" hidden="false" customHeight="false" outlineLevel="0" collapsed="false">
      <c r="A55" s="0" t="s">
        <v>758</v>
      </c>
      <c r="B55" s="302" t="n">
        <v>2243000</v>
      </c>
      <c r="C55" s="302" t="n">
        <v>2752000</v>
      </c>
      <c r="D55" s="302" t="n">
        <v>3072000</v>
      </c>
      <c r="E55" s="302" t="n">
        <v>22.4001</v>
      </c>
      <c r="F55" s="302" t="n">
        <v>19.0434</v>
      </c>
    </row>
    <row r="56" customFormat="false" ht="15.75" hidden="false" customHeight="false" outlineLevel="0" collapsed="false">
      <c r="A56" s="0" t="s">
        <v>759</v>
      </c>
      <c r="B56" s="302" t="n">
        <v>2243000</v>
      </c>
      <c r="C56" s="302" t="n">
        <v>2752000</v>
      </c>
      <c r="D56" s="302" t="n">
        <v>3072000</v>
      </c>
      <c r="E56" s="302" t="n">
        <v>22.4923</v>
      </c>
      <c r="F56" s="302" t="n">
        <v>19.1218</v>
      </c>
    </row>
    <row r="57" customFormat="false" ht="15.75" hidden="false" customHeight="false" outlineLevel="0" collapsed="false">
      <c r="A57" s="0" t="s">
        <v>760</v>
      </c>
      <c r="B57" s="302" t="n">
        <v>1136970</v>
      </c>
      <c r="C57" s="302" t="n">
        <v>1392960</v>
      </c>
      <c r="D57" s="302" t="n">
        <v>1555200</v>
      </c>
      <c r="E57" s="302" t="n">
        <v>22.5142</v>
      </c>
      <c r="F57" s="302" t="n">
        <v>19.1404</v>
      </c>
    </row>
    <row r="58" customFormat="false" ht="15.75" hidden="false" customHeight="false" outlineLevel="0" collapsed="false">
      <c r="A58" s="0" t="s">
        <v>761</v>
      </c>
      <c r="B58" s="302" t="n">
        <v>1136970</v>
      </c>
      <c r="C58" s="302" t="n">
        <v>1392960</v>
      </c>
      <c r="D58" s="302" t="n">
        <v>1555200</v>
      </c>
      <c r="E58" s="302" t="n">
        <v>22.7066</v>
      </c>
      <c r="F58" s="302" t="n">
        <v>19.304</v>
      </c>
    </row>
    <row r="59" customFormat="false" ht="15.75" hidden="false" customHeight="false" outlineLevel="0" collapsed="false">
      <c r="A59" s="0" t="s">
        <v>762</v>
      </c>
      <c r="B59" s="302" t="n">
        <v>1136970</v>
      </c>
      <c r="C59" s="302" t="n">
        <v>1392960</v>
      </c>
      <c r="D59" s="302" t="n">
        <v>1555200</v>
      </c>
      <c r="E59" s="302" t="n">
        <v>22.7005</v>
      </c>
      <c r="F59" s="302" t="n">
        <v>19.2989</v>
      </c>
    </row>
    <row r="60" customFormat="false" ht="15.75" hidden="false" customHeight="false" outlineLevel="0" collapsed="false">
      <c r="A60" s="0" t="s">
        <v>763</v>
      </c>
      <c r="B60" s="302" t="n">
        <v>1136970</v>
      </c>
      <c r="C60" s="302" t="n">
        <v>1392960</v>
      </c>
      <c r="D60" s="302" t="n">
        <v>1555200</v>
      </c>
      <c r="E60" s="302" t="n">
        <v>22.8631</v>
      </c>
      <c r="F60" s="302" t="n">
        <v>19.4371</v>
      </c>
    </row>
    <row r="61" customFormat="false" ht="15.75" hidden="false" customHeight="false" outlineLevel="0" collapsed="false">
      <c r="A61" s="0" t="s">
        <v>764</v>
      </c>
      <c r="B61" s="302" t="n">
        <v>1136970</v>
      </c>
      <c r="C61" s="302" t="n">
        <v>1392960</v>
      </c>
      <c r="D61" s="302" t="n">
        <v>1555200</v>
      </c>
      <c r="E61" s="302" t="n">
        <v>21.6827</v>
      </c>
      <c r="F61" s="302" t="n">
        <v>18.4335</v>
      </c>
    </row>
    <row r="62" customFormat="false" ht="15.75" hidden="false" customHeight="false" outlineLevel="0" collapsed="false">
      <c r="A62" s="0" t="s">
        <v>765</v>
      </c>
      <c r="B62" s="302" t="n">
        <v>1136970</v>
      </c>
      <c r="C62" s="302" t="n">
        <v>1392960</v>
      </c>
      <c r="D62" s="302" t="n">
        <v>1555200</v>
      </c>
      <c r="E62" s="302" t="n">
        <v>21.604</v>
      </c>
      <c r="F62" s="302" t="n">
        <v>18.3666</v>
      </c>
    </row>
    <row r="63" customFormat="false" ht="15.75" hidden="false" customHeight="false" outlineLevel="0" collapsed="false">
      <c r="A63" s="0" t="s">
        <v>766</v>
      </c>
      <c r="B63" s="302" t="n">
        <v>1136970</v>
      </c>
      <c r="C63" s="302" t="n">
        <v>1392960</v>
      </c>
      <c r="D63" s="302" t="n">
        <v>1555200</v>
      </c>
      <c r="E63" s="302" t="n">
        <v>21.5381</v>
      </c>
      <c r="F63" s="302" t="n">
        <v>18.3106</v>
      </c>
    </row>
    <row r="64" customFormat="false" ht="15.75" hidden="false" customHeight="false" outlineLevel="0" collapsed="false">
      <c r="A64" s="0" t="s">
        <v>767</v>
      </c>
      <c r="B64" s="302" t="n">
        <v>1136970</v>
      </c>
      <c r="C64" s="302" t="n">
        <v>1392960</v>
      </c>
      <c r="D64" s="302" t="n">
        <v>1555200</v>
      </c>
      <c r="E64" s="302" t="n">
        <v>21.6218</v>
      </c>
      <c r="F64" s="302" t="n">
        <v>18.3818</v>
      </c>
    </row>
    <row r="65" customFormat="false" ht="15.75" hidden="false" customHeight="false" outlineLevel="0" collapsed="false">
      <c r="A65" s="0" t="s">
        <v>768</v>
      </c>
      <c r="B65" s="302" t="n">
        <v>1136970</v>
      </c>
      <c r="C65" s="302" t="n">
        <v>1392960</v>
      </c>
      <c r="D65" s="302" t="n">
        <v>1555200</v>
      </c>
      <c r="E65" s="302" t="n">
        <v>22.7309</v>
      </c>
      <c r="F65" s="302" t="n">
        <v>19.3246</v>
      </c>
    </row>
    <row r="66" customFormat="false" ht="15.75" hidden="false" customHeight="false" outlineLevel="0" collapsed="false">
      <c r="A66" s="0" t="s">
        <v>769</v>
      </c>
      <c r="B66" s="302" t="n">
        <v>1136970</v>
      </c>
      <c r="C66" s="302" t="n">
        <v>1392960</v>
      </c>
      <c r="D66" s="302" t="n">
        <v>1555200</v>
      </c>
      <c r="E66" s="302" t="n">
        <v>22.917</v>
      </c>
      <c r="F66" s="302" t="n">
        <v>19.4829</v>
      </c>
    </row>
    <row r="67" customFormat="false" ht="15.75" hidden="false" customHeight="false" outlineLevel="0" collapsed="false">
      <c r="A67" s="0" t="s">
        <v>770</v>
      </c>
      <c r="B67" s="302" t="n">
        <v>1136970</v>
      </c>
      <c r="C67" s="302" t="n">
        <v>1392960</v>
      </c>
      <c r="D67" s="302" t="n">
        <v>1555200</v>
      </c>
      <c r="E67" s="302" t="n">
        <v>23.0545</v>
      </c>
      <c r="F67" s="302" t="n">
        <v>19.5998</v>
      </c>
    </row>
    <row r="68" customFormat="false" ht="15.75" hidden="false" customHeight="false" outlineLevel="0" collapsed="false">
      <c r="A68" s="0" t="s">
        <v>771</v>
      </c>
      <c r="B68" s="302" t="n">
        <v>1136970</v>
      </c>
      <c r="C68" s="302" t="n">
        <v>1392960</v>
      </c>
      <c r="D68" s="302" t="n">
        <v>1555200</v>
      </c>
      <c r="E68" s="302" t="n">
        <v>23.3802</v>
      </c>
      <c r="F68" s="302" t="n">
        <v>19.8766</v>
      </c>
    </row>
    <row r="69" customFormat="false" ht="15.75" hidden="false" customHeight="false" outlineLevel="0" collapsed="false">
      <c r="A69" s="0" t="s">
        <v>772</v>
      </c>
      <c r="B69" s="302" t="n">
        <v>1136970</v>
      </c>
      <c r="C69" s="302" t="n">
        <v>1392960</v>
      </c>
      <c r="D69" s="302" t="n">
        <v>1555200</v>
      </c>
      <c r="E69" s="302" t="n">
        <v>21.7733</v>
      </c>
      <c r="F69" s="302" t="n">
        <v>18.5105</v>
      </c>
    </row>
    <row r="70" customFormat="false" ht="15.75" hidden="false" customHeight="false" outlineLevel="0" collapsed="false">
      <c r="A70" s="0" t="s">
        <v>773</v>
      </c>
      <c r="B70" s="302" t="n">
        <v>1136970</v>
      </c>
      <c r="C70" s="302" t="n">
        <v>1392960</v>
      </c>
      <c r="D70" s="302" t="n">
        <v>1555200</v>
      </c>
      <c r="E70" s="302" t="n">
        <v>21.7427</v>
      </c>
      <c r="F70" s="302" t="n">
        <v>18.4845</v>
      </c>
    </row>
    <row r="71" customFormat="false" ht="15.75" hidden="false" customHeight="false" outlineLevel="0" collapsed="false">
      <c r="A71" s="0" t="s">
        <v>774</v>
      </c>
      <c r="B71" s="302" t="n">
        <v>1136970</v>
      </c>
      <c r="C71" s="302" t="n">
        <v>1392960</v>
      </c>
      <c r="D71" s="302" t="n">
        <v>1555200</v>
      </c>
      <c r="E71" s="302" t="n">
        <v>21.7293</v>
      </c>
      <c r="F71" s="302" t="n">
        <v>18.4731</v>
      </c>
    </row>
    <row r="72" customFormat="false" ht="15.75" hidden="false" customHeight="false" outlineLevel="0" collapsed="false">
      <c r="A72" s="0" t="s">
        <v>775</v>
      </c>
      <c r="B72" s="302" t="n">
        <v>1136970</v>
      </c>
      <c r="C72" s="302" t="n">
        <v>1392960</v>
      </c>
      <c r="D72" s="302" t="n">
        <v>1555200</v>
      </c>
      <c r="E72" s="302" t="n">
        <v>21.8426</v>
      </c>
      <c r="F72" s="302" t="n">
        <v>18.5695</v>
      </c>
    </row>
    <row r="73" customFormat="false" ht="15.75" hidden="false" customHeight="false" outlineLevel="0" collapsed="false">
      <c r="A73" s="0" t="s">
        <v>776</v>
      </c>
      <c r="B73" s="302" t="n">
        <v>1136970</v>
      </c>
      <c r="C73" s="302" t="n">
        <v>1392960</v>
      </c>
      <c r="D73" s="302" t="n">
        <v>1555200</v>
      </c>
      <c r="E73" s="302" t="n">
        <v>25.503</v>
      </c>
      <c r="F73" s="302" t="n">
        <v>21.6813</v>
      </c>
    </row>
    <row r="74" customFormat="false" ht="15.75" hidden="false" customHeight="false" outlineLevel="0" collapsed="false">
      <c r="A74" s="0" t="s">
        <v>777</v>
      </c>
      <c r="B74" s="302" t="n">
        <v>1136970</v>
      </c>
      <c r="C74" s="302" t="n">
        <v>1392960</v>
      </c>
      <c r="D74" s="302" t="n">
        <v>1555200</v>
      </c>
      <c r="E74" s="302" t="n">
        <v>26.913</v>
      </c>
      <c r="F74" s="302" t="n">
        <v>22.8801</v>
      </c>
    </row>
    <row r="75" customFormat="false" ht="15.75" hidden="false" customHeight="false" outlineLevel="0" collapsed="false">
      <c r="A75" s="0" t="s">
        <v>778</v>
      </c>
      <c r="B75" s="302" t="n">
        <v>1136970</v>
      </c>
      <c r="C75" s="302" t="n">
        <v>1392960</v>
      </c>
      <c r="D75" s="302" t="n">
        <v>1555200</v>
      </c>
      <c r="E75" s="302" t="n">
        <v>27.3372</v>
      </c>
      <c r="F75" s="302" t="n">
        <v>23.2407</v>
      </c>
    </row>
    <row r="76" customFormat="false" ht="15.75" hidden="false" customHeight="false" outlineLevel="0" collapsed="false">
      <c r="A76" s="0" t="s">
        <v>779</v>
      </c>
      <c r="B76" s="302" t="n">
        <v>1136970</v>
      </c>
      <c r="C76" s="302" t="n">
        <v>1392960</v>
      </c>
      <c r="D76" s="302" t="n">
        <v>1555200</v>
      </c>
      <c r="E76" s="302" t="n">
        <v>27.8372</v>
      </c>
      <c r="F76" s="302" t="n">
        <v>23.6658</v>
      </c>
    </row>
    <row r="77" customFormat="false" ht="15.75" hidden="false" customHeight="false" outlineLevel="0" collapsed="false">
      <c r="A77" s="0" t="s">
        <v>780</v>
      </c>
      <c r="B77" s="302" t="n">
        <v>1136970</v>
      </c>
      <c r="C77" s="302" t="n">
        <v>1392960</v>
      </c>
      <c r="D77" s="302" t="n">
        <v>1555200</v>
      </c>
      <c r="E77" s="302" t="n">
        <v>24.6112</v>
      </c>
      <c r="F77" s="302" t="n">
        <v>20.9232</v>
      </c>
    </row>
    <row r="78" customFormat="false" ht="15.75" hidden="false" customHeight="false" outlineLevel="0" collapsed="false">
      <c r="A78" s="0" t="s">
        <v>781</v>
      </c>
      <c r="B78" s="302" t="n">
        <v>1136970</v>
      </c>
      <c r="C78" s="302" t="n">
        <v>1392960</v>
      </c>
      <c r="D78" s="302" t="n">
        <v>1555200</v>
      </c>
      <c r="E78" s="302" t="n">
        <v>24.8808</v>
      </c>
      <c r="F78" s="302" t="n">
        <v>21.1524</v>
      </c>
    </row>
    <row r="79" customFormat="false" ht="15.75" hidden="false" customHeight="false" outlineLevel="0" collapsed="false">
      <c r="A79" s="0" t="s">
        <v>782</v>
      </c>
      <c r="B79" s="302" t="n">
        <v>1136970</v>
      </c>
      <c r="C79" s="302" t="n">
        <v>1392960</v>
      </c>
      <c r="D79" s="302" t="n">
        <v>1555200</v>
      </c>
      <c r="E79" s="302" t="n">
        <v>24.527</v>
      </c>
      <c r="F79" s="302" t="n">
        <v>20.8516</v>
      </c>
    </row>
    <row r="80" customFormat="false" ht="15.75" hidden="false" customHeight="false" outlineLevel="0" collapsed="false">
      <c r="A80" s="0" t="s">
        <v>783</v>
      </c>
      <c r="B80" s="302" t="n">
        <v>1136970</v>
      </c>
      <c r="C80" s="302" t="n">
        <v>1392960</v>
      </c>
      <c r="D80" s="302" t="n">
        <v>1555200</v>
      </c>
      <c r="E80" s="302" t="n">
        <v>24.5676</v>
      </c>
      <c r="F80" s="302" t="n">
        <v>20.8861</v>
      </c>
    </row>
    <row r="81" customFormat="false" ht="15.75" hidden="false" customHeight="false" outlineLevel="0" collapsed="false">
      <c r="A81" s="0" t="s">
        <v>784</v>
      </c>
      <c r="B81" s="302" t="n">
        <v>1136970</v>
      </c>
      <c r="C81" s="302" t="n">
        <v>1392960</v>
      </c>
      <c r="D81" s="302" t="n">
        <v>1555200</v>
      </c>
      <c r="E81" s="302" t="n">
        <v>28.3672</v>
      </c>
      <c r="F81" s="302" t="n">
        <v>24.1164</v>
      </c>
    </row>
    <row r="82" customFormat="false" ht="15.75" hidden="false" customHeight="false" outlineLevel="0" collapsed="false">
      <c r="A82" s="0" t="s">
        <v>785</v>
      </c>
      <c r="B82" s="302" t="n">
        <v>1136970</v>
      </c>
      <c r="C82" s="302" t="n">
        <v>1392960</v>
      </c>
      <c r="D82" s="302" t="n">
        <v>1555200</v>
      </c>
      <c r="E82" s="302" t="n">
        <v>28.866</v>
      </c>
      <c r="F82" s="302" t="n">
        <v>24.5404</v>
      </c>
    </row>
    <row r="83" customFormat="false" ht="15.75" hidden="false" customHeight="false" outlineLevel="0" collapsed="false">
      <c r="A83" s="0" t="s">
        <v>786</v>
      </c>
      <c r="B83" s="302" t="n">
        <v>1136970</v>
      </c>
      <c r="C83" s="302" t="n">
        <v>1392960</v>
      </c>
      <c r="D83" s="302" t="n">
        <v>1555200</v>
      </c>
      <c r="E83" s="302" t="n">
        <v>29.7513</v>
      </c>
      <c r="F83" s="302" t="n">
        <v>25.293</v>
      </c>
    </row>
    <row r="84" customFormat="false" ht="15.75" hidden="false" customHeight="false" outlineLevel="0" collapsed="false">
      <c r="A84" s="0" t="s">
        <v>787</v>
      </c>
      <c r="B84" s="302" t="n">
        <v>1136970</v>
      </c>
      <c r="C84" s="302" t="n">
        <v>1392960</v>
      </c>
      <c r="D84" s="302" t="n">
        <v>1555200</v>
      </c>
      <c r="E84" s="302" t="n">
        <v>31.2797</v>
      </c>
      <c r="F84" s="302" t="n">
        <v>26.5924</v>
      </c>
    </row>
    <row r="85" customFormat="false" ht="15.75" hidden="false" customHeight="false" outlineLevel="0" collapsed="false">
      <c r="A85" s="0" t="s">
        <v>788</v>
      </c>
      <c r="B85" s="302" t="n">
        <v>1136970</v>
      </c>
      <c r="C85" s="302" t="n">
        <v>1392960</v>
      </c>
      <c r="D85" s="302" t="n">
        <v>1555200</v>
      </c>
      <c r="E85" s="302" t="n">
        <v>25.6028</v>
      </c>
      <c r="F85" s="302" t="n">
        <v>21.7662</v>
      </c>
    </row>
    <row r="86" customFormat="false" ht="15.75" hidden="false" customHeight="false" outlineLevel="0" collapsed="false">
      <c r="A86" s="0" t="s">
        <v>789</v>
      </c>
      <c r="B86" s="302" t="n">
        <v>1136970</v>
      </c>
      <c r="C86" s="302" t="n">
        <v>1392960</v>
      </c>
      <c r="D86" s="302" t="n">
        <v>1555200</v>
      </c>
      <c r="E86" s="302" t="n">
        <v>25.8387</v>
      </c>
      <c r="F86" s="302" t="n">
        <v>21.9667</v>
      </c>
    </row>
    <row r="87" customFormat="false" ht="15.75" hidden="false" customHeight="false" outlineLevel="0" collapsed="false">
      <c r="A87" s="0" t="s">
        <v>790</v>
      </c>
      <c r="B87" s="302" t="n">
        <v>1136970</v>
      </c>
      <c r="C87" s="302" t="n">
        <v>1392960</v>
      </c>
      <c r="D87" s="302" t="n">
        <v>1555200</v>
      </c>
      <c r="E87" s="302" t="n">
        <v>25.9332</v>
      </c>
      <c r="F87" s="302" t="n">
        <v>22.0471</v>
      </c>
    </row>
    <row r="88" customFormat="false" ht="15.75" hidden="false" customHeight="false" outlineLevel="0" collapsed="false">
      <c r="A88" s="0" t="s">
        <v>791</v>
      </c>
      <c r="B88" s="302" t="n">
        <v>1136970</v>
      </c>
      <c r="C88" s="302" t="n">
        <v>1392960</v>
      </c>
      <c r="D88" s="302" t="n">
        <v>1555200</v>
      </c>
      <c r="E88" s="302" t="n">
        <v>26.8801</v>
      </c>
      <c r="F88" s="302" t="n">
        <v>22.8521</v>
      </c>
    </row>
    <row r="89" customFormat="false" ht="15.75" hidden="false" customHeight="false" outlineLevel="0" collapsed="false">
      <c r="A89" s="0" t="s">
        <v>792</v>
      </c>
      <c r="B89" s="302" t="n">
        <v>1136970</v>
      </c>
      <c r="C89" s="302" t="n">
        <v>1392960</v>
      </c>
      <c r="D89" s="302" t="n">
        <v>1555200</v>
      </c>
      <c r="E89" s="302" t="n">
        <v>27.787</v>
      </c>
      <c r="F89" s="302" t="n">
        <v>23.6231</v>
      </c>
    </row>
    <row r="90" customFormat="false" ht="15.75" hidden="false" customHeight="false" outlineLevel="0" collapsed="false">
      <c r="A90" s="0" t="s">
        <v>793</v>
      </c>
      <c r="B90" s="302" t="n">
        <v>1136970</v>
      </c>
      <c r="C90" s="302" t="n">
        <v>1392960</v>
      </c>
      <c r="D90" s="302" t="n">
        <v>1555200</v>
      </c>
      <c r="E90" s="302" t="n">
        <v>30.8821</v>
      </c>
      <c r="F90" s="302" t="n">
        <v>26.2544</v>
      </c>
    </row>
    <row r="91" customFormat="false" ht="15.75" hidden="false" customHeight="false" outlineLevel="0" collapsed="false">
      <c r="A91" s="0" t="s">
        <v>794</v>
      </c>
      <c r="B91" s="302" t="n">
        <v>1136970</v>
      </c>
      <c r="C91" s="302" t="n">
        <v>1392960</v>
      </c>
      <c r="D91" s="302" t="n">
        <v>1555200</v>
      </c>
      <c r="E91" s="302" t="n">
        <v>33.7572</v>
      </c>
      <c r="F91" s="302" t="n">
        <v>28.6987</v>
      </c>
    </row>
    <row r="92" customFormat="false" ht="15.75" hidden="false" customHeight="false" outlineLevel="0" collapsed="false">
      <c r="A92" s="0" t="s">
        <v>795</v>
      </c>
      <c r="B92" s="302" t="n">
        <v>1136970</v>
      </c>
      <c r="C92" s="302" t="n">
        <v>1392960</v>
      </c>
      <c r="D92" s="302" t="n">
        <v>1555200</v>
      </c>
      <c r="E92" s="302" t="n">
        <v>35.4851</v>
      </c>
      <c r="F92" s="302" t="n">
        <v>30.1676</v>
      </c>
    </row>
    <row r="93" customFormat="false" ht="15.75" hidden="false" customHeight="false" outlineLevel="0" collapsed="false">
      <c r="A93" s="0" t="s">
        <v>796</v>
      </c>
      <c r="B93" s="302" t="n">
        <v>1136970</v>
      </c>
      <c r="C93" s="302" t="n">
        <v>1392960</v>
      </c>
      <c r="D93" s="302" t="n">
        <v>1555200</v>
      </c>
      <c r="E93" s="302" t="n">
        <v>26.6189</v>
      </c>
      <c r="F93" s="302" t="n">
        <v>22.63</v>
      </c>
    </row>
    <row r="94" customFormat="false" ht="15.75" hidden="false" customHeight="false" outlineLevel="0" collapsed="false">
      <c r="A94" s="0" t="s">
        <v>797</v>
      </c>
      <c r="B94" s="302" t="n">
        <v>1136970</v>
      </c>
      <c r="C94" s="302" t="n">
        <v>1392960</v>
      </c>
      <c r="D94" s="302" t="n">
        <v>1555200</v>
      </c>
      <c r="E94" s="302" t="n">
        <v>28.1708</v>
      </c>
      <c r="F94" s="302" t="n">
        <v>23.9494</v>
      </c>
    </row>
    <row r="95" customFormat="false" ht="15.75" hidden="false" customHeight="false" outlineLevel="0" collapsed="false">
      <c r="A95" s="0" t="s">
        <v>798</v>
      </c>
      <c r="B95" s="302" t="n">
        <v>1136970</v>
      </c>
      <c r="C95" s="302" t="n">
        <v>1392960</v>
      </c>
      <c r="D95" s="302" t="n">
        <v>1555200</v>
      </c>
      <c r="E95" s="302" t="n">
        <v>28.194</v>
      </c>
      <c r="F95" s="302" t="n">
        <v>23.9691</v>
      </c>
    </row>
    <row r="96" customFormat="false" ht="15.75" hidden="false" customHeight="false" outlineLevel="0" collapsed="false">
      <c r="A96" s="0" t="s">
        <v>799</v>
      </c>
      <c r="B96" s="302" t="n">
        <v>1136970</v>
      </c>
      <c r="C96" s="302" t="n">
        <v>1392960</v>
      </c>
      <c r="D96" s="302" t="n">
        <v>1555200</v>
      </c>
      <c r="E96" s="302" t="n">
        <v>28.3262</v>
      </c>
      <c r="F96" s="302" t="n">
        <v>24.0815</v>
      </c>
    </row>
    <row r="97" customFormat="false" ht="15.75" hidden="false" customHeight="false" outlineLevel="0" collapsed="false">
      <c r="A97" s="0" t="s">
        <v>800</v>
      </c>
      <c r="B97" s="302" t="n">
        <v>10023860</v>
      </c>
      <c r="C97" s="302" t="n">
        <v>14442814</v>
      </c>
      <c r="D97" s="302" t="n">
        <v>17096485</v>
      </c>
      <c r="E97" s="302" t="n">
        <v>21.0757</v>
      </c>
      <c r="F97" s="302" t="n">
        <v>18.0108</v>
      </c>
    </row>
    <row r="98" customFormat="false" ht="15.75" hidden="false" customHeight="false" outlineLevel="0" collapsed="false">
      <c r="A98" s="0" t="s">
        <v>801</v>
      </c>
      <c r="B98" s="302" t="n">
        <v>9014365</v>
      </c>
      <c r="C98" s="302" t="n">
        <v>12286120</v>
      </c>
      <c r="D98" s="302" t="n">
        <v>14057763</v>
      </c>
      <c r="E98" s="302" t="n">
        <v>22.256</v>
      </c>
      <c r="F98" s="302" t="n">
        <v>18.9069</v>
      </c>
    </row>
    <row r="99" customFormat="false" ht="15.75" hidden="false" customHeight="false" outlineLevel="0" collapsed="false">
      <c r="A99" s="0" t="s">
        <v>802</v>
      </c>
      <c r="B99" s="302" t="n">
        <v>8259957</v>
      </c>
      <c r="C99" s="302" t="n">
        <v>10619072</v>
      </c>
      <c r="D99" s="302" t="n">
        <v>11856506</v>
      </c>
      <c r="E99" s="302" t="n">
        <v>21.9095</v>
      </c>
      <c r="F99" s="302" t="n">
        <v>18.6114</v>
      </c>
    </row>
    <row r="100" customFormat="false" ht="15.75" hidden="false" customHeight="false" outlineLevel="0" collapsed="false">
      <c r="A100" s="0" t="s">
        <v>803</v>
      </c>
      <c r="B100" s="302" t="n">
        <v>7721687</v>
      </c>
      <c r="C100" s="302" t="n">
        <v>9432460</v>
      </c>
      <c r="D100" s="302" t="n">
        <v>10324569</v>
      </c>
      <c r="E100" s="302" t="n">
        <v>21.1703</v>
      </c>
      <c r="F100" s="302" t="n">
        <v>17.9822</v>
      </c>
    </row>
    <row r="101" customFormat="false" ht="15.75" hidden="false" customHeight="false" outlineLevel="0" collapsed="false">
      <c r="A101" s="0" t="s">
        <v>804</v>
      </c>
      <c r="B101" s="302" t="n">
        <v>9598966</v>
      </c>
      <c r="C101" s="302" t="n">
        <v>13300949</v>
      </c>
      <c r="D101" s="302" t="n">
        <v>15427632</v>
      </c>
      <c r="E101" s="302" t="n">
        <v>20.7901</v>
      </c>
      <c r="F101" s="302" t="n">
        <v>17.7681</v>
      </c>
    </row>
    <row r="102" customFormat="false" ht="15.75" hidden="false" customHeight="false" outlineLevel="0" collapsed="false">
      <c r="A102" s="0" t="s">
        <v>805</v>
      </c>
      <c r="B102" s="302" t="n">
        <v>8667509</v>
      </c>
      <c r="C102" s="302" t="n">
        <v>11389584</v>
      </c>
      <c r="D102" s="302" t="n">
        <v>12842661</v>
      </c>
      <c r="E102" s="302" t="n">
        <v>21.9256</v>
      </c>
      <c r="F102" s="302" t="n">
        <v>18.6262</v>
      </c>
    </row>
    <row r="103" customFormat="false" ht="15.75" hidden="false" customHeight="false" outlineLevel="0" collapsed="false">
      <c r="A103" s="0" t="s">
        <v>806</v>
      </c>
      <c r="B103" s="302" t="n">
        <v>8008286</v>
      </c>
      <c r="C103" s="302" t="n">
        <v>9991393</v>
      </c>
      <c r="D103" s="302" t="n">
        <v>11032545</v>
      </c>
      <c r="E103" s="302" t="n">
        <v>21.5704</v>
      </c>
      <c r="F103" s="302" t="n">
        <v>18.3231</v>
      </c>
    </row>
    <row r="104" customFormat="false" ht="15.75" hidden="false" customHeight="false" outlineLevel="0" collapsed="false">
      <c r="A104" s="0" t="s">
        <v>807</v>
      </c>
      <c r="B104" s="302" t="n">
        <v>7537835</v>
      </c>
      <c r="C104" s="302" t="n">
        <v>8981358</v>
      </c>
      <c r="D104" s="302" t="n">
        <v>9734879</v>
      </c>
      <c r="E104" s="302" t="n">
        <v>20.7884</v>
      </c>
      <c r="F104" s="302" t="n">
        <v>17.6577</v>
      </c>
    </row>
    <row r="105" customFormat="false" ht="15.75" hidden="false" customHeight="false" outlineLevel="0" collapsed="false">
      <c r="A105" s="0" t="s">
        <v>808</v>
      </c>
      <c r="B105" s="302" t="n">
        <v>11205959</v>
      </c>
      <c r="C105" s="302" t="n">
        <v>16264527</v>
      </c>
      <c r="D105" s="302" t="n">
        <v>19514995</v>
      </c>
      <c r="E105" s="302" t="n">
        <v>18.712</v>
      </c>
      <c r="F105" s="302" t="n">
        <v>15.8952</v>
      </c>
    </row>
    <row r="106" customFormat="false" ht="15.75" hidden="false" customHeight="false" outlineLevel="0" collapsed="false">
      <c r="A106" s="0" t="s">
        <v>809</v>
      </c>
      <c r="B106" s="302" t="n">
        <v>10604879</v>
      </c>
      <c r="C106" s="302" t="n">
        <v>15196514</v>
      </c>
      <c r="D106" s="302" t="n">
        <v>17840178</v>
      </c>
      <c r="E106" s="302" t="n">
        <v>19.7901</v>
      </c>
      <c r="F106" s="302" t="n">
        <v>16.8083</v>
      </c>
    </row>
    <row r="107" customFormat="false" ht="15.75" hidden="false" customHeight="false" outlineLevel="0" collapsed="false">
      <c r="A107" s="0" t="s">
        <v>810</v>
      </c>
      <c r="B107" s="302" t="n">
        <v>10072419</v>
      </c>
      <c r="C107" s="302" t="n">
        <v>14175898</v>
      </c>
      <c r="D107" s="302" t="n">
        <v>16432328</v>
      </c>
      <c r="E107" s="302" t="n">
        <v>20.7005</v>
      </c>
      <c r="F107" s="302" t="n">
        <v>17.5795</v>
      </c>
    </row>
    <row r="108" customFormat="false" ht="15.75" hidden="false" customHeight="false" outlineLevel="0" collapsed="false">
      <c r="A108" s="0" t="s">
        <v>811</v>
      </c>
      <c r="B108" s="302" t="n">
        <v>9485570</v>
      </c>
      <c r="C108" s="302" t="n">
        <v>12911891</v>
      </c>
      <c r="D108" s="302" t="n">
        <v>14780004</v>
      </c>
      <c r="E108" s="302" t="n">
        <v>21.0175</v>
      </c>
      <c r="F108" s="302" t="n">
        <v>17.8473</v>
      </c>
    </row>
    <row r="109" customFormat="false" ht="15.75" hidden="false" customHeight="false" outlineLevel="0" collapsed="false">
      <c r="A109" s="0" t="s">
        <v>812</v>
      </c>
      <c r="B109" s="302" t="n">
        <v>10801267</v>
      </c>
      <c r="C109" s="302" t="n">
        <v>15228285</v>
      </c>
      <c r="D109" s="302" t="n">
        <v>17940858</v>
      </c>
      <c r="E109" s="302" t="n">
        <v>18.3664</v>
      </c>
      <c r="F109" s="302" t="n">
        <v>15.6019</v>
      </c>
    </row>
    <row r="110" customFormat="false" ht="15.75" hidden="false" customHeight="false" outlineLevel="0" collapsed="false">
      <c r="A110" s="0" t="s">
        <v>813</v>
      </c>
      <c r="B110" s="302" t="n">
        <v>10057300</v>
      </c>
      <c r="C110" s="302" t="n">
        <v>13806767</v>
      </c>
      <c r="D110" s="302" t="n">
        <v>15956066</v>
      </c>
      <c r="E110" s="302" t="n">
        <v>19.0942</v>
      </c>
      <c r="F110" s="302" t="n">
        <v>16.2179</v>
      </c>
    </row>
    <row r="111" customFormat="false" ht="15.75" hidden="false" customHeight="false" outlineLevel="0" collapsed="false">
      <c r="A111" s="0" t="s">
        <v>814</v>
      </c>
      <c r="B111" s="302" t="n">
        <v>9523263</v>
      </c>
      <c r="C111" s="302" t="n">
        <v>12729457</v>
      </c>
      <c r="D111" s="302" t="n">
        <v>14531630</v>
      </c>
      <c r="E111" s="302" t="n">
        <v>19.7051</v>
      </c>
      <c r="F111" s="302" t="n">
        <v>16.7352</v>
      </c>
    </row>
    <row r="112" customFormat="false" ht="15.75" hidden="false" customHeight="false" outlineLevel="0" collapsed="false">
      <c r="A112" s="0" t="s">
        <v>815</v>
      </c>
      <c r="B112" s="302" t="n">
        <v>8892180</v>
      </c>
      <c r="C112" s="302" t="n">
        <v>11396338</v>
      </c>
      <c r="D112" s="302" t="n">
        <v>12812261</v>
      </c>
      <c r="E112" s="302" t="n">
        <v>19.8173</v>
      </c>
      <c r="F112" s="302" t="n">
        <v>16.8292</v>
      </c>
    </row>
    <row r="113" customFormat="false" ht="15.75" hidden="false" customHeight="false" outlineLevel="0" collapsed="false">
      <c r="A113" s="0" t="s">
        <v>816</v>
      </c>
      <c r="B113" s="302" t="n">
        <v>5115846</v>
      </c>
      <c r="C113" s="302" t="n">
        <v>7318654</v>
      </c>
      <c r="D113" s="302" t="n">
        <v>8398081</v>
      </c>
      <c r="E113" s="302" t="n">
        <v>24.3627</v>
      </c>
      <c r="F113" s="302" t="n">
        <v>20.6752</v>
      </c>
    </row>
    <row r="114" customFormat="false" ht="15.75" hidden="false" customHeight="false" outlineLevel="0" collapsed="false">
      <c r="A114" s="0" t="s">
        <v>817</v>
      </c>
      <c r="B114" s="302" t="n">
        <v>4607251</v>
      </c>
      <c r="C114" s="302" t="n">
        <v>6212550</v>
      </c>
      <c r="D114" s="302" t="n">
        <v>7033542</v>
      </c>
      <c r="E114" s="302" t="n">
        <v>25.0537</v>
      </c>
      <c r="F114" s="302" t="n">
        <v>21.2625</v>
      </c>
    </row>
    <row r="115" customFormat="false" ht="15.75" hidden="false" customHeight="false" outlineLevel="0" collapsed="false">
      <c r="A115" s="0" t="s">
        <v>818</v>
      </c>
      <c r="B115" s="302" t="n">
        <v>4333417</v>
      </c>
      <c r="C115" s="302" t="n">
        <v>5631455</v>
      </c>
      <c r="D115" s="302" t="n">
        <v>6317855</v>
      </c>
      <c r="E115" s="302" t="n">
        <v>25.241</v>
      </c>
      <c r="F115" s="302" t="n">
        <v>21.4202</v>
      </c>
    </row>
    <row r="116" customFormat="false" ht="15.75" hidden="false" customHeight="false" outlineLevel="0" collapsed="false">
      <c r="A116" s="0" t="s">
        <v>819</v>
      </c>
      <c r="B116" s="302" t="n">
        <v>4127811</v>
      </c>
      <c r="C116" s="302" t="n">
        <v>5193507</v>
      </c>
      <c r="D116" s="302" t="n">
        <v>5771541</v>
      </c>
      <c r="E116" s="302" t="n">
        <v>25.1822</v>
      </c>
      <c r="F116" s="302" t="n">
        <v>21.3724</v>
      </c>
    </row>
    <row r="117" customFormat="false" ht="15.75" hidden="false" customHeight="false" outlineLevel="0" collapsed="false">
      <c r="A117" s="0" t="s">
        <v>820</v>
      </c>
      <c r="B117" s="302" t="n">
        <v>4843455</v>
      </c>
      <c r="C117" s="302" t="n">
        <v>6637947</v>
      </c>
      <c r="D117" s="302" t="n">
        <v>7546094</v>
      </c>
      <c r="E117" s="302" t="n">
        <v>23.7819</v>
      </c>
      <c r="F117" s="302" t="n">
        <v>20.1827</v>
      </c>
    </row>
    <row r="118" customFormat="false" ht="15.75" hidden="false" customHeight="false" outlineLevel="0" collapsed="false">
      <c r="A118" s="0" t="s">
        <v>821</v>
      </c>
      <c r="B118" s="302" t="n">
        <v>4448222</v>
      </c>
      <c r="C118" s="302" t="n">
        <v>5784980</v>
      </c>
      <c r="D118" s="302" t="n">
        <v>6493395</v>
      </c>
      <c r="E118" s="302" t="n">
        <v>24.1649</v>
      </c>
      <c r="F118" s="302" t="n">
        <v>20.5093</v>
      </c>
    </row>
    <row r="119" customFormat="false" ht="15.75" hidden="false" customHeight="false" outlineLevel="0" collapsed="false">
      <c r="A119" s="0" t="s">
        <v>822</v>
      </c>
      <c r="B119" s="302" t="n">
        <v>4222912</v>
      </c>
      <c r="C119" s="302" t="n">
        <v>5334198</v>
      </c>
      <c r="D119" s="302" t="n">
        <v>5936943</v>
      </c>
      <c r="E119" s="302" t="n">
        <v>24.4444</v>
      </c>
      <c r="F119" s="302" t="n">
        <v>20.745</v>
      </c>
    </row>
    <row r="120" customFormat="false" ht="15.75" hidden="false" customHeight="false" outlineLevel="0" collapsed="false">
      <c r="A120" s="0" t="s">
        <v>823</v>
      </c>
      <c r="B120" s="302" t="n">
        <v>4038598</v>
      </c>
      <c r="C120" s="302" t="n">
        <v>4952725</v>
      </c>
      <c r="D120" s="302" t="n">
        <v>5461113</v>
      </c>
      <c r="E120" s="302" t="n">
        <v>24.3506</v>
      </c>
      <c r="F120" s="302" t="n">
        <v>20.6672</v>
      </c>
    </row>
    <row r="121" customFormat="false" ht="15.75" hidden="false" customHeight="false" outlineLevel="0" collapsed="false">
      <c r="A121" s="0" t="s">
        <v>824</v>
      </c>
      <c r="B121" s="302" t="n">
        <v>6215863</v>
      </c>
      <c r="C121" s="302" t="n">
        <v>10120374</v>
      </c>
      <c r="D121" s="302" t="n">
        <v>11788502</v>
      </c>
      <c r="E121" s="302" t="n">
        <v>27.2831</v>
      </c>
      <c r="F121" s="302" t="n">
        <v>23.1527</v>
      </c>
    </row>
    <row r="122" customFormat="false" ht="15.75" hidden="false" customHeight="false" outlineLevel="0" collapsed="false">
      <c r="A122" s="0" t="s">
        <v>825</v>
      </c>
      <c r="B122" s="302" t="n">
        <v>5364279</v>
      </c>
      <c r="C122" s="302" t="n">
        <v>8166233</v>
      </c>
      <c r="D122" s="302" t="n">
        <v>9413413</v>
      </c>
      <c r="E122" s="302" t="n">
        <v>27.1093</v>
      </c>
      <c r="F122" s="302" t="n">
        <v>23.0072</v>
      </c>
    </row>
    <row r="123" customFormat="false" ht="15.75" hidden="false" customHeight="false" outlineLevel="0" collapsed="false">
      <c r="A123" s="0" t="s">
        <v>826</v>
      </c>
      <c r="B123" s="302" t="n">
        <v>4750322</v>
      </c>
      <c r="C123" s="302" t="n">
        <v>6732459</v>
      </c>
      <c r="D123" s="302" t="n">
        <v>7652632</v>
      </c>
      <c r="E123" s="302" t="n">
        <v>26.6989</v>
      </c>
      <c r="F123" s="302" t="n">
        <v>22.6605</v>
      </c>
    </row>
    <row r="124" customFormat="false" ht="15.75" hidden="false" customHeight="false" outlineLevel="0" collapsed="false">
      <c r="A124" s="0" t="s">
        <v>827</v>
      </c>
      <c r="B124" s="302" t="n">
        <v>4317202</v>
      </c>
      <c r="C124" s="302" t="n">
        <v>5731696</v>
      </c>
      <c r="D124" s="302" t="n">
        <v>6420629</v>
      </c>
      <c r="E124" s="302" t="n">
        <v>26.0956</v>
      </c>
      <c r="F124" s="302" t="n">
        <v>22.1479</v>
      </c>
    </row>
    <row r="125" customFormat="false" ht="15.75" hidden="false" customHeight="false" outlineLevel="0" collapsed="false">
      <c r="A125" s="0" t="s">
        <v>828</v>
      </c>
      <c r="B125" s="302" t="n">
        <v>5793399</v>
      </c>
      <c r="C125" s="302" t="n">
        <v>9017097</v>
      </c>
      <c r="D125" s="302" t="n">
        <v>10432868</v>
      </c>
      <c r="E125" s="302" t="n">
        <v>26.7159</v>
      </c>
      <c r="F125" s="302" t="n">
        <v>22.6712</v>
      </c>
    </row>
    <row r="126" customFormat="false" ht="15.75" hidden="false" customHeight="false" outlineLevel="0" collapsed="false">
      <c r="A126" s="0" t="s">
        <v>829</v>
      </c>
      <c r="B126" s="302" t="n">
        <v>5042600</v>
      </c>
      <c r="C126" s="302" t="n">
        <v>7316337</v>
      </c>
      <c r="D126" s="302" t="n">
        <v>8366102</v>
      </c>
      <c r="E126" s="302" t="n">
        <v>26.4799</v>
      </c>
      <c r="F126" s="302" t="n">
        <v>22.4736</v>
      </c>
    </row>
    <row r="127" customFormat="false" ht="15.75" hidden="false" customHeight="false" outlineLevel="0" collapsed="false">
      <c r="A127" s="0" t="s">
        <v>830</v>
      </c>
      <c r="B127" s="302" t="n">
        <v>4536824</v>
      </c>
      <c r="C127" s="302" t="n">
        <v>6182456</v>
      </c>
      <c r="D127" s="302" t="n">
        <v>6969237</v>
      </c>
      <c r="E127" s="302" t="n">
        <v>26.1699</v>
      </c>
      <c r="F127" s="302" t="n">
        <v>22.2122</v>
      </c>
    </row>
    <row r="128" customFormat="false" ht="15.75" hidden="false" customHeight="false" outlineLevel="0" collapsed="false">
      <c r="A128" s="0" t="s">
        <v>831</v>
      </c>
      <c r="B128" s="302" t="n">
        <v>4160263</v>
      </c>
      <c r="C128" s="302" t="n">
        <v>5331357</v>
      </c>
      <c r="D128" s="302" t="n">
        <v>5917606</v>
      </c>
      <c r="E128" s="302" t="n">
        <v>25.5415</v>
      </c>
      <c r="F128" s="302" t="n">
        <v>21.678</v>
      </c>
    </row>
    <row r="129" customFormat="false" ht="15.75" hidden="false" customHeight="false" outlineLevel="0" collapsed="false">
      <c r="A129" s="0" t="s">
        <v>832</v>
      </c>
      <c r="B129" s="302" t="n">
        <v>4993841</v>
      </c>
      <c r="C129" s="302" t="n">
        <v>7075594</v>
      </c>
      <c r="D129" s="302" t="n">
        <v>8707886</v>
      </c>
      <c r="E129" s="302" t="n">
        <v>15.2985</v>
      </c>
      <c r="F129" s="302" t="n">
        <v>13.1041</v>
      </c>
    </row>
    <row r="130" customFormat="false" ht="15.75" hidden="false" customHeight="false" outlineLevel="0" collapsed="false">
      <c r="A130" s="0" t="s">
        <v>833</v>
      </c>
      <c r="B130" s="302" t="n">
        <v>4027911</v>
      </c>
      <c r="C130" s="302" t="n">
        <v>5316284</v>
      </c>
      <c r="D130" s="302" t="n">
        <v>6122387</v>
      </c>
      <c r="E130" s="302" t="n">
        <v>17.0755</v>
      </c>
      <c r="F130" s="302" t="n">
        <v>14.5043</v>
      </c>
    </row>
    <row r="131" customFormat="false" ht="15.75" hidden="false" customHeight="false" outlineLevel="0" collapsed="false">
      <c r="A131" s="0" t="s">
        <v>834</v>
      </c>
      <c r="B131" s="302" t="n">
        <v>3791400</v>
      </c>
      <c r="C131" s="302" t="n">
        <v>4732781</v>
      </c>
      <c r="D131" s="302" t="n">
        <v>5277682</v>
      </c>
      <c r="E131" s="302" t="n">
        <v>16.9851</v>
      </c>
      <c r="F131" s="302" t="n">
        <v>14.4274</v>
      </c>
    </row>
    <row r="132" customFormat="false" ht="15.75" hidden="false" customHeight="false" outlineLevel="0" collapsed="false">
      <c r="A132" s="0" t="s">
        <v>835</v>
      </c>
      <c r="B132" s="302" t="n">
        <v>3631785</v>
      </c>
      <c r="C132" s="302" t="n">
        <v>4356779</v>
      </c>
      <c r="D132" s="302" t="n">
        <v>4791252</v>
      </c>
      <c r="E132" s="302" t="n">
        <v>16.7339</v>
      </c>
      <c r="F132" s="302" t="n">
        <v>14.2139</v>
      </c>
    </row>
    <row r="133" customFormat="false" ht="15.75" hidden="false" customHeight="false" outlineLevel="0" collapsed="false">
      <c r="A133" s="0" t="s">
        <v>836</v>
      </c>
      <c r="B133" s="302" t="n">
        <v>4373638</v>
      </c>
      <c r="C133" s="302" t="n">
        <v>6016045</v>
      </c>
      <c r="D133" s="302" t="n">
        <v>7138912</v>
      </c>
      <c r="E133" s="302" t="n">
        <v>15.14</v>
      </c>
      <c r="F133" s="302" t="n">
        <v>12.9682</v>
      </c>
    </row>
    <row r="134" customFormat="false" ht="15.75" hidden="false" customHeight="false" outlineLevel="0" collapsed="false">
      <c r="A134" s="0" t="s">
        <v>837</v>
      </c>
      <c r="B134" s="302" t="n">
        <v>3852131</v>
      </c>
      <c r="C134" s="302" t="n">
        <v>4944186</v>
      </c>
      <c r="D134" s="302" t="n">
        <v>5578385</v>
      </c>
      <c r="E134" s="302" t="n">
        <v>16.5966</v>
      </c>
      <c r="F134" s="302" t="n">
        <v>14.0978</v>
      </c>
    </row>
    <row r="135" customFormat="false" ht="15.75" hidden="false" customHeight="false" outlineLevel="0" collapsed="false">
      <c r="A135" s="0" t="s">
        <v>838</v>
      </c>
      <c r="B135" s="302" t="n">
        <v>3710444</v>
      </c>
      <c r="C135" s="302" t="n">
        <v>4558430</v>
      </c>
      <c r="D135" s="302" t="n">
        <v>5053670</v>
      </c>
      <c r="E135" s="302" t="n">
        <v>16.5805</v>
      </c>
      <c r="F135" s="302" t="n">
        <v>14.084</v>
      </c>
    </row>
    <row r="136" customFormat="false" ht="15.75" hidden="false" customHeight="false" outlineLevel="0" collapsed="false">
      <c r="A136" s="0" t="s">
        <v>839</v>
      </c>
      <c r="B136" s="302" t="n">
        <v>3576164</v>
      </c>
      <c r="C136" s="302" t="n">
        <v>4228038</v>
      </c>
      <c r="D136" s="302" t="n">
        <v>4627480</v>
      </c>
      <c r="E136" s="302" t="n">
        <v>16.3558</v>
      </c>
      <c r="F136" s="302" t="n">
        <v>13.8929</v>
      </c>
    </row>
    <row r="137" customFormat="false" ht="15.75" hidden="false" customHeight="false" outlineLevel="0" collapsed="false">
      <c r="A137" s="0" t="s">
        <v>840</v>
      </c>
      <c r="B137" s="302" t="n">
        <v>5645461</v>
      </c>
      <c r="C137" s="302" t="n">
        <v>9075349</v>
      </c>
      <c r="D137" s="302" t="n">
        <v>10547979</v>
      </c>
      <c r="E137" s="302" t="n">
        <v>15.7529</v>
      </c>
      <c r="F137" s="302" t="n">
        <v>13.1296</v>
      </c>
    </row>
    <row r="138" customFormat="false" ht="15.75" hidden="false" customHeight="false" outlineLevel="0" collapsed="false">
      <c r="A138" s="0" t="s">
        <v>841</v>
      </c>
      <c r="B138" s="302" t="n">
        <v>4593111</v>
      </c>
      <c r="C138" s="302" t="n">
        <v>6510408</v>
      </c>
      <c r="D138" s="302" t="n">
        <v>7412711</v>
      </c>
      <c r="E138" s="302" t="n">
        <v>25.9902</v>
      </c>
      <c r="F138" s="302" t="n">
        <v>22.0478</v>
      </c>
    </row>
    <row r="139" customFormat="false" ht="15.75" hidden="false" customHeight="false" outlineLevel="0" collapsed="false">
      <c r="A139" s="0" t="s">
        <v>842</v>
      </c>
      <c r="B139" s="302" t="n">
        <v>4236967</v>
      </c>
      <c r="C139" s="302" t="n">
        <v>5701183</v>
      </c>
      <c r="D139" s="302" t="n">
        <v>6421645</v>
      </c>
      <c r="E139" s="302" t="n">
        <v>26.0644</v>
      </c>
      <c r="F139" s="302" t="n">
        <v>22.1111</v>
      </c>
    </row>
    <row r="140" customFormat="false" ht="15.75" hidden="false" customHeight="false" outlineLevel="0" collapsed="false">
      <c r="A140" s="0" t="s">
        <v>843</v>
      </c>
      <c r="B140" s="302" t="n">
        <v>4040543</v>
      </c>
      <c r="C140" s="302" t="n">
        <v>5229359</v>
      </c>
      <c r="D140" s="302" t="n">
        <v>5834415</v>
      </c>
      <c r="E140" s="302" t="n">
        <v>25.8184</v>
      </c>
      <c r="F140" s="302" t="n">
        <v>21.9038</v>
      </c>
    </row>
    <row r="141" customFormat="false" ht="15.75" hidden="false" customHeight="false" outlineLevel="0" collapsed="false">
      <c r="A141" s="0" t="s">
        <v>844</v>
      </c>
      <c r="B141" s="302" t="n">
        <v>4927459</v>
      </c>
      <c r="C141" s="302" t="n">
        <v>7372360</v>
      </c>
      <c r="D141" s="302" t="n">
        <v>8463642</v>
      </c>
      <c r="E141" s="302" t="n">
        <v>15.9288</v>
      </c>
      <c r="F141" s="302" t="n">
        <v>13.2782</v>
      </c>
    </row>
    <row r="142" customFormat="false" ht="15.75" hidden="false" customHeight="false" outlineLevel="0" collapsed="false">
      <c r="A142" s="0" t="s">
        <v>845</v>
      </c>
      <c r="B142" s="302" t="n">
        <v>4423181</v>
      </c>
      <c r="C142" s="302" t="n">
        <v>6034690</v>
      </c>
      <c r="D142" s="302" t="n">
        <v>6828743</v>
      </c>
      <c r="E142" s="302" t="n">
        <v>25.0567</v>
      </c>
      <c r="F142" s="302" t="n">
        <v>21.2556</v>
      </c>
    </row>
    <row r="143" customFormat="false" ht="15.75" hidden="false" customHeight="false" outlineLevel="0" collapsed="false">
      <c r="A143" s="0" t="s">
        <v>846</v>
      </c>
      <c r="B143" s="302" t="n">
        <v>4166513</v>
      </c>
      <c r="C143" s="302" t="n">
        <v>5443990</v>
      </c>
      <c r="D143" s="302" t="n">
        <v>6096478</v>
      </c>
      <c r="E143" s="302" t="n">
        <v>25.2136</v>
      </c>
      <c r="F143" s="302" t="n">
        <v>21.39</v>
      </c>
    </row>
    <row r="144" customFormat="false" ht="15.75" hidden="false" customHeight="false" outlineLevel="0" collapsed="false">
      <c r="A144" s="0" t="s">
        <v>847</v>
      </c>
      <c r="B144" s="302" t="n">
        <v>3987147</v>
      </c>
      <c r="C144" s="302" t="n">
        <v>5025708</v>
      </c>
      <c r="D144" s="302" t="n">
        <v>5570841</v>
      </c>
      <c r="E144" s="302" t="n">
        <v>25.0029</v>
      </c>
      <c r="F144" s="302" t="n">
        <v>21.2136</v>
      </c>
    </row>
    <row r="145" customFormat="false" ht="15.75" hidden="false" customHeight="false" outlineLevel="0" collapsed="false">
      <c r="A145" s="0" t="s">
        <v>848</v>
      </c>
      <c r="B145" s="302" t="n">
        <v>6393383</v>
      </c>
      <c r="C145" s="302" t="n">
        <v>10256521</v>
      </c>
      <c r="D145" s="302" t="n">
        <v>11901462</v>
      </c>
      <c r="E145" s="302" t="n">
        <v>9.2883</v>
      </c>
      <c r="F145" s="302" t="n">
        <v>7.8687</v>
      </c>
    </row>
    <row r="146" customFormat="false" ht="15.75" hidden="false" customHeight="false" outlineLevel="0" collapsed="false">
      <c r="A146" s="0" t="s">
        <v>849</v>
      </c>
      <c r="B146" s="302" t="n">
        <v>5695736</v>
      </c>
      <c r="C146" s="302" t="n">
        <v>8900455</v>
      </c>
      <c r="D146" s="302" t="n">
        <v>10461728</v>
      </c>
      <c r="E146" s="302" t="n">
        <v>14.7254</v>
      </c>
      <c r="F146" s="302" t="n">
        <v>12.2669</v>
      </c>
    </row>
    <row r="147" customFormat="false" ht="15.75" hidden="false" customHeight="false" outlineLevel="0" collapsed="false">
      <c r="A147" s="0" t="s">
        <v>850</v>
      </c>
      <c r="B147" s="302" t="n">
        <v>4477182</v>
      </c>
      <c r="C147" s="302" t="n">
        <v>6142929</v>
      </c>
      <c r="D147" s="302" t="n">
        <v>7005523</v>
      </c>
      <c r="E147" s="302" t="n">
        <v>24.3246</v>
      </c>
      <c r="F147" s="302" t="n">
        <v>20.6304</v>
      </c>
    </row>
    <row r="148" customFormat="false" ht="15.75" hidden="false" customHeight="false" outlineLevel="0" collapsed="false">
      <c r="A148" s="0" t="s">
        <v>851</v>
      </c>
      <c r="B148" s="302" t="n">
        <v>4023001</v>
      </c>
      <c r="C148" s="302" t="n">
        <v>5077460</v>
      </c>
      <c r="D148" s="302" t="n">
        <v>5653033</v>
      </c>
      <c r="E148" s="302" t="n">
        <v>24.5161</v>
      </c>
      <c r="F148" s="302" t="n">
        <v>20.7958</v>
      </c>
    </row>
    <row r="149" customFormat="false" ht="15.75" hidden="false" customHeight="false" outlineLevel="0" collapsed="false">
      <c r="A149" s="0" t="s">
        <v>852</v>
      </c>
      <c r="B149" s="302" t="n">
        <v>5904633</v>
      </c>
      <c r="C149" s="302" t="n">
        <v>9081856</v>
      </c>
      <c r="D149" s="302" t="n">
        <v>10565809</v>
      </c>
      <c r="E149" s="302" t="n">
        <v>9.6068</v>
      </c>
      <c r="F149" s="302" t="n">
        <v>8.1388</v>
      </c>
    </row>
    <row r="150" customFormat="false" ht="15.75" hidden="false" customHeight="false" outlineLevel="0" collapsed="false">
      <c r="A150" s="0" t="s">
        <v>853</v>
      </c>
      <c r="B150" s="302" t="n">
        <v>4993281</v>
      </c>
      <c r="C150" s="302" t="n">
        <v>7281598</v>
      </c>
      <c r="D150" s="302" t="n">
        <v>8438433</v>
      </c>
      <c r="E150" s="302" t="n">
        <v>14.8208</v>
      </c>
      <c r="F150" s="302" t="n">
        <v>12.3461</v>
      </c>
    </row>
    <row r="151" customFormat="false" ht="15.75" hidden="false" customHeight="false" outlineLevel="0" collapsed="false">
      <c r="A151" s="0" t="s">
        <v>854</v>
      </c>
      <c r="B151" s="302" t="n">
        <v>4219391</v>
      </c>
      <c r="C151" s="302" t="n">
        <v>5516388</v>
      </c>
      <c r="D151" s="302" t="n">
        <v>6206234</v>
      </c>
      <c r="E151" s="302" t="n">
        <v>24.1059</v>
      </c>
      <c r="F151" s="302" t="n">
        <v>20.4442</v>
      </c>
    </row>
    <row r="152" customFormat="false" ht="15.75" hidden="false" customHeight="false" outlineLevel="0" collapsed="false">
      <c r="A152" s="0" t="s">
        <v>855</v>
      </c>
      <c r="B152" s="302" t="n">
        <v>3911790</v>
      </c>
      <c r="C152" s="302" t="n">
        <v>4798061</v>
      </c>
      <c r="D152" s="302" t="n">
        <v>5295080</v>
      </c>
      <c r="E152" s="302" t="n">
        <v>24.4843</v>
      </c>
      <c r="F152" s="302" t="n">
        <v>20.7691</v>
      </c>
    </row>
    <row r="153" customFormat="false" ht="15.75" hidden="false" customHeight="false" outlineLevel="0" collapsed="false">
      <c r="A153" s="0" t="s">
        <v>856</v>
      </c>
      <c r="B153" s="302" t="n">
        <v>4296918</v>
      </c>
      <c r="C153" s="302" t="n">
        <v>5730922</v>
      </c>
      <c r="D153" s="302" t="n">
        <v>6505469</v>
      </c>
      <c r="E153" s="302" t="n">
        <v>26.0275</v>
      </c>
      <c r="F153" s="302" t="n">
        <v>22.0956</v>
      </c>
    </row>
    <row r="154" customFormat="false" ht="15.75" hidden="false" customHeight="false" outlineLevel="0" collapsed="false">
      <c r="A154" s="0" t="s">
        <v>857</v>
      </c>
      <c r="B154" s="302" t="n">
        <v>4306911</v>
      </c>
      <c r="C154" s="302" t="n">
        <v>5499548</v>
      </c>
      <c r="D154" s="302" t="n">
        <v>6178832</v>
      </c>
      <c r="E154" s="302" t="n">
        <v>26.4789</v>
      </c>
      <c r="F154" s="302" t="n">
        <v>22.4778</v>
      </c>
    </row>
    <row r="155" customFormat="false" ht="15.75" hidden="false" customHeight="false" outlineLevel="0" collapsed="false">
      <c r="A155" s="0" t="s">
        <v>858</v>
      </c>
      <c r="B155" s="302" t="n">
        <v>4447547</v>
      </c>
      <c r="C155" s="302" t="n">
        <v>5539577</v>
      </c>
      <c r="D155" s="302" t="n">
        <v>6181449</v>
      </c>
      <c r="E155" s="302" t="n">
        <v>27.0543</v>
      </c>
      <c r="F155" s="302" t="n">
        <v>22.9656</v>
      </c>
    </row>
    <row r="156" customFormat="false" ht="15.75" hidden="false" customHeight="false" outlineLevel="0" collapsed="false">
      <c r="A156" s="0" t="s">
        <v>859</v>
      </c>
      <c r="B156" s="302" t="n">
        <v>4621115</v>
      </c>
      <c r="C156" s="302" t="n">
        <v>5644118</v>
      </c>
      <c r="D156" s="302" t="n">
        <v>6256277</v>
      </c>
      <c r="E156" s="302" t="n">
        <v>27.4733</v>
      </c>
      <c r="F156" s="302" t="n">
        <v>23.319</v>
      </c>
    </row>
    <row r="157" customFormat="false" ht="15.75" hidden="false" customHeight="false" outlineLevel="0" collapsed="false">
      <c r="A157" s="0" t="s">
        <v>860</v>
      </c>
      <c r="B157" s="302" t="n">
        <v>3412484</v>
      </c>
      <c r="C157" s="302" t="n">
        <v>4335130</v>
      </c>
      <c r="D157" s="302" t="n">
        <v>4869397</v>
      </c>
      <c r="E157" s="302" t="n">
        <v>24.0942</v>
      </c>
      <c r="F157" s="302" t="n">
        <v>20.4582</v>
      </c>
    </row>
    <row r="158" customFormat="false" ht="15.75" hidden="false" customHeight="false" outlineLevel="0" collapsed="false">
      <c r="A158" s="0" t="s">
        <v>861</v>
      </c>
      <c r="B158" s="302" t="n">
        <v>3426484</v>
      </c>
      <c r="C158" s="302" t="n">
        <v>4224552</v>
      </c>
      <c r="D158" s="302" t="n">
        <v>4707591</v>
      </c>
      <c r="E158" s="302" t="n">
        <v>24.2986</v>
      </c>
      <c r="F158" s="302" t="n">
        <v>20.6319</v>
      </c>
    </row>
    <row r="159" customFormat="false" ht="15.75" hidden="false" customHeight="false" outlineLevel="0" collapsed="false">
      <c r="A159" s="0" t="s">
        <v>862</v>
      </c>
      <c r="B159" s="302" t="n">
        <v>3434608</v>
      </c>
      <c r="C159" s="302" t="n">
        <v>4155462</v>
      </c>
      <c r="D159" s="302" t="n">
        <v>4601474</v>
      </c>
      <c r="E159" s="302" t="n">
        <v>24.37</v>
      </c>
      <c r="F159" s="302" t="n">
        <v>20.6933</v>
      </c>
    </row>
    <row r="160" customFormat="false" ht="15.75" hidden="false" customHeight="false" outlineLevel="0" collapsed="false">
      <c r="A160" s="0" t="s">
        <v>863</v>
      </c>
      <c r="B160" s="302" t="n">
        <v>3705772</v>
      </c>
      <c r="C160" s="302" t="n">
        <v>4439152</v>
      </c>
      <c r="D160" s="302" t="n">
        <v>4895977</v>
      </c>
      <c r="E160" s="302" t="n">
        <v>24.9612</v>
      </c>
      <c r="F160" s="302" t="n">
        <v>21.1925</v>
      </c>
    </row>
    <row r="161" customFormat="false" ht="15.75" hidden="false" customHeight="false" outlineLevel="0" collapsed="false">
      <c r="A161" s="0" t="s">
        <v>864</v>
      </c>
      <c r="B161" s="302" t="n">
        <v>6562881</v>
      </c>
      <c r="C161" s="302" t="n">
        <v>9705502</v>
      </c>
      <c r="D161" s="302" t="n">
        <v>11195657</v>
      </c>
      <c r="E161" s="302" t="n">
        <v>30.3504</v>
      </c>
      <c r="F161" s="302" t="n">
        <v>25.7629</v>
      </c>
    </row>
    <row r="162" customFormat="false" ht="15.75" hidden="false" customHeight="false" outlineLevel="0" collapsed="false">
      <c r="A162" s="0" t="s">
        <v>865</v>
      </c>
      <c r="B162" s="302" t="n">
        <v>6024282</v>
      </c>
      <c r="C162" s="302" t="n">
        <v>8299727</v>
      </c>
      <c r="D162" s="302" t="n">
        <v>9445065</v>
      </c>
      <c r="E162" s="302" t="n">
        <v>29.9178</v>
      </c>
      <c r="F162" s="302" t="n">
        <v>25.396</v>
      </c>
    </row>
    <row r="163" customFormat="false" ht="15.75" hidden="false" customHeight="false" outlineLevel="0" collapsed="false">
      <c r="A163" s="0" t="s">
        <v>866</v>
      </c>
      <c r="B163" s="302" t="n">
        <v>5654725</v>
      </c>
      <c r="C163" s="302" t="n">
        <v>7397130</v>
      </c>
      <c r="D163" s="302" t="n">
        <v>8317654</v>
      </c>
      <c r="E163" s="302" t="n">
        <v>29.495</v>
      </c>
      <c r="F163" s="302" t="n">
        <v>25.0385</v>
      </c>
    </row>
    <row r="164" customFormat="false" ht="15.75" hidden="false" customHeight="false" outlineLevel="0" collapsed="false">
      <c r="A164" s="0" t="s">
        <v>867</v>
      </c>
      <c r="B164" s="302" t="n">
        <v>5410259</v>
      </c>
      <c r="C164" s="302" t="n">
        <v>6791016</v>
      </c>
      <c r="D164" s="302" t="n">
        <v>7552256</v>
      </c>
      <c r="E164" s="302" t="n">
        <v>29.0413</v>
      </c>
      <c r="F164" s="302" t="n">
        <v>24.653</v>
      </c>
    </row>
    <row r="165" customFormat="false" ht="15.75" hidden="false" customHeight="false" outlineLevel="0" collapsed="false">
      <c r="A165" s="0" t="s">
        <v>868</v>
      </c>
      <c r="B165" s="302" t="n">
        <v>5424849</v>
      </c>
      <c r="C165" s="302" t="n">
        <v>7600854</v>
      </c>
      <c r="D165" s="302" t="n">
        <v>8686187</v>
      </c>
      <c r="E165" s="302" t="n">
        <v>28.3187</v>
      </c>
      <c r="F165" s="302" t="n">
        <v>24.0413</v>
      </c>
    </row>
    <row r="166" customFormat="false" ht="15.75" hidden="false" customHeight="false" outlineLevel="0" collapsed="false">
      <c r="A166" s="0" t="s">
        <v>869</v>
      </c>
      <c r="B166" s="302" t="n">
        <v>4982439</v>
      </c>
      <c r="C166" s="302" t="n">
        <v>6538026</v>
      </c>
      <c r="D166" s="302" t="n">
        <v>7368445</v>
      </c>
      <c r="E166" s="302" t="n">
        <v>27.7757</v>
      </c>
      <c r="F166" s="302" t="n">
        <v>23.5816</v>
      </c>
    </row>
    <row r="167" customFormat="false" ht="15.75" hidden="false" customHeight="false" outlineLevel="0" collapsed="false">
      <c r="A167" s="0" t="s">
        <v>870</v>
      </c>
      <c r="B167" s="302" t="n">
        <v>4680282</v>
      </c>
      <c r="C167" s="302" t="n">
        <v>5865136</v>
      </c>
      <c r="D167" s="302" t="n">
        <v>6529201</v>
      </c>
      <c r="E167" s="302" t="n">
        <v>27.2607</v>
      </c>
      <c r="F167" s="302" t="n">
        <v>23.146</v>
      </c>
    </row>
    <row r="168" customFormat="false" ht="15.75" hidden="false" customHeight="false" outlineLevel="0" collapsed="false">
      <c r="A168" s="0" t="s">
        <v>871</v>
      </c>
      <c r="B168" s="302" t="n">
        <v>4694743</v>
      </c>
      <c r="C168" s="302" t="n">
        <v>5732981</v>
      </c>
      <c r="D168" s="302" t="n">
        <v>6330197</v>
      </c>
      <c r="E168" s="302" t="n">
        <v>27.1828</v>
      </c>
      <c r="F168" s="302" t="n">
        <v>23.0776</v>
      </c>
    </row>
    <row r="169" customFormat="false" ht="15.75" hidden="false" customHeight="false" outlineLevel="0" collapsed="false">
      <c r="A169" s="0" t="s">
        <v>872</v>
      </c>
      <c r="B169" s="302" t="n">
        <v>4657771</v>
      </c>
      <c r="C169" s="302" t="n">
        <v>5925073</v>
      </c>
      <c r="D169" s="302" t="n">
        <v>6989204</v>
      </c>
      <c r="E169" s="302" t="n">
        <v>19.5757</v>
      </c>
      <c r="F169" s="302" t="n">
        <v>16.6316</v>
      </c>
    </row>
    <row r="170" customFormat="false" ht="15.75" hidden="false" customHeight="false" outlineLevel="0" collapsed="false">
      <c r="A170" s="0" t="s">
        <v>873</v>
      </c>
      <c r="B170" s="302" t="n">
        <v>4921216</v>
      </c>
      <c r="C170" s="302" t="n">
        <v>5995751</v>
      </c>
      <c r="D170" s="302" t="n">
        <v>6707859</v>
      </c>
      <c r="E170" s="302" t="n">
        <v>19.8626</v>
      </c>
      <c r="F170" s="302" t="n">
        <v>16.8741</v>
      </c>
    </row>
    <row r="171" customFormat="false" ht="15.75" hidden="false" customHeight="false" outlineLevel="0" collapsed="false">
      <c r="A171" s="0" t="s">
        <v>874</v>
      </c>
      <c r="B171" s="302" t="n">
        <v>4866099</v>
      </c>
      <c r="C171" s="302" t="n">
        <v>5791355</v>
      </c>
      <c r="D171" s="302" t="n">
        <v>6395003</v>
      </c>
      <c r="E171" s="302" t="n">
        <v>19.8617</v>
      </c>
      <c r="F171" s="302" t="n">
        <v>16.873</v>
      </c>
    </row>
    <row r="172" customFormat="false" ht="15.75" hidden="false" customHeight="false" outlineLevel="0" collapsed="false">
      <c r="A172" s="0" t="s">
        <v>875</v>
      </c>
      <c r="B172" s="302" t="n">
        <v>4817838</v>
      </c>
      <c r="C172" s="302" t="n">
        <v>5631595</v>
      </c>
      <c r="D172" s="302" t="n">
        <v>6170522</v>
      </c>
      <c r="E172" s="302" t="n">
        <v>19.8446</v>
      </c>
      <c r="F172" s="302" t="n">
        <v>16.8586</v>
      </c>
    </row>
    <row r="173" customFormat="false" ht="15.75" hidden="false" customHeight="false" outlineLevel="0" collapsed="false">
      <c r="A173" s="0" t="s">
        <v>876</v>
      </c>
      <c r="B173" s="302" t="n">
        <v>4226604</v>
      </c>
      <c r="C173" s="302" t="n">
        <v>5167342</v>
      </c>
      <c r="D173" s="302" t="n">
        <v>5863575</v>
      </c>
      <c r="E173" s="302" t="n">
        <v>18.6365</v>
      </c>
      <c r="F173" s="302" t="n">
        <v>15.8342</v>
      </c>
    </row>
    <row r="174" customFormat="false" ht="15.75" hidden="false" customHeight="false" outlineLevel="0" collapsed="false">
      <c r="A174" s="0" t="s">
        <v>877</v>
      </c>
      <c r="B174" s="302" t="n">
        <v>4293922</v>
      </c>
      <c r="C174" s="302" t="n">
        <v>5091444</v>
      </c>
      <c r="D174" s="302" t="n">
        <v>5619659</v>
      </c>
      <c r="E174" s="302" t="n">
        <v>18.6755</v>
      </c>
      <c r="F174" s="302" t="n">
        <v>15.8671</v>
      </c>
    </row>
    <row r="175" customFormat="false" ht="15.75" hidden="false" customHeight="false" outlineLevel="0" collapsed="false">
      <c r="A175" s="0" t="s">
        <v>878</v>
      </c>
      <c r="B175" s="302" t="n">
        <v>4206816</v>
      </c>
      <c r="C175" s="302" t="n">
        <v>4896677</v>
      </c>
      <c r="D175" s="302" t="n">
        <v>5353035</v>
      </c>
      <c r="E175" s="302" t="n">
        <v>18.6268</v>
      </c>
      <c r="F175" s="302" t="n">
        <v>15.8259</v>
      </c>
    </row>
    <row r="176" customFormat="false" ht="15.75" hidden="false" customHeight="false" outlineLevel="0" collapsed="false">
      <c r="A176" s="0" t="s">
        <v>879</v>
      </c>
      <c r="B176" s="302" t="n">
        <v>4259774</v>
      </c>
      <c r="C176" s="302" t="n">
        <v>4906179</v>
      </c>
      <c r="D176" s="302" t="n">
        <v>5338568</v>
      </c>
      <c r="E176" s="302" t="n">
        <v>18.8089</v>
      </c>
      <c r="F176" s="302" t="n">
        <v>15.9803</v>
      </c>
    </row>
    <row r="177" customFormat="false" ht="15.75" hidden="false" customHeight="false" outlineLevel="0" collapsed="false">
      <c r="A177" s="0" t="s">
        <v>880</v>
      </c>
      <c r="B177" s="302" t="n">
        <v>5091170</v>
      </c>
      <c r="C177" s="302" t="n">
        <v>6968842</v>
      </c>
      <c r="D177" s="302" t="n">
        <v>7930348</v>
      </c>
      <c r="E177" s="302" t="n">
        <v>28.3612</v>
      </c>
      <c r="F177" s="302" t="n">
        <v>24.07</v>
      </c>
    </row>
    <row r="178" customFormat="false" ht="15.75" hidden="false" customHeight="false" outlineLevel="0" collapsed="false">
      <c r="A178" s="0" t="s">
        <v>881</v>
      </c>
      <c r="B178" s="302" t="n">
        <v>4895675</v>
      </c>
      <c r="C178" s="302" t="n">
        <v>6326916</v>
      </c>
      <c r="D178" s="302" t="n">
        <v>7102641</v>
      </c>
      <c r="E178" s="302" t="n">
        <v>28.181</v>
      </c>
      <c r="F178" s="302" t="n">
        <v>23.9129</v>
      </c>
    </row>
    <row r="179" customFormat="false" ht="15.75" hidden="false" customHeight="false" outlineLevel="0" collapsed="false">
      <c r="A179" s="0" t="s">
        <v>882</v>
      </c>
      <c r="B179" s="302" t="n">
        <v>4790270</v>
      </c>
      <c r="C179" s="302" t="n">
        <v>6013117</v>
      </c>
      <c r="D179" s="302" t="n">
        <v>6702248</v>
      </c>
      <c r="E179" s="302" t="n">
        <v>28.0566</v>
      </c>
      <c r="F179" s="302" t="n">
        <v>23.8072</v>
      </c>
    </row>
    <row r="180" customFormat="false" ht="15.75" hidden="false" customHeight="false" outlineLevel="0" collapsed="false">
      <c r="A180" s="0" t="s">
        <v>883</v>
      </c>
      <c r="B180" s="302" t="n">
        <v>4726442</v>
      </c>
      <c r="C180" s="302" t="n">
        <v>5805815</v>
      </c>
      <c r="D180" s="302" t="n">
        <v>6429873</v>
      </c>
      <c r="E180" s="302" t="n">
        <v>28.0124</v>
      </c>
      <c r="F180" s="302" t="n">
        <v>23.771</v>
      </c>
    </row>
    <row r="181" customFormat="false" ht="15.75" hidden="false" customHeight="false" outlineLevel="0" collapsed="false">
      <c r="A181" s="0" t="s">
        <v>884</v>
      </c>
      <c r="B181" s="302" t="n">
        <v>4312523</v>
      </c>
      <c r="C181" s="302" t="n">
        <v>5644521</v>
      </c>
      <c r="D181" s="302" t="n">
        <v>6362532</v>
      </c>
      <c r="E181" s="302" t="n">
        <v>26.5069</v>
      </c>
      <c r="F181" s="302" t="n">
        <v>22.4961</v>
      </c>
    </row>
    <row r="182" customFormat="false" ht="15.75" hidden="false" customHeight="false" outlineLevel="0" collapsed="false">
      <c r="A182" s="0" t="s">
        <v>885</v>
      </c>
      <c r="B182" s="302" t="n">
        <v>4141862</v>
      </c>
      <c r="C182" s="302" t="n">
        <v>5215058</v>
      </c>
      <c r="D182" s="302" t="n">
        <v>5821588</v>
      </c>
      <c r="E182" s="302" t="n">
        <v>26.2195</v>
      </c>
      <c r="F182" s="302" t="n">
        <v>22.2512</v>
      </c>
    </row>
    <row r="183" customFormat="false" ht="15.75" hidden="false" customHeight="false" outlineLevel="0" collapsed="false">
      <c r="A183" s="0" t="s">
        <v>886</v>
      </c>
      <c r="B183" s="302" t="n">
        <v>3996519</v>
      </c>
      <c r="C183" s="302" t="n">
        <v>4899467</v>
      </c>
      <c r="D183" s="302" t="n">
        <v>5429561</v>
      </c>
      <c r="E183" s="302" t="n">
        <v>25.9075</v>
      </c>
      <c r="F183" s="302" t="n">
        <v>21.9871</v>
      </c>
    </row>
    <row r="184" customFormat="false" ht="15.75" hidden="false" customHeight="false" outlineLevel="0" collapsed="false">
      <c r="A184" s="0" t="s">
        <v>887</v>
      </c>
      <c r="B184" s="302" t="n">
        <v>4043857</v>
      </c>
      <c r="C184" s="302" t="n">
        <v>4886542</v>
      </c>
      <c r="D184" s="302" t="n">
        <v>5388329</v>
      </c>
      <c r="E184" s="302" t="n">
        <v>26.0965</v>
      </c>
      <c r="F184" s="302" t="n">
        <v>22.1487</v>
      </c>
    </row>
    <row r="185" customFormat="false" ht="15.75" hidden="false" customHeight="false" outlineLevel="0" collapsed="false">
      <c r="A185" s="0" t="s">
        <v>888</v>
      </c>
      <c r="B185" s="302" t="n">
        <v>5066269</v>
      </c>
      <c r="C185" s="302" t="n">
        <v>7570849</v>
      </c>
      <c r="D185" s="302" t="n">
        <v>8923994</v>
      </c>
      <c r="E185" s="302" t="n">
        <v>24.8169</v>
      </c>
      <c r="F185" s="302" t="n">
        <v>21.0643</v>
      </c>
    </row>
    <row r="186" customFormat="false" ht="15.75" hidden="false" customHeight="false" outlineLevel="0" collapsed="false">
      <c r="A186" s="0" t="s">
        <v>889</v>
      </c>
      <c r="B186" s="302" t="n">
        <v>6215220</v>
      </c>
      <c r="C186" s="302" t="n">
        <v>8575867</v>
      </c>
      <c r="D186" s="302" t="n">
        <v>9872182</v>
      </c>
      <c r="E186" s="302" t="n">
        <v>28.0724</v>
      </c>
      <c r="F186" s="302" t="n">
        <v>23.8194</v>
      </c>
    </row>
    <row r="187" customFormat="false" ht="15.75" hidden="false" customHeight="false" outlineLevel="0" collapsed="false">
      <c r="A187" s="0" t="s">
        <v>890</v>
      </c>
      <c r="B187" s="302" t="n">
        <v>5761660</v>
      </c>
      <c r="C187" s="302" t="n">
        <v>7336554</v>
      </c>
      <c r="D187" s="302" t="n">
        <v>8249188</v>
      </c>
      <c r="E187" s="302" t="n">
        <v>28.0564</v>
      </c>
      <c r="F187" s="302" t="n">
        <v>23.8016</v>
      </c>
    </row>
    <row r="188" customFormat="false" ht="15.75" hidden="false" customHeight="false" outlineLevel="0" collapsed="false">
      <c r="A188" s="0" t="s">
        <v>891</v>
      </c>
      <c r="B188" s="302" t="n">
        <v>5549601</v>
      </c>
      <c r="C188" s="302" t="n">
        <v>6768278</v>
      </c>
      <c r="D188" s="302" t="n">
        <v>7510675</v>
      </c>
      <c r="E188" s="302" t="n">
        <v>28.2545</v>
      </c>
      <c r="F188" s="302" t="n">
        <v>23.97</v>
      </c>
    </row>
    <row r="189" customFormat="false" ht="15.75" hidden="false" customHeight="false" outlineLevel="0" collapsed="false">
      <c r="A189" s="0" t="s">
        <v>892</v>
      </c>
      <c r="B189" s="302" t="n">
        <v>5123713</v>
      </c>
      <c r="C189" s="302" t="n">
        <v>7412235</v>
      </c>
      <c r="D189" s="302" t="n">
        <v>8662140</v>
      </c>
      <c r="E189" s="302" t="n">
        <v>25.1021</v>
      </c>
      <c r="F189" s="302" t="n">
        <v>21.3045</v>
      </c>
    </row>
    <row r="190" customFormat="false" ht="15.75" hidden="false" customHeight="false" outlineLevel="0" collapsed="false">
      <c r="A190" s="0" t="s">
        <v>893</v>
      </c>
      <c r="B190" s="302" t="n">
        <v>5601586</v>
      </c>
      <c r="C190" s="302" t="n">
        <v>7349477</v>
      </c>
      <c r="D190" s="302" t="n">
        <v>8337785</v>
      </c>
      <c r="E190" s="302" t="n">
        <v>27.2417</v>
      </c>
      <c r="F190" s="302" t="n">
        <v>23.112</v>
      </c>
    </row>
    <row r="191" customFormat="false" ht="15.75" hidden="false" customHeight="false" outlineLevel="0" collapsed="false">
      <c r="A191" s="0" t="s">
        <v>894</v>
      </c>
      <c r="B191" s="302" t="n">
        <v>5370245</v>
      </c>
      <c r="C191" s="302" t="n">
        <v>6637726</v>
      </c>
      <c r="D191" s="302" t="n">
        <v>7395889</v>
      </c>
      <c r="E191" s="302" t="n">
        <v>27.4584</v>
      </c>
      <c r="F191" s="302" t="n">
        <v>23.2943</v>
      </c>
    </row>
    <row r="192" customFormat="false" ht="15.75" hidden="false" customHeight="false" outlineLevel="0" collapsed="false">
      <c r="A192" s="0" t="s">
        <v>895</v>
      </c>
      <c r="B192" s="302" t="n">
        <v>5316622</v>
      </c>
      <c r="C192" s="302" t="n">
        <v>6372065</v>
      </c>
      <c r="D192" s="302" t="n">
        <v>7031319</v>
      </c>
      <c r="E192" s="302" t="n">
        <v>27.9366</v>
      </c>
      <c r="F192" s="302" t="n">
        <v>23.7034</v>
      </c>
    </row>
    <row r="193" customFormat="false" ht="15.75" hidden="false" customHeight="false" outlineLevel="0" collapsed="false">
      <c r="A193" s="0" t="s">
        <v>896</v>
      </c>
      <c r="B193" s="302" t="n">
        <v>11035531</v>
      </c>
      <c r="C193" s="302" t="n">
        <v>15040281</v>
      </c>
      <c r="D193" s="302" t="n">
        <v>17391955</v>
      </c>
      <c r="E193" s="302" t="n">
        <v>27.8075</v>
      </c>
      <c r="F193" s="302" t="n">
        <v>23.6262</v>
      </c>
    </row>
    <row r="194" customFormat="false" ht="15.75" hidden="false" customHeight="false" outlineLevel="0" collapsed="false">
      <c r="A194" s="0" t="s">
        <v>897</v>
      </c>
      <c r="B194" s="302" t="n">
        <v>10318534</v>
      </c>
      <c r="C194" s="302" t="n">
        <v>13299363</v>
      </c>
      <c r="D194" s="302" t="n">
        <v>14956167</v>
      </c>
      <c r="E194" s="302" t="n">
        <v>27.8156</v>
      </c>
      <c r="F194" s="302" t="n">
        <v>23.6314</v>
      </c>
    </row>
    <row r="195" customFormat="false" ht="15.75" hidden="false" customHeight="false" outlineLevel="0" collapsed="false">
      <c r="A195" s="0" t="s">
        <v>898</v>
      </c>
      <c r="B195" s="302" t="n">
        <v>9833563</v>
      </c>
      <c r="C195" s="302" t="n">
        <v>12162416</v>
      </c>
      <c r="D195" s="302" t="n">
        <v>13444146</v>
      </c>
      <c r="E195" s="302" t="n">
        <v>27.503</v>
      </c>
      <c r="F195" s="302" t="n">
        <v>23.3641</v>
      </c>
    </row>
    <row r="196" customFormat="false" ht="15.75" hidden="false" customHeight="false" outlineLevel="0" collapsed="false">
      <c r="A196" s="0" t="s">
        <v>899</v>
      </c>
      <c r="B196" s="302" t="n">
        <v>9460126</v>
      </c>
      <c r="C196" s="302" t="n">
        <v>11313305</v>
      </c>
      <c r="D196" s="302" t="n">
        <v>12328593</v>
      </c>
      <c r="E196" s="302" t="n">
        <v>26.7714</v>
      </c>
      <c r="F196" s="302" t="n">
        <v>22.7399</v>
      </c>
    </row>
    <row r="197" customFormat="false" ht="15.75" hidden="false" customHeight="false" outlineLevel="0" collapsed="false">
      <c r="A197" s="0" t="s">
        <v>900</v>
      </c>
      <c r="B197" s="302" t="n">
        <v>10421393</v>
      </c>
      <c r="C197" s="302" t="n">
        <v>13751646</v>
      </c>
      <c r="D197" s="302" t="n">
        <v>15644155</v>
      </c>
      <c r="E197" s="302" t="n">
        <v>27.5486</v>
      </c>
      <c r="F197" s="302" t="n">
        <v>23.4059</v>
      </c>
    </row>
    <row r="198" customFormat="false" ht="15.75" hidden="false" customHeight="false" outlineLevel="0" collapsed="false">
      <c r="A198" s="0" t="s">
        <v>901</v>
      </c>
      <c r="B198" s="302" t="n">
        <v>9845352</v>
      </c>
      <c r="C198" s="302" t="n">
        <v>12372823</v>
      </c>
      <c r="D198" s="302" t="n">
        <v>13772023</v>
      </c>
      <c r="E198" s="302" t="n">
        <v>27.4157</v>
      </c>
      <c r="F198" s="302" t="n">
        <v>23.2912</v>
      </c>
    </row>
    <row r="199" customFormat="false" ht="15.75" hidden="false" customHeight="false" outlineLevel="0" collapsed="false">
      <c r="A199" s="0" t="s">
        <v>902</v>
      </c>
      <c r="B199" s="302" t="n">
        <v>9424686</v>
      </c>
      <c r="C199" s="302" t="n">
        <v>11400131</v>
      </c>
      <c r="D199" s="302" t="n">
        <v>12487624</v>
      </c>
      <c r="E199" s="302" t="n">
        <v>26.8557</v>
      </c>
      <c r="F199" s="302" t="n">
        <v>22.8134</v>
      </c>
    </row>
    <row r="200" customFormat="false" ht="15.75" hidden="false" customHeight="false" outlineLevel="0" collapsed="false">
      <c r="A200" s="0" t="s">
        <v>903</v>
      </c>
      <c r="B200" s="302" t="n">
        <v>9176247</v>
      </c>
      <c r="C200" s="302" t="n">
        <v>10807373</v>
      </c>
      <c r="D200" s="302" t="n">
        <v>11702178</v>
      </c>
      <c r="E200" s="302" t="n">
        <v>26.1352</v>
      </c>
      <c r="F200" s="302" t="n">
        <v>22.1977</v>
      </c>
    </row>
    <row r="201" customFormat="false" ht="15.75" hidden="false" customHeight="false" outlineLevel="0" collapsed="false">
      <c r="A201" s="0" t="s">
        <v>904</v>
      </c>
      <c r="B201" s="302" t="n">
        <v>7602296</v>
      </c>
      <c r="C201" s="302" t="n">
        <v>10441739</v>
      </c>
      <c r="D201" s="302" t="n">
        <v>12494432</v>
      </c>
      <c r="E201" s="302" t="n">
        <v>23.7677</v>
      </c>
      <c r="F201" s="302" t="n">
        <v>20.1918</v>
      </c>
    </row>
    <row r="202" customFormat="false" ht="15.75" hidden="false" customHeight="false" outlineLevel="0" collapsed="false">
      <c r="A202" s="0" t="s">
        <v>905</v>
      </c>
      <c r="B202" s="302" t="n">
        <v>8422610</v>
      </c>
      <c r="C202" s="302" t="n">
        <v>11423713</v>
      </c>
      <c r="D202" s="302" t="n">
        <v>13271700</v>
      </c>
      <c r="E202" s="302" t="n">
        <v>24.8811</v>
      </c>
      <c r="F202" s="302" t="n">
        <v>21.1324</v>
      </c>
    </row>
    <row r="203" customFormat="false" ht="15.75" hidden="false" customHeight="false" outlineLevel="0" collapsed="false">
      <c r="A203" s="0" t="s">
        <v>906</v>
      </c>
      <c r="B203" s="302" t="n">
        <v>8602394</v>
      </c>
      <c r="C203" s="302" t="n">
        <v>11446486</v>
      </c>
      <c r="D203" s="302" t="n">
        <v>13095639</v>
      </c>
      <c r="E203" s="302" t="n">
        <v>25.5504</v>
      </c>
      <c r="F203" s="302" t="n">
        <v>21.6966</v>
      </c>
    </row>
    <row r="204" customFormat="false" ht="15.75" hidden="false" customHeight="false" outlineLevel="0" collapsed="false">
      <c r="A204" s="0" t="s">
        <v>907</v>
      </c>
      <c r="B204" s="302" t="n">
        <v>8530625</v>
      </c>
      <c r="C204" s="302" t="n">
        <v>11067780</v>
      </c>
      <c r="D204" s="302" t="n">
        <v>12494586</v>
      </c>
      <c r="E204" s="302" t="n">
        <v>25.9797</v>
      </c>
      <c r="F204" s="302" t="n">
        <v>22.0557</v>
      </c>
    </row>
    <row r="205" customFormat="false" ht="15.75" hidden="false" customHeight="false" outlineLevel="0" collapsed="false">
      <c r="A205" s="0" t="s">
        <v>908</v>
      </c>
      <c r="B205" s="302" t="n">
        <v>6935372</v>
      </c>
      <c r="C205" s="302" t="n">
        <v>9241228</v>
      </c>
      <c r="D205" s="302" t="n">
        <v>10819907</v>
      </c>
      <c r="E205" s="302" t="n">
        <v>23.0193</v>
      </c>
      <c r="F205" s="302" t="n">
        <v>19.5566</v>
      </c>
    </row>
    <row r="206" customFormat="false" ht="15.75" hidden="false" customHeight="false" outlineLevel="0" collapsed="false">
      <c r="A206" s="0" t="s">
        <v>909</v>
      </c>
      <c r="B206" s="302" t="n">
        <v>7190865</v>
      </c>
      <c r="C206" s="302" t="n">
        <v>9394591</v>
      </c>
      <c r="D206" s="302" t="n">
        <v>10757783</v>
      </c>
      <c r="E206" s="302" t="n">
        <v>23.5453</v>
      </c>
      <c r="F206" s="302" t="n">
        <v>19.9998</v>
      </c>
    </row>
    <row r="207" customFormat="false" ht="15.75" hidden="false" customHeight="false" outlineLevel="0" collapsed="false">
      <c r="A207" s="0" t="s">
        <v>910</v>
      </c>
      <c r="B207" s="302" t="n">
        <v>6946791</v>
      </c>
      <c r="C207" s="302" t="n">
        <v>8831510</v>
      </c>
      <c r="D207" s="302" t="n">
        <v>9943316</v>
      </c>
      <c r="E207" s="302" t="n">
        <v>23.7624</v>
      </c>
      <c r="F207" s="302" t="n">
        <v>20.1809</v>
      </c>
    </row>
    <row r="208" customFormat="false" ht="15.75" hidden="false" customHeight="false" outlineLevel="0" collapsed="false">
      <c r="A208" s="0" t="s">
        <v>911</v>
      </c>
      <c r="B208" s="302" t="n">
        <v>7005803</v>
      </c>
      <c r="C208" s="302" t="n">
        <v>8740731</v>
      </c>
      <c r="D208" s="302" t="n">
        <v>9730569</v>
      </c>
      <c r="E208" s="302" t="n">
        <v>24.1764</v>
      </c>
      <c r="F208" s="302" t="n">
        <v>20.5262</v>
      </c>
    </row>
    <row r="209" customFormat="false" ht="15.75" hidden="false" customHeight="false" outlineLevel="0" collapsed="false">
      <c r="A209" s="0" t="s">
        <v>912</v>
      </c>
      <c r="B209" s="302" t="n">
        <v>4220496</v>
      </c>
      <c r="C209" s="302" t="n">
        <v>5789324</v>
      </c>
      <c r="D209" s="302" t="n">
        <v>6581179</v>
      </c>
      <c r="E209" s="302" t="n">
        <v>28.6467</v>
      </c>
      <c r="F209" s="302" t="n">
        <v>24.3131</v>
      </c>
    </row>
    <row r="210" customFormat="false" ht="15.75" hidden="false" customHeight="false" outlineLevel="0" collapsed="false">
      <c r="A210" s="0" t="s">
        <v>913</v>
      </c>
      <c r="B210" s="302" t="n">
        <v>4241568</v>
      </c>
      <c r="C210" s="302" t="n">
        <v>5553276</v>
      </c>
      <c r="D210" s="302" t="n">
        <v>6240695</v>
      </c>
      <c r="E210" s="302" t="n">
        <v>29.1047</v>
      </c>
      <c r="F210" s="302" t="n">
        <v>24.6974</v>
      </c>
    </row>
    <row r="211" customFormat="false" ht="15.75" hidden="false" customHeight="false" outlineLevel="0" collapsed="false">
      <c r="A211" s="0" t="s">
        <v>914</v>
      </c>
      <c r="B211" s="302" t="n">
        <v>4350743</v>
      </c>
      <c r="C211" s="302" t="n">
        <v>5533980</v>
      </c>
      <c r="D211" s="302" t="n">
        <v>6168263</v>
      </c>
      <c r="E211" s="302" t="n">
        <v>29.3762</v>
      </c>
      <c r="F211" s="302" t="n">
        <v>24.9213</v>
      </c>
    </row>
    <row r="212" customFormat="false" ht="15.75" hidden="false" customHeight="false" outlineLevel="0" collapsed="false">
      <c r="A212" s="0" t="s">
        <v>915</v>
      </c>
      <c r="B212" s="302" t="n">
        <v>4431641</v>
      </c>
      <c r="C212" s="302" t="n">
        <v>5492974</v>
      </c>
      <c r="D212" s="302" t="n">
        <v>6071438</v>
      </c>
      <c r="E212" s="302" t="n">
        <v>29.4107</v>
      </c>
      <c r="F212" s="302" t="n">
        <v>24.9464</v>
      </c>
    </row>
    <row r="213" customFormat="false" ht="15.75" hidden="false" customHeight="false" outlineLevel="0" collapsed="false">
      <c r="A213" s="0" t="s">
        <v>916</v>
      </c>
      <c r="B213" s="302" t="n">
        <v>3648204</v>
      </c>
      <c r="C213" s="302" t="n">
        <v>4826054</v>
      </c>
      <c r="D213" s="302" t="n">
        <v>5435791</v>
      </c>
      <c r="E213" s="302" t="n">
        <v>27.341</v>
      </c>
      <c r="F213" s="302" t="n">
        <v>23.2078</v>
      </c>
    </row>
    <row r="214" customFormat="false" ht="15.75" hidden="false" customHeight="false" outlineLevel="0" collapsed="false">
      <c r="A214" s="0" t="s">
        <v>917</v>
      </c>
      <c r="B214" s="302" t="n">
        <v>3707526</v>
      </c>
      <c r="C214" s="302" t="n">
        <v>4725788</v>
      </c>
      <c r="D214" s="302" t="n">
        <v>5270573</v>
      </c>
      <c r="E214" s="302" t="n">
        <v>27.5997</v>
      </c>
      <c r="F214" s="302" t="n">
        <v>23.4222</v>
      </c>
    </row>
    <row r="215" customFormat="false" ht="15.75" hidden="false" customHeight="false" outlineLevel="0" collapsed="false">
      <c r="A215" s="0" t="s">
        <v>918</v>
      </c>
      <c r="B215" s="302" t="n">
        <v>3819695</v>
      </c>
      <c r="C215" s="302" t="n">
        <v>4738441</v>
      </c>
      <c r="D215" s="302" t="n">
        <v>5240814</v>
      </c>
      <c r="E215" s="302" t="n">
        <v>27.7353</v>
      </c>
      <c r="F215" s="302" t="n">
        <v>23.5306</v>
      </c>
    </row>
    <row r="216" customFormat="false" ht="15.75" hidden="false" customHeight="false" outlineLevel="0" collapsed="false">
      <c r="A216" s="0" t="s">
        <v>919</v>
      </c>
      <c r="B216" s="302" t="n">
        <v>4087331</v>
      </c>
      <c r="C216" s="302" t="n">
        <v>4977213</v>
      </c>
      <c r="D216" s="302" t="n">
        <v>5467265</v>
      </c>
      <c r="E216" s="302" t="n">
        <v>28.1018</v>
      </c>
      <c r="F216" s="302" t="n">
        <v>23.8336</v>
      </c>
    </row>
    <row r="217" customFormat="false" ht="15.75" hidden="false" customHeight="false" outlineLevel="0" collapsed="false">
      <c r="A217" s="0" t="s">
        <v>920</v>
      </c>
      <c r="B217" s="302" t="n">
        <v>6337166</v>
      </c>
      <c r="C217" s="302" t="n">
        <v>9625594</v>
      </c>
      <c r="D217" s="302" t="n">
        <v>11127128</v>
      </c>
      <c r="E217" s="302" t="n">
        <v>33.11</v>
      </c>
      <c r="F217" s="302" t="n">
        <v>28.1041</v>
      </c>
    </row>
    <row r="218" customFormat="false" ht="15.75" hidden="false" customHeight="false" outlineLevel="0" collapsed="false">
      <c r="A218" s="0" t="s">
        <v>921</v>
      </c>
      <c r="B218" s="302" t="n">
        <v>5708923</v>
      </c>
      <c r="C218" s="302" t="n">
        <v>8056111</v>
      </c>
      <c r="D218" s="302" t="n">
        <v>9180693</v>
      </c>
      <c r="E218" s="302" t="n">
        <v>32.4701</v>
      </c>
      <c r="F218" s="302" t="n">
        <v>27.5596</v>
      </c>
    </row>
    <row r="219" customFormat="false" ht="15.75" hidden="false" customHeight="false" outlineLevel="0" collapsed="false">
      <c r="A219" s="0" t="s">
        <v>922</v>
      </c>
      <c r="B219" s="302" t="n">
        <v>5291802</v>
      </c>
      <c r="C219" s="302" t="n">
        <v>7046517</v>
      </c>
      <c r="D219" s="302" t="n">
        <v>7923107</v>
      </c>
      <c r="E219" s="302" t="n">
        <v>31.8665</v>
      </c>
      <c r="F219" s="302" t="n">
        <v>27.0477</v>
      </c>
    </row>
    <row r="220" customFormat="false" ht="15.75" hidden="false" customHeight="false" outlineLevel="0" collapsed="false">
      <c r="A220" s="0" t="s">
        <v>923</v>
      </c>
      <c r="B220" s="302" t="n">
        <v>4996055</v>
      </c>
      <c r="C220" s="302" t="n">
        <v>6333021</v>
      </c>
      <c r="D220" s="302" t="n">
        <v>7024300</v>
      </c>
      <c r="E220" s="302" t="n">
        <v>31.1442</v>
      </c>
      <c r="F220" s="302" t="n">
        <v>26.4327</v>
      </c>
    </row>
    <row r="221" customFormat="false" ht="15.75" hidden="false" customHeight="false" outlineLevel="0" collapsed="false">
      <c r="A221" s="0" t="s">
        <v>924</v>
      </c>
      <c r="B221" s="302" t="n">
        <v>5786362</v>
      </c>
      <c r="C221" s="302" t="n">
        <v>8426242</v>
      </c>
      <c r="D221" s="302" t="n">
        <v>9666755</v>
      </c>
      <c r="E221" s="302" t="n">
        <v>32.2335</v>
      </c>
      <c r="F221" s="302" t="n">
        <v>27.36</v>
      </c>
    </row>
    <row r="222" customFormat="false" ht="15.75" hidden="false" customHeight="false" outlineLevel="0" collapsed="false">
      <c r="A222" s="0" t="s">
        <v>925</v>
      </c>
      <c r="B222" s="302" t="n">
        <v>5271873</v>
      </c>
      <c r="C222" s="302" t="n">
        <v>7179676</v>
      </c>
      <c r="D222" s="302" t="n">
        <v>8115848</v>
      </c>
      <c r="E222" s="302" t="n">
        <v>31.5844</v>
      </c>
      <c r="F222" s="302" t="n">
        <v>26.8081</v>
      </c>
    </row>
    <row r="223" customFormat="false" ht="15.75" hidden="false" customHeight="false" outlineLevel="0" collapsed="false">
      <c r="A223" s="0" t="s">
        <v>926</v>
      </c>
      <c r="B223" s="302" t="n">
        <v>4889546</v>
      </c>
      <c r="C223" s="302" t="n">
        <v>6305500</v>
      </c>
      <c r="D223" s="302" t="n">
        <v>7029912</v>
      </c>
      <c r="E223" s="302" t="n">
        <v>30.8139</v>
      </c>
      <c r="F223" s="302" t="n">
        <v>26.1543</v>
      </c>
    </row>
    <row r="224" customFormat="false" ht="15.75" hidden="false" customHeight="false" outlineLevel="0" collapsed="false">
      <c r="A224" s="0" t="s">
        <v>927</v>
      </c>
      <c r="B224" s="302" t="n">
        <v>4712670</v>
      </c>
      <c r="C224" s="302" t="n">
        <v>5840523</v>
      </c>
      <c r="D224" s="302" t="n">
        <v>6435589</v>
      </c>
      <c r="E224" s="302" t="n">
        <v>30.1204</v>
      </c>
      <c r="F224" s="302" t="n">
        <v>25.5613</v>
      </c>
    </row>
    <row r="225" customFormat="false" ht="15.75" hidden="false" customHeight="false" outlineLevel="0" collapsed="false">
      <c r="A225" s="0" t="s">
        <v>928</v>
      </c>
      <c r="B225" s="302" t="n">
        <v>4585566</v>
      </c>
      <c r="C225" s="302" t="n">
        <v>5965924</v>
      </c>
      <c r="D225" s="302" t="n">
        <v>7075271</v>
      </c>
      <c r="E225" s="302" t="n">
        <v>22.6793</v>
      </c>
      <c r="F225" s="302" t="n">
        <v>19.2677</v>
      </c>
    </row>
    <row r="226" customFormat="false" ht="15.75" hidden="false" customHeight="false" outlineLevel="0" collapsed="false">
      <c r="A226" s="0" t="s">
        <v>929</v>
      </c>
      <c r="B226" s="302" t="n">
        <v>4587292</v>
      </c>
      <c r="C226" s="302" t="n">
        <v>5646042</v>
      </c>
      <c r="D226" s="302" t="n">
        <v>6309317</v>
      </c>
      <c r="E226" s="302" t="n">
        <v>22.5539</v>
      </c>
      <c r="F226" s="302" t="n">
        <v>19.1594</v>
      </c>
    </row>
    <row r="227" customFormat="false" ht="15.75" hidden="false" customHeight="false" outlineLevel="0" collapsed="false">
      <c r="A227" s="0" t="s">
        <v>930</v>
      </c>
      <c r="B227" s="302" t="n">
        <v>4485611</v>
      </c>
      <c r="C227" s="302" t="n">
        <v>5364529</v>
      </c>
      <c r="D227" s="302" t="n">
        <v>5905922</v>
      </c>
      <c r="E227" s="302" t="n">
        <v>22.4247</v>
      </c>
      <c r="F227" s="302" t="n">
        <v>19.0489</v>
      </c>
    </row>
    <row r="228" customFormat="false" ht="15.75" hidden="false" customHeight="false" outlineLevel="0" collapsed="false">
      <c r="A228" s="0" t="s">
        <v>931</v>
      </c>
      <c r="B228" s="302" t="n">
        <v>4405265</v>
      </c>
      <c r="C228" s="302" t="n">
        <v>5146724</v>
      </c>
      <c r="D228" s="302" t="n">
        <v>5609455</v>
      </c>
      <c r="E228" s="302" t="n">
        <v>22.3068</v>
      </c>
      <c r="F228" s="302" t="n">
        <v>18.948</v>
      </c>
    </row>
    <row r="229" customFormat="false" ht="15.75" hidden="false" customHeight="false" outlineLevel="0" collapsed="false">
      <c r="A229" s="0" t="s">
        <v>932</v>
      </c>
      <c r="B229" s="302" t="n">
        <v>4354956</v>
      </c>
      <c r="C229" s="302" t="n">
        <v>5440688</v>
      </c>
      <c r="D229" s="302" t="n">
        <v>6195340</v>
      </c>
      <c r="E229" s="302" t="n">
        <v>21.9416</v>
      </c>
      <c r="F229" s="302" t="n">
        <v>18.6406</v>
      </c>
    </row>
    <row r="230" customFormat="false" ht="15.75" hidden="false" customHeight="false" outlineLevel="0" collapsed="false">
      <c r="A230" s="0" t="s">
        <v>933</v>
      </c>
      <c r="B230" s="302" t="n">
        <v>4296517</v>
      </c>
      <c r="C230" s="302" t="n">
        <v>5167841</v>
      </c>
      <c r="D230" s="302" t="n">
        <v>5708115</v>
      </c>
      <c r="E230" s="302" t="n">
        <v>21.8423</v>
      </c>
      <c r="F230" s="302" t="n">
        <v>18.5555</v>
      </c>
    </row>
    <row r="231" customFormat="false" ht="15.75" hidden="false" customHeight="false" outlineLevel="0" collapsed="false">
      <c r="A231" s="0" t="s">
        <v>934</v>
      </c>
      <c r="B231" s="302" t="n">
        <v>4197037</v>
      </c>
      <c r="C231" s="302" t="n">
        <v>4924320</v>
      </c>
      <c r="D231" s="302" t="n">
        <v>5376009</v>
      </c>
      <c r="E231" s="302" t="n">
        <v>21.6805</v>
      </c>
      <c r="F231" s="302" t="n">
        <v>18.4172</v>
      </c>
    </row>
    <row r="232" customFormat="false" ht="15.75" hidden="false" customHeight="false" outlineLevel="0" collapsed="false">
      <c r="A232" s="0" t="s">
        <v>935</v>
      </c>
      <c r="B232" s="302" t="n">
        <v>4192942</v>
      </c>
      <c r="C232" s="302" t="n">
        <v>4832883</v>
      </c>
      <c r="D232" s="302" t="n">
        <v>5233056</v>
      </c>
      <c r="E232" s="302" t="n">
        <v>21.683</v>
      </c>
      <c r="F232" s="302" t="n">
        <v>18.4178</v>
      </c>
    </row>
    <row r="233" customFormat="false" ht="15.75" hidden="false" customHeight="false" outlineLevel="0" collapsed="false">
      <c r="A233" s="0" t="s">
        <v>936</v>
      </c>
      <c r="B233" s="302" t="n">
        <v>4904167</v>
      </c>
      <c r="C233" s="302" t="n">
        <v>6884617</v>
      </c>
      <c r="D233" s="302" t="n">
        <v>7837896</v>
      </c>
      <c r="E233" s="302" t="n">
        <v>31.2751</v>
      </c>
      <c r="F233" s="302" t="n">
        <v>26.5398</v>
      </c>
    </row>
    <row r="234" customFormat="false" ht="15.75" hidden="false" customHeight="false" outlineLevel="0" collapsed="false">
      <c r="A234" s="0" t="s">
        <v>937</v>
      </c>
      <c r="B234" s="302" t="n">
        <v>4666201</v>
      </c>
      <c r="C234" s="302" t="n">
        <v>6162589</v>
      </c>
      <c r="D234" s="302" t="n">
        <v>6917915</v>
      </c>
      <c r="E234" s="302" t="n">
        <v>30.874</v>
      </c>
      <c r="F234" s="302" t="n">
        <v>26.1937</v>
      </c>
    </row>
    <row r="235" customFormat="false" ht="15.75" hidden="false" customHeight="false" outlineLevel="0" collapsed="false">
      <c r="A235" s="0" t="s">
        <v>938</v>
      </c>
      <c r="B235" s="302" t="n">
        <v>4544322</v>
      </c>
      <c r="C235" s="302" t="n">
        <v>5809086</v>
      </c>
      <c r="D235" s="302" t="n">
        <v>6465094</v>
      </c>
      <c r="E235" s="302" t="n">
        <v>30.6969</v>
      </c>
      <c r="F235" s="302" t="n">
        <v>26.0416</v>
      </c>
    </row>
    <row r="236" customFormat="false" ht="15.75" hidden="false" customHeight="false" outlineLevel="0" collapsed="false">
      <c r="A236" s="0" t="s">
        <v>939</v>
      </c>
      <c r="B236" s="302" t="n">
        <v>4460454</v>
      </c>
      <c r="C236" s="302" t="n">
        <v>5562908</v>
      </c>
      <c r="D236" s="302" t="n">
        <v>6144373</v>
      </c>
      <c r="E236" s="302" t="n">
        <v>30.5184</v>
      </c>
      <c r="F236" s="302" t="n">
        <v>25.8884</v>
      </c>
    </row>
    <row r="237" customFormat="false" ht="15.75" hidden="false" customHeight="false" outlineLevel="0" collapsed="false">
      <c r="A237" s="0" t="s">
        <v>940</v>
      </c>
      <c r="B237" s="302" t="n">
        <v>4443886</v>
      </c>
      <c r="C237" s="302" t="n">
        <v>5977126</v>
      </c>
      <c r="D237" s="302" t="n">
        <v>6737911</v>
      </c>
      <c r="E237" s="302" t="n">
        <v>29.934</v>
      </c>
      <c r="F237" s="302" t="n">
        <v>25.399</v>
      </c>
    </row>
    <row r="238" customFormat="false" ht="15.75" hidden="false" customHeight="false" outlineLevel="0" collapsed="false">
      <c r="A238" s="0" t="s">
        <v>941</v>
      </c>
      <c r="B238" s="302" t="n">
        <v>4253872</v>
      </c>
      <c r="C238" s="302" t="n">
        <v>5479472</v>
      </c>
      <c r="D238" s="302" t="n">
        <v>6109175</v>
      </c>
      <c r="E238" s="302" t="n">
        <v>29.5015</v>
      </c>
      <c r="F238" s="302" t="n">
        <v>25.0297</v>
      </c>
    </row>
    <row r="239" customFormat="false" ht="15.75" hidden="false" customHeight="false" outlineLevel="0" collapsed="false">
      <c r="A239" s="0" t="s">
        <v>942</v>
      </c>
      <c r="B239" s="302" t="n">
        <v>4099059</v>
      </c>
      <c r="C239" s="302" t="n">
        <v>5119062</v>
      </c>
      <c r="D239" s="302" t="n">
        <v>5657671</v>
      </c>
      <c r="E239" s="302" t="n">
        <v>29.0432</v>
      </c>
      <c r="F239" s="302" t="n">
        <v>24.6395</v>
      </c>
    </row>
    <row r="240" customFormat="false" ht="15.75" hidden="false" customHeight="false" outlineLevel="0" collapsed="false">
      <c r="A240" s="0" t="s">
        <v>943</v>
      </c>
      <c r="B240" s="302" t="n">
        <v>4146343</v>
      </c>
      <c r="C240" s="302" t="n">
        <v>5083862</v>
      </c>
      <c r="D240" s="302" t="n">
        <v>5580729</v>
      </c>
      <c r="E240" s="302" t="n">
        <v>29.2006</v>
      </c>
      <c r="F240" s="302" t="n">
        <v>24.7705</v>
      </c>
    </row>
    <row r="241" customFormat="false" ht="15.75" hidden="false" customHeight="false" outlineLevel="0" collapsed="false">
      <c r="A241" s="0" t="s">
        <v>944</v>
      </c>
      <c r="B241" s="302" t="n">
        <v>5718590</v>
      </c>
      <c r="C241" s="302" t="n">
        <v>8955554</v>
      </c>
      <c r="D241" s="302" t="n">
        <v>10591965</v>
      </c>
      <c r="E241" s="302" t="n">
        <v>29.1358</v>
      </c>
      <c r="F241" s="302" t="n">
        <v>24.7333</v>
      </c>
    </row>
    <row r="242" customFormat="false" ht="15.75" hidden="false" customHeight="false" outlineLevel="0" collapsed="false">
      <c r="A242" s="0" t="s">
        <v>945</v>
      </c>
      <c r="B242" s="302" t="n">
        <v>5793136</v>
      </c>
      <c r="C242" s="302" t="n">
        <v>8135221</v>
      </c>
      <c r="D242" s="302" t="n">
        <v>9375680</v>
      </c>
      <c r="E242" s="302" t="n">
        <v>30.2967</v>
      </c>
      <c r="F242" s="302" t="n">
        <v>25.7106</v>
      </c>
    </row>
    <row r="243" customFormat="false" ht="15.75" hidden="false" customHeight="false" outlineLevel="0" collapsed="false">
      <c r="A243" s="0" t="s">
        <v>946</v>
      </c>
      <c r="B243" s="302" t="n">
        <v>5203064</v>
      </c>
      <c r="C243" s="302" t="n">
        <v>6684606</v>
      </c>
      <c r="D243" s="302" t="n">
        <v>7504572</v>
      </c>
      <c r="E243" s="302" t="n">
        <v>29.9813</v>
      </c>
      <c r="F243" s="302" t="n">
        <v>25.4385</v>
      </c>
    </row>
    <row r="244" customFormat="false" ht="15.75" hidden="false" customHeight="false" outlineLevel="0" collapsed="false">
      <c r="A244" s="0" t="s">
        <v>947</v>
      </c>
      <c r="B244" s="302" t="n">
        <v>4951160</v>
      </c>
      <c r="C244" s="302" t="n">
        <v>6050872</v>
      </c>
      <c r="D244" s="302" t="n">
        <v>6688866</v>
      </c>
      <c r="E244" s="302" t="n">
        <v>30.1352</v>
      </c>
      <c r="F244" s="302" t="n">
        <v>25.569</v>
      </c>
    </row>
    <row r="245" customFormat="false" ht="15.75" hidden="false" customHeight="false" outlineLevel="0" collapsed="false">
      <c r="A245" s="0" t="s">
        <v>948</v>
      </c>
      <c r="B245" s="302" t="n">
        <v>5839660</v>
      </c>
      <c r="C245" s="302" t="n">
        <v>8708249</v>
      </c>
      <c r="D245" s="302" t="n">
        <v>10199409</v>
      </c>
      <c r="E245" s="302" t="n">
        <v>29.6017</v>
      </c>
      <c r="F245" s="302" t="n">
        <v>25.1248</v>
      </c>
    </row>
    <row r="246" customFormat="false" ht="15.75" hidden="false" customHeight="false" outlineLevel="0" collapsed="false">
      <c r="A246" s="0" t="s">
        <v>949</v>
      </c>
      <c r="B246" s="302" t="n">
        <v>5364485</v>
      </c>
      <c r="C246" s="302" t="n">
        <v>7156623</v>
      </c>
      <c r="D246" s="302" t="n">
        <v>8125549</v>
      </c>
      <c r="E246" s="302" t="n">
        <v>29.8321</v>
      </c>
      <c r="F246" s="302" t="n">
        <v>25.313</v>
      </c>
    </row>
    <row r="247" customFormat="false" ht="15.75" hidden="false" customHeight="false" outlineLevel="0" collapsed="false">
      <c r="A247" s="0" t="s">
        <v>950</v>
      </c>
      <c r="B247" s="302" t="n">
        <v>4990300</v>
      </c>
      <c r="C247" s="302" t="n">
        <v>6223247</v>
      </c>
      <c r="D247" s="302" t="n">
        <v>6924464</v>
      </c>
      <c r="E247" s="302" t="n">
        <v>29.7485</v>
      </c>
      <c r="F247" s="302" t="n">
        <v>25.2403</v>
      </c>
    </row>
    <row r="248" customFormat="false" ht="15.75" hidden="false" customHeight="false" outlineLevel="0" collapsed="false">
      <c r="A248" s="0" t="s">
        <v>951</v>
      </c>
      <c r="B248" s="302" t="n">
        <v>4848477</v>
      </c>
      <c r="C248" s="302" t="n">
        <v>5829828</v>
      </c>
      <c r="D248" s="302" t="n">
        <v>6409234</v>
      </c>
      <c r="E248" s="302" t="n">
        <v>30.0844</v>
      </c>
      <c r="F248" s="302" t="n">
        <v>25.5283</v>
      </c>
    </row>
    <row r="249" customFormat="false" ht="15.75" hidden="false" customHeight="false" outlineLevel="0" collapsed="false">
      <c r="A249" s="0" t="s">
        <v>952</v>
      </c>
      <c r="B249" s="302" t="n">
        <v>16378726</v>
      </c>
      <c r="C249" s="302" t="n">
        <v>21998077</v>
      </c>
      <c r="D249" s="302" t="n">
        <v>25110391</v>
      </c>
      <c r="E249" s="302" t="n">
        <v>31.1241</v>
      </c>
      <c r="F249" s="302" t="n">
        <v>26.651</v>
      </c>
    </row>
    <row r="250" customFormat="false" ht="15.75" hidden="false" customHeight="false" outlineLevel="0" collapsed="false">
      <c r="A250" s="0" t="s">
        <v>953</v>
      </c>
      <c r="B250" s="302" t="n">
        <v>14934813</v>
      </c>
      <c r="C250" s="302" t="n">
        <v>19030977</v>
      </c>
      <c r="D250" s="302" t="n">
        <v>21189861</v>
      </c>
      <c r="E250" s="302" t="n">
        <v>32.2082</v>
      </c>
      <c r="F250" s="302" t="n">
        <v>27.3539</v>
      </c>
    </row>
    <row r="251" customFormat="false" ht="15.75" hidden="false" customHeight="false" outlineLevel="0" collapsed="false">
      <c r="A251" s="0" t="s">
        <v>954</v>
      </c>
      <c r="B251" s="302" t="n">
        <v>13865991</v>
      </c>
      <c r="C251" s="302" t="n">
        <v>16897387</v>
      </c>
      <c r="D251" s="302" t="n">
        <v>18492705</v>
      </c>
      <c r="E251" s="302" t="n">
        <v>30.8314</v>
      </c>
      <c r="F251" s="302" t="n">
        <v>26.1793</v>
      </c>
    </row>
    <row r="252" customFormat="false" ht="15.75" hidden="false" customHeight="false" outlineLevel="0" collapsed="false">
      <c r="A252" s="0" t="s">
        <v>955</v>
      </c>
      <c r="B252" s="302" t="n">
        <v>13134848</v>
      </c>
      <c r="C252" s="302" t="n">
        <v>15430857</v>
      </c>
      <c r="D252" s="302" t="n">
        <v>16637873</v>
      </c>
      <c r="E252" s="302" t="n">
        <v>28.8044</v>
      </c>
      <c r="F252" s="302" t="n">
        <v>24.4528</v>
      </c>
    </row>
    <row r="253" customFormat="false" ht="15.75" hidden="false" customHeight="false" outlineLevel="0" collapsed="false">
      <c r="A253" s="0" t="s">
        <v>956</v>
      </c>
      <c r="B253" s="302" t="n">
        <v>15499611</v>
      </c>
      <c r="C253" s="302" t="n">
        <v>20069573</v>
      </c>
      <c r="D253" s="302" t="n">
        <v>22575909</v>
      </c>
      <c r="E253" s="302" t="n">
        <v>30.5489</v>
      </c>
      <c r="F253" s="302" t="n">
        <v>26.1616</v>
      </c>
    </row>
    <row r="254" customFormat="false" ht="15.75" hidden="false" customHeight="false" outlineLevel="0" collapsed="false">
      <c r="A254" s="0" t="s">
        <v>957</v>
      </c>
      <c r="B254" s="302" t="n">
        <v>14253154</v>
      </c>
      <c r="C254" s="302" t="n">
        <v>17598580</v>
      </c>
      <c r="D254" s="302" t="n">
        <v>19392278</v>
      </c>
      <c r="E254" s="302" t="n">
        <v>31.5601</v>
      </c>
      <c r="F254" s="302" t="n">
        <v>26.8026</v>
      </c>
    </row>
    <row r="255" customFormat="false" ht="15.75" hidden="false" customHeight="false" outlineLevel="0" collapsed="false">
      <c r="A255" s="0" t="s">
        <v>958</v>
      </c>
      <c r="B255" s="302" t="n">
        <v>13467348</v>
      </c>
      <c r="C255" s="302" t="n">
        <v>16040748</v>
      </c>
      <c r="D255" s="302" t="n">
        <v>17405722</v>
      </c>
      <c r="E255" s="302" t="n">
        <v>30.084</v>
      </c>
      <c r="F255" s="302" t="n">
        <v>25.5433</v>
      </c>
    </row>
    <row r="256" customFormat="false" ht="15.75" hidden="false" customHeight="false" outlineLevel="0" collapsed="false">
      <c r="A256" s="0" t="s">
        <v>959</v>
      </c>
      <c r="B256" s="302" t="n">
        <v>12841095</v>
      </c>
      <c r="C256" s="302" t="n">
        <v>14826548</v>
      </c>
      <c r="D256" s="302" t="n">
        <v>15877393</v>
      </c>
      <c r="E256" s="302" t="n">
        <v>28.1319</v>
      </c>
      <c r="F256" s="302" t="n">
        <v>23.8808</v>
      </c>
    </row>
    <row r="257" customFormat="false" ht="15.75" hidden="false" customHeight="false" outlineLevel="0" collapsed="false">
      <c r="A257" s="0" t="s">
        <v>960</v>
      </c>
      <c r="B257" s="302" t="n">
        <v>15689064</v>
      </c>
      <c r="C257" s="302" t="n">
        <v>22361343</v>
      </c>
      <c r="D257" s="302" t="n">
        <v>26273785</v>
      </c>
      <c r="E257" s="302" t="n">
        <v>26.0421</v>
      </c>
      <c r="F257" s="302" t="n">
        <v>22.1132</v>
      </c>
    </row>
    <row r="258" customFormat="false" ht="15.75" hidden="false" customHeight="false" outlineLevel="0" collapsed="false">
      <c r="A258" s="0" t="s">
        <v>961</v>
      </c>
      <c r="B258" s="302" t="n">
        <v>14938386</v>
      </c>
      <c r="C258" s="302" t="n">
        <v>20974688</v>
      </c>
      <c r="D258" s="302" t="n">
        <v>24313280</v>
      </c>
      <c r="E258" s="302" t="n">
        <v>27.0317</v>
      </c>
      <c r="F258" s="302" t="n">
        <v>22.9483</v>
      </c>
    </row>
    <row r="259" customFormat="false" ht="15.75" hidden="false" customHeight="false" outlineLevel="0" collapsed="false">
      <c r="A259" s="0" t="s">
        <v>962</v>
      </c>
      <c r="B259" s="302" t="n">
        <v>14303630</v>
      </c>
      <c r="C259" s="302" t="n">
        <v>19570767</v>
      </c>
      <c r="D259" s="302" t="n">
        <v>22408800</v>
      </c>
      <c r="E259" s="302" t="n">
        <v>27.9759</v>
      </c>
      <c r="F259" s="302" t="n">
        <v>23.7449</v>
      </c>
    </row>
    <row r="260" customFormat="false" ht="15.75" hidden="false" customHeight="false" outlineLevel="0" collapsed="false">
      <c r="A260" s="0" t="s">
        <v>963</v>
      </c>
      <c r="B260" s="302" t="n">
        <v>13604703</v>
      </c>
      <c r="C260" s="302" t="n">
        <v>17920028</v>
      </c>
      <c r="D260" s="302" t="n">
        <v>20228116</v>
      </c>
      <c r="E260" s="302" t="n">
        <v>28.6329</v>
      </c>
      <c r="F260" s="302" t="n">
        <v>24.2998</v>
      </c>
    </row>
    <row r="261" customFormat="false" ht="15.75" hidden="false" customHeight="false" outlineLevel="0" collapsed="false">
      <c r="A261" s="0" t="s">
        <v>964</v>
      </c>
      <c r="B261" s="302" t="n">
        <v>14501392</v>
      </c>
      <c r="C261" s="302" t="n">
        <v>20114065</v>
      </c>
      <c r="D261" s="302" t="n">
        <v>23327459</v>
      </c>
      <c r="E261" s="302" t="n">
        <v>25.1982</v>
      </c>
      <c r="F261" s="302" t="n">
        <v>21.3969</v>
      </c>
    </row>
    <row r="262" customFormat="false" ht="15.75" hidden="false" customHeight="false" outlineLevel="0" collapsed="false">
      <c r="A262" s="0" t="s">
        <v>965</v>
      </c>
      <c r="B262" s="302" t="n">
        <v>13785663</v>
      </c>
      <c r="C262" s="302" t="n">
        <v>18548686</v>
      </c>
      <c r="D262" s="302" t="n">
        <v>21206747</v>
      </c>
      <c r="E262" s="302" t="n">
        <v>25.8386</v>
      </c>
      <c r="F262" s="302" t="n">
        <v>21.936</v>
      </c>
    </row>
    <row r="263" customFormat="false" ht="15.75" hidden="false" customHeight="false" outlineLevel="0" collapsed="false">
      <c r="A263" s="0" t="s">
        <v>966</v>
      </c>
      <c r="B263" s="302" t="n">
        <v>13112444</v>
      </c>
      <c r="C263" s="302" t="n">
        <v>17094938</v>
      </c>
      <c r="D263" s="302" t="n">
        <v>19283032</v>
      </c>
      <c r="E263" s="302" t="n">
        <v>26.546</v>
      </c>
      <c r="F263" s="302" t="n">
        <v>22.532</v>
      </c>
    </row>
    <row r="264" customFormat="false" ht="15.75" hidden="false" customHeight="false" outlineLevel="0" collapsed="false">
      <c r="A264" s="0" t="s">
        <v>967</v>
      </c>
      <c r="B264" s="302" t="n">
        <v>12374935</v>
      </c>
      <c r="C264" s="302" t="n">
        <v>15479741</v>
      </c>
      <c r="D264" s="302" t="n">
        <v>17187400</v>
      </c>
      <c r="E264" s="302" t="n">
        <v>26.9885</v>
      </c>
      <c r="F264" s="302" t="n">
        <v>22.9052</v>
      </c>
    </row>
    <row r="265" customFormat="false" ht="15.75" hidden="false" customHeight="false" outlineLevel="0" collapsed="false">
      <c r="A265" s="0" t="s">
        <v>968</v>
      </c>
      <c r="B265" s="302" t="n">
        <v>7685672</v>
      </c>
      <c r="C265" s="302" t="n">
        <v>10445413</v>
      </c>
      <c r="D265" s="302" t="n">
        <v>11844057</v>
      </c>
      <c r="E265" s="302" t="n">
        <v>37.7754</v>
      </c>
      <c r="F265" s="302" t="n">
        <v>32.0474</v>
      </c>
    </row>
    <row r="266" customFormat="false" ht="15.75" hidden="false" customHeight="false" outlineLevel="0" collapsed="false">
      <c r="A266" s="0" t="s">
        <v>969</v>
      </c>
      <c r="B266" s="302" t="n">
        <v>7354764</v>
      </c>
      <c r="C266" s="302" t="n">
        <v>9512818</v>
      </c>
      <c r="D266" s="302" t="n">
        <v>10645800</v>
      </c>
      <c r="E266" s="302" t="n">
        <v>38.1999</v>
      </c>
      <c r="F266" s="302" t="n">
        <v>32.4024</v>
      </c>
    </row>
    <row r="267" customFormat="false" ht="15.75" hidden="false" customHeight="false" outlineLevel="0" collapsed="false">
      <c r="A267" s="0" t="s">
        <v>970</v>
      </c>
      <c r="B267" s="302" t="n">
        <v>7064164</v>
      </c>
      <c r="C267" s="302" t="n">
        <v>8849334</v>
      </c>
      <c r="D267" s="302" t="n">
        <v>9809239</v>
      </c>
      <c r="E267" s="302" t="n">
        <v>37.6059</v>
      </c>
      <c r="F267" s="302" t="n">
        <v>31.8929</v>
      </c>
    </row>
    <row r="268" customFormat="false" ht="15.75" hidden="false" customHeight="false" outlineLevel="0" collapsed="false">
      <c r="A268" s="0" t="s">
        <v>971</v>
      </c>
      <c r="B268" s="302" t="n">
        <v>6810843</v>
      </c>
      <c r="C268" s="302" t="n">
        <v>8278901</v>
      </c>
      <c r="D268" s="302" t="n">
        <v>9084320</v>
      </c>
      <c r="E268" s="302" t="n">
        <v>36.5733</v>
      </c>
      <c r="F268" s="302" t="n">
        <v>31.016</v>
      </c>
    </row>
    <row r="269" customFormat="false" ht="15.75" hidden="false" customHeight="false" outlineLevel="0" collapsed="false">
      <c r="A269" s="0" t="s">
        <v>972</v>
      </c>
      <c r="B269" s="302" t="n">
        <v>7330471</v>
      </c>
      <c r="C269" s="302" t="n">
        <v>9667513</v>
      </c>
      <c r="D269" s="302" t="n">
        <v>10874657</v>
      </c>
      <c r="E269" s="302" t="n">
        <v>36.9157</v>
      </c>
      <c r="F269" s="302" t="n">
        <v>31.3176</v>
      </c>
    </row>
    <row r="270" customFormat="false" ht="15.75" hidden="false" customHeight="false" outlineLevel="0" collapsed="false">
      <c r="A270" s="0" t="s">
        <v>973</v>
      </c>
      <c r="B270" s="302" t="n">
        <v>6946910</v>
      </c>
      <c r="C270" s="302" t="n">
        <v>8765438</v>
      </c>
      <c r="D270" s="302" t="n">
        <v>9741846</v>
      </c>
      <c r="E270" s="302" t="n">
        <v>36.9643</v>
      </c>
      <c r="F270" s="302" t="n">
        <v>31.3538</v>
      </c>
    </row>
    <row r="271" customFormat="false" ht="15.75" hidden="false" customHeight="false" outlineLevel="0" collapsed="false">
      <c r="A271" s="0" t="s">
        <v>974</v>
      </c>
      <c r="B271" s="302" t="n">
        <v>6771327</v>
      </c>
      <c r="C271" s="302" t="n">
        <v>8307656</v>
      </c>
      <c r="D271" s="302" t="n">
        <v>9144433</v>
      </c>
      <c r="E271" s="302" t="n">
        <v>36.5779</v>
      </c>
      <c r="F271" s="302" t="n">
        <v>31.0221</v>
      </c>
    </row>
    <row r="272" customFormat="false" ht="15.75" hidden="false" customHeight="false" outlineLevel="0" collapsed="false">
      <c r="A272" s="0" t="s">
        <v>975</v>
      </c>
      <c r="B272" s="302" t="n">
        <v>6581603</v>
      </c>
      <c r="C272" s="302" t="n">
        <v>7875896</v>
      </c>
      <c r="D272" s="302" t="n">
        <v>8585799</v>
      </c>
      <c r="E272" s="302" t="n">
        <v>35.5985</v>
      </c>
      <c r="F272" s="302" t="n">
        <v>30.1906</v>
      </c>
    </row>
    <row r="273" customFormat="false" ht="15.75" hidden="false" customHeight="false" outlineLevel="0" collapsed="false">
      <c r="A273" s="0" t="s">
        <v>976</v>
      </c>
      <c r="B273" s="302" t="n">
        <v>8984875</v>
      </c>
      <c r="C273" s="302" t="n">
        <v>13237234</v>
      </c>
      <c r="D273" s="302" t="n">
        <v>15164937</v>
      </c>
      <c r="E273" s="302" t="n">
        <v>40.2077</v>
      </c>
      <c r="F273" s="302" t="n">
        <v>34.113</v>
      </c>
    </row>
    <row r="274" customFormat="false" ht="15.75" hidden="false" customHeight="false" outlineLevel="0" collapsed="false">
      <c r="A274" s="0" t="s">
        <v>977</v>
      </c>
      <c r="B274" s="302" t="n">
        <v>8270515</v>
      </c>
      <c r="C274" s="302" t="n">
        <v>11416767</v>
      </c>
      <c r="D274" s="302" t="n">
        <v>12884965</v>
      </c>
      <c r="E274" s="302" t="n">
        <v>39.9825</v>
      </c>
      <c r="F274" s="302" t="n">
        <v>33.9211</v>
      </c>
    </row>
    <row r="275" customFormat="false" ht="15.75" hidden="false" customHeight="false" outlineLevel="0" collapsed="false">
      <c r="A275" s="0" t="s">
        <v>978</v>
      </c>
      <c r="B275" s="302" t="n">
        <v>7641659</v>
      </c>
      <c r="C275" s="302" t="n">
        <v>10032676</v>
      </c>
      <c r="D275" s="302" t="n">
        <v>11174210</v>
      </c>
      <c r="E275" s="302" t="n">
        <v>38.8564</v>
      </c>
      <c r="F275" s="302" t="n">
        <v>32.9633</v>
      </c>
    </row>
    <row r="276" customFormat="false" ht="15.75" hidden="false" customHeight="false" outlineLevel="0" collapsed="false">
      <c r="A276" s="0" t="s">
        <v>979</v>
      </c>
      <c r="B276" s="302" t="n">
        <v>7154678</v>
      </c>
      <c r="C276" s="302" t="n">
        <v>8988686</v>
      </c>
      <c r="D276" s="302" t="n">
        <v>9897165</v>
      </c>
      <c r="E276" s="302" t="n">
        <v>37.1716</v>
      </c>
      <c r="F276" s="302" t="n">
        <v>31.535</v>
      </c>
    </row>
    <row r="277" customFormat="false" ht="15.75" hidden="false" customHeight="false" outlineLevel="0" collapsed="false">
      <c r="A277" s="0" t="s">
        <v>980</v>
      </c>
      <c r="B277" s="302" t="n">
        <v>8533986</v>
      </c>
      <c r="C277" s="302" t="n">
        <v>12064480</v>
      </c>
      <c r="D277" s="302" t="n">
        <v>13705170</v>
      </c>
      <c r="E277" s="302" t="n">
        <v>39.8422</v>
      </c>
      <c r="F277" s="302" t="n">
        <v>33.8024</v>
      </c>
    </row>
    <row r="278" customFormat="false" ht="15.75" hidden="false" customHeight="false" outlineLevel="0" collapsed="false">
      <c r="A278" s="0" t="s">
        <v>981</v>
      </c>
      <c r="B278" s="302" t="n">
        <v>7861189</v>
      </c>
      <c r="C278" s="302" t="n">
        <v>10482924</v>
      </c>
      <c r="D278" s="302" t="n">
        <v>11744803</v>
      </c>
      <c r="E278" s="302" t="n">
        <v>39.2694</v>
      </c>
      <c r="F278" s="302" t="n">
        <v>33.3161</v>
      </c>
    </row>
    <row r="279" customFormat="false" ht="15.75" hidden="false" customHeight="false" outlineLevel="0" collapsed="false">
      <c r="A279" s="0" t="s">
        <v>982</v>
      </c>
      <c r="B279" s="302" t="n">
        <v>7363566</v>
      </c>
      <c r="C279" s="302" t="n">
        <v>9415866</v>
      </c>
      <c r="D279" s="302" t="n">
        <v>10422293</v>
      </c>
      <c r="E279" s="302" t="n">
        <v>38.12</v>
      </c>
      <c r="F279" s="302" t="n">
        <v>32.3387</v>
      </c>
    </row>
    <row r="280" customFormat="false" ht="15.75" hidden="false" customHeight="false" outlineLevel="0" collapsed="false">
      <c r="A280" s="0" t="s">
        <v>983</v>
      </c>
      <c r="B280" s="302" t="n">
        <v>6962028</v>
      </c>
      <c r="C280" s="302" t="n">
        <v>8551196</v>
      </c>
      <c r="D280" s="302" t="n">
        <v>9362529</v>
      </c>
      <c r="E280" s="302" t="n">
        <v>36.3978</v>
      </c>
      <c r="F280" s="302" t="n">
        <v>30.8795</v>
      </c>
    </row>
    <row r="281" customFormat="false" ht="15.75" hidden="false" customHeight="false" outlineLevel="0" collapsed="false">
      <c r="A281" s="0" t="s">
        <v>984</v>
      </c>
      <c r="B281" s="302" t="n">
        <v>6832482</v>
      </c>
      <c r="C281" s="302" t="n">
        <v>9283761</v>
      </c>
      <c r="D281" s="302" t="n">
        <v>10881150</v>
      </c>
      <c r="E281" s="302" t="n">
        <v>23.0083</v>
      </c>
      <c r="F281" s="302" t="n">
        <v>19.5407</v>
      </c>
    </row>
    <row r="282" customFormat="false" ht="15.75" hidden="false" customHeight="false" outlineLevel="0" collapsed="false">
      <c r="A282" s="0" t="s">
        <v>985</v>
      </c>
      <c r="B282" s="302" t="n">
        <v>6451326</v>
      </c>
      <c r="C282" s="302" t="n">
        <v>7999155</v>
      </c>
      <c r="D282" s="302" t="n">
        <v>8915878</v>
      </c>
      <c r="E282" s="302" t="n">
        <v>22.8808</v>
      </c>
      <c r="F282" s="302" t="n">
        <v>19.4286</v>
      </c>
    </row>
    <row r="283" customFormat="false" ht="15.75" hidden="false" customHeight="false" outlineLevel="0" collapsed="false">
      <c r="A283" s="0" t="s">
        <v>986</v>
      </c>
      <c r="B283" s="302" t="n">
        <v>6292968</v>
      </c>
      <c r="C283" s="302" t="n">
        <v>7455210</v>
      </c>
      <c r="D283" s="302" t="n">
        <v>8147496</v>
      </c>
      <c r="E283" s="302" t="n">
        <v>22.4173</v>
      </c>
      <c r="F283" s="302" t="n">
        <v>19.0341</v>
      </c>
    </row>
    <row r="284" customFormat="false" ht="15.75" hidden="false" customHeight="false" outlineLevel="0" collapsed="false">
      <c r="A284" s="0" t="s">
        <v>987</v>
      </c>
      <c r="B284" s="302" t="n">
        <v>6158319</v>
      </c>
      <c r="C284" s="302" t="n">
        <v>7076126</v>
      </c>
      <c r="D284" s="302" t="n">
        <v>7640667</v>
      </c>
      <c r="E284" s="302" t="n">
        <v>21.9801</v>
      </c>
      <c r="F284" s="302" t="n">
        <v>18.6622</v>
      </c>
    </row>
    <row r="285" customFormat="false" ht="15.75" hidden="false" customHeight="false" outlineLevel="0" collapsed="false">
      <c r="A285" s="0" t="s">
        <v>988</v>
      </c>
      <c r="B285" s="302" t="n">
        <v>6507321</v>
      </c>
      <c r="C285" s="302" t="n">
        <v>8404819</v>
      </c>
      <c r="D285" s="302" t="n">
        <v>9581704</v>
      </c>
      <c r="E285" s="302" t="n">
        <v>22.5609</v>
      </c>
      <c r="F285" s="302" t="n">
        <v>19.1596</v>
      </c>
    </row>
    <row r="286" customFormat="false" ht="15.75" hidden="false" customHeight="false" outlineLevel="0" collapsed="false">
      <c r="A286" s="0" t="s">
        <v>989</v>
      </c>
      <c r="B286" s="302" t="n">
        <v>6258901</v>
      </c>
      <c r="C286" s="302" t="n">
        <v>7545444</v>
      </c>
      <c r="D286" s="302" t="n">
        <v>8315072</v>
      </c>
      <c r="E286" s="302" t="n">
        <v>22.1998</v>
      </c>
      <c r="F286" s="302" t="n">
        <v>18.8504</v>
      </c>
    </row>
    <row r="287" customFormat="false" ht="15.75" hidden="false" customHeight="false" outlineLevel="0" collapsed="false">
      <c r="A287" s="0" t="s">
        <v>990</v>
      </c>
      <c r="B287" s="302" t="n">
        <v>6165652</v>
      </c>
      <c r="C287" s="302" t="n">
        <v>7186735</v>
      </c>
      <c r="D287" s="302" t="n">
        <v>7805112</v>
      </c>
      <c r="E287" s="302" t="n">
        <v>21.8862</v>
      </c>
      <c r="F287" s="302" t="n">
        <v>18.5833</v>
      </c>
    </row>
    <row r="288" customFormat="false" ht="15.75" hidden="false" customHeight="false" outlineLevel="0" collapsed="false">
      <c r="A288" s="0" t="s">
        <v>991</v>
      </c>
      <c r="B288" s="302" t="n">
        <v>6058864</v>
      </c>
      <c r="C288" s="302" t="n">
        <v>6872844</v>
      </c>
      <c r="D288" s="302" t="n">
        <v>7383049</v>
      </c>
      <c r="E288" s="302" t="n">
        <v>21.5678</v>
      </c>
      <c r="F288" s="302" t="n">
        <v>18.3126</v>
      </c>
    </row>
    <row r="289" customFormat="false" ht="15.75" hidden="false" customHeight="false" outlineLevel="0" collapsed="false">
      <c r="A289" s="0" t="s">
        <v>992</v>
      </c>
      <c r="B289" s="302" t="n">
        <v>7614606</v>
      </c>
      <c r="C289" s="302" t="n">
        <v>11300983</v>
      </c>
      <c r="D289" s="302" t="n">
        <v>12925228</v>
      </c>
      <c r="E289" s="302" t="n">
        <v>36.4007</v>
      </c>
      <c r="F289" s="302" t="n">
        <v>30.8745</v>
      </c>
    </row>
    <row r="290" customFormat="false" ht="15.75" hidden="false" customHeight="false" outlineLevel="0" collapsed="false">
      <c r="A290" s="0" t="s">
        <v>993</v>
      </c>
      <c r="B290" s="302" t="n">
        <v>7359821</v>
      </c>
      <c r="C290" s="302" t="n">
        <v>9818573</v>
      </c>
      <c r="D290" s="302" t="n">
        <v>11024242</v>
      </c>
      <c r="E290" s="302" t="n">
        <v>37.936</v>
      </c>
      <c r="F290" s="302" t="n">
        <v>32.1646</v>
      </c>
    </row>
    <row r="291" customFormat="false" ht="15.75" hidden="false" customHeight="false" outlineLevel="0" collapsed="false">
      <c r="A291" s="0" t="s">
        <v>994</v>
      </c>
      <c r="B291" s="302" t="n">
        <v>6999288</v>
      </c>
      <c r="C291" s="302" t="n">
        <v>8960520</v>
      </c>
      <c r="D291" s="302" t="n">
        <v>9959402</v>
      </c>
      <c r="E291" s="302" t="n">
        <v>37.8544</v>
      </c>
      <c r="F291" s="302" t="n">
        <v>32.0955</v>
      </c>
    </row>
    <row r="292" customFormat="false" ht="15.75" hidden="false" customHeight="false" outlineLevel="0" collapsed="false">
      <c r="A292" s="0" t="s">
        <v>995</v>
      </c>
      <c r="B292" s="302" t="n">
        <v>6729057</v>
      </c>
      <c r="C292" s="302" t="n">
        <v>8365754</v>
      </c>
      <c r="D292" s="302" t="n">
        <v>9223613</v>
      </c>
      <c r="E292" s="302" t="n">
        <v>37.321</v>
      </c>
      <c r="F292" s="302" t="n">
        <v>31.6433</v>
      </c>
    </row>
    <row r="293" customFormat="false" ht="15.75" hidden="false" customHeight="false" outlineLevel="0" collapsed="false">
      <c r="A293" s="0" t="s">
        <v>996</v>
      </c>
      <c r="B293" s="302" t="n">
        <v>7208069</v>
      </c>
      <c r="C293" s="302" t="n">
        <v>10095130</v>
      </c>
      <c r="D293" s="302" t="n">
        <v>11416545</v>
      </c>
      <c r="E293" s="302" t="n">
        <v>36.6016</v>
      </c>
      <c r="F293" s="302" t="n">
        <v>31.0402</v>
      </c>
    </row>
    <row r="294" customFormat="false" ht="15.75" hidden="false" customHeight="false" outlineLevel="0" collapsed="false">
      <c r="A294" s="0" t="s">
        <v>997</v>
      </c>
      <c r="B294" s="302" t="n">
        <v>6985529</v>
      </c>
      <c r="C294" s="302" t="n">
        <v>9041452</v>
      </c>
      <c r="D294" s="302" t="n">
        <v>10091186</v>
      </c>
      <c r="E294" s="302" t="n">
        <v>36.8497</v>
      </c>
      <c r="F294" s="302" t="n">
        <v>31.243</v>
      </c>
    </row>
    <row r="295" customFormat="false" ht="15.75" hidden="false" customHeight="false" outlineLevel="0" collapsed="false">
      <c r="A295" s="0" t="s">
        <v>998</v>
      </c>
      <c r="B295" s="302" t="n">
        <v>6739674</v>
      </c>
      <c r="C295" s="302" t="n">
        <v>8436308</v>
      </c>
      <c r="D295" s="302" t="n">
        <v>9330141</v>
      </c>
      <c r="E295" s="302" t="n">
        <v>36.8098</v>
      </c>
      <c r="F295" s="302" t="n">
        <v>31.21</v>
      </c>
    </row>
    <row r="296" customFormat="false" ht="15.75" hidden="false" customHeight="false" outlineLevel="0" collapsed="false">
      <c r="A296" s="0" t="s">
        <v>999</v>
      </c>
      <c r="B296" s="302" t="n">
        <v>6507885</v>
      </c>
      <c r="C296" s="302" t="n">
        <v>7948302</v>
      </c>
      <c r="D296" s="302" t="n">
        <v>8719870</v>
      </c>
      <c r="E296" s="302" t="n">
        <v>36.2542</v>
      </c>
      <c r="F296" s="302" t="n">
        <v>30.7382</v>
      </c>
    </row>
    <row r="297" customFormat="false" ht="15.75" hidden="false" customHeight="false" outlineLevel="0" collapsed="false">
      <c r="A297" s="0" t="s">
        <v>1000</v>
      </c>
      <c r="B297" s="302" t="n">
        <v>7454517</v>
      </c>
      <c r="C297" s="302" t="n">
        <v>11877940</v>
      </c>
      <c r="D297" s="302" t="n">
        <v>13880512</v>
      </c>
      <c r="E297" s="302" t="n">
        <v>18.661</v>
      </c>
      <c r="F297" s="302" t="n">
        <v>15.8116</v>
      </c>
    </row>
    <row r="298" customFormat="false" ht="15.75" hidden="false" customHeight="false" outlineLevel="0" collapsed="false">
      <c r="A298" s="0" t="s">
        <v>1001</v>
      </c>
      <c r="B298" s="302" t="n">
        <v>7836614</v>
      </c>
      <c r="C298" s="302" t="n">
        <v>10936123</v>
      </c>
      <c r="D298" s="302" t="n">
        <v>12489667</v>
      </c>
      <c r="E298" s="302" t="n">
        <v>26.0626</v>
      </c>
      <c r="F298" s="302" t="n">
        <v>21.87</v>
      </c>
    </row>
    <row r="299" customFormat="false" ht="15.75" hidden="false" customHeight="false" outlineLevel="0" collapsed="false">
      <c r="A299" s="0" t="s">
        <v>1002</v>
      </c>
      <c r="B299" s="302" t="n">
        <v>7347874</v>
      </c>
      <c r="C299" s="302" t="n">
        <v>9241280</v>
      </c>
      <c r="D299" s="302" t="n">
        <v>10242936</v>
      </c>
      <c r="E299" s="302" t="n">
        <v>35.7313</v>
      </c>
      <c r="F299" s="302" t="n">
        <v>30.2965</v>
      </c>
    </row>
    <row r="300" customFormat="false" ht="15.75" hidden="false" customHeight="false" outlineLevel="0" collapsed="false">
      <c r="A300" s="0" t="s">
        <v>1003</v>
      </c>
      <c r="B300" s="302" t="n">
        <v>6975066</v>
      </c>
      <c r="C300" s="302" t="n">
        <v>8354473</v>
      </c>
      <c r="D300" s="302" t="n">
        <v>9125511</v>
      </c>
      <c r="E300" s="302" t="n">
        <v>36.1968</v>
      </c>
      <c r="F300" s="302" t="n">
        <v>30.698</v>
      </c>
    </row>
    <row r="301" customFormat="false" ht="15.75" hidden="false" customHeight="false" outlineLevel="0" collapsed="false">
      <c r="A301" s="0" t="s">
        <v>1004</v>
      </c>
      <c r="B301" s="302" t="n">
        <v>7181872</v>
      </c>
      <c r="C301" s="302" t="n">
        <v>10667119</v>
      </c>
      <c r="D301" s="302" t="n">
        <v>12400702</v>
      </c>
      <c r="E301" s="302" t="n">
        <v>19.3482</v>
      </c>
      <c r="F301" s="302" t="n">
        <v>16.3931</v>
      </c>
    </row>
    <row r="302" customFormat="false" ht="15.75" hidden="false" customHeight="false" outlineLevel="0" collapsed="false">
      <c r="A302" s="0" t="s">
        <v>1005</v>
      </c>
      <c r="B302" s="302" t="n">
        <v>7424130</v>
      </c>
      <c r="C302" s="302" t="n">
        <v>9749501</v>
      </c>
      <c r="D302" s="302" t="n">
        <v>10944787</v>
      </c>
      <c r="E302" s="302" t="n">
        <v>26.0261</v>
      </c>
      <c r="F302" s="302" t="n">
        <v>21.8373</v>
      </c>
    </row>
    <row r="303" customFormat="false" ht="15.75" hidden="false" customHeight="false" outlineLevel="0" collapsed="false">
      <c r="A303" s="0" t="s">
        <v>1006</v>
      </c>
      <c r="B303" s="302" t="n">
        <v>7136147</v>
      </c>
      <c r="C303" s="302" t="n">
        <v>8716796</v>
      </c>
      <c r="D303" s="302" t="n">
        <v>9575351</v>
      </c>
      <c r="E303" s="302" t="n">
        <v>35.5948</v>
      </c>
      <c r="F303" s="302" t="n">
        <v>30.1814</v>
      </c>
    </row>
    <row r="304" customFormat="false" ht="15.75" hidden="false" customHeight="false" outlineLevel="0" collapsed="false">
      <c r="A304" s="0" t="s">
        <v>1007</v>
      </c>
      <c r="B304" s="302" t="n">
        <v>6871072</v>
      </c>
      <c r="C304" s="302" t="n">
        <v>8107682</v>
      </c>
      <c r="D304" s="302" t="n">
        <v>8806754</v>
      </c>
      <c r="E304" s="302" t="n">
        <v>36.1119</v>
      </c>
      <c r="F304" s="302" t="n">
        <v>30.6275</v>
      </c>
    </row>
    <row r="305" customFormat="false" ht="15.75" hidden="false" customHeight="false" outlineLevel="0" collapsed="false">
      <c r="A305" s="0" t="s">
        <v>1008</v>
      </c>
      <c r="B305" s="302" t="n">
        <v>6638779</v>
      </c>
      <c r="C305" s="302" t="n">
        <v>8475539</v>
      </c>
      <c r="D305" s="302" t="n">
        <v>9481806</v>
      </c>
      <c r="E305" s="302" t="n">
        <v>37.8899</v>
      </c>
      <c r="F305" s="302" t="n">
        <v>32.1507</v>
      </c>
    </row>
    <row r="306" customFormat="false" ht="15.75" hidden="false" customHeight="false" outlineLevel="0" collapsed="false">
      <c r="A306" s="0" t="s">
        <v>1009</v>
      </c>
      <c r="B306" s="302" t="n">
        <v>6878611</v>
      </c>
      <c r="C306" s="302" t="n">
        <v>8520074</v>
      </c>
      <c r="D306" s="302" t="n">
        <v>9451029</v>
      </c>
      <c r="E306" s="302" t="n">
        <v>38.6742</v>
      </c>
      <c r="F306" s="302" t="n">
        <v>32.8109</v>
      </c>
    </row>
    <row r="307" customFormat="false" ht="15.75" hidden="false" customHeight="false" outlineLevel="0" collapsed="false">
      <c r="A307" s="0" t="s">
        <v>1010</v>
      </c>
      <c r="B307" s="302" t="n">
        <v>7014547</v>
      </c>
      <c r="C307" s="302" t="n">
        <v>8506804</v>
      </c>
      <c r="D307" s="302" t="n">
        <v>9363136</v>
      </c>
      <c r="E307" s="302" t="n">
        <v>38.6182</v>
      </c>
      <c r="F307" s="302" t="n">
        <v>32.7581</v>
      </c>
    </row>
    <row r="308" customFormat="false" ht="15.75" hidden="false" customHeight="false" outlineLevel="0" collapsed="false">
      <c r="A308" s="0" t="s">
        <v>1011</v>
      </c>
      <c r="B308" s="302" t="n">
        <v>7217036</v>
      </c>
      <c r="C308" s="302" t="n">
        <v>8611850</v>
      </c>
      <c r="D308" s="302" t="n">
        <v>9418410</v>
      </c>
      <c r="E308" s="302" t="n">
        <v>38.6576</v>
      </c>
      <c r="F308" s="302" t="n">
        <v>32.7877</v>
      </c>
    </row>
    <row r="309" customFormat="false" ht="15.75" hidden="false" customHeight="false" outlineLevel="0" collapsed="false">
      <c r="A309" s="0" t="s">
        <v>1012</v>
      </c>
      <c r="B309" s="302" t="n">
        <v>5031111</v>
      </c>
      <c r="C309" s="302" t="n">
        <v>6176559</v>
      </c>
      <c r="D309" s="302" t="n">
        <v>6837995</v>
      </c>
      <c r="E309" s="302" t="n">
        <v>33.6136</v>
      </c>
      <c r="F309" s="302" t="n">
        <v>28.5281</v>
      </c>
    </row>
    <row r="310" customFormat="false" ht="15.75" hidden="false" customHeight="false" outlineLevel="0" collapsed="false">
      <c r="A310" s="0" t="s">
        <v>1013</v>
      </c>
      <c r="B310" s="302" t="n">
        <v>5102872</v>
      </c>
      <c r="C310" s="302" t="n">
        <v>6132134</v>
      </c>
      <c r="D310" s="302" t="n">
        <v>6738641</v>
      </c>
      <c r="E310" s="302" t="n">
        <v>33.6606</v>
      </c>
      <c r="F310" s="302" t="n">
        <v>28.5647</v>
      </c>
    </row>
    <row r="311" customFormat="false" ht="15.75" hidden="false" customHeight="false" outlineLevel="0" collapsed="false">
      <c r="A311" s="0" t="s">
        <v>1014</v>
      </c>
      <c r="B311" s="302" t="n">
        <v>5223719</v>
      </c>
      <c r="C311" s="302" t="n">
        <v>6194521</v>
      </c>
      <c r="D311" s="302" t="n">
        <v>6767842</v>
      </c>
      <c r="E311" s="302" t="n">
        <v>33.5219</v>
      </c>
      <c r="F311" s="302" t="n">
        <v>28.4442</v>
      </c>
    </row>
    <row r="312" customFormat="false" ht="15.75" hidden="false" customHeight="false" outlineLevel="0" collapsed="false">
      <c r="A312" s="0" t="s">
        <v>1015</v>
      </c>
      <c r="B312" s="302" t="n">
        <v>5831616</v>
      </c>
      <c r="C312" s="302" t="n">
        <v>6861470</v>
      </c>
      <c r="D312" s="302" t="n">
        <v>7465925</v>
      </c>
      <c r="E312" s="302" t="n">
        <v>34.5297</v>
      </c>
      <c r="F312" s="302" t="n">
        <v>29.2907</v>
      </c>
    </row>
    <row r="313" customFormat="false" ht="15.75" hidden="false" customHeight="false" outlineLevel="0" collapsed="false">
      <c r="A313" s="0" t="s">
        <v>1016</v>
      </c>
      <c r="B313" s="302" t="n">
        <v>9155058</v>
      </c>
      <c r="C313" s="302" t="n">
        <v>12518144</v>
      </c>
      <c r="D313" s="302" t="n">
        <v>14162909</v>
      </c>
      <c r="E313" s="302" t="n">
        <v>43.024</v>
      </c>
      <c r="F313" s="302" t="n">
        <v>36.5079</v>
      </c>
    </row>
    <row r="314" customFormat="false" ht="15.75" hidden="false" customHeight="false" outlineLevel="0" collapsed="false">
      <c r="A314" s="0" t="s">
        <v>1017</v>
      </c>
      <c r="B314" s="302" t="n">
        <v>8689229</v>
      </c>
      <c r="C314" s="302" t="n">
        <v>11265629</v>
      </c>
      <c r="D314" s="302" t="n">
        <v>12573075</v>
      </c>
      <c r="E314" s="302" t="n">
        <v>42.4012</v>
      </c>
      <c r="F314" s="302" t="n">
        <v>35.9781</v>
      </c>
    </row>
    <row r="315" customFormat="false" ht="15.75" hidden="false" customHeight="false" outlineLevel="0" collapsed="false">
      <c r="A315" s="0" t="s">
        <v>1018</v>
      </c>
      <c r="B315" s="302" t="n">
        <v>8330577</v>
      </c>
      <c r="C315" s="302" t="n">
        <v>10400723</v>
      </c>
      <c r="D315" s="302" t="n">
        <v>11492565</v>
      </c>
      <c r="E315" s="302" t="n">
        <v>41.3262</v>
      </c>
      <c r="F315" s="302" t="n">
        <v>35.0652</v>
      </c>
    </row>
    <row r="316" customFormat="false" ht="15.75" hidden="false" customHeight="false" outlineLevel="0" collapsed="false">
      <c r="A316" s="0" t="s">
        <v>1019</v>
      </c>
      <c r="B316" s="302" t="n">
        <v>8049099</v>
      </c>
      <c r="C316" s="302" t="n">
        <v>9768046</v>
      </c>
      <c r="D316" s="302" t="n">
        <v>10716714</v>
      </c>
      <c r="E316" s="302" t="n">
        <v>39.5352</v>
      </c>
      <c r="F316" s="302" t="n">
        <v>33.5407</v>
      </c>
    </row>
    <row r="317" customFormat="false" ht="15.75" hidden="false" customHeight="false" outlineLevel="0" collapsed="false">
      <c r="A317" s="0" t="s">
        <v>1020</v>
      </c>
      <c r="B317" s="302" t="n">
        <v>8101319</v>
      </c>
      <c r="C317" s="302" t="n">
        <v>10617758</v>
      </c>
      <c r="D317" s="302" t="n">
        <v>11888902</v>
      </c>
      <c r="E317" s="302" t="n">
        <v>40.8817</v>
      </c>
      <c r="F317" s="302" t="n">
        <v>34.6907</v>
      </c>
    </row>
    <row r="318" customFormat="false" ht="15.75" hidden="false" customHeight="false" outlineLevel="0" collapsed="false">
      <c r="A318" s="0" t="s">
        <v>1021</v>
      </c>
      <c r="B318" s="302" t="n">
        <v>7620805</v>
      </c>
      <c r="C318" s="302" t="n">
        <v>9553130</v>
      </c>
      <c r="D318" s="302" t="n">
        <v>10567351</v>
      </c>
      <c r="E318" s="302" t="n">
        <v>39.8002</v>
      </c>
      <c r="F318" s="302" t="n">
        <v>33.7712</v>
      </c>
    </row>
    <row r="319" customFormat="false" ht="15.75" hidden="false" customHeight="false" outlineLevel="0" collapsed="false">
      <c r="A319" s="0" t="s">
        <v>1022</v>
      </c>
      <c r="B319" s="302" t="n">
        <v>7270913</v>
      </c>
      <c r="C319" s="302" t="n">
        <v>8815394</v>
      </c>
      <c r="D319" s="302" t="n">
        <v>9661982</v>
      </c>
      <c r="E319" s="302" t="n">
        <v>38.3242</v>
      </c>
      <c r="F319" s="302" t="n">
        <v>32.5179</v>
      </c>
    </row>
    <row r="320" customFormat="false" ht="15.75" hidden="false" customHeight="false" outlineLevel="0" collapsed="false">
      <c r="A320" s="0" t="s">
        <v>1023</v>
      </c>
      <c r="B320" s="302" t="n">
        <v>7376904</v>
      </c>
      <c r="C320" s="302" t="n">
        <v>8779745</v>
      </c>
      <c r="D320" s="302" t="n">
        <v>9575902</v>
      </c>
      <c r="E320" s="302" t="n">
        <v>37.4801</v>
      </c>
      <c r="F320" s="302" t="n">
        <v>31.7956</v>
      </c>
    </row>
    <row r="321" customFormat="false" ht="15.75" hidden="false" customHeight="false" outlineLevel="0" collapsed="false">
      <c r="A321" s="0" t="s">
        <v>1024</v>
      </c>
      <c r="B321" s="302" t="n">
        <v>6791922</v>
      </c>
      <c r="C321" s="302" t="n">
        <v>8308826</v>
      </c>
      <c r="D321" s="302" t="n">
        <v>9389393</v>
      </c>
      <c r="E321" s="302" t="n">
        <v>25.4707</v>
      </c>
      <c r="F321" s="302" t="n">
        <v>21.633</v>
      </c>
    </row>
    <row r="322" customFormat="false" ht="15.75" hidden="false" customHeight="false" outlineLevel="0" collapsed="false">
      <c r="A322" s="0" t="s">
        <v>1025</v>
      </c>
      <c r="B322" s="302" t="n">
        <v>7182854</v>
      </c>
      <c r="C322" s="302" t="n">
        <v>8425005</v>
      </c>
      <c r="D322" s="302" t="n">
        <v>9246507</v>
      </c>
      <c r="E322" s="302" t="n">
        <v>25.1517</v>
      </c>
      <c r="F322" s="302" t="n">
        <v>21.3593</v>
      </c>
    </row>
    <row r="323" customFormat="false" ht="15.75" hidden="false" customHeight="false" outlineLevel="0" collapsed="false">
      <c r="A323" s="0" t="s">
        <v>1026</v>
      </c>
      <c r="B323" s="302" t="n">
        <v>7217990</v>
      </c>
      <c r="C323" s="302" t="n">
        <v>8274957</v>
      </c>
      <c r="D323" s="302" t="n">
        <v>8979557</v>
      </c>
      <c r="E323" s="302" t="n">
        <v>24.6893</v>
      </c>
      <c r="F323" s="302" t="n">
        <v>20.9652</v>
      </c>
    </row>
    <row r="324" customFormat="false" ht="15.75" hidden="false" customHeight="false" outlineLevel="0" collapsed="false">
      <c r="A324" s="0" t="s">
        <v>1027</v>
      </c>
      <c r="B324" s="302" t="n">
        <v>7215741</v>
      </c>
      <c r="C324" s="302" t="n">
        <v>8154877</v>
      </c>
      <c r="D324" s="302" t="n">
        <v>8787784</v>
      </c>
      <c r="E324" s="302" t="n">
        <v>24.5455</v>
      </c>
      <c r="F324" s="302" t="n">
        <v>20.8423</v>
      </c>
    </row>
    <row r="325" customFormat="false" ht="15.75" hidden="false" customHeight="false" outlineLevel="0" collapsed="false">
      <c r="A325" s="0" t="s">
        <v>1028</v>
      </c>
      <c r="B325" s="302" t="n">
        <v>6376240</v>
      </c>
      <c r="C325" s="302" t="n">
        <v>7499535</v>
      </c>
      <c r="D325" s="302" t="n">
        <v>8268655</v>
      </c>
      <c r="E325" s="302" t="n">
        <v>24.1479</v>
      </c>
      <c r="F325" s="302" t="n">
        <v>20.5094</v>
      </c>
    </row>
    <row r="326" customFormat="false" ht="15.75" hidden="false" customHeight="false" outlineLevel="0" collapsed="false">
      <c r="A326" s="0" t="s">
        <v>1029</v>
      </c>
      <c r="B326" s="302" t="n">
        <v>6517506</v>
      </c>
      <c r="C326" s="302" t="n">
        <v>7444603</v>
      </c>
      <c r="D326" s="302" t="n">
        <v>8065430</v>
      </c>
      <c r="E326" s="302" t="n">
        <v>23.6251</v>
      </c>
      <c r="F326" s="302" t="n">
        <v>20.0643</v>
      </c>
    </row>
    <row r="327" customFormat="false" ht="15.75" hidden="false" customHeight="false" outlineLevel="0" collapsed="false">
      <c r="A327" s="0" t="s">
        <v>1030</v>
      </c>
      <c r="B327" s="302" t="n">
        <v>6436611</v>
      </c>
      <c r="C327" s="302" t="n">
        <v>7232666</v>
      </c>
      <c r="D327" s="302" t="n">
        <v>7771570</v>
      </c>
      <c r="E327" s="302" t="n">
        <v>23.0478</v>
      </c>
      <c r="F327" s="302" t="n">
        <v>19.5731</v>
      </c>
    </row>
    <row r="328" customFormat="false" ht="15.75" hidden="false" customHeight="false" outlineLevel="0" collapsed="false">
      <c r="A328" s="0" t="s">
        <v>1031</v>
      </c>
      <c r="B328" s="302" t="n">
        <v>6648648</v>
      </c>
      <c r="C328" s="302" t="n">
        <v>7415084</v>
      </c>
      <c r="D328" s="302" t="n">
        <v>7936320</v>
      </c>
      <c r="E328" s="302" t="n">
        <v>23.3619</v>
      </c>
      <c r="F328" s="302" t="n">
        <v>19.838</v>
      </c>
    </row>
    <row r="329" customFormat="false" ht="15.75" hidden="false" customHeight="false" outlineLevel="0" collapsed="false">
      <c r="A329" s="0" t="s">
        <v>1032</v>
      </c>
      <c r="B329" s="302" t="n">
        <v>7430314</v>
      </c>
      <c r="C329" s="302" t="n">
        <v>9657844</v>
      </c>
      <c r="D329" s="302" t="n">
        <v>10824156</v>
      </c>
      <c r="E329" s="302" t="n">
        <v>39.9748</v>
      </c>
      <c r="F329" s="302" t="n">
        <v>33.9116</v>
      </c>
    </row>
    <row r="330" customFormat="false" ht="15.75" hidden="false" customHeight="false" outlineLevel="0" collapsed="false">
      <c r="A330" s="0" t="s">
        <v>1033</v>
      </c>
      <c r="B330" s="302" t="n">
        <v>7492372</v>
      </c>
      <c r="C330" s="302" t="n">
        <v>9352014</v>
      </c>
      <c r="D330" s="302" t="n">
        <v>10371136</v>
      </c>
      <c r="E330" s="302" t="n">
        <v>39.978</v>
      </c>
      <c r="F330" s="302" t="n">
        <v>33.9031</v>
      </c>
    </row>
    <row r="331" customFormat="false" ht="15.75" hidden="false" customHeight="false" outlineLevel="0" collapsed="false">
      <c r="A331" s="0" t="s">
        <v>1034</v>
      </c>
      <c r="B331" s="302" t="n">
        <v>7327302</v>
      </c>
      <c r="C331" s="302" t="n">
        <v>8950289</v>
      </c>
      <c r="D331" s="302" t="n">
        <v>9857271</v>
      </c>
      <c r="E331" s="302" t="n">
        <v>39.4925</v>
      </c>
      <c r="F331" s="302" t="n">
        <v>33.4916</v>
      </c>
    </row>
    <row r="332" customFormat="false" ht="15.75" hidden="false" customHeight="false" outlineLevel="0" collapsed="false">
      <c r="A332" s="0" t="s">
        <v>1035</v>
      </c>
      <c r="B332" s="302" t="n">
        <v>7253978</v>
      </c>
      <c r="C332" s="302" t="n">
        <v>8736778</v>
      </c>
      <c r="D332" s="302" t="n">
        <v>9580254</v>
      </c>
      <c r="E332" s="302" t="n">
        <v>39.2637</v>
      </c>
      <c r="F332" s="302" t="n">
        <v>33.2966</v>
      </c>
    </row>
    <row r="333" customFormat="false" ht="15.75" hidden="false" customHeight="false" outlineLevel="0" collapsed="false">
      <c r="A333" s="0" t="s">
        <v>1036</v>
      </c>
      <c r="B333" s="302" t="n">
        <v>6746570</v>
      </c>
      <c r="C333" s="302" t="n">
        <v>8435763</v>
      </c>
      <c r="D333" s="302" t="n">
        <v>9359962</v>
      </c>
      <c r="E333" s="302" t="n">
        <v>38.137</v>
      </c>
      <c r="F333" s="302" t="n">
        <v>32.3474</v>
      </c>
    </row>
    <row r="334" customFormat="false" ht="15.75" hidden="false" customHeight="false" outlineLevel="0" collapsed="false">
      <c r="A334" s="0" t="s">
        <v>1037</v>
      </c>
      <c r="B334" s="302" t="n">
        <v>6518678</v>
      </c>
      <c r="C334" s="302" t="n">
        <v>7938037</v>
      </c>
      <c r="D334" s="302" t="n">
        <v>8736706</v>
      </c>
      <c r="E334" s="302" t="n">
        <v>37.3733</v>
      </c>
      <c r="F334" s="302" t="n">
        <v>31.6959</v>
      </c>
    </row>
    <row r="335" customFormat="false" ht="15.75" hidden="false" customHeight="false" outlineLevel="0" collapsed="false">
      <c r="A335" s="0" t="s">
        <v>1038</v>
      </c>
      <c r="B335" s="302" t="n">
        <v>6220988</v>
      </c>
      <c r="C335" s="302" t="n">
        <v>7454421</v>
      </c>
      <c r="D335" s="302" t="n">
        <v>8156009</v>
      </c>
      <c r="E335" s="302" t="n">
        <v>36.4287</v>
      </c>
      <c r="F335" s="302" t="n">
        <v>30.8966</v>
      </c>
    </row>
    <row r="336" customFormat="false" ht="15.75" hidden="false" customHeight="false" outlineLevel="0" collapsed="false">
      <c r="A336" s="0" t="s">
        <v>1039</v>
      </c>
      <c r="B336" s="302" t="n">
        <v>6294301</v>
      </c>
      <c r="C336" s="302" t="n">
        <v>7482079</v>
      </c>
      <c r="D336" s="302" t="n">
        <v>8163594</v>
      </c>
      <c r="E336" s="302" t="n">
        <v>36.4643</v>
      </c>
      <c r="F336" s="302" t="n">
        <v>30.9246</v>
      </c>
    </row>
    <row r="337" customFormat="false" ht="15.75" hidden="false" customHeight="false" outlineLevel="0" collapsed="false">
      <c r="A337" s="0" t="s">
        <v>1040</v>
      </c>
      <c r="B337" s="302" t="n">
        <v>8125301</v>
      </c>
      <c r="C337" s="302" t="n">
        <v>11394846</v>
      </c>
      <c r="D337" s="302" t="n">
        <v>13177173</v>
      </c>
      <c r="E337" s="302" t="n">
        <v>36.5122</v>
      </c>
      <c r="F337" s="302" t="n">
        <v>30.9748</v>
      </c>
    </row>
    <row r="338" customFormat="false" ht="15.75" hidden="false" customHeight="false" outlineLevel="0" collapsed="false">
      <c r="A338" s="0" t="s">
        <v>1041</v>
      </c>
      <c r="B338" s="302" t="n">
        <v>8782038</v>
      </c>
      <c r="C338" s="302" t="n">
        <v>11211002</v>
      </c>
      <c r="D338" s="302" t="n">
        <v>12544035</v>
      </c>
      <c r="E338" s="302" t="n">
        <v>39.1753</v>
      </c>
      <c r="F338" s="302" t="n">
        <v>33.2222</v>
      </c>
    </row>
    <row r="339" customFormat="false" ht="15.75" hidden="false" customHeight="false" outlineLevel="0" collapsed="false">
      <c r="A339" s="0" t="s">
        <v>1042</v>
      </c>
      <c r="B339" s="302" t="n">
        <v>8591425</v>
      </c>
      <c r="C339" s="302" t="n">
        <v>10426426</v>
      </c>
      <c r="D339" s="302" t="n">
        <v>11473324</v>
      </c>
      <c r="E339" s="302" t="n">
        <v>39.365</v>
      </c>
      <c r="F339" s="302" t="n">
        <v>33.3812</v>
      </c>
    </row>
    <row r="340" customFormat="false" ht="15.75" hidden="false" customHeight="false" outlineLevel="0" collapsed="false">
      <c r="A340" s="0" t="s">
        <v>1043</v>
      </c>
      <c r="B340" s="302" t="n">
        <v>8397910</v>
      </c>
      <c r="C340" s="302" t="n">
        <v>9939138</v>
      </c>
      <c r="D340" s="302" t="n">
        <v>10852475</v>
      </c>
      <c r="E340" s="302" t="n">
        <v>39.3705</v>
      </c>
      <c r="F340" s="302" t="n">
        <v>33.3884</v>
      </c>
    </row>
    <row r="341" customFormat="false" ht="15.75" hidden="false" customHeight="false" outlineLevel="0" collapsed="false">
      <c r="A341" s="0" t="s">
        <v>1044</v>
      </c>
      <c r="B341" s="302" t="n">
        <v>8047744</v>
      </c>
      <c r="C341" s="302" t="n">
        <v>10637086</v>
      </c>
      <c r="D341" s="302" t="n">
        <v>12057136</v>
      </c>
      <c r="E341" s="302" t="n">
        <v>36.8569</v>
      </c>
      <c r="F341" s="302" t="n">
        <v>31.2613</v>
      </c>
    </row>
    <row r="342" customFormat="false" ht="15.75" hidden="false" customHeight="false" outlineLevel="0" collapsed="false">
      <c r="A342" s="0" t="s">
        <v>1045</v>
      </c>
      <c r="B342" s="302" t="n">
        <v>8411167</v>
      </c>
      <c r="C342" s="302" t="n">
        <v>10355552</v>
      </c>
      <c r="D342" s="302" t="n">
        <v>11453546</v>
      </c>
      <c r="E342" s="302" t="n">
        <v>38.5362</v>
      </c>
      <c r="F342" s="302" t="n">
        <v>32.6773</v>
      </c>
    </row>
    <row r="343" customFormat="false" ht="15.75" hidden="false" customHeight="false" outlineLevel="0" collapsed="false">
      <c r="A343" s="0" t="s">
        <v>1046</v>
      </c>
      <c r="B343" s="302" t="n">
        <v>8250700</v>
      </c>
      <c r="C343" s="302" t="n">
        <v>9827768</v>
      </c>
      <c r="D343" s="302" t="n">
        <v>10748061</v>
      </c>
      <c r="E343" s="302" t="n">
        <v>38.7267</v>
      </c>
      <c r="F343" s="302" t="n">
        <v>32.8405</v>
      </c>
    </row>
    <row r="344" customFormat="false" ht="15.75" hidden="false" customHeight="false" outlineLevel="0" collapsed="false">
      <c r="A344" s="0" t="s">
        <v>1047</v>
      </c>
      <c r="B344" s="302" t="n">
        <v>8190160</v>
      </c>
      <c r="C344" s="302" t="n">
        <v>9606088</v>
      </c>
      <c r="D344" s="302" t="n">
        <v>10465091</v>
      </c>
      <c r="E344" s="302" t="n">
        <v>38.8273</v>
      </c>
      <c r="F344" s="302" t="n">
        <v>32.9284</v>
      </c>
    </row>
    <row r="345" customFormat="false" ht="15.75" hidden="false" customHeight="false" outlineLevel="0" collapsed="false">
      <c r="A345" s="0" t="s">
        <v>1048</v>
      </c>
      <c r="B345" s="302" t="n">
        <v>16606423</v>
      </c>
      <c r="C345" s="302" t="n">
        <v>21340146</v>
      </c>
      <c r="D345" s="302" t="n">
        <v>23959146</v>
      </c>
      <c r="E345" s="302" t="n">
        <v>37.7974</v>
      </c>
      <c r="F345" s="302" t="n">
        <v>32.1029</v>
      </c>
    </row>
    <row r="346" customFormat="false" ht="15.75" hidden="false" customHeight="false" outlineLevel="0" collapsed="false">
      <c r="A346" s="0" t="s">
        <v>1049</v>
      </c>
      <c r="B346" s="302" t="n">
        <v>15556901</v>
      </c>
      <c r="C346" s="302" t="n">
        <v>19075715</v>
      </c>
      <c r="D346" s="302" t="n">
        <v>20981981</v>
      </c>
      <c r="E346" s="302" t="n">
        <v>36.8803</v>
      </c>
      <c r="F346" s="302" t="n">
        <v>31.3177</v>
      </c>
    </row>
    <row r="347" customFormat="false" ht="15.75" hidden="false" customHeight="false" outlineLevel="0" collapsed="false">
      <c r="A347" s="0" t="s">
        <v>1050</v>
      </c>
      <c r="B347" s="302" t="n">
        <v>14856414</v>
      </c>
      <c r="C347" s="302" t="n">
        <v>17617402</v>
      </c>
      <c r="D347" s="302" t="n">
        <v>19119984</v>
      </c>
      <c r="E347" s="302" t="n">
        <v>35.1643</v>
      </c>
      <c r="F347" s="302" t="n">
        <v>29.8527</v>
      </c>
    </row>
    <row r="348" customFormat="false" ht="15.75" hidden="false" customHeight="false" outlineLevel="0" collapsed="false">
      <c r="A348" s="0" t="s">
        <v>1051</v>
      </c>
      <c r="B348" s="302" t="n">
        <v>14361758</v>
      </c>
      <c r="C348" s="302" t="n">
        <v>16638052</v>
      </c>
      <c r="D348" s="302" t="n">
        <v>17868348</v>
      </c>
      <c r="E348" s="302" t="n">
        <v>33.3253</v>
      </c>
      <c r="F348" s="302" t="n">
        <v>28.28</v>
      </c>
    </row>
    <row r="349" customFormat="false" ht="15.75" hidden="false" customHeight="false" outlineLevel="0" collapsed="false">
      <c r="A349" s="0" t="s">
        <v>1052</v>
      </c>
      <c r="B349" s="302" t="n">
        <v>15783078</v>
      </c>
      <c r="C349" s="302" t="n">
        <v>19689783</v>
      </c>
      <c r="D349" s="302" t="n">
        <v>21831255</v>
      </c>
      <c r="E349" s="302" t="n">
        <v>37.0167</v>
      </c>
      <c r="F349" s="302" t="n">
        <v>31.4376</v>
      </c>
    </row>
    <row r="350" customFormat="false" ht="15.75" hidden="false" customHeight="false" outlineLevel="0" collapsed="false">
      <c r="A350" s="0" t="s">
        <v>1053</v>
      </c>
      <c r="B350" s="302" t="n">
        <v>14935894</v>
      </c>
      <c r="C350" s="302" t="n">
        <v>17919914</v>
      </c>
      <c r="D350" s="302" t="n">
        <v>19541042</v>
      </c>
      <c r="E350" s="302" t="n">
        <v>35.6437</v>
      </c>
      <c r="F350" s="302" t="n">
        <v>30.2643</v>
      </c>
    </row>
    <row r="351" customFormat="false" ht="15.75" hidden="false" customHeight="false" outlineLevel="0" collapsed="false">
      <c r="A351" s="0" t="s">
        <v>1054</v>
      </c>
      <c r="B351" s="302" t="n">
        <v>14387619</v>
      </c>
      <c r="C351" s="302" t="n">
        <v>16775800</v>
      </c>
      <c r="D351" s="302" t="n">
        <v>18074637</v>
      </c>
      <c r="E351" s="302" t="n">
        <v>33.9286</v>
      </c>
      <c r="F351" s="302" t="n">
        <v>28.7988</v>
      </c>
    </row>
    <row r="352" customFormat="false" ht="15.75" hidden="false" customHeight="false" outlineLevel="0" collapsed="false">
      <c r="A352" s="0" t="s">
        <v>1055</v>
      </c>
      <c r="B352" s="302" t="n">
        <v>14096692</v>
      </c>
      <c r="C352" s="302" t="n">
        <v>16149542</v>
      </c>
      <c r="D352" s="302" t="n">
        <v>17260026</v>
      </c>
      <c r="E352" s="302" t="n">
        <v>32.0978</v>
      </c>
      <c r="F352" s="302" t="n">
        <v>27.2305</v>
      </c>
    </row>
    <row r="353" customFormat="false" ht="15.75" hidden="false" customHeight="false" outlineLevel="0" collapsed="false">
      <c r="A353" s="0" t="s">
        <v>1056</v>
      </c>
      <c r="B353" s="302" t="n">
        <v>12189175</v>
      </c>
      <c r="C353" s="302" t="n">
        <v>16619558</v>
      </c>
      <c r="D353" s="302" t="n">
        <v>19353903</v>
      </c>
      <c r="E353" s="302" t="n">
        <v>30.4367</v>
      </c>
      <c r="F353" s="302" t="n">
        <v>25.841</v>
      </c>
    </row>
    <row r="354" customFormat="false" ht="15.75" hidden="false" customHeight="false" outlineLevel="0" collapsed="false">
      <c r="A354" s="0" t="s">
        <v>1057</v>
      </c>
      <c r="B354" s="302" t="n">
        <v>12566251</v>
      </c>
      <c r="C354" s="302" t="n">
        <v>16827259</v>
      </c>
      <c r="D354" s="302" t="n">
        <v>19254107</v>
      </c>
      <c r="E354" s="302" t="n">
        <v>31.1307</v>
      </c>
      <c r="F354" s="302" t="n">
        <v>26.4208</v>
      </c>
    </row>
    <row r="355" customFormat="false" ht="15.75" hidden="false" customHeight="false" outlineLevel="0" collapsed="false">
      <c r="A355" s="0" t="s">
        <v>1058</v>
      </c>
      <c r="B355" s="302" t="n">
        <v>12514972</v>
      </c>
      <c r="C355" s="302" t="n">
        <v>16317269</v>
      </c>
      <c r="D355" s="302" t="n">
        <v>18383835</v>
      </c>
      <c r="E355" s="302" t="n">
        <v>31.5188</v>
      </c>
      <c r="F355" s="302" t="n">
        <v>26.7407</v>
      </c>
    </row>
    <row r="356" customFormat="false" ht="15.75" hidden="false" customHeight="false" outlineLevel="0" collapsed="false">
      <c r="A356" s="0" t="s">
        <v>1059</v>
      </c>
      <c r="B356" s="302" t="n">
        <v>12561626</v>
      </c>
      <c r="C356" s="302" t="n">
        <v>15925800</v>
      </c>
      <c r="D356" s="302" t="n">
        <v>17704671</v>
      </c>
      <c r="E356" s="302" t="n">
        <v>32.0963</v>
      </c>
      <c r="F356" s="302" t="n">
        <v>27.2222</v>
      </c>
    </row>
    <row r="357" customFormat="false" ht="15.75" hidden="false" customHeight="false" outlineLevel="0" collapsed="false">
      <c r="A357" s="0" t="s">
        <v>1060</v>
      </c>
      <c r="B357" s="302" t="n">
        <v>10902976</v>
      </c>
      <c r="C357" s="302" t="n">
        <v>14400070</v>
      </c>
      <c r="D357" s="302" t="n">
        <v>16531584</v>
      </c>
      <c r="E357" s="302" t="n">
        <v>28.9226</v>
      </c>
      <c r="F357" s="302" t="n">
        <v>24.556</v>
      </c>
    </row>
    <row r="358" customFormat="false" ht="15.75" hidden="false" customHeight="false" outlineLevel="0" collapsed="false">
      <c r="A358" s="0" t="s">
        <v>1061</v>
      </c>
      <c r="B358" s="302" t="n">
        <v>10879728</v>
      </c>
      <c r="C358" s="302" t="n">
        <v>13998897</v>
      </c>
      <c r="D358" s="302" t="n">
        <v>15782222</v>
      </c>
      <c r="E358" s="302" t="n">
        <v>29.1027</v>
      </c>
      <c r="F358" s="302" t="n">
        <v>24.7003</v>
      </c>
    </row>
    <row r="359" customFormat="false" ht="15.75" hidden="false" customHeight="false" outlineLevel="0" collapsed="false">
      <c r="A359" s="0" t="s">
        <v>1062</v>
      </c>
      <c r="B359" s="302" t="n">
        <v>10549972</v>
      </c>
      <c r="C359" s="302" t="n">
        <v>13164236</v>
      </c>
      <c r="D359" s="302" t="n">
        <v>14593578</v>
      </c>
      <c r="E359" s="302" t="n">
        <v>29.0751</v>
      </c>
      <c r="F359" s="302" t="n">
        <v>24.6678</v>
      </c>
    </row>
    <row r="360" customFormat="false" ht="15.75" hidden="false" customHeight="false" outlineLevel="0" collapsed="false">
      <c r="A360" s="0" t="s">
        <v>1063</v>
      </c>
      <c r="B360" s="302" t="n">
        <v>11019440</v>
      </c>
      <c r="C360" s="302" t="n">
        <v>13498137</v>
      </c>
      <c r="D360" s="302" t="n">
        <v>14807449</v>
      </c>
      <c r="E360" s="302" t="n">
        <v>30.0116</v>
      </c>
      <c r="F360" s="302" t="n">
        <v>25.4527</v>
      </c>
    </row>
    <row r="361" customFormat="false" ht="15.75" hidden="false" customHeight="false" outlineLevel="0" collapsed="false">
      <c r="A361" s="0" t="s">
        <v>1064</v>
      </c>
      <c r="B361" s="302" t="n">
        <v>6941243</v>
      </c>
      <c r="C361" s="302" t="n">
        <v>9056993</v>
      </c>
      <c r="D361" s="302" t="n">
        <v>10145708</v>
      </c>
      <c r="E361" s="302" t="n">
        <v>40.4676</v>
      </c>
      <c r="F361" s="302" t="n">
        <v>34.3184</v>
      </c>
    </row>
    <row r="362" customFormat="false" ht="15.75" hidden="false" customHeight="false" outlineLevel="0" collapsed="false">
      <c r="A362" s="0" t="s">
        <v>1065</v>
      </c>
      <c r="B362" s="302" t="n">
        <v>7032711</v>
      </c>
      <c r="C362" s="302" t="n">
        <v>8875509</v>
      </c>
      <c r="D362" s="302" t="n">
        <v>9847602</v>
      </c>
      <c r="E362" s="302" t="n">
        <v>40.5699</v>
      </c>
      <c r="F362" s="302" t="n">
        <v>34.3937</v>
      </c>
    </row>
    <row r="363" customFormat="false" ht="15.75" hidden="false" customHeight="false" outlineLevel="0" collapsed="false">
      <c r="A363" s="0" t="s">
        <v>1066</v>
      </c>
      <c r="B363" s="302" t="n">
        <v>7051081</v>
      </c>
      <c r="C363" s="302" t="n">
        <v>8671435</v>
      </c>
      <c r="D363" s="302" t="n">
        <v>9534165</v>
      </c>
      <c r="E363" s="302" t="n">
        <v>39.5722</v>
      </c>
      <c r="F363" s="302" t="n">
        <v>33.5369</v>
      </c>
    </row>
    <row r="364" customFormat="false" ht="15.75" hidden="false" customHeight="false" outlineLevel="0" collapsed="false">
      <c r="A364" s="0" t="s">
        <v>1067</v>
      </c>
      <c r="B364" s="302" t="n">
        <v>7082291</v>
      </c>
      <c r="C364" s="302" t="n">
        <v>8527287</v>
      </c>
      <c r="D364" s="302" t="n">
        <v>9307449</v>
      </c>
      <c r="E364" s="302" t="n">
        <v>38.2832</v>
      </c>
      <c r="F364" s="302" t="n">
        <v>32.4321</v>
      </c>
    </row>
    <row r="365" customFormat="false" ht="15.75" hidden="false" customHeight="false" outlineLevel="0" collapsed="false">
      <c r="A365" s="0" t="s">
        <v>1068</v>
      </c>
      <c r="B365" s="302" t="n">
        <v>6051510</v>
      </c>
      <c r="C365" s="302" t="n">
        <v>7644440</v>
      </c>
      <c r="D365" s="302" t="n">
        <v>8480700</v>
      </c>
      <c r="E365" s="302" t="n">
        <v>37.9027</v>
      </c>
      <c r="F365" s="302" t="n">
        <v>32.144</v>
      </c>
    </row>
    <row r="366" customFormat="false" ht="15.75" hidden="false" customHeight="false" outlineLevel="0" collapsed="false">
      <c r="A366" s="0" t="s">
        <v>1069</v>
      </c>
      <c r="B366" s="302" t="n">
        <v>6248139</v>
      </c>
      <c r="C366" s="302" t="n">
        <v>7689550</v>
      </c>
      <c r="D366" s="302" t="n">
        <v>8455878</v>
      </c>
      <c r="E366" s="302" t="n">
        <v>37.8454</v>
      </c>
      <c r="F366" s="302" t="n">
        <v>32.0805</v>
      </c>
    </row>
    <row r="367" customFormat="false" ht="15.75" hidden="false" customHeight="false" outlineLevel="0" collapsed="false">
      <c r="A367" s="0" t="s">
        <v>1070</v>
      </c>
      <c r="B367" s="302" t="n">
        <v>6341095</v>
      </c>
      <c r="C367" s="302" t="n">
        <v>7635603</v>
      </c>
      <c r="D367" s="302" t="n">
        <v>8330374</v>
      </c>
      <c r="E367" s="302" t="n">
        <v>36.9782</v>
      </c>
      <c r="F367" s="302" t="n">
        <v>31.3344</v>
      </c>
    </row>
    <row r="368" customFormat="false" ht="15.75" hidden="false" customHeight="false" outlineLevel="0" collapsed="false">
      <c r="A368" s="0" t="s">
        <v>1071</v>
      </c>
      <c r="B368" s="302" t="n">
        <v>6703003</v>
      </c>
      <c r="C368" s="302" t="n">
        <v>7970141</v>
      </c>
      <c r="D368" s="302" t="n">
        <v>8652507</v>
      </c>
      <c r="E368" s="302" t="n">
        <v>36.6792</v>
      </c>
      <c r="F368" s="302" t="n">
        <v>31.0677</v>
      </c>
    </row>
    <row r="369" customFormat="false" ht="15.75" hidden="false" customHeight="false" outlineLevel="0" collapsed="false">
      <c r="A369" s="0" t="s">
        <v>1072</v>
      </c>
      <c r="B369" s="302" t="n">
        <v>8868188</v>
      </c>
      <c r="C369" s="302" t="n">
        <v>12351512</v>
      </c>
      <c r="D369" s="302" t="n">
        <v>13986338</v>
      </c>
      <c r="E369" s="302" t="n">
        <v>44.8055</v>
      </c>
      <c r="F369" s="302" t="n">
        <v>38.0089</v>
      </c>
    </row>
    <row r="370" customFormat="false" ht="15.75" hidden="false" customHeight="false" outlineLevel="0" collapsed="false">
      <c r="A370" s="0" t="s">
        <v>1073</v>
      </c>
      <c r="B370" s="302" t="n">
        <v>8294087</v>
      </c>
      <c r="C370" s="302" t="n">
        <v>10916906</v>
      </c>
      <c r="D370" s="302" t="n">
        <v>12186757</v>
      </c>
      <c r="E370" s="302" t="n">
        <v>43.6805</v>
      </c>
      <c r="F370" s="302" t="n">
        <v>37.0506</v>
      </c>
    </row>
    <row r="371" customFormat="false" ht="15.75" hidden="false" customHeight="false" outlineLevel="0" collapsed="false">
      <c r="A371" s="0" t="s">
        <v>1074</v>
      </c>
      <c r="B371" s="302" t="n">
        <v>7860695</v>
      </c>
      <c r="C371" s="302" t="n">
        <v>9926600</v>
      </c>
      <c r="D371" s="302" t="n">
        <v>10955160</v>
      </c>
      <c r="E371" s="302" t="n">
        <v>41.8427</v>
      </c>
      <c r="F371" s="302" t="n">
        <v>35.4837</v>
      </c>
    </row>
    <row r="372" customFormat="false" ht="15.75" hidden="false" customHeight="false" outlineLevel="0" collapsed="false">
      <c r="A372" s="0" t="s">
        <v>1075</v>
      </c>
      <c r="B372" s="302" t="n">
        <v>7523301</v>
      </c>
      <c r="C372" s="302" t="n">
        <v>9184320</v>
      </c>
      <c r="D372" s="302" t="n">
        <v>10044843</v>
      </c>
      <c r="E372" s="302" t="n">
        <v>39.3005</v>
      </c>
      <c r="F372" s="302" t="n">
        <v>33.3175</v>
      </c>
    </row>
    <row r="373" customFormat="false" ht="15.75" hidden="false" customHeight="false" outlineLevel="0" collapsed="false">
      <c r="A373" s="0" t="s">
        <v>1076</v>
      </c>
      <c r="B373" s="302" t="n">
        <v>8362942</v>
      </c>
      <c r="C373" s="302" t="n">
        <v>11248993</v>
      </c>
      <c r="D373" s="302" t="n">
        <v>12626653</v>
      </c>
      <c r="E373" s="302" t="n">
        <v>43.6983</v>
      </c>
      <c r="F373" s="302" t="n">
        <v>37.0666</v>
      </c>
    </row>
    <row r="374" customFormat="false" ht="15.75" hidden="false" customHeight="false" outlineLevel="0" collapsed="false">
      <c r="A374" s="0" t="s">
        <v>1077</v>
      </c>
      <c r="B374" s="302" t="n">
        <v>7858152</v>
      </c>
      <c r="C374" s="302" t="n">
        <v>10069927</v>
      </c>
      <c r="D374" s="302" t="n">
        <v>11160570</v>
      </c>
      <c r="E374" s="302" t="n">
        <v>42.1252</v>
      </c>
      <c r="F374" s="302" t="n">
        <v>35.7267</v>
      </c>
    </row>
    <row r="375" customFormat="false" ht="15.75" hidden="false" customHeight="false" outlineLevel="0" collapsed="false">
      <c r="A375" s="0" t="s">
        <v>1078</v>
      </c>
      <c r="B375" s="302" t="n">
        <v>7485841</v>
      </c>
      <c r="C375" s="302" t="n">
        <v>9236126</v>
      </c>
      <c r="D375" s="302" t="n">
        <v>10125785</v>
      </c>
      <c r="E375" s="302" t="n">
        <v>39.872</v>
      </c>
      <c r="F375" s="302" t="n">
        <v>33.8059</v>
      </c>
    </row>
    <row r="376" customFormat="false" ht="15.75" hidden="false" customHeight="false" outlineLevel="0" collapsed="false">
      <c r="A376" s="0" t="s">
        <v>1079</v>
      </c>
      <c r="B376" s="302" t="n">
        <v>7298539</v>
      </c>
      <c r="C376" s="302" t="n">
        <v>8772145</v>
      </c>
      <c r="D376" s="302" t="n">
        <v>9553559</v>
      </c>
      <c r="E376" s="302" t="n">
        <v>37.6405</v>
      </c>
      <c r="F376" s="302" t="n">
        <v>31.9006</v>
      </c>
    </row>
    <row r="377" customFormat="false" ht="15.75" hidden="false" customHeight="false" outlineLevel="0" collapsed="false">
      <c r="A377" s="0" t="s">
        <v>1080</v>
      </c>
      <c r="B377" s="302" t="n">
        <v>6696881</v>
      </c>
      <c r="C377" s="302" t="n">
        <v>8295943</v>
      </c>
      <c r="D377" s="302" t="n">
        <v>9377274</v>
      </c>
      <c r="E377" s="302" t="n">
        <v>28.1857</v>
      </c>
      <c r="F377" s="302" t="n">
        <v>23.9338</v>
      </c>
    </row>
    <row r="378" customFormat="false" ht="15.75" hidden="false" customHeight="false" outlineLevel="0" collapsed="false">
      <c r="A378" s="0" t="s">
        <v>1081</v>
      </c>
      <c r="B378" s="302" t="n">
        <v>6811482</v>
      </c>
      <c r="C378" s="302" t="n">
        <v>8033442</v>
      </c>
      <c r="D378" s="302" t="n">
        <v>8796770</v>
      </c>
      <c r="E378" s="302" t="n">
        <v>27.0571</v>
      </c>
      <c r="F378" s="302" t="n">
        <v>22.9693</v>
      </c>
    </row>
    <row r="379" customFormat="false" ht="15.75" hidden="false" customHeight="false" outlineLevel="0" collapsed="false">
      <c r="A379" s="0" t="s">
        <v>1082</v>
      </c>
      <c r="B379" s="302" t="n">
        <v>6797229</v>
      </c>
      <c r="C379" s="302" t="n">
        <v>7807479</v>
      </c>
      <c r="D379" s="302" t="n">
        <v>8442645</v>
      </c>
      <c r="E379" s="302" t="n">
        <v>26.4147</v>
      </c>
      <c r="F379" s="302" t="n">
        <v>22.421</v>
      </c>
    </row>
    <row r="380" customFormat="false" ht="15.75" hidden="false" customHeight="false" outlineLevel="0" collapsed="false">
      <c r="A380" s="0" t="s">
        <v>1083</v>
      </c>
      <c r="B380" s="302" t="n">
        <v>6759238</v>
      </c>
      <c r="C380" s="302" t="n">
        <v>7617451</v>
      </c>
      <c r="D380" s="302" t="n">
        <v>8164897</v>
      </c>
      <c r="E380" s="302" t="n">
        <v>26.1392</v>
      </c>
      <c r="F380" s="302" t="n">
        <v>22.1863</v>
      </c>
    </row>
    <row r="381" customFormat="false" ht="15.75" hidden="false" customHeight="false" outlineLevel="0" collapsed="false">
      <c r="A381" s="0" t="s">
        <v>1084</v>
      </c>
      <c r="B381" s="302" t="n">
        <v>6521589</v>
      </c>
      <c r="C381" s="302" t="n">
        <v>7783666</v>
      </c>
      <c r="D381" s="302" t="n">
        <v>8595915</v>
      </c>
      <c r="E381" s="302" t="n">
        <v>26.7471</v>
      </c>
      <c r="F381" s="302" t="n">
        <v>22.7088</v>
      </c>
    </row>
    <row r="382" customFormat="false" ht="15.75" hidden="false" customHeight="false" outlineLevel="0" collapsed="false">
      <c r="A382" s="0" t="s">
        <v>1085</v>
      </c>
      <c r="B382" s="302" t="n">
        <v>6584944</v>
      </c>
      <c r="C382" s="302" t="n">
        <v>7608667</v>
      </c>
      <c r="D382" s="302" t="n">
        <v>8252083</v>
      </c>
      <c r="E382" s="302" t="n">
        <v>26.0093</v>
      </c>
      <c r="F382" s="302" t="n">
        <v>22.0785</v>
      </c>
    </row>
    <row r="383" customFormat="false" ht="15.75" hidden="false" customHeight="false" outlineLevel="0" collapsed="false">
      <c r="A383" s="0" t="s">
        <v>1086</v>
      </c>
      <c r="B383" s="302" t="n">
        <v>6534178</v>
      </c>
      <c r="C383" s="302" t="n">
        <v>7390191</v>
      </c>
      <c r="D383" s="302" t="n">
        <v>7934312</v>
      </c>
      <c r="E383" s="302" t="n">
        <v>25.4283</v>
      </c>
      <c r="F383" s="302" t="n">
        <v>21.582</v>
      </c>
    </row>
    <row r="384" customFormat="false" ht="15.75" hidden="false" customHeight="false" outlineLevel="0" collapsed="false">
      <c r="A384" s="0" t="s">
        <v>1087</v>
      </c>
      <c r="B384" s="302" t="n">
        <v>6581863</v>
      </c>
      <c r="C384" s="302" t="n">
        <v>7344776</v>
      </c>
      <c r="D384" s="302" t="n">
        <v>7832945</v>
      </c>
      <c r="E384" s="302" t="n">
        <v>25.4079</v>
      </c>
      <c r="F384" s="302" t="n">
        <v>21.5633</v>
      </c>
    </row>
    <row r="385" customFormat="false" ht="15.75" hidden="false" customHeight="false" outlineLevel="0" collapsed="false">
      <c r="A385" s="0" t="s">
        <v>1088</v>
      </c>
      <c r="B385" s="302" t="n">
        <v>7364523</v>
      </c>
      <c r="C385" s="302" t="n">
        <v>9758960</v>
      </c>
      <c r="D385" s="302" t="n">
        <v>10946874</v>
      </c>
      <c r="E385" s="302" t="n">
        <v>42.307</v>
      </c>
      <c r="F385" s="302" t="n">
        <v>35.8768</v>
      </c>
    </row>
    <row r="386" customFormat="false" ht="15.75" hidden="false" customHeight="false" outlineLevel="0" collapsed="false">
      <c r="A386" s="0" t="s">
        <v>1089</v>
      </c>
      <c r="B386" s="302" t="n">
        <v>7290029</v>
      </c>
      <c r="C386" s="302" t="n">
        <v>9246158</v>
      </c>
      <c r="D386" s="302" t="n">
        <v>10257239</v>
      </c>
      <c r="E386" s="302" t="n">
        <v>41.3625</v>
      </c>
      <c r="F386" s="302" t="n">
        <v>35.0561</v>
      </c>
    </row>
    <row r="387" customFormat="false" ht="15.75" hidden="false" customHeight="false" outlineLevel="0" collapsed="false">
      <c r="A387" s="0" t="s">
        <v>1090</v>
      </c>
      <c r="B387" s="302" t="n">
        <v>7115932</v>
      </c>
      <c r="C387" s="302" t="n">
        <v>8814786</v>
      </c>
      <c r="D387" s="302" t="n">
        <v>9700661</v>
      </c>
      <c r="E387" s="302" t="n">
        <v>40.5768</v>
      </c>
      <c r="F387" s="302" t="n">
        <v>34.3858</v>
      </c>
    </row>
    <row r="388" customFormat="false" ht="15.75" hidden="false" customHeight="false" outlineLevel="0" collapsed="false">
      <c r="A388" s="0" t="s">
        <v>1091</v>
      </c>
      <c r="B388" s="302" t="n">
        <v>6991832</v>
      </c>
      <c r="C388" s="302" t="n">
        <v>8511689</v>
      </c>
      <c r="D388" s="302" t="n">
        <v>9316073</v>
      </c>
      <c r="E388" s="302" t="n">
        <v>39.8086</v>
      </c>
      <c r="F388" s="302" t="n">
        <v>33.7271</v>
      </c>
    </row>
    <row r="389" customFormat="false" ht="15.75" hidden="false" customHeight="false" outlineLevel="0" collapsed="false">
      <c r="A389" s="0" t="s">
        <v>1092</v>
      </c>
      <c r="B389" s="302" t="n">
        <v>6979646</v>
      </c>
      <c r="C389" s="302" t="n">
        <v>8929563</v>
      </c>
      <c r="D389" s="302" t="n">
        <v>9924223</v>
      </c>
      <c r="E389" s="302" t="n">
        <v>40.559</v>
      </c>
      <c r="F389" s="302" t="n">
        <v>34.3827</v>
      </c>
    </row>
    <row r="390" customFormat="false" ht="15.75" hidden="false" customHeight="false" outlineLevel="0" collapsed="false">
      <c r="A390" s="0" t="s">
        <v>1093</v>
      </c>
      <c r="B390" s="302" t="n">
        <v>6793572</v>
      </c>
      <c r="C390" s="302" t="n">
        <v>8437112</v>
      </c>
      <c r="D390" s="302" t="n">
        <v>9294910</v>
      </c>
      <c r="E390" s="302" t="n">
        <v>39.4729</v>
      </c>
      <c r="F390" s="302" t="n">
        <v>33.4517</v>
      </c>
    </row>
    <row r="391" customFormat="false" ht="15.75" hidden="false" customHeight="false" outlineLevel="0" collapsed="false">
      <c r="A391" s="0" t="s">
        <v>1094</v>
      </c>
      <c r="B391" s="302" t="n">
        <v>6603952</v>
      </c>
      <c r="C391" s="302" t="n">
        <v>8032017</v>
      </c>
      <c r="D391" s="302" t="n">
        <v>8782597</v>
      </c>
      <c r="E391" s="302" t="n">
        <v>38.5498</v>
      </c>
      <c r="F391" s="302" t="n">
        <v>32.6658</v>
      </c>
    </row>
    <row r="392" customFormat="false" ht="15.75" hidden="false" customHeight="false" outlineLevel="0" collapsed="false">
      <c r="A392" s="0" t="s">
        <v>1095</v>
      </c>
      <c r="B392" s="302" t="n">
        <v>6644495</v>
      </c>
      <c r="C392" s="302" t="n">
        <v>7986700</v>
      </c>
      <c r="D392" s="302" t="n">
        <v>8697420</v>
      </c>
      <c r="E392" s="302" t="n">
        <v>38.1559</v>
      </c>
      <c r="F392" s="302" t="n">
        <v>32.3237</v>
      </c>
    </row>
    <row r="393" customFormat="false" ht="15.75" hidden="false" customHeight="false" outlineLevel="0" collapsed="false">
      <c r="A393" s="0" t="s">
        <v>1096</v>
      </c>
      <c r="B393" s="302" t="n">
        <v>8723096</v>
      </c>
      <c r="C393" s="302" t="n">
        <v>12465825</v>
      </c>
      <c r="D393" s="302" t="n">
        <v>14447767</v>
      </c>
      <c r="E393" s="302" t="n">
        <v>40.3605</v>
      </c>
      <c r="F393" s="302" t="n">
        <v>34.2411</v>
      </c>
    </row>
    <row r="394" customFormat="false" ht="15.75" hidden="false" customHeight="false" outlineLevel="0" collapsed="false">
      <c r="A394" s="0" t="s">
        <v>1097</v>
      </c>
      <c r="B394" s="302" t="n">
        <v>8270393</v>
      </c>
      <c r="C394" s="302" t="n">
        <v>10669236</v>
      </c>
      <c r="D394" s="302" t="n">
        <v>11930711</v>
      </c>
      <c r="E394" s="302" t="n">
        <v>39.9026</v>
      </c>
      <c r="F394" s="302" t="n">
        <v>33.8341</v>
      </c>
    </row>
    <row r="395" customFormat="false" ht="15.75" hidden="false" customHeight="false" outlineLevel="0" collapsed="false">
      <c r="A395" s="0" t="s">
        <v>1098</v>
      </c>
      <c r="B395" s="302" t="n">
        <v>7914452</v>
      </c>
      <c r="C395" s="302" t="n">
        <v>9635709</v>
      </c>
      <c r="D395" s="302" t="n">
        <v>10566087</v>
      </c>
      <c r="E395" s="302" t="n">
        <v>39.2773</v>
      </c>
      <c r="F395" s="302" t="n">
        <v>33.2953</v>
      </c>
    </row>
    <row r="396" customFormat="false" ht="15.75" hidden="false" customHeight="false" outlineLevel="0" collapsed="false">
      <c r="A396" s="0" t="s">
        <v>1099</v>
      </c>
      <c r="B396" s="302" t="n">
        <v>7663947</v>
      </c>
      <c r="C396" s="302" t="n">
        <v>9076934</v>
      </c>
      <c r="D396" s="302" t="n">
        <v>9861055</v>
      </c>
      <c r="E396" s="302" t="n">
        <v>38.5546</v>
      </c>
      <c r="F396" s="302" t="n">
        <v>32.6778</v>
      </c>
    </row>
    <row r="397" customFormat="false" ht="15.75" hidden="false" customHeight="false" outlineLevel="0" collapsed="false">
      <c r="A397" s="0" t="s">
        <v>1100</v>
      </c>
      <c r="B397" s="302" t="n">
        <v>8311199</v>
      </c>
      <c r="C397" s="302" t="n">
        <v>11226501</v>
      </c>
      <c r="D397" s="302" t="n">
        <v>12750731</v>
      </c>
      <c r="E397" s="302" t="n">
        <v>39.4411</v>
      </c>
      <c r="F397" s="302" t="n">
        <v>33.4499</v>
      </c>
    </row>
    <row r="398" customFormat="false" ht="15.75" hidden="false" customHeight="false" outlineLevel="0" collapsed="false">
      <c r="A398" s="0" t="s">
        <v>1101</v>
      </c>
      <c r="B398" s="302" t="n">
        <v>8037810</v>
      </c>
      <c r="C398" s="302" t="n">
        <v>10000648</v>
      </c>
      <c r="D398" s="302" t="n">
        <v>11052579</v>
      </c>
      <c r="E398" s="302" t="n">
        <v>39.178</v>
      </c>
      <c r="F398" s="302" t="n">
        <v>33.2115</v>
      </c>
    </row>
    <row r="399" customFormat="false" ht="15.75" hidden="false" customHeight="false" outlineLevel="0" collapsed="false">
      <c r="A399" s="0" t="s">
        <v>1102</v>
      </c>
      <c r="B399" s="302" t="n">
        <v>7747950</v>
      </c>
      <c r="C399" s="302" t="n">
        <v>9274268</v>
      </c>
      <c r="D399" s="302" t="n">
        <v>10113259</v>
      </c>
      <c r="E399" s="302" t="n">
        <v>38.7554</v>
      </c>
      <c r="F399" s="302" t="n">
        <v>32.8499</v>
      </c>
    </row>
    <row r="400" customFormat="false" ht="15.75" hidden="false" customHeight="false" outlineLevel="0" collapsed="false">
      <c r="A400" s="0" t="s">
        <v>1103</v>
      </c>
      <c r="B400" s="302" t="n">
        <v>7585611</v>
      </c>
      <c r="C400" s="302" t="n">
        <v>8905096</v>
      </c>
      <c r="D400" s="302" t="n">
        <v>9648158</v>
      </c>
      <c r="E400" s="302" t="n">
        <v>38.0566</v>
      </c>
      <c r="F400" s="302" t="n">
        <v>32.2533</v>
      </c>
    </row>
    <row r="401" customFormat="false" ht="15.75" hidden="false" customHeight="false" outlineLevel="0" collapsed="false">
      <c r="A401" s="0" t="s">
        <v>1104</v>
      </c>
      <c r="B401" s="302" t="n">
        <v>16195300</v>
      </c>
      <c r="C401" s="302" t="n">
        <v>22260151</v>
      </c>
      <c r="D401" s="302" t="n">
        <v>25778477</v>
      </c>
      <c r="E401" s="302" t="n">
        <v>30.0247</v>
      </c>
      <c r="F401" s="302" t="n">
        <v>25.6087</v>
      </c>
    </row>
    <row r="402" customFormat="false" ht="15.75" hidden="false" customHeight="false" outlineLevel="0" collapsed="false">
      <c r="A402" s="0" t="s">
        <v>1105</v>
      </c>
      <c r="B402" s="302" t="n">
        <v>14357038</v>
      </c>
      <c r="C402" s="302" t="n">
        <v>18821642</v>
      </c>
      <c r="D402" s="302" t="n">
        <v>21230434</v>
      </c>
      <c r="E402" s="302" t="n">
        <v>29.7016</v>
      </c>
      <c r="F402" s="302" t="n">
        <v>25.227</v>
      </c>
    </row>
    <row r="403" customFormat="false" ht="15.75" hidden="false" customHeight="false" outlineLevel="0" collapsed="false">
      <c r="A403" s="0" t="s">
        <v>1106</v>
      </c>
      <c r="B403" s="302" t="n">
        <v>12648893</v>
      </c>
      <c r="C403" s="302" t="n">
        <v>15904873</v>
      </c>
      <c r="D403" s="302" t="n">
        <v>17589618</v>
      </c>
      <c r="E403" s="302" t="n">
        <v>27.8775</v>
      </c>
      <c r="F403" s="302" t="n">
        <v>23.6751</v>
      </c>
    </row>
    <row r="404" customFormat="false" ht="15.75" hidden="false" customHeight="false" outlineLevel="0" collapsed="false">
      <c r="A404" s="0" t="s">
        <v>1107</v>
      </c>
      <c r="B404" s="302" t="n">
        <v>11049443</v>
      </c>
      <c r="C404" s="302" t="n">
        <v>13354466</v>
      </c>
      <c r="D404" s="302" t="n">
        <v>14543584</v>
      </c>
      <c r="E404" s="302" t="n">
        <v>25.4738</v>
      </c>
      <c r="F404" s="302" t="n">
        <v>21.6317</v>
      </c>
    </row>
    <row r="405" customFormat="false" ht="15.75" hidden="false" customHeight="false" outlineLevel="0" collapsed="false">
      <c r="A405" s="0" t="s">
        <v>1108</v>
      </c>
      <c r="B405" s="302" t="n">
        <v>15297789</v>
      </c>
      <c r="C405" s="302" t="n">
        <v>20356249</v>
      </c>
      <c r="D405" s="302" t="n">
        <v>23243304</v>
      </c>
      <c r="E405" s="302" t="n">
        <v>29.3018</v>
      </c>
      <c r="F405" s="302" t="n">
        <v>24.9946</v>
      </c>
    </row>
    <row r="406" customFormat="false" ht="15.75" hidden="false" customHeight="false" outlineLevel="0" collapsed="false">
      <c r="A406" s="0" t="s">
        <v>1109</v>
      </c>
      <c r="B406" s="302" t="n">
        <v>13413083</v>
      </c>
      <c r="C406" s="302" t="n">
        <v>17028820</v>
      </c>
      <c r="D406" s="302" t="n">
        <v>18989646</v>
      </c>
      <c r="E406" s="302" t="n">
        <v>28.8794</v>
      </c>
      <c r="F406" s="302" t="n">
        <v>24.5286</v>
      </c>
    </row>
    <row r="407" customFormat="false" ht="15.75" hidden="false" customHeight="false" outlineLevel="0" collapsed="false">
      <c r="A407" s="0" t="s">
        <v>1110</v>
      </c>
      <c r="B407" s="302" t="n">
        <v>11909958</v>
      </c>
      <c r="C407" s="302" t="n">
        <v>14655831</v>
      </c>
      <c r="D407" s="302" t="n">
        <v>16073822</v>
      </c>
      <c r="E407" s="302" t="n">
        <v>27.0998</v>
      </c>
      <c r="F407" s="302" t="n">
        <v>23.0145</v>
      </c>
    </row>
    <row r="408" customFormat="false" ht="15.75" hidden="false" customHeight="false" outlineLevel="0" collapsed="false">
      <c r="A408" s="0" t="s">
        <v>1111</v>
      </c>
      <c r="B408" s="302" t="n">
        <v>10388784</v>
      </c>
      <c r="C408" s="302" t="n">
        <v>12316275</v>
      </c>
      <c r="D408" s="302" t="n">
        <v>13310130</v>
      </c>
      <c r="E408" s="302" t="n">
        <v>24.6536</v>
      </c>
      <c r="F408" s="302" t="n">
        <v>20.9349</v>
      </c>
    </row>
    <row r="409" customFormat="false" ht="15.75" hidden="false" customHeight="false" outlineLevel="0" collapsed="false">
      <c r="A409" s="0" t="s">
        <v>1112</v>
      </c>
      <c r="B409" s="302" t="n">
        <v>15196308</v>
      </c>
      <c r="C409" s="302" t="n">
        <v>21505816</v>
      </c>
      <c r="D409" s="302" t="n">
        <v>25247934</v>
      </c>
      <c r="E409" s="302" t="n">
        <v>24.1946</v>
      </c>
      <c r="F409" s="302" t="n">
        <v>20.5464</v>
      </c>
    </row>
    <row r="410" customFormat="false" ht="15.75" hidden="false" customHeight="false" outlineLevel="0" collapsed="false">
      <c r="A410" s="0" t="s">
        <v>1113</v>
      </c>
      <c r="B410" s="302" t="n">
        <v>14277211</v>
      </c>
      <c r="C410" s="302" t="n">
        <v>20209252</v>
      </c>
      <c r="D410" s="302" t="n">
        <v>23506923</v>
      </c>
      <c r="E410" s="302" t="n">
        <v>24.6173</v>
      </c>
      <c r="F410" s="302" t="n">
        <v>20.9024</v>
      </c>
    </row>
    <row r="411" customFormat="false" ht="15.75" hidden="false" customHeight="false" outlineLevel="0" collapsed="false">
      <c r="A411" s="0" t="s">
        <v>1114</v>
      </c>
      <c r="B411" s="302" t="n">
        <v>13075558</v>
      </c>
      <c r="C411" s="302" t="n">
        <v>18394413</v>
      </c>
      <c r="D411" s="302" t="n">
        <v>21242275</v>
      </c>
      <c r="E411" s="302" t="n">
        <v>25.0396</v>
      </c>
      <c r="F411" s="302" t="n">
        <v>21.2576</v>
      </c>
    </row>
    <row r="412" customFormat="false" ht="15.75" hidden="false" customHeight="false" outlineLevel="0" collapsed="false">
      <c r="A412" s="0" t="s">
        <v>1115</v>
      </c>
      <c r="B412" s="302" t="n">
        <v>11978106</v>
      </c>
      <c r="C412" s="302" t="n">
        <v>16385477</v>
      </c>
      <c r="D412" s="302" t="n">
        <v>18733237</v>
      </c>
      <c r="E412" s="302" t="n">
        <v>25.1195</v>
      </c>
      <c r="F412" s="302" t="n">
        <v>21.3253</v>
      </c>
    </row>
    <row r="413" customFormat="false" ht="15.75" hidden="false" customHeight="false" outlineLevel="0" collapsed="false">
      <c r="A413" s="0" t="s">
        <v>1116</v>
      </c>
      <c r="B413" s="302" t="n">
        <v>13942957</v>
      </c>
      <c r="C413" s="302" t="n">
        <v>19284717</v>
      </c>
      <c r="D413" s="302" t="n">
        <v>22403510</v>
      </c>
      <c r="E413" s="302" t="n">
        <v>23.3834</v>
      </c>
      <c r="F413" s="302" t="n">
        <v>19.8582</v>
      </c>
    </row>
    <row r="414" customFormat="false" ht="15.75" hidden="false" customHeight="false" outlineLevel="0" collapsed="false">
      <c r="A414" s="0" t="s">
        <v>1117</v>
      </c>
      <c r="B414" s="302" t="n">
        <v>12650839</v>
      </c>
      <c r="C414" s="302" t="n">
        <v>17287155</v>
      </c>
      <c r="D414" s="302" t="n">
        <v>19881645</v>
      </c>
      <c r="E414" s="302" t="n">
        <v>23.2334</v>
      </c>
      <c r="F414" s="302" t="n">
        <v>19.7282</v>
      </c>
    </row>
    <row r="415" customFormat="false" ht="15.75" hidden="false" customHeight="false" outlineLevel="0" collapsed="false">
      <c r="A415" s="0" t="s">
        <v>1118</v>
      </c>
      <c r="B415" s="302" t="n">
        <v>11654585</v>
      </c>
      <c r="C415" s="302" t="n">
        <v>15649861</v>
      </c>
      <c r="D415" s="302" t="n">
        <v>17842682</v>
      </c>
      <c r="E415" s="302" t="n">
        <v>23.4883</v>
      </c>
      <c r="F415" s="302" t="n">
        <v>19.9418</v>
      </c>
    </row>
    <row r="416" customFormat="false" ht="15.75" hidden="false" customHeight="false" outlineLevel="0" collapsed="false">
      <c r="A416" s="0" t="s">
        <v>1119</v>
      </c>
      <c r="B416" s="302" t="n">
        <v>10639576</v>
      </c>
      <c r="C416" s="302" t="n">
        <v>13747739</v>
      </c>
      <c r="D416" s="302" t="n">
        <v>15469090</v>
      </c>
      <c r="E416" s="302" t="n">
        <v>23.4257</v>
      </c>
      <c r="F416" s="302" t="n">
        <v>19.8888</v>
      </c>
    </row>
    <row r="417" customFormat="false" ht="15.75" hidden="false" customHeight="false" outlineLevel="0" collapsed="false">
      <c r="A417" s="0" t="s">
        <v>1120</v>
      </c>
      <c r="B417" s="302" t="n">
        <v>7823203</v>
      </c>
      <c r="C417" s="302" t="n">
        <v>11076627</v>
      </c>
      <c r="D417" s="302" t="n">
        <v>12698938</v>
      </c>
      <c r="E417" s="302" t="n">
        <v>34.8763</v>
      </c>
      <c r="F417" s="302" t="n">
        <v>29.5869</v>
      </c>
    </row>
    <row r="418" customFormat="false" ht="15.75" hidden="false" customHeight="false" outlineLevel="0" collapsed="false">
      <c r="A418" s="0" t="s">
        <v>1121</v>
      </c>
      <c r="B418" s="302" t="n">
        <v>7088950</v>
      </c>
      <c r="C418" s="302" t="n">
        <v>9507392</v>
      </c>
      <c r="D418" s="302" t="n">
        <v>10759853</v>
      </c>
      <c r="E418" s="302" t="n">
        <v>34.281</v>
      </c>
      <c r="F418" s="302" t="n">
        <v>29.0808</v>
      </c>
    </row>
    <row r="419" customFormat="false" ht="15.75" hidden="false" customHeight="false" outlineLevel="0" collapsed="false">
      <c r="A419" s="0" t="s">
        <v>1122</v>
      </c>
      <c r="B419" s="302" t="n">
        <v>6548333</v>
      </c>
      <c r="C419" s="302" t="n">
        <v>8484093</v>
      </c>
      <c r="D419" s="302" t="n">
        <v>9511676</v>
      </c>
      <c r="E419" s="302" t="n">
        <v>33.4848</v>
      </c>
      <c r="F419" s="302" t="n">
        <v>28.4077</v>
      </c>
    </row>
    <row r="420" customFormat="false" ht="15.75" hidden="false" customHeight="false" outlineLevel="0" collapsed="false">
      <c r="A420" s="0" t="s">
        <v>1123</v>
      </c>
      <c r="B420" s="302" t="n">
        <v>6028200</v>
      </c>
      <c r="C420" s="302" t="n">
        <v>7561417</v>
      </c>
      <c r="D420" s="302" t="n">
        <v>8396262</v>
      </c>
      <c r="E420" s="302" t="n">
        <v>32.1384</v>
      </c>
      <c r="F420" s="302" t="n">
        <v>27.2643</v>
      </c>
    </row>
    <row r="421" customFormat="false" ht="15.75" hidden="false" customHeight="false" outlineLevel="0" collapsed="false">
      <c r="A421" s="0" t="s">
        <v>1124</v>
      </c>
      <c r="B421" s="302" t="n">
        <v>7100775</v>
      </c>
      <c r="C421" s="302" t="n">
        <v>9710472</v>
      </c>
      <c r="D421" s="302" t="n">
        <v>11038603</v>
      </c>
      <c r="E421" s="302" t="n">
        <v>33.5181</v>
      </c>
      <c r="F421" s="302" t="n">
        <v>28.4353</v>
      </c>
    </row>
    <row r="422" customFormat="false" ht="15.75" hidden="false" customHeight="false" outlineLevel="0" collapsed="false">
      <c r="A422" s="0" t="s">
        <v>1125</v>
      </c>
      <c r="B422" s="302" t="n">
        <v>6397423</v>
      </c>
      <c r="C422" s="302" t="n">
        <v>8323589</v>
      </c>
      <c r="D422" s="302" t="n">
        <v>9348578</v>
      </c>
      <c r="E422" s="302" t="n">
        <v>32.5225</v>
      </c>
      <c r="F422" s="302" t="n">
        <v>27.59</v>
      </c>
    </row>
    <row r="423" customFormat="false" ht="15.75" hidden="false" customHeight="false" outlineLevel="0" collapsed="false">
      <c r="A423" s="0" t="s">
        <v>1126</v>
      </c>
      <c r="B423" s="302" t="n">
        <v>6048852</v>
      </c>
      <c r="C423" s="302" t="n">
        <v>7644688</v>
      </c>
      <c r="D423" s="302" t="n">
        <v>8507353</v>
      </c>
      <c r="E423" s="302" t="n">
        <v>32.0467</v>
      </c>
      <c r="F423" s="302" t="n">
        <v>27.1894</v>
      </c>
    </row>
    <row r="424" customFormat="false" ht="15.75" hidden="false" customHeight="false" outlineLevel="0" collapsed="false">
      <c r="A424" s="0" t="s">
        <v>1127</v>
      </c>
      <c r="B424" s="302" t="n">
        <v>5604145</v>
      </c>
      <c r="C424" s="302" t="n">
        <v>6869278</v>
      </c>
      <c r="D424" s="302" t="n">
        <v>7571750</v>
      </c>
      <c r="E424" s="302" t="n">
        <v>30.7683</v>
      </c>
      <c r="F424" s="302" t="n">
        <v>26.1025</v>
      </c>
    </row>
    <row r="425" customFormat="false" ht="15.75" hidden="false" customHeight="false" outlineLevel="0" collapsed="false">
      <c r="A425" s="0" t="s">
        <v>1128</v>
      </c>
      <c r="B425" s="302" t="n">
        <v>9576556</v>
      </c>
      <c r="C425" s="302" t="n">
        <v>14937590</v>
      </c>
      <c r="D425" s="302" t="n">
        <v>17376490</v>
      </c>
      <c r="E425" s="302" t="n">
        <v>38.1802</v>
      </c>
      <c r="F425" s="302" t="n">
        <v>32.3893</v>
      </c>
    </row>
    <row r="426" customFormat="false" ht="15.75" hidden="false" customHeight="false" outlineLevel="0" collapsed="false">
      <c r="A426" s="0" t="s">
        <v>1129</v>
      </c>
      <c r="B426" s="302" t="n">
        <v>8171359</v>
      </c>
      <c r="C426" s="302" t="n">
        <v>12026469</v>
      </c>
      <c r="D426" s="302" t="n">
        <v>13797380</v>
      </c>
      <c r="E426" s="302" t="n">
        <v>36.6297</v>
      </c>
      <c r="F426" s="302" t="n">
        <v>31.0743</v>
      </c>
    </row>
    <row r="427" customFormat="false" ht="15.75" hidden="false" customHeight="false" outlineLevel="0" collapsed="false">
      <c r="A427" s="0" t="s">
        <v>1130</v>
      </c>
      <c r="B427" s="302" t="n">
        <v>7102485</v>
      </c>
      <c r="C427" s="302" t="n">
        <v>9843869</v>
      </c>
      <c r="D427" s="302" t="n">
        <v>11130375</v>
      </c>
      <c r="E427" s="302" t="n">
        <v>34.7539</v>
      </c>
      <c r="F427" s="302" t="n">
        <v>29.483</v>
      </c>
    </row>
    <row r="428" customFormat="false" ht="15.75" hidden="false" customHeight="false" outlineLevel="0" collapsed="false">
      <c r="A428" s="0" t="s">
        <v>1131</v>
      </c>
      <c r="B428" s="302" t="n">
        <v>6259182</v>
      </c>
      <c r="C428" s="302" t="n">
        <v>8191763</v>
      </c>
      <c r="D428" s="302" t="n">
        <v>9130656</v>
      </c>
      <c r="E428" s="302" t="n">
        <v>32.8198</v>
      </c>
      <c r="F428" s="302" t="n">
        <v>27.8442</v>
      </c>
    </row>
    <row r="429" customFormat="false" ht="15.75" hidden="false" customHeight="false" outlineLevel="0" collapsed="false">
      <c r="A429" s="0" t="s">
        <v>1132</v>
      </c>
      <c r="B429" s="302" t="n">
        <v>8782511</v>
      </c>
      <c r="C429" s="302" t="n">
        <v>13190173</v>
      </c>
      <c r="D429" s="302" t="n">
        <v>15224679</v>
      </c>
      <c r="E429" s="302" t="n">
        <v>36.9912</v>
      </c>
      <c r="F429" s="302" t="n">
        <v>31.3809</v>
      </c>
    </row>
    <row r="430" customFormat="false" ht="15.75" hidden="false" customHeight="false" outlineLevel="0" collapsed="false">
      <c r="A430" s="0" t="s">
        <v>1133</v>
      </c>
      <c r="B430" s="302" t="n">
        <v>7569436</v>
      </c>
      <c r="C430" s="302" t="n">
        <v>10704986</v>
      </c>
      <c r="D430" s="302" t="n">
        <v>12179040</v>
      </c>
      <c r="E430" s="302" t="n">
        <v>35.5201</v>
      </c>
      <c r="F430" s="302" t="n">
        <v>30.134</v>
      </c>
    </row>
    <row r="431" customFormat="false" ht="15.75" hidden="false" customHeight="false" outlineLevel="0" collapsed="false">
      <c r="A431" s="0" t="s">
        <v>1134</v>
      </c>
      <c r="B431" s="302" t="n">
        <v>6650738</v>
      </c>
      <c r="C431" s="302" t="n">
        <v>8922237</v>
      </c>
      <c r="D431" s="302" t="n">
        <v>10010699</v>
      </c>
      <c r="E431" s="302" t="n">
        <v>33.837</v>
      </c>
      <c r="F431" s="302" t="n">
        <v>28.7064</v>
      </c>
    </row>
    <row r="432" customFormat="false" ht="15.75" hidden="false" customHeight="false" outlineLevel="0" collapsed="false">
      <c r="A432" s="0" t="s">
        <v>1135</v>
      </c>
      <c r="B432" s="302" t="n">
        <v>5887377</v>
      </c>
      <c r="C432" s="302" t="n">
        <v>7470575</v>
      </c>
      <c r="D432" s="302" t="n">
        <v>8264721</v>
      </c>
      <c r="E432" s="302" t="n">
        <v>31.8413</v>
      </c>
      <c r="F432" s="302" t="n">
        <v>27.0145</v>
      </c>
    </row>
    <row r="433" customFormat="false" ht="15.75" hidden="false" customHeight="false" outlineLevel="0" collapsed="false">
      <c r="A433" s="0" t="s">
        <v>1136</v>
      </c>
      <c r="B433" s="302" t="n">
        <v>7274408</v>
      </c>
      <c r="C433" s="302" t="n">
        <v>10083123</v>
      </c>
      <c r="D433" s="302" t="n">
        <v>11989239</v>
      </c>
      <c r="E433" s="302" t="n">
        <v>20.9573</v>
      </c>
      <c r="F433" s="302" t="n">
        <v>17.9053</v>
      </c>
    </row>
    <row r="434" customFormat="false" ht="15.75" hidden="false" customHeight="false" outlineLevel="0" collapsed="false">
      <c r="A434" s="0" t="s">
        <v>1137</v>
      </c>
      <c r="B434" s="302" t="n">
        <v>5807612</v>
      </c>
      <c r="C434" s="302" t="n">
        <v>7585518</v>
      </c>
      <c r="D434" s="302" t="n">
        <v>8615236</v>
      </c>
      <c r="E434" s="302" t="n">
        <v>21.0658</v>
      </c>
      <c r="F434" s="302" t="n">
        <v>17.8882</v>
      </c>
    </row>
    <row r="435" customFormat="false" ht="15.75" hidden="false" customHeight="false" outlineLevel="0" collapsed="false">
      <c r="A435" s="0" t="s">
        <v>1138</v>
      </c>
      <c r="B435" s="302" t="n">
        <v>5143885</v>
      </c>
      <c r="C435" s="302" t="n">
        <v>6461529</v>
      </c>
      <c r="D435" s="302" t="n">
        <v>7215806</v>
      </c>
      <c r="E435" s="302" t="n">
        <v>20.3428</v>
      </c>
      <c r="F435" s="302" t="n">
        <v>17.2749</v>
      </c>
    </row>
    <row r="436" customFormat="false" ht="15.75" hidden="false" customHeight="false" outlineLevel="0" collapsed="false">
      <c r="A436" s="0" t="s">
        <v>1139</v>
      </c>
      <c r="B436" s="302" t="n">
        <v>4721523</v>
      </c>
      <c r="C436" s="302" t="n">
        <v>5700139</v>
      </c>
      <c r="D436" s="302" t="n">
        <v>6282218</v>
      </c>
      <c r="E436" s="302" t="n">
        <v>19.5971</v>
      </c>
      <c r="F436" s="302" t="n">
        <v>16.6418</v>
      </c>
    </row>
    <row r="437" customFormat="false" ht="15.75" hidden="false" customHeight="false" outlineLevel="0" collapsed="false">
      <c r="A437" s="0" t="s">
        <v>1140</v>
      </c>
      <c r="B437" s="302" t="n">
        <v>6081609</v>
      </c>
      <c r="C437" s="302" t="n">
        <v>8213889</v>
      </c>
      <c r="D437" s="302" t="n">
        <v>9497559</v>
      </c>
      <c r="E437" s="302" t="n">
        <v>19.6505</v>
      </c>
      <c r="F437" s="302" t="n">
        <v>16.7945</v>
      </c>
    </row>
    <row r="438" customFormat="false" ht="15.75" hidden="false" customHeight="false" outlineLevel="0" collapsed="false">
      <c r="A438" s="0" t="s">
        <v>1141</v>
      </c>
      <c r="B438" s="302" t="n">
        <v>5316468</v>
      </c>
      <c r="C438" s="302" t="n">
        <v>6819276</v>
      </c>
      <c r="D438" s="302" t="n">
        <v>7672354</v>
      </c>
      <c r="E438" s="302" t="n">
        <v>20.1842</v>
      </c>
      <c r="F438" s="302" t="n">
        <v>17.1398</v>
      </c>
    </row>
    <row r="439" customFormat="false" ht="15.75" hidden="false" customHeight="false" outlineLevel="0" collapsed="false">
      <c r="A439" s="0" t="s">
        <v>1142</v>
      </c>
      <c r="B439" s="302" t="n">
        <v>4865726</v>
      </c>
      <c r="C439" s="302" t="n">
        <v>6015393</v>
      </c>
      <c r="D439" s="302" t="n">
        <v>6682847</v>
      </c>
      <c r="E439" s="302" t="n">
        <v>19.7046</v>
      </c>
      <c r="F439" s="302" t="n">
        <v>16.7335</v>
      </c>
    </row>
    <row r="440" customFormat="false" ht="15.75" hidden="false" customHeight="false" outlineLevel="0" collapsed="false">
      <c r="A440" s="0" t="s">
        <v>1143</v>
      </c>
      <c r="B440" s="302" t="n">
        <v>4501143</v>
      </c>
      <c r="C440" s="302" t="n">
        <v>5353661</v>
      </c>
      <c r="D440" s="302" t="n">
        <v>5871199</v>
      </c>
      <c r="E440" s="302" t="n">
        <v>19.0404</v>
      </c>
      <c r="F440" s="302" t="n">
        <v>16.1696</v>
      </c>
    </row>
    <row r="441" customFormat="false" ht="15.75" hidden="false" customHeight="false" outlineLevel="0" collapsed="false">
      <c r="A441" s="0" t="s">
        <v>1144</v>
      </c>
      <c r="B441" s="302" t="n">
        <v>8510204</v>
      </c>
      <c r="C441" s="302" t="n">
        <v>13075806</v>
      </c>
      <c r="D441" s="302" t="n">
        <v>15101050</v>
      </c>
      <c r="E441" s="302" t="n">
        <v>27.4253</v>
      </c>
      <c r="F441" s="302" t="n">
        <v>23.0189</v>
      </c>
    </row>
    <row r="442" customFormat="false" ht="15.75" hidden="false" customHeight="false" outlineLevel="0" collapsed="false">
      <c r="A442" s="0" t="s">
        <v>1145</v>
      </c>
      <c r="B442" s="302" t="n">
        <v>7361457</v>
      </c>
      <c r="C442" s="302" t="n">
        <v>10167293</v>
      </c>
      <c r="D442" s="302" t="n">
        <v>11508948</v>
      </c>
      <c r="E442" s="302" t="n">
        <v>35.87</v>
      </c>
      <c r="F442" s="302" t="n">
        <v>30.4089</v>
      </c>
    </row>
    <row r="443" customFormat="false" ht="15.75" hidden="false" customHeight="false" outlineLevel="0" collapsed="false">
      <c r="A443" s="0" t="s">
        <v>1146</v>
      </c>
      <c r="B443" s="302" t="n">
        <v>6640546</v>
      </c>
      <c r="C443" s="302" t="n">
        <v>8784351</v>
      </c>
      <c r="D443" s="302" t="n">
        <v>9843570</v>
      </c>
      <c r="E443" s="302" t="n">
        <v>34.4509</v>
      </c>
      <c r="F443" s="302" t="n">
        <v>29.2067</v>
      </c>
    </row>
    <row r="444" customFormat="false" ht="15.75" hidden="false" customHeight="false" outlineLevel="0" collapsed="false">
      <c r="A444" s="0" t="s">
        <v>1147</v>
      </c>
      <c r="B444" s="302" t="n">
        <v>6065835</v>
      </c>
      <c r="C444" s="302" t="n">
        <v>7762811</v>
      </c>
      <c r="D444" s="302" t="n">
        <v>8623243</v>
      </c>
      <c r="E444" s="302" t="n">
        <v>33.0856</v>
      </c>
      <c r="F444" s="302" t="n">
        <v>28.0544</v>
      </c>
    </row>
    <row r="445" customFormat="false" ht="15.75" hidden="false" customHeight="false" outlineLevel="0" collapsed="false">
      <c r="A445" s="0" t="s">
        <v>1148</v>
      </c>
      <c r="B445" s="302" t="n">
        <v>7504113</v>
      </c>
      <c r="C445" s="302" t="n">
        <v>10856572</v>
      </c>
      <c r="D445" s="302" t="n">
        <v>12390800</v>
      </c>
      <c r="E445" s="302" t="n">
        <v>26.3947</v>
      </c>
      <c r="F445" s="302" t="n">
        <v>22.1404</v>
      </c>
    </row>
    <row r="446" customFormat="false" ht="15.75" hidden="false" customHeight="false" outlineLevel="0" collapsed="false">
      <c r="A446" s="0" t="s">
        <v>1149</v>
      </c>
      <c r="B446" s="302" t="n">
        <v>6800950</v>
      </c>
      <c r="C446" s="302" t="n">
        <v>9103307</v>
      </c>
      <c r="D446" s="302" t="n">
        <v>10234540</v>
      </c>
      <c r="E446" s="302" t="n">
        <v>34.263</v>
      </c>
      <c r="F446" s="302" t="n">
        <v>29.0466</v>
      </c>
    </row>
    <row r="447" customFormat="false" ht="15.75" hidden="false" customHeight="false" outlineLevel="0" collapsed="false">
      <c r="A447" s="0" t="s">
        <v>1150</v>
      </c>
      <c r="B447" s="302" t="n">
        <v>6216808</v>
      </c>
      <c r="C447" s="302" t="n">
        <v>8020523</v>
      </c>
      <c r="D447" s="302" t="n">
        <v>8935980</v>
      </c>
      <c r="E447" s="302" t="n">
        <v>33.055</v>
      </c>
      <c r="F447" s="302" t="n">
        <v>28.0244</v>
      </c>
    </row>
    <row r="448" customFormat="false" ht="15.75" hidden="false" customHeight="false" outlineLevel="0" collapsed="false">
      <c r="A448" s="0" t="s">
        <v>1151</v>
      </c>
      <c r="B448" s="302" t="n">
        <v>5702911</v>
      </c>
      <c r="C448" s="302" t="n">
        <v>7133552</v>
      </c>
      <c r="D448" s="302" t="n">
        <v>7875619</v>
      </c>
      <c r="E448" s="302" t="n">
        <v>31.7434</v>
      </c>
      <c r="F448" s="302" t="n">
        <v>26.918</v>
      </c>
    </row>
    <row r="449" customFormat="false" ht="15.75" hidden="false" customHeight="false" outlineLevel="0" collapsed="false">
      <c r="A449" s="0" t="s">
        <v>1152</v>
      </c>
      <c r="B449" s="302" t="n">
        <v>7687136</v>
      </c>
      <c r="C449" s="302" t="n">
        <v>12829857</v>
      </c>
      <c r="D449" s="302" t="n">
        <v>15030774</v>
      </c>
      <c r="E449" s="302" t="n">
        <v>19.0462</v>
      </c>
      <c r="F449" s="302" t="n">
        <v>16.1298</v>
      </c>
    </row>
    <row r="450" customFormat="false" ht="15.75" hidden="false" customHeight="false" outlineLevel="0" collapsed="false">
      <c r="A450" s="0" t="s">
        <v>1153</v>
      </c>
      <c r="B450" s="302" t="n">
        <v>8383945</v>
      </c>
      <c r="C450" s="302" t="n">
        <v>12156445</v>
      </c>
      <c r="D450" s="302" t="n">
        <v>14084146</v>
      </c>
      <c r="E450" s="302" t="n">
        <v>25.6299</v>
      </c>
      <c r="F450" s="302" t="n">
        <v>21.4981</v>
      </c>
    </row>
    <row r="451" customFormat="false" ht="15.75" hidden="false" customHeight="false" outlineLevel="0" collapsed="false">
      <c r="A451" s="0" t="s">
        <v>1154</v>
      </c>
      <c r="B451" s="302" t="n">
        <v>7260834</v>
      </c>
      <c r="C451" s="302" t="n">
        <v>9366569</v>
      </c>
      <c r="D451" s="302" t="n">
        <v>10505961</v>
      </c>
      <c r="E451" s="302" t="n">
        <v>34.2123</v>
      </c>
      <c r="F451" s="302" t="n">
        <v>28.9991</v>
      </c>
    </row>
    <row r="452" customFormat="false" ht="15.75" hidden="false" customHeight="false" outlineLevel="0" collapsed="false">
      <c r="A452" s="0" t="s">
        <v>1155</v>
      </c>
      <c r="B452" s="302" t="n">
        <v>6465590</v>
      </c>
      <c r="C452" s="302" t="n">
        <v>7897036</v>
      </c>
      <c r="D452" s="302" t="n">
        <v>8703387</v>
      </c>
      <c r="E452" s="302" t="n">
        <v>33.3053</v>
      </c>
      <c r="F452" s="302" t="n">
        <v>28.238</v>
      </c>
    </row>
    <row r="453" customFormat="false" ht="15.75" hidden="false" customHeight="false" outlineLevel="0" collapsed="false">
      <c r="A453" s="0" t="s">
        <v>1156</v>
      </c>
      <c r="B453" s="302" t="n">
        <v>7462191</v>
      </c>
      <c r="C453" s="302" t="n">
        <v>11712012</v>
      </c>
      <c r="D453" s="302" t="n">
        <v>13749740</v>
      </c>
      <c r="E453" s="302" t="n">
        <v>19.2495</v>
      </c>
      <c r="F453" s="302" t="n">
        <v>16.3009</v>
      </c>
    </row>
    <row r="454" customFormat="false" ht="15.75" hidden="false" customHeight="false" outlineLevel="0" collapsed="false">
      <c r="A454" s="0" t="s">
        <v>1157</v>
      </c>
      <c r="B454" s="302" t="n">
        <v>7658597</v>
      </c>
      <c r="C454" s="302" t="n">
        <v>10420379</v>
      </c>
      <c r="D454" s="302" t="n">
        <v>11850378</v>
      </c>
      <c r="E454" s="302" t="n">
        <v>25.1816</v>
      </c>
      <c r="F454" s="302" t="n">
        <v>21.1131</v>
      </c>
    </row>
    <row r="455" customFormat="false" ht="15.75" hidden="false" customHeight="false" outlineLevel="0" collapsed="false">
      <c r="A455" s="0" t="s">
        <v>1158</v>
      </c>
      <c r="B455" s="302" t="n">
        <v>6814832</v>
      </c>
      <c r="C455" s="302" t="n">
        <v>8523604</v>
      </c>
      <c r="D455" s="302" t="n">
        <v>9463212</v>
      </c>
      <c r="E455" s="302" t="n">
        <v>33.7418</v>
      </c>
      <c r="F455" s="302" t="n">
        <v>28.6011</v>
      </c>
    </row>
    <row r="456" customFormat="false" ht="15.75" hidden="false" customHeight="false" outlineLevel="0" collapsed="false">
      <c r="A456" s="0" t="s">
        <v>1159</v>
      </c>
      <c r="B456" s="302" t="n">
        <v>6185038</v>
      </c>
      <c r="C456" s="302" t="n">
        <v>7416427</v>
      </c>
      <c r="D456" s="302" t="n">
        <v>8122111</v>
      </c>
      <c r="E456" s="302" t="n">
        <v>33.0382</v>
      </c>
      <c r="F456" s="302" t="n">
        <v>28.0129</v>
      </c>
    </row>
    <row r="457" customFormat="false" ht="15.75" hidden="false" customHeight="false" outlineLevel="0" collapsed="false">
      <c r="A457" s="0" t="s">
        <v>1160</v>
      </c>
      <c r="B457" s="302" t="n">
        <v>6133774</v>
      </c>
      <c r="C457" s="302" t="n">
        <v>8179035</v>
      </c>
      <c r="D457" s="302" t="n">
        <v>9265069</v>
      </c>
      <c r="E457" s="302" t="n">
        <v>34.7019</v>
      </c>
      <c r="F457" s="302" t="n">
        <v>29.4455</v>
      </c>
    </row>
    <row r="458" customFormat="false" ht="15.75" hidden="false" customHeight="false" outlineLevel="0" collapsed="false">
      <c r="A458" s="0" t="s">
        <v>1161</v>
      </c>
      <c r="B458" s="302" t="n">
        <v>5975304</v>
      </c>
      <c r="C458" s="302" t="n">
        <v>7640357</v>
      </c>
      <c r="D458" s="302" t="n">
        <v>8556936</v>
      </c>
      <c r="E458" s="302" t="n">
        <v>34.3924</v>
      </c>
      <c r="F458" s="302" t="n">
        <v>29.181</v>
      </c>
    </row>
    <row r="459" customFormat="false" ht="15.75" hidden="false" customHeight="false" outlineLevel="0" collapsed="false">
      <c r="A459" s="0" t="s">
        <v>1162</v>
      </c>
      <c r="B459" s="302" t="n">
        <v>6058163</v>
      </c>
      <c r="C459" s="302" t="n">
        <v>7555185</v>
      </c>
      <c r="D459" s="302" t="n">
        <v>8401378</v>
      </c>
      <c r="E459" s="302" t="n">
        <v>34.437</v>
      </c>
      <c r="F459" s="302" t="n">
        <v>29.2166</v>
      </c>
    </row>
    <row r="460" customFormat="false" ht="15.75" hidden="false" customHeight="false" outlineLevel="0" collapsed="false">
      <c r="A460" s="0" t="s">
        <v>1163</v>
      </c>
      <c r="B460" s="302" t="n">
        <v>6191981</v>
      </c>
      <c r="C460" s="302" t="n">
        <v>7556100</v>
      </c>
      <c r="D460" s="302" t="n">
        <v>8351380</v>
      </c>
      <c r="E460" s="302" t="n">
        <v>34.2589</v>
      </c>
      <c r="F460" s="302" t="n">
        <v>29.0637</v>
      </c>
    </row>
    <row r="461" customFormat="false" ht="15.75" hidden="false" customHeight="false" outlineLevel="0" collapsed="false">
      <c r="A461" s="0" t="s">
        <v>1164</v>
      </c>
      <c r="B461" s="302" t="n">
        <v>4533837</v>
      </c>
      <c r="C461" s="302" t="n">
        <v>5741062</v>
      </c>
      <c r="D461" s="302" t="n">
        <v>6417270</v>
      </c>
      <c r="E461" s="302" t="n">
        <v>31.0174</v>
      </c>
      <c r="F461" s="302" t="n">
        <v>26.3256</v>
      </c>
    </row>
    <row r="462" customFormat="false" ht="15.75" hidden="false" customHeight="false" outlineLevel="0" collapsed="false">
      <c r="A462" s="0" t="s">
        <v>1165</v>
      </c>
      <c r="B462" s="302" t="n">
        <v>4420003</v>
      </c>
      <c r="C462" s="302" t="n">
        <v>5431352</v>
      </c>
      <c r="D462" s="302" t="n">
        <v>6018862</v>
      </c>
      <c r="E462" s="302" t="n">
        <v>30.4424</v>
      </c>
      <c r="F462" s="302" t="n">
        <v>25.8377</v>
      </c>
    </row>
    <row r="463" customFormat="false" ht="15.75" hidden="false" customHeight="false" outlineLevel="0" collapsed="false">
      <c r="A463" s="0" t="s">
        <v>1166</v>
      </c>
      <c r="B463" s="302" t="n">
        <v>4327772</v>
      </c>
      <c r="C463" s="302" t="n">
        <v>5220190</v>
      </c>
      <c r="D463" s="302" t="n">
        <v>5751423</v>
      </c>
      <c r="E463" s="302" t="n">
        <v>29.8235</v>
      </c>
      <c r="F463" s="302" t="n">
        <v>25.3126</v>
      </c>
    </row>
    <row r="464" customFormat="false" ht="15.75" hidden="false" customHeight="false" outlineLevel="0" collapsed="false">
      <c r="A464" s="0" t="s">
        <v>1167</v>
      </c>
      <c r="B464" s="302" t="n">
        <v>4721079</v>
      </c>
      <c r="C464" s="302" t="n">
        <v>5634623</v>
      </c>
      <c r="D464" s="302" t="n">
        <v>6184755</v>
      </c>
      <c r="E464" s="302" t="n">
        <v>30.3259</v>
      </c>
      <c r="F464" s="302" t="n">
        <v>25.736</v>
      </c>
    </row>
    <row r="465" customFormat="false" ht="15.75" hidden="false" customHeight="false" outlineLevel="0" collapsed="false">
      <c r="A465" s="0" t="s">
        <v>1168</v>
      </c>
      <c r="B465" s="302" t="n">
        <v>9315143</v>
      </c>
      <c r="C465" s="302" t="n">
        <v>13521817</v>
      </c>
      <c r="D465" s="302" t="n">
        <v>15543875</v>
      </c>
      <c r="E465" s="302" t="n">
        <v>40.4473</v>
      </c>
      <c r="F465" s="302" t="n">
        <v>34.3163</v>
      </c>
    </row>
    <row r="466" customFormat="false" ht="15.75" hidden="false" customHeight="false" outlineLevel="0" collapsed="false">
      <c r="A466" s="0" t="s">
        <v>1169</v>
      </c>
      <c r="B466" s="302" t="n">
        <v>8340395</v>
      </c>
      <c r="C466" s="302" t="n">
        <v>11377029</v>
      </c>
      <c r="D466" s="302" t="n">
        <v>12880547</v>
      </c>
      <c r="E466" s="302" t="n">
        <v>38.8719</v>
      </c>
      <c r="F466" s="302" t="n">
        <v>32.982</v>
      </c>
    </row>
    <row r="467" customFormat="false" ht="15.75" hidden="false" customHeight="false" outlineLevel="0" collapsed="false">
      <c r="A467" s="0" t="s">
        <v>1170</v>
      </c>
      <c r="B467" s="302" t="n">
        <v>7668705</v>
      </c>
      <c r="C467" s="302" t="n">
        <v>9985848</v>
      </c>
      <c r="D467" s="302" t="n">
        <v>11168826</v>
      </c>
      <c r="E467" s="302" t="n">
        <v>37.3213</v>
      </c>
      <c r="F467" s="302" t="n">
        <v>31.6665</v>
      </c>
    </row>
    <row r="468" customFormat="false" ht="15.75" hidden="false" customHeight="false" outlineLevel="0" collapsed="false">
      <c r="A468" s="0" t="s">
        <v>1171</v>
      </c>
      <c r="B468" s="302" t="n">
        <v>7120810</v>
      </c>
      <c r="C468" s="302" t="n">
        <v>8903530</v>
      </c>
      <c r="D468" s="302" t="n">
        <v>9855575</v>
      </c>
      <c r="E468" s="302" t="n">
        <v>35.535</v>
      </c>
      <c r="F468" s="302" t="n">
        <v>30.15</v>
      </c>
    </row>
    <row r="469" customFormat="false" ht="15.75" hidden="false" customHeight="false" outlineLevel="0" collapsed="false">
      <c r="A469" s="0" t="s">
        <v>1172</v>
      </c>
      <c r="B469" s="302" t="n">
        <v>7592175</v>
      </c>
      <c r="C469" s="302" t="n">
        <v>10485124</v>
      </c>
      <c r="D469" s="302" t="n">
        <v>11920029</v>
      </c>
      <c r="E469" s="302" t="n">
        <v>37.1869</v>
      </c>
      <c r="F469" s="302" t="n">
        <v>31.5553</v>
      </c>
    </row>
    <row r="470" customFormat="false" ht="15.75" hidden="false" customHeight="false" outlineLevel="0" collapsed="false">
      <c r="A470" s="0" t="s">
        <v>1173</v>
      </c>
      <c r="B470" s="302" t="n">
        <v>6809514</v>
      </c>
      <c r="C470" s="302" t="n">
        <v>8869692</v>
      </c>
      <c r="D470" s="302" t="n">
        <v>9931037</v>
      </c>
      <c r="E470" s="302" t="n">
        <v>35.561</v>
      </c>
      <c r="F470" s="302" t="n">
        <v>30.1785</v>
      </c>
    </row>
    <row r="471" customFormat="false" ht="15.75" hidden="false" customHeight="false" outlineLevel="0" collapsed="false">
      <c r="A471" s="0" t="s">
        <v>1174</v>
      </c>
      <c r="B471" s="302" t="n">
        <v>6247487</v>
      </c>
      <c r="C471" s="302" t="n">
        <v>7796363</v>
      </c>
      <c r="D471" s="302" t="n">
        <v>8624916</v>
      </c>
      <c r="E471" s="302" t="n">
        <v>33.9765</v>
      </c>
      <c r="F471" s="302" t="n">
        <v>28.8341</v>
      </c>
    </row>
    <row r="472" customFormat="false" ht="15.75" hidden="false" customHeight="false" outlineLevel="0" collapsed="false">
      <c r="A472" s="0" t="s">
        <v>1175</v>
      </c>
      <c r="B472" s="302" t="n">
        <v>6065444</v>
      </c>
      <c r="C472" s="302" t="n">
        <v>7372780</v>
      </c>
      <c r="D472" s="302" t="n">
        <v>8096672</v>
      </c>
      <c r="E472" s="302" t="n">
        <v>32.8786</v>
      </c>
      <c r="F472" s="302" t="n">
        <v>27.8998</v>
      </c>
    </row>
    <row r="473" customFormat="false" ht="15.75" hidden="false" customHeight="false" outlineLevel="0" collapsed="false">
      <c r="A473" s="0" t="s">
        <v>1176</v>
      </c>
      <c r="B473" s="302" t="n">
        <v>6396230</v>
      </c>
      <c r="C473" s="302" t="n">
        <v>8059771</v>
      </c>
      <c r="D473" s="302" t="n">
        <v>9225245</v>
      </c>
      <c r="E473" s="302" t="n">
        <v>23.5595</v>
      </c>
      <c r="F473" s="302" t="n">
        <v>20.0084</v>
      </c>
    </row>
    <row r="474" customFormat="false" ht="15.75" hidden="false" customHeight="false" outlineLevel="0" collapsed="false">
      <c r="A474" s="0" t="s">
        <v>1177</v>
      </c>
      <c r="B474" s="302" t="n">
        <v>6183453</v>
      </c>
      <c r="C474" s="302" t="n">
        <v>7553314</v>
      </c>
      <c r="D474" s="302" t="n">
        <v>8421371</v>
      </c>
      <c r="E474" s="302" t="n">
        <v>23.0503</v>
      </c>
      <c r="F474" s="302" t="n">
        <v>19.5753</v>
      </c>
    </row>
    <row r="475" customFormat="false" ht="15.75" hidden="false" customHeight="false" outlineLevel="0" collapsed="false">
      <c r="A475" s="0" t="s">
        <v>1178</v>
      </c>
      <c r="B475" s="302" t="n">
        <v>5875622</v>
      </c>
      <c r="C475" s="302" t="n">
        <v>7022542</v>
      </c>
      <c r="D475" s="302" t="n">
        <v>7753333</v>
      </c>
      <c r="E475" s="302" t="n">
        <v>22.5995</v>
      </c>
      <c r="F475" s="302" t="n">
        <v>19.1925</v>
      </c>
    </row>
    <row r="476" customFormat="false" ht="15.75" hidden="false" customHeight="false" outlineLevel="0" collapsed="false">
      <c r="A476" s="0" t="s">
        <v>1179</v>
      </c>
      <c r="B476" s="302" t="n">
        <v>5662193</v>
      </c>
      <c r="C476" s="302" t="n">
        <v>6641170</v>
      </c>
      <c r="D476" s="302" t="n">
        <v>7271940</v>
      </c>
      <c r="E476" s="302" t="n">
        <v>22.2605</v>
      </c>
      <c r="F476" s="302" t="n">
        <v>18.9054</v>
      </c>
    </row>
    <row r="477" customFormat="false" ht="15.75" hidden="false" customHeight="false" outlineLevel="0" collapsed="false">
      <c r="A477" s="0" t="s">
        <v>1180</v>
      </c>
      <c r="B477" s="302" t="n">
        <v>5432787</v>
      </c>
      <c r="C477" s="302" t="n">
        <v>6618953</v>
      </c>
      <c r="D477" s="302" t="n">
        <v>7414621</v>
      </c>
      <c r="E477" s="302" t="n">
        <v>21.6175</v>
      </c>
      <c r="F477" s="302" t="n">
        <v>18.3604</v>
      </c>
    </row>
    <row r="478" customFormat="false" ht="15.75" hidden="false" customHeight="false" outlineLevel="0" collapsed="false">
      <c r="A478" s="0" t="s">
        <v>1181</v>
      </c>
      <c r="B478" s="302" t="n">
        <v>5132468</v>
      </c>
      <c r="C478" s="302" t="n">
        <v>6105112</v>
      </c>
      <c r="D478" s="302" t="n">
        <v>6728345</v>
      </c>
      <c r="E478" s="302" t="n">
        <v>21.134</v>
      </c>
      <c r="F478" s="302" t="n">
        <v>17.9503</v>
      </c>
    </row>
    <row r="479" customFormat="false" ht="15.75" hidden="false" customHeight="false" outlineLevel="0" collapsed="false">
      <c r="A479" s="0" t="s">
        <v>1182</v>
      </c>
      <c r="B479" s="302" t="n">
        <v>4862778</v>
      </c>
      <c r="C479" s="302" t="n">
        <v>5668662</v>
      </c>
      <c r="D479" s="302" t="n">
        <v>6189753</v>
      </c>
      <c r="E479" s="302" t="n">
        <v>20.7186</v>
      </c>
      <c r="F479" s="302" t="n">
        <v>17.598</v>
      </c>
    </row>
    <row r="480" customFormat="false" ht="15.75" hidden="false" customHeight="false" outlineLevel="0" collapsed="false">
      <c r="A480" s="0" t="s">
        <v>1183</v>
      </c>
      <c r="B480" s="302" t="n">
        <v>4855256</v>
      </c>
      <c r="C480" s="302" t="n">
        <v>5596960</v>
      </c>
      <c r="D480" s="302" t="n">
        <v>6080816</v>
      </c>
      <c r="E480" s="302" t="n">
        <v>20.7734</v>
      </c>
      <c r="F480" s="302" t="n">
        <v>17.6449</v>
      </c>
    </row>
    <row r="481" customFormat="false" ht="15.75" hidden="false" customHeight="false" outlineLevel="0" collapsed="false">
      <c r="A481" s="0" t="s">
        <v>1184</v>
      </c>
      <c r="B481" s="302" t="n">
        <v>7763559</v>
      </c>
      <c r="C481" s="302" t="n">
        <v>10509405</v>
      </c>
      <c r="D481" s="302" t="n">
        <v>11900658</v>
      </c>
      <c r="E481" s="302" t="n">
        <v>39.0406</v>
      </c>
      <c r="F481" s="302" t="n">
        <v>33.1083</v>
      </c>
    </row>
    <row r="482" customFormat="false" ht="15.75" hidden="false" customHeight="false" outlineLevel="0" collapsed="false">
      <c r="A482" s="0" t="s">
        <v>1185</v>
      </c>
      <c r="B482" s="302" t="n">
        <v>7182772</v>
      </c>
      <c r="C482" s="302" t="n">
        <v>9237540</v>
      </c>
      <c r="D482" s="302" t="n">
        <v>10318001</v>
      </c>
      <c r="E482" s="302" t="n">
        <v>37.5882</v>
      </c>
      <c r="F482" s="302" t="n">
        <v>31.8721</v>
      </c>
    </row>
    <row r="483" customFormat="false" ht="15.75" hidden="false" customHeight="false" outlineLevel="0" collapsed="false">
      <c r="A483" s="0" t="s">
        <v>1186</v>
      </c>
      <c r="B483" s="302" t="n">
        <v>6785517</v>
      </c>
      <c r="C483" s="302" t="n">
        <v>8481989</v>
      </c>
      <c r="D483" s="302" t="n">
        <v>9401959</v>
      </c>
      <c r="E483" s="302" t="n">
        <v>36.2771</v>
      </c>
      <c r="F483" s="302" t="n">
        <v>30.7609</v>
      </c>
    </row>
    <row r="484" customFormat="false" ht="15.75" hidden="false" customHeight="false" outlineLevel="0" collapsed="false">
      <c r="A484" s="0" t="s">
        <v>1187</v>
      </c>
      <c r="B484" s="302" t="n">
        <v>6456404</v>
      </c>
      <c r="C484" s="302" t="n">
        <v>7920330</v>
      </c>
      <c r="D484" s="302" t="n">
        <v>8734730</v>
      </c>
      <c r="E484" s="302" t="n">
        <v>35.2839</v>
      </c>
      <c r="F484" s="302" t="n">
        <v>29.9237</v>
      </c>
    </row>
    <row r="485" customFormat="false" ht="15.75" hidden="false" customHeight="false" outlineLevel="0" collapsed="false">
      <c r="A485" s="0" t="s">
        <v>1188</v>
      </c>
      <c r="B485" s="302" t="n">
        <v>6405223</v>
      </c>
      <c r="C485" s="302" t="n">
        <v>8326741</v>
      </c>
      <c r="D485" s="302" t="n">
        <v>9332314</v>
      </c>
      <c r="E485" s="302" t="n">
        <v>35.8003</v>
      </c>
      <c r="F485" s="302" t="n">
        <v>30.3611</v>
      </c>
    </row>
    <row r="486" customFormat="false" ht="15.75" hidden="false" customHeight="false" outlineLevel="0" collapsed="false">
      <c r="A486" s="0" t="s">
        <v>1189</v>
      </c>
      <c r="B486" s="302" t="n">
        <v>5906387</v>
      </c>
      <c r="C486" s="302" t="n">
        <v>7390948</v>
      </c>
      <c r="D486" s="302" t="n">
        <v>8195574</v>
      </c>
      <c r="E486" s="302" t="n">
        <v>34.319</v>
      </c>
      <c r="F486" s="302" t="n">
        <v>29.1043</v>
      </c>
    </row>
    <row r="487" customFormat="false" ht="15.75" hidden="false" customHeight="false" outlineLevel="0" collapsed="false">
      <c r="A487" s="0" t="s">
        <v>1190</v>
      </c>
      <c r="B487" s="302" t="n">
        <v>5513057</v>
      </c>
      <c r="C487" s="302" t="n">
        <v>6722615</v>
      </c>
      <c r="D487" s="302" t="n">
        <v>7398869</v>
      </c>
      <c r="E487" s="302" t="n">
        <v>32.942</v>
      </c>
      <c r="F487" s="302" t="n">
        <v>27.9383</v>
      </c>
    </row>
    <row r="488" customFormat="false" ht="15.75" hidden="false" customHeight="false" outlineLevel="0" collapsed="false">
      <c r="A488" s="0" t="s">
        <v>1191</v>
      </c>
      <c r="B488" s="302" t="n">
        <v>5394117</v>
      </c>
      <c r="C488" s="302" t="n">
        <v>6494076</v>
      </c>
      <c r="D488" s="302" t="n">
        <v>7117803</v>
      </c>
      <c r="E488" s="302" t="n">
        <v>32.4261</v>
      </c>
      <c r="F488" s="302" t="n">
        <v>27.5051</v>
      </c>
    </row>
    <row r="489" customFormat="false" ht="15.75" hidden="false" customHeight="false" outlineLevel="0" collapsed="false">
      <c r="A489" s="0" t="s">
        <v>1192</v>
      </c>
      <c r="B489" s="302" t="n">
        <v>8636541</v>
      </c>
      <c r="C489" s="302" t="n">
        <v>12514002</v>
      </c>
      <c r="D489" s="302" t="n">
        <v>14645623</v>
      </c>
      <c r="E489" s="302" t="n">
        <v>36.6026</v>
      </c>
      <c r="F489" s="302" t="n">
        <v>31.0427</v>
      </c>
    </row>
    <row r="490" customFormat="false" ht="15.75" hidden="false" customHeight="false" outlineLevel="0" collapsed="false">
      <c r="A490" s="0" t="s">
        <v>1193</v>
      </c>
      <c r="B490" s="302" t="n">
        <v>9119712</v>
      </c>
      <c r="C490" s="302" t="n">
        <v>11951244</v>
      </c>
      <c r="D490" s="302" t="n">
        <v>13531225</v>
      </c>
      <c r="E490" s="302" t="n">
        <v>38.7826</v>
      </c>
      <c r="F490" s="302" t="n">
        <v>32.8766</v>
      </c>
    </row>
    <row r="491" customFormat="false" ht="15.75" hidden="false" customHeight="false" outlineLevel="0" collapsed="false">
      <c r="A491" s="0" t="s">
        <v>1194</v>
      </c>
      <c r="B491" s="302" t="n">
        <v>8360308</v>
      </c>
      <c r="C491" s="302" t="n">
        <v>10349080</v>
      </c>
      <c r="D491" s="302" t="n">
        <v>11501989</v>
      </c>
      <c r="E491" s="302" t="n">
        <v>37.9278</v>
      </c>
      <c r="F491" s="302" t="n">
        <v>32.1522</v>
      </c>
    </row>
    <row r="492" customFormat="false" ht="15.75" hidden="false" customHeight="false" outlineLevel="0" collapsed="false">
      <c r="A492" s="0" t="s">
        <v>1195</v>
      </c>
      <c r="B492" s="302" t="n">
        <v>7851334</v>
      </c>
      <c r="C492" s="302" t="n">
        <v>9416387</v>
      </c>
      <c r="D492" s="302" t="n">
        <v>10358884</v>
      </c>
      <c r="E492" s="302" t="n">
        <v>37.4655</v>
      </c>
      <c r="F492" s="302" t="n">
        <v>31.7685</v>
      </c>
    </row>
    <row r="493" customFormat="false" ht="15.75" hidden="false" customHeight="false" outlineLevel="0" collapsed="false">
      <c r="A493" s="0" t="s">
        <v>1196</v>
      </c>
      <c r="B493" s="302" t="n">
        <v>8242062</v>
      </c>
      <c r="C493" s="302" t="n">
        <v>11270471</v>
      </c>
      <c r="D493" s="302" t="n">
        <v>12962156</v>
      </c>
      <c r="E493" s="302" t="n">
        <v>36.4922</v>
      </c>
      <c r="F493" s="302" t="n">
        <v>30.9446</v>
      </c>
    </row>
    <row r="494" customFormat="false" ht="15.75" hidden="false" customHeight="false" outlineLevel="0" collapsed="false">
      <c r="A494" s="0" t="s">
        <v>1197</v>
      </c>
      <c r="B494" s="302" t="n">
        <v>8258420</v>
      </c>
      <c r="C494" s="302" t="n">
        <v>10414217</v>
      </c>
      <c r="D494" s="302" t="n">
        <v>11642671</v>
      </c>
      <c r="E494" s="302" t="n">
        <v>37.341</v>
      </c>
      <c r="F494" s="302" t="n">
        <v>31.6528</v>
      </c>
    </row>
    <row r="495" customFormat="false" ht="15.75" hidden="false" customHeight="false" outlineLevel="0" collapsed="false">
      <c r="A495" s="0" t="s">
        <v>1198</v>
      </c>
      <c r="B495" s="302" t="n">
        <v>7735399</v>
      </c>
      <c r="C495" s="302" t="n">
        <v>9358147</v>
      </c>
      <c r="D495" s="302" t="n">
        <v>10321299</v>
      </c>
      <c r="E495" s="302" t="n">
        <v>36.8853</v>
      </c>
      <c r="F495" s="302" t="n">
        <v>31.2709</v>
      </c>
    </row>
    <row r="496" customFormat="false" ht="15.75" hidden="false" customHeight="false" outlineLevel="0" collapsed="false">
      <c r="A496" s="0" t="s">
        <v>1199</v>
      </c>
      <c r="B496" s="302" t="n">
        <v>7391561</v>
      </c>
      <c r="C496" s="302" t="n">
        <v>8753057</v>
      </c>
      <c r="D496" s="302" t="n">
        <v>9583862</v>
      </c>
      <c r="E496" s="302" t="n">
        <v>36.6072</v>
      </c>
      <c r="F496" s="302" t="n">
        <v>31.0456</v>
      </c>
    </row>
    <row r="497" customFormat="false" ht="15.75" hidden="false" customHeight="false" outlineLevel="0" collapsed="false">
      <c r="A497" s="0" t="s">
        <v>1200</v>
      </c>
      <c r="B497" s="302" t="n">
        <v>16599955</v>
      </c>
      <c r="C497" s="302" t="n">
        <v>21905915</v>
      </c>
      <c r="D497" s="302" t="n">
        <v>24939071</v>
      </c>
      <c r="E497" s="302" t="n">
        <v>35.377</v>
      </c>
      <c r="F497" s="302" t="n">
        <v>30.0447</v>
      </c>
    </row>
    <row r="498" customFormat="false" ht="15.75" hidden="false" customHeight="false" outlineLevel="0" collapsed="false">
      <c r="A498" s="0" t="s">
        <v>1201</v>
      </c>
      <c r="B498" s="302" t="n">
        <v>15095487</v>
      </c>
      <c r="C498" s="302" t="n">
        <v>19025458</v>
      </c>
      <c r="D498" s="302" t="n">
        <v>21159173</v>
      </c>
      <c r="E498" s="302" t="n">
        <v>34.1703</v>
      </c>
      <c r="F498" s="302" t="n">
        <v>29.0169</v>
      </c>
    </row>
    <row r="499" customFormat="false" ht="15.75" hidden="false" customHeight="false" outlineLevel="0" collapsed="false">
      <c r="A499" s="0" t="s">
        <v>1202</v>
      </c>
      <c r="B499" s="302" t="n">
        <v>13717280</v>
      </c>
      <c r="C499" s="302" t="n">
        <v>16727603</v>
      </c>
      <c r="D499" s="302" t="n">
        <v>18337603</v>
      </c>
      <c r="E499" s="302" t="n">
        <v>32.5026</v>
      </c>
      <c r="F499" s="302" t="n">
        <v>27.5982</v>
      </c>
    </row>
    <row r="500" customFormat="false" ht="15.75" hidden="false" customHeight="false" outlineLevel="0" collapsed="false">
      <c r="A500" s="0" t="s">
        <v>1203</v>
      </c>
      <c r="B500" s="302" t="n">
        <v>12407470</v>
      </c>
      <c r="C500" s="302" t="n">
        <v>14726446</v>
      </c>
      <c r="D500" s="302" t="n">
        <v>15967308</v>
      </c>
      <c r="E500" s="302" t="n">
        <v>30.4339</v>
      </c>
      <c r="F500" s="302" t="n">
        <v>25.838</v>
      </c>
    </row>
    <row r="501" customFormat="false" ht="15.75" hidden="false" customHeight="false" outlineLevel="0" collapsed="false">
      <c r="A501" s="0" t="s">
        <v>1204</v>
      </c>
      <c r="B501" s="302" t="n">
        <v>15529219</v>
      </c>
      <c r="C501" s="302" t="n">
        <v>19936722</v>
      </c>
      <c r="D501" s="302" t="n">
        <v>22389712</v>
      </c>
      <c r="E501" s="302" t="n">
        <v>34.5061</v>
      </c>
      <c r="F501" s="302" t="n">
        <v>29.3045</v>
      </c>
    </row>
    <row r="502" customFormat="false" ht="15.75" hidden="false" customHeight="false" outlineLevel="0" collapsed="false">
      <c r="A502" s="0" t="s">
        <v>1205</v>
      </c>
      <c r="B502" s="302" t="n">
        <v>14159806</v>
      </c>
      <c r="C502" s="302" t="n">
        <v>17474356</v>
      </c>
      <c r="D502" s="302" t="n">
        <v>19265791</v>
      </c>
      <c r="E502" s="302" t="n">
        <v>33.0728</v>
      </c>
      <c r="F502" s="302" t="n">
        <v>28.0837</v>
      </c>
    </row>
    <row r="503" customFormat="false" ht="15.75" hidden="false" customHeight="false" outlineLevel="0" collapsed="false">
      <c r="A503" s="0" t="s">
        <v>1206</v>
      </c>
      <c r="B503" s="302" t="n">
        <v>12797246</v>
      </c>
      <c r="C503" s="302" t="n">
        <v>15329915</v>
      </c>
      <c r="D503" s="302" t="n">
        <v>16684609</v>
      </c>
      <c r="E503" s="302" t="n">
        <v>31.1755</v>
      </c>
      <c r="F503" s="302" t="n">
        <v>26.4693</v>
      </c>
    </row>
    <row r="504" customFormat="false" ht="15.75" hidden="false" customHeight="false" outlineLevel="0" collapsed="false">
      <c r="A504" s="0" t="s">
        <v>1207</v>
      </c>
      <c r="B504" s="302" t="n">
        <v>11735301</v>
      </c>
      <c r="C504" s="302" t="n">
        <v>13748523</v>
      </c>
      <c r="D504" s="302" t="n">
        <v>14824124</v>
      </c>
      <c r="E504" s="302" t="n">
        <v>29.1776</v>
      </c>
      <c r="F504" s="302" t="n">
        <v>24.7683</v>
      </c>
    </row>
    <row r="505" customFormat="false" ht="15.75" hidden="false" customHeight="false" outlineLevel="0" collapsed="false">
      <c r="A505" s="0" t="s">
        <v>1208</v>
      </c>
      <c r="B505" s="302" t="n">
        <v>10948409</v>
      </c>
      <c r="C505" s="302" t="n">
        <v>14878019</v>
      </c>
      <c r="D505" s="302" t="n">
        <v>17370461</v>
      </c>
      <c r="E505" s="302" t="n">
        <v>28.0529</v>
      </c>
      <c r="F505" s="302" t="n">
        <v>23.8204</v>
      </c>
    </row>
    <row r="506" customFormat="false" ht="15.75" hidden="false" customHeight="false" outlineLevel="0" collapsed="false">
      <c r="A506" s="0" t="s">
        <v>1209</v>
      </c>
      <c r="B506" s="302" t="n">
        <v>11045027</v>
      </c>
      <c r="C506" s="302" t="n">
        <v>15009317</v>
      </c>
      <c r="D506" s="302" t="n">
        <v>17298187</v>
      </c>
      <c r="E506" s="302" t="n">
        <v>28.3457</v>
      </c>
      <c r="F506" s="302" t="n">
        <v>24.0621</v>
      </c>
    </row>
    <row r="507" customFormat="false" ht="15.75" hidden="false" customHeight="false" outlineLevel="0" collapsed="false">
      <c r="A507" s="0" t="s">
        <v>1210</v>
      </c>
      <c r="B507" s="302" t="n">
        <v>10715682</v>
      </c>
      <c r="C507" s="302" t="n">
        <v>14387045</v>
      </c>
      <c r="D507" s="302" t="n">
        <v>16408406</v>
      </c>
      <c r="E507" s="302" t="n">
        <v>28.5503</v>
      </c>
      <c r="F507" s="302" t="n">
        <v>24.2311</v>
      </c>
    </row>
    <row r="508" customFormat="false" ht="15.75" hidden="false" customHeight="false" outlineLevel="0" collapsed="false">
      <c r="A508" s="0" t="s">
        <v>1211</v>
      </c>
      <c r="B508" s="302" t="n">
        <v>10379580</v>
      </c>
      <c r="C508" s="302" t="n">
        <v>13621978</v>
      </c>
      <c r="D508" s="302" t="n">
        <v>15369248</v>
      </c>
      <c r="E508" s="302" t="n">
        <v>28.7785</v>
      </c>
      <c r="F508" s="302" t="n">
        <v>24.418</v>
      </c>
    </row>
    <row r="509" customFormat="false" ht="15.75" hidden="false" customHeight="false" outlineLevel="0" collapsed="false">
      <c r="A509" s="0" t="s">
        <v>1212</v>
      </c>
      <c r="B509" s="302" t="n">
        <v>9529185</v>
      </c>
      <c r="C509" s="302" t="n">
        <v>12643286</v>
      </c>
      <c r="D509" s="302" t="n">
        <v>14602554</v>
      </c>
      <c r="E509" s="302" t="n">
        <v>26.4239</v>
      </c>
      <c r="F509" s="302" t="n">
        <v>22.4391</v>
      </c>
    </row>
    <row r="510" customFormat="false" ht="15.75" hidden="false" customHeight="false" outlineLevel="0" collapsed="false">
      <c r="A510" s="0" t="s">
        <v>1213</v>
      </c>
      <c r="B510" s="302" t="n">
        <v>9100678</v>
      </c>
      <c r="C510" s="302" t="n">
        <v>11964379</v>
      </c>
      <c r="D510" s="302" t="n">
        <v>13641121</v>
      </c>
      <c r="E510" s="302" t="n">
        <v>26.2008</v>
      </c>
      <c r="F510" s="302" t="n">
        <v>22.2448</v>
      </c>
    </row>
    <row r="511" customFormat="false" ht="15.75" hidden="false" customHeight="false" outlineLevel="0" collapsed="false">
      <c r="A511" s="0" t="s">
        <v>1214</v>
      </c>
      <c r="B511" s="302" t="n">
        <v>8447938</v>
      </c>
      <c r="C511" s="302" t="n">
        <v>10850775</v>
      </c>
      <c r="D511" s="302" t="n">
        <v>12200743</v>
      </c>
      <c r="E511" s="302" t="n">
        <v>26.0195</v>
      </c>
      <c r="F511" s="302" t="n">
        <v>22.0867</v>
      </c>
    </row>
    <row r="512" customFormat="false" ht="15.75" hidden="false" customHeight="false" outlineLevel="0" collapsed="false">
      <c r="A512" s="0" t="s">
        <v>1215</v>
      </c>
      <c r="B512" s="302" t="n">
        <v>8384275</v>
      </c>
      <c r="C512" s="302" t="n">
        <v>10584868</v>
      </c>
      <c r="D512" s="302" t="n">
        <v>11792171</v>
      </c>
      <c r="E512" s="302" t="n">
        <v>26.4026</v>
      </c>
      <c r="F512" s="302" t="n">
        <v>22.4042</v>
      </c>
    </row>
    <row r="513" customFormat="false" ht="15.75" hidden="false" customHeight="false" outlineLevel="0" collapsed="false">
      <c r="A513" s="0" t="s">
        <v>1216</v>
      </c>
      <c r="B513" s="302" t="n">
        <v>6386318</v>
      </c>
      <c r="C513" s="302" t="n">
        <v>8747834</v>
      </c>
      <c r="D513" s="302" t="n">
        <v>9922827</v>
      </c>
      <c r="E513" s="302" t="n">
        <v>36.3999</v>
      </c>
      <c r="F513" s="302" t="n">
        <v>30.8562</v>
      </c>
    </row>
    <row r="514" customFormat="false" ht="15.75" hidden="false" customHeight="false" outlineLevel="0" collapsed="false">
      <c r="A514" s="0" t="s">
        <v>1217</v>
      </c>
      <c r="B514" s="302" t="n">
        <v>6223536</v>
      </c>
      <c r="C514" s="302" t="n">
        <v>8164743</v>
      </c>
      <c r="D514" s="302" t="n">
        <v>9160297</v>
      </c>
      <c r="E514" s="302" t="n">
        <v>35.9233</v>
      </c>
      <c r="F514" s="302" t="n">
        <v>30.4456</v>
      </c>
    </row>
    <row r="515" customFormat="false" ht="15.75" hidden="false" customHeight="false" outlineLevel="0" collapsed="false">
      <c r="A515" s="0" t="s">
        <v>1218</v>
      </c>
      <c r="B515" s="302" t="n">
        <v>6234054</v>
      </c>
      <c r="C515" s="302" t="n">
        <v>7940293</v>
      </c>
      <c r="D515" s="302" t="n">
        <v>8830855</v>
      </c>
      <c r="E515" s="302" t="n">
        <v>35.7168</v>
      </c>
      <c r="F515" s="302" t="n">
        <v>30.2655</v>
      </c>
    </row>
    <row r="516" customFormat="false" ht="15.75" hidden="false" customHeight="false" outlineLevel="0" collapsed="false">
      <c r="A516" s="0" t="s">
        <v>1219</v>
      </c>
      <c r="B516" s="302" t="n">
        <v>6121884</v>
      </c>
      <c r="C516" s="302" t="n">
        <v>7601195</v>
      </c>
      <c r="D516" s="302" t="n">
        <v>8393524</v>
      </c>
      <c r="E516" s="302" t="n">
        <v>34.6804</v>
      </c>
      <c r="F516" s="302" t="n">
        <v>29.3825</v>
      </c>
    </row>
    <row r="517" customFormat="false" ht="15.75" hidden="false" customHeight="false" outlineLevel="0" collapsed="false">
      <c r="A517" s="0" t="s">
        <v>1220</v>
      </c>
      <c r="B517" s="302" t="n">
        <v>5320236</v>
      </c>
      <c r="C517" s="302" t="n">
        <v>7041532</v>
      </c>
      <c r="D517" s="302" t="n">
        <v>7917670</v>
      </c>
      <c r="E517" s="302" t="n">
        <v>33.7985</v>
      </c>
      <c r="F517" s="302" t="n">
        <v>28.6582</v>
      </c>
    </row>
    <row r="518" customFormat="false" ht="15.75" hidden="false" customHeight="false" outlineLevel="0" collapsed="false">
      <c r="A518" s="0" t="s">
        <v>1221</v>
      </c>
      <c r="B518" s="302" t="n">
        <v>5258610</v>
      </c>
      <c r="C518" s="302" t="n">
        <v>6715164</v>
      </c>
      <c r="D518" s="302" t="n">
        <v>7477830</v>
      </c>
      <c r="E518" s="302" t="n">
        <v>33.3296</v>
      </c>
      <c r="F518" s="302" t="n">
        <v>28.2537</v>
      </c>
    </row>
    <row r="519" customFormat="false" ht="15.75" hidden="false" customHeight="false" outlineLevel="0" collapsed="false">
      <c r="A519" s="0" t="s">
        <v>1222</v>
      </c>
      <c r="B519" s="302" t="n">
        <v>5327029</v>
      </c>
      <c r="C519" s="302" t="n">
        <v>6612705</v>
      </c>
      <c r="D519" s="302" t="n">
        <v>7295714</v>
      </c>
      <c r="E519" s="302" t="n">
        <v>33.0784</v>
      </c>
      <c r="F519" s="302" t="n">
        <v>28.0332</v>
      </c>
    </row>
    <row r="520" customFormat="false" ht="15.75" hidden="false" customHeight="false" outlineLevel="0" collapsed="false">
      <c r="A520" s="0" t="s">
        <v>1223</v>
      </c>
      <c r="B520" s="302" t="n">
        <v>5576650</v>
      </c>
      <c r="C520" s="302" t="n">
        <v>6795903</v>
      </c>
      <c r="D520" s="302" t="n">
        <v>7454030</v>
      </c>
      <c r="E520" s="302" t="n">
        <v>32.7954</v>
      </c>
      <c r="F520" s="302" t="n">
        <v>27.7834</v>
      </c>
    </row>
    <row r="521" customFormat="false" ht="15.75" hidden="false" customHeight="false" outlineLevel="0" collapsed="false">
      <c r="A521" s="0" t="s">
        <v>1224</v>
      </c>
      <c r="B521" s="302" t="n">
        <v>9214662</v>
      </c>
      <c r="C521" s="302" t="n">
        <v>13639669</v>
      </c>
      <c r="D521" s="302" t="n">
        <v>15712858</v>
      </c>
      <c r="E521" s="302" t="n">
        <v>42.3361</v>
      </c>
      <c r="F521" s="302" t="n">
        <v>35.9035</v>
      </c>
    </row>
    <row r="522" customFormat="false" ht="15.75" hidden="false" customHeight="false" outlineLevel="0" collapsed="false">
      <c r="A522" s="0" t="s">
        <v>1225</v>
      </c>
      <c r="B522" s="302" t="n">
        <v>8106289</v>
      </c>
      <c r="C522" s="302" t="n">
        <v>11252392</v>
      </c>
      <c r="D522" s="302" t="n">
        <v>12756505</v>
      </c>
      <c r="E522" s="302" t="n">
        <v>40.4101</v>
      </c>
      <c r="F522" s="302" t="n">
        <v>34.2715</v>
      </c>
    </row>
    <row r="523" customFormat="false" ht="15.75" hidden="false" customHeight="false" outlineLevel="0" collapsed="false">
      <c r="A523" s="0" t="s">
        <v>1226</v>
      </c>
      <c r="B523" s="302" t="n">
        <v>7337503</v>
      </c>
      <c r="C523" s="302" t="n">
        <v>9663014</v>
      </c>
      <c r="D523" s="302" t="n">
        <v>10807165</v>
      </c>
      <c r="E523" s="302" t="n">
        <v>38.4931</v>
      </c>
      <c r="F523" s="302" t="n">
        <v>32.6434</v>
      </c>
    </row>
    <row r="524" customFormat="false" ht="15.75" hidden="false" customHeight="false" outlineLevel="0" collapsed="false">
      <c r="A524" s="0" t="s">
        <v>1227</v>
      </c>
      <c r="B524" s="302" t="n">
        <v>6673161</v>
      </c>
      <c r="C524" s="302" t="n">
        <v>8411555</v>
      </c>
      <c r="D524" s="302" t="n">
        <v>9294615</v>
      </c>
      <c r="E524" s="302" t="n">
        <v>36.3647</v>
      </c>
      <c r="F524" s="302" t="n">
        <v>30.8363</v>
      </c>
    </row>
    <row r="525" customFormat="false" ht="15.75" hidden="false" customHeight="false" outlineLevel="0" collapsed="false">
      <c r="A525" s="0" t="s">
        <v>1228</v>
      </c>
      <c r="B525" s="302" t="n">
        <v>8335396</v>
      </c>
      <c r="C525" s="302" t="n">
        <v>11891378</v>
      </c>
      <c r="D525" s="302" t="n">
        <v>13575653</v>
      </c>
      <c r="E525" s="302" t="n">
        <v>40.652</v>
      </c>
      <c r="F525" s="302" t="n">
        <v>34.4755</v>
      </c>
    </row>
    <row r="526" customFormat="false" ht="15.75" hidden="false" customHeight="false" outlineLevel="0" collapsed="false">
      <c r="A526" s="0" t="s">
        <v>1229</v>
      </c>
      <c r="B526" s="302" t="n">
        <v>7439666</v>
      </c>
      <c r="C526" s="302" t="n">
        <v>10005467</v>
      </c>
      <c r="D526" s="302" t="n">
        <v>11250415</v>
      </c>
      <c r="E526" s="302" t="n">
        <v>38.8406</v>
      </c>
      <c r="F526" s="302" t="n">
        <v>32.9392</v>
      </c>
    </row>
    <row r="527" customFormat="false" ht="15.75" hidden="false" customHeight="false" outlineLevel="0" collapsed="false">
      <c r="A527" s="0" t="s">
        <v>1230</v>
      </c>
      <c r="B527" s="302" t="n">
        <v>6740168</v>
      </c>
      <c r="C527" s="302" t="n">
        <v>8629890</v>
      </c>
      <c r="D527" s="302" t="n">
        <v>9574268</v>
      </c>
      <c r="E527" s="302" t="n">
        <v>36.5837</v>
      </c>
      <c r="F527" s="302" t="n">
        <v>31.0201</v>
      </c>
    </row>
    <row r="528" customFormat="false" ht="15.75" hidden="false" customHeight="false" outlineLevel="0" collapsed="false">
      <c r="A528" s="0" t="s">
        <v>1231</v>
      </c>
      <c r="B528" s="302" t="n">
        <v>6254624</v>
      </c>
      <c r="C528" s="302" t="n">
        <v>7720581</v>
      </c>
      <c r="D528" s="302" t="n">
        <v>8473149</v>
      </c>
      <c r="E528" s="302" t="n">
        <v>34.7197</v>
      </c>
      <c r="F528" s="302" t="n">
        <v>29.4349</v>
      </c>
    </row>
    <row r="529" customFormat="false" ht="15.75" hidden="false" customHeight="false" outlineLevel="0" collapsed="false">
      <c r="A529" s="0" t="s">
        <v>1232</v>
      </c>
      <c r="B529" s="302" t="n">
        <v>6439023</v>
      </c>
      <c r="C529" s="302" t="n">
        <v>8246961</v>
      </c>
      <c r="D529" s="302" t="n">
        <v>9448610</v>
      </c>
      <c r="E529" s="302" t="n">
        <v>26.4286</v>
      </c>
      <c r="F529" s="302" t="n">
        <v>22.4399</v>
      </c>
    </row>
    <row r="530" customFormat="false" ht="15.75" hidden="false" customHeight="false" outlineLevel="0" collapsed="false">
      <c r="A530" s="0" t="s">
        <v>1233</v>
      </c>
      <c r="B530" s="302" t="n">
        <v>5921321</v>
      </c>
      <c r="C530" s="302" t="n">
        <v>7302918</v>
      </c>
      <c r="D530" s="302" t="n">
        <v>8134302</v>
      </c>
      <c r="E530" s="302" t="n">
        <v>25.3541</v>
      </c>
      <c r="F530" s="302" t="n">
        <v>21.5265</v>
      </c>
    </row>
    <row r="531" customFormat="false" ht="15.75" hidden="false" customHeight="false" outlineLevel="0" collapsed="false">
      <c r="A531" s="0" t="s">
        <v>1234</v>
      </c>
      <c r="B531" s="302" t="n">
        <v>5536162</v>
      </c>
      <c r="C531" s="302" t="n">
        <v>6654059</v>
      </c>
      <c r="D531" s="302" t="n">
        <v>7329493</v>
      </c>
      <c r="E531" s="302" t="n">
        <v>24.731</v>
      </c>
      <c r="F531" s="302" t="n">
        <v>20.9988</v>
      </c>
    </row>
    <row r="532" customFormat="false" ht="15.75" hidden="false" customHeight="false" outlineLevel="0" collapsed="false">
      <c r="A532" s="0" t="s">
        <v>1235</v>
      </c>
      <c r="B532" s="302" t="n">
        <v>5272090</v>
      </c>
      <c r="C532" s="302" t="n">
        <v>6189853</v>
      </c>
      <c r="D532" s="302" t="n">
        <v>6752394</v>
      </c>
      <c r="E532" s="302" t="n">
        <v>24.2029</v>
      </c>
      <c r="F532" s="302" t="n">
        <v>20.5485</v>
      </c>
    </row>
    <row r="533" customFormat="false" ht="15.75" hidden="false" customHeight="false" outlineLevel="0" collapsed="false">
      <c r="A533" s="0" t="s">
        <v>1236</v>
      </c>
      <c r="B533" s="302" t="n">
        <v>5804155</v>
      </c>
      <c r="C533" s="302" t="n">
        <v>7222546</v>
      </c>
      <c r="D533" s="302" t="n">
        <v>8111381</v>
      </c>
      <c r="E533" s="302" t="n">
        <v>24.8565</v>
      </c>
      <c r="F533" s="302" t="n">
        <v>21.1057</v>
      </c>
    </row>
    <row r="534" customFormat="false" ht="15.75" hidden="false" customHeight="false" outlineLevel="0" collapsed="false">
      <c r="A534" s="0" t="s">
        <v>1237</v>
      </c>
      <c r="B534" s="302" t="n">
        <v>5380149</v>
      </c>
      <c r="C534" s="302" t="n">
        <v>6506877</v>
      </c>
      <c r="D534" s="302" t="n">
        <v>7187606</v>
      </c>
      <c r="E534" s="302" t="n">
        <v>24.229</v>
      </c>
      <c r="F534" s="302" t="n">
        <v>20.5723</v>
      </c>
    </row>
    <row r="535" customFormat="false" ht="15.75" hidden="false" customHeight="false" outlineLevel="0" collapsed="false">
      <c r="A535" s="0" t="s">
        <v>1238</v>
      </c>
      <c r="B535" s="302" t="n">
        <v>5072589</v>
      </c>
      <c r="C535" s="302" t="n">
        <v>5983654</v>
      </c>
      <c r="D535" s="302" t="n">
        <v>6538013</v>
      </c>
      <c r="E535" s="302" t="n">
        <v>23.6299</v>
      </c>
      <c r="F535" s="302" t="n">
        <v>20.0645</v>
      </c>
    </row>
    <row r="536" customFormat="false" ht="15.75" hidden="false" customHeight="false" outlineLevel="0" collapsed="false">
      <c r="A536" s="0" t="s">
        <v>1239</v>
      </c>
      <c r="B536" s="302" t="n">
        <v>4955152</v>
      </c>
      <c r="C536" s="302" t="n">
        <v>5741182</v>
      </c>
      <c r="D536" s="302" t="n">
        <v>6224621</v>
      </c>
      <c r="E536" s="302" t="n">
        <v>23.4267</v>
      </c>
      <c r="F536" s="302" t="n">
        <v>19.8894</v>
      </c>
    </row>
    <row r="537" customFormat="false" ht="15.75" hidden="false" customHeight="false" outlineLevel="0" collapsed="false">
      <c r="A537" s="0" t="s">
        <v>1240</v>
      </c>
      <c r="B537" s="302" t="n">
        <v>7716534</v>
      </c>
      <c r="C537" s="302" t="n">
        <v>10639496</v>
      </c>
      <c r="D537" s="302" t="n">
        <v>12057063</v>
      </c>
      <c r="E537" s="302" t="n">
        <v>40.4408</v>
      </c>
      <c r="F537" s="302" t="n">
        <v>34.2746</v>
      </c>
    </row>
    <row r="538" customFormat="false" ht="15.75" hidden="false" customHeight="false" outlineLevel="0" collapsed="false">
      <c r="A538" s="0" t="s">
        <v>1241</v>
      </c>
      <c r="B538" s="302" t="n">
        <v>7084213</v>
      </c>
      <c r="C538" s="302" t="n">
        <v>9269815</v>
      </c>
      <c r="D538" s="302" t="n">
        <v>10357586</v>
      </c>
      <c r="E538" s="302" t="n">
        <v>38.8538</v>
      </c>
      <c r="F538" s="302" t="n">
        <v>32.9251</v>
      </c>
    </row>
    <row r="539" customFormat="false" ht="15.75" hidden="false" customHeight="false" outlineLevel="0" collapsed="false">
      <c r="A539" s="0" t="s">
        <v>1242</v>
      </c>
      <c r="B539" s="302" t="n">
        <v>6637236</v>
      </c>
      <c r="C539" s="302" t="n">
        <v>8437670</v>
      </c>
      <c r="D539" s="302" t="n">
        <v>9350871</v>
      </c>
      <c r="E539" s="302" t="n">
        <v>37.5905</v>
      </c>
      <c r="F539" s="302" t="n">
        <v>31.8536</v>
      </c>
    </row>
    <row r="540" customFormat="false" ht="15.75" hidden="false" customHeight="false" outlineLevel="0" collapsed="false">
      <c r="A540" s="0" t="s">
        <v>1243</v>
      </c>
      <c r="B540" s="302" t="n">
        <v>6249279</v>
      </c>
      <c r="C540" s="302" t="n">
        <v>7774965</v>
      </c>
      <c r="D540" s="302" t="n">
        <v>8557976</v>
      </c>
      <c r="E540" s="302" t="n">
        <v>36.3759</v>
      </c>
      <c r="F540" s="302" t="n">
        <v>30.8285</v>
      </c>
    </row>
    <row r="541" customFormat="false" ht="15.75" hidden="false" customHeight="false" outlineLevel="0" collapsed="false">
      <c r="A541" s="0" t="s">
        <v>1244</v>
      </c>
      <c r="B541" s="302" t="n">
        <v>6894448</v>
      </c>
      <c r="C541" s="302" t="n">
        <v>9162749</v>
      </c>
      <c r="D541" s="302" t="n">
        <v>10283663</v>
      </c>
      <c r="E541" s="302" t="n">
        <v>38.233</v>
      </c>
      <c r="F541" s="302" t="n">
        <v>32.4016</v>
      </c>
    </row>
    <row r="542" customFormat="false" ht="15.75" hidden="false" customHeight="false" outlineLevel="0" collapsed="false">
      <c r="A542" s="0" t="s">
        <v>1245</v>
      </c>
      <c r="B542" s="302" t="n">
        <v>6372487</v>
      </c>
      <c r="C542" s="302" t="n">
        <v>8140841</v>
      </c>
      <c r="D542" s="302" t="n">
        <v>9031355</v>
      </c>
      <c r="E542" s="302" t="n">
        <v>36.7223</v>
      </c>
      <c r="F542" s="302" t="n">
        <v>31.1202</v>
      </c>
    </row>
    <row r="543" customFormat="false" ht="15.75" hidden="false" customHeight="false" outlineLevel="0" collapsed="false">
      <c r="A543" s="0" t="s">
        <v>1246</v>
      </c>
      <c r="B543" s="302" t="n">
        <v>5915628</v>
      </c>
      <c r="C543" s="302" t="n">
        <v>7355528</v>
      </c>
      <c r="D543" s="302" t="n">
        <v>8095858</v>
      </c>
      <c r="E543" s="302" t="n">
        <v>35.2893</v>
      </c>
      <c r="F543" s="302" t="n">
        <v>29.9058</v>
      </c>
    </row>
    <row r="544" customFormat="false" ht="15.75" hidden="false" customHeight="false" outlineLevel="0" collapsed="false">
      <c r="A544" s="0" t="s">
        <v>1247</v>
      </c>
      <c r="B544" s="302" t="n">
        <v>5737688</v>
      </c>
      <c r="C544" s="302" t="n">
        <v>7023126</v>
      </c>
      <c r="D544" s="302" t="n">
        <v>7686787</v>
      </c>
      <c r="E544" s="302" t="n">
        <v>34.6003</v>
      </c>
      <c r="F544" s="302" t="n">
        <v>29.3256</v>
      </c>
    </row>
    <row r="545" customFormat="false" ht="15.75" hidden="false" customHeight="false" outlineLevel="0" collapsed="false">
      <c r="A545" s="0" t="s">
        <v>1248</v>
      </c>
      <c r="B545" s="302" t="n">
        <v>9568698</v>
      </c>
      <c r="C545" s="302" t="n">
        <v>14154268</v>
      </c>
      <c r="D545" s="302" t="n">
        <v>16603109</v>
      </c>
      <c r="E545" s="302" t="n">
        <v>40.719</v>
      </c>
      <c r="F545" s="302" t="n">
        <v>34.5341</v>
      </c>
    </row>
    <row r="546" customFormat="false" ht="15.75" hidden="false" customHeight="false" outlineLevel="0" collapsed="false">
      <c r="A546" s="0" t="s">
        <v>1249</v>
      </c>
      <c r="B546" s="302" t="n">
        <v>8659441</v>
      </c>
      <c r="C546" s="302" t="n">
        <v>11469120</v>
      </c>
      <c r="D546" s="302" t="n">
        <v>12999081</v>
      </c>
      <c r="E546" s="302" t="n">
        <v>39.7077</v>
      </c>
      <c r="F546" s="302" t="n">
        <v>33.66</v>
      </c>
    </row>
    <row r="547" customFormat="false" ht="15.75" hidden="false" customHeight="false" outlineLevel="0" collapsed="false">
      <c r="A547" s="0" t="s">
        <v>1250</v>
      </c>
      <c r="B547" s="302" t="n">
        <v>7786431</v>
      </c>
      <c r="C547" s="302" t="n">
        <v>9687644</v>
      </c>
      <c r="D547" s="302" t="n">
        <v>10746009</v>
      </c>
      <c r="E547" s="302" t="n">
        <v>38.6331</v>
      </c>
      <c r="F547" s="302" t="n">
        <v>32.7475</v>
      </c>
    </row>
    <row r="548" customFormat="false" ht="15.75" hidden="false" customHeight="false" outlineLevel="0" collapsed="false">
      <c r="A548" s="0" t="s">
        <v>1251</v>
      </c>
      <c r="B548" s="302" t="n">
        <v>7243565</v>
      </c>
      <c r="C548" s="302" t="n">
        <v>8706538</v>
      </c>
      <c r="D548" s="302" t="n">
        <v>9544672</v>
      </c>
      <c r="E548" s="302" t="n">
        <v>38.1747</v>
      </c>
      <c r="F548" s="302" t="n">
        <v>32.3636</v>
      </c>
    </row>
    <row r="549" customFormat="false" ht="15.75" hidden="false" customHeight="false" outlineLevel="0" collapsed="false">
      <c r="A549" s="0" t="s">
        <v>1252</v>
      </c>
      <c r="B549" s="302" t="n">
        <v>8973552</v>
      </c>
      <c r="C549" s="302" t="n">
        <v>12490082</v>
      </c>
      <c r="D549" s="302" t="n">
        <v>14394479</v>
      </c>
      <c r="E549" s="302" t="n">
        <v>39.9534</v>
      </c>
      <c r="F549" s="302" t="n">
        <v>33.8769</v>
      </c>
    </row>
    <row r="550" customFormat="false" ht="15.75" hidden="false" customHeight="false" outlineLevel="0" collapsed="false">
      <c r="A550" s="0" t="s">
        <v>1253</v>
      </c>
      <c r="B550" s="302" t="n">
        <v>8097818</v>
      </c>
      <c r="C550" s="302" t="n">
        <v>10340518</v>
      </c>
      <c r="D550" s="302" t="n">
        <v>11570605</v>
      </c>
      <c r="E550" s="302" t="n">
        <v>38.8156</v>
      </c>
      <c r="F550" s="302" t="n">
        <v>32.8998</v>
      </c>
    </row>
    <row r="551" customFormat="false" ht="15.75" hidden="false" customHeight="false" outlineLevel="0" collapsed="false">
      <c r="A551" s="0" t="s">
        <v>1254</v>
      </c>
      <c r="B551" s="302" t="n">
        <v>7429027</v>
      </c>
      <c r="C551" s="302" t="n">
        <v>9054727</v>
      </c>
      <c r="D551" s="302" t="n">
        <v>9972402</v>
      </c>
      <c r="E551" s="302" t="n">
        <v>38.122</v>
      </c>
      <c r="F551" s="302" t="n">
        <v>32.3153</v>
      </c>
    </row>
    <row r="552" customFormat="false" ht="15.75" hidden="false" customHeight="false" outlineLevel="0" collapsed="false">
      <c r="A552" s="0" t="s">
        <v>1255</v>
      </c>
      <c r="B552" s="302" t="n">
        <v>6974633</v>
      </c>
      <c r="C552" s="302" t="n">
        <v>8285508</v>
      </c>
      <c r="D552" s="302" t="n">
        <v>9042450</v>
      </c>
      <c r="E552" s="302" t="n">
        <v>37.6232</v>
      </c>
      <c r="F552" s="302" t="n">
        <v>31.89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6" activeCellId="0" sqref="Z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false" hidden="false" outlineLevel="0" max="15" min="13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false" hidden="false" outlineLevel="0" max="21" min="19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false" hidden="false" outlineLevel="0" max="27" min="25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2" customFormat="false" ht="13.5" hidden="false" customHeight="false" outlineLevel="0" collapsed="false">
      <c r="G2" s="168" t="s">
        <v>90</v>
      </c>
      <c r="M2" s="168" t="s">
        <v>91</v>
      </c>
      <c r="S2" s="168" t="s">
        <v>92</v>
      </c>
      <c r="Y2" s="168" t="s">
        <v>93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73" t="s">
        <v>94</v>
      </c>
      <c r="H3" s="174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99</v>
      </c>
      <c r="H4" s="179" t="s">
        <v>99</v>
      </c>
      <c r="I4" s="179" t="s">
        <v>99</v>
      </c>
      <c r="K4" s="168" t="s">
        <v>79</v>
      </c>
      <c r="M4" s="178" t="s">
        <v>99</v>
      </c>
      <c r="N4" s="179" t="s">
        <v>99</v>
      </c>
      <c r="O4" s="179" t="s">
        <v>99</v>
      </c>
      <c r="Q4" s="168" t="s">
        <v>79</v>
      </c>
      <c r="S4" s="178" t="s">
        <v>99</v>
      </c>
      <c r="T4" s="179" t="s">
        <v>99</v>
      </c>
      <c r="U4" s="179" t="s">
        <v>99</v>
      </c>
      <c r="W4" s="168" t="s">
        <v>79</v>
      </c>
      <c r="Y4" s="178" t="s">
        <v>99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2*I5)/$C5/$D5</f>
        <v>28.5</v>
      </c>
      <c r="H5" s="184" t="n">
        <f aca="false">+$B5*($C5*($D5+WorstCase!$E$3-1)*WorstCase!$F$3+$C5*$D5*WorstCase!$F$3)</f>
        <v>736</v>
      </c>
      <c r="I5" s="185" t="n">
        <f aca="false">+$B5*(($C5/2)*(($D5/2)+WorstCase!$E$4-1)*WorstCase!$F$4+($C5/2)*($D5/2)*WorstCase!$F$4)</f>
        <v>88</v>
      </c>
      <c r="J5" s="186" t="n">
        <f aca="false">G5*IF(OR(AND($C5*$D5&gt;=$E5*$F5)),1,0)</f>
        <v>28.5</v>
      </c>
      <c r="K5" s="168" t="n">
        <f aca="false">WorstCase!$M$20</f>
        <v>4</v>
      </c>
      <c r="L5" s="168" t="n">
        <f aca="false">WorstCase!$N$20</f>
        <v>8</v>
      </c>
      <c r="M5" s="183" t="n">
        <f aca="false">(N5+2*O5)/WorstCase!$Y$3/WorstCase!$Y$3</f>
        <v>21.0625</v>
      </c>
      <c r="N5" s="184" t="n">
        <f aca="false">(WorstCase!$Y$3*(WorstCase!$Y$3+WorstCase!$I$3-1)*WorstCase!$J$3+WorstCase!$Y$3*WorstCase!$Y$3*WorstCase!$J$3)</f>
        <v>69120</v>
      </c>
      <c r="O5" s="185" t="n">
        <f aca="false">((WorstCase!$Y$3/2)*((WorstCase!$Y$3/2)+WorstCase!$I$4-1)*WorstCase!$J$4+(WorstCase!$Y$3/2)*(WorstCase!$Y$3/2)*WorstCase!$J$4)</f>
        <v>8576</v>
      </c>
      <c r="P5" s="186" t="n">
        <f aca="false">M5*IF(OR(AND($C5*$D5&gt;=$K5*$L5)),1,0)</f>
        <v>21.0625</v>
      </c>
      <c r="Q5" s="168" t="n">
        <f aca="false">WorstCase!$M$20</f>
        <v>4</v>
      </c>
      <c r="R5" s="168" t="n">
        <f aca="false">WorstCase!$N$20</f>
        <v>8</v>
      </c>
      <c r="S5" s="183" t="n">
        <f aca="false">(T5+2*U5)/WorstCase!$Y$3/WorstCase!$Y$3</f>
        <v>0</v>
      </c>
      <c r="T5" s="184" t="n">
        <f aca="false">(WorstCase!$Y$3*(WorstCase!$Y$3+WorstCase!$M$3-1)*WorstCase!$N$3+WorstCase!$Y$3*WorstCase!$Y$3*WorstCase!$N$3)</f>
        <v>0</v>
      </c>
      <c r="U5" s="185" t="n">
        <f aca="false">((WorstCase!$Y$3/2)*((WorstCase!$Y$3/2)+WorstCase!$M$4-1)*WorstCase!$N$4+(WorstCase!$Y$3/2)*(WorstCase!$Y$3/2)*WorstCase!$N$4)</f>
        <v>0</v>
      </c>
      <c r="V5" s="169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2*AA5)/$C5/$D5</f>
        <v>49.5625</v>
      </c>
      <c r="Z5" s="184" t="n">
        <f aca="false">H5*WorstCase!$P$3+MAX(N5,T5)/WorstCase!$Y$3/WorstCase!$Y$3*C5*D5*WorstCase!$R$3</f>
        <v>1276</v>
      </c>
      <c r="AA5" s="185" t="n">
        <f aca="false">I5*WorstCase!$P$4+MAX(O5,U5)/WorstCase!$Y$3/WorstCase!$Y$3*C5*D5*WorstCase!$R$4</f>
        <v>155</v>
      </c>
      <c r="AB5" s="186" t="n">
        <f aca="false">Y5*IF(OR(AND($C5*$D5&gt;=$W5*$X5)),1,0)</f>
        <v>49.5625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2*I6)/$C6/$D6</f>
        <v>37</v>
      </c>
      <c r="H6" s="187" t="n">
        <f aca="false">+$B6*($C6*($D6+WorstCase!$E$3-1)*WorstCase!$F$3+$C6*$D6*WorstCase!$F$3)</f>
        <v>960</v>
      </c>
      <c r="I6" s="188" t="n">
        <f aca="false">+$B6*(($C6/2)*(($D6/2)+WorstCase!$E$4-1)*WorstCase!$F$4+($C6/2)*($D6/2)*WorstCase!$F$4)</f>
        <v>112</v>
      </c>
      <c r="J6" s="186" t="n">
        <f aca="false">G6*IF(OR(AND($C6*$D6&gt;=$E6*$F6)),1,0)</f>
        <v>37</v>
      </c>
      <c r="K6" s="168" t="n">
        <f aca="false">K5</f>
        <v>4</v>
      </c>
      <c r="L6" s="168" t="n">
        <f aca="false">L5</f>
        <v>8</v>
      </c>
      <c r="M6" s="183" t="n">
        <f aca="false">(N6+2*O6)/WorstCase!$Y$3/WorstCase!$Y$3</f>
        <v>21.0625</v>
      </c>
      <c r="N6" s="187" t="n">
        <f aca="false">(WorstCase!$Y$3*(WorstCase!$Y$3+WorstCase!$I$3-1)*WorstCase!$J$3+WorstCase!$Y$3*WorstCase!$Y$3*WorstCase!$J$3)</f>
        <v>69120</v>
      </c>
      <c r="O6" s="188" t="n">
        <f aca="false">((WorstCase!$Y$3/2)*((WorstCase!$Y$3/2)+WorstCase!$I$4-1)*WorstCase!$J$4+(WorstCase!$Y$3/2)*(WorstCase!$Y$3/2)*WorstCase!$J$4)</f>
        <v>8576</v>
      </c>
      <c r="P6" s="186" t="n">
        <f aca="false">M6*IF(OR(AND($C6*$D6&gt;=$K6*$L6)),1,0)</f>
        <v>21.0625</v>
      </c>
      <c r="Q6" s="168" t="n">
        <f aca="false">Q5</f>
        <v>4</v>
      </c>
      <c r="R6" s="168" t="n">
        <f aca="false">R5</f>
        <v>8</v>
      </c>
      <c r="S6" s="183" t="n">
        <f aca="false">(T6+2*U6)/WorstCase!$Y$3/WorstCase!$Y$3</f>
        <v>0</v>
      </c>
      <c r="T6" s="187" t="n">
        <f aca="false">(WorstCase!$Y$3*(WorstCase!$Y$3+WorstCase!$M$3-1)*WorstCase!$N$3+WorstCase!$Y$3*WorstCase!$Y$3*WorstCase!$N$3)</f>
        <v>0</v>
      </c>
      <c r="U6" s="188" t="n">
        <f aca="false">((WorstCase!$Y$3/2)*((WorstCase!$Y$3/2)+WorstCase!$M$4-1)*WorstCase!$N$4+(WorstCase!$Y$3/2)*(WorstCase!$Y$3/2)*WorstCase!$N$4)</f>
        <v>0</v>
      </c>
      <c r="V6" s="169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2*AA6)/$C6/$D6</f>
        <v>58.0625</v>
      </c>
      <c r="Z6" s="187" t="n">
        <f aca="false">H6*WorstCase!$P$3+MAX(N6,T6)/WorstCase!$Y$3/WorstCase!$Y$3*C6*D6*WorstCase!$R$3</f>
        <v>1500</v>
      </c>
      <c r="AA6" s="188" t="n">
        <f aca="false">I6*WorstCase!$P$4+MAX(O6,U6)/WorstCase!$Y$3/WorstCase!$Y$3*C6*D6*WorstCase!$R$4</f>
        <v>179</v>
      </c>
      <c r="AB6" s="186" t="n">
        <f aca="false">Y6*IF(OR(AND($C6*$D6&gt;=$W6*$X6)),1,0)</f>
        <v>58.0625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2*I7)/$C7/$D7</f>
        <v>24.25</v>
      </c>
      <c r="H7" s="187" t="n">
        <f aca="false">+$B7*($C7*($D7+WorstCase!$E$3-1)*WorstCase!$F$3+$C7*$D7*WorstCase!$F$3)</f>
        <v>1248</v>
      </c>
      <c r="I7" s="188" t="n">
        <f aca="false">+$B7*(($C7/2)*(($D7/2)+WorstCase!$E$4-1)*WorstCase!$F$4+($C7/2)*($D7/2)*WorstCase!$F$4)</f>
        <v>152</v>
      </c>
      <c r="J7" s="186" t="n">
        <f aca="false">G7*IF(OR(AND($C7*$D7&gt;=$E7*$F7)),1,0)</f>
        <v>24.25</v>
      </c>
      <c r="K7" s="168" t="n">
        <f aca="false">K6</f>
        <v>4</v>
      </c>
      <c r="L7" s="168" t="n">
        <f aca="false">L6</f>
        <v>8</v>
      </c>
      <c r="M7" s="183" t="n">
        <f aca="false">(N7+2*O7)/WorstCase!$Y$3/WorstCase!$Y$3</f>
        <v>21.0625</v>
      </c>
      <c r="N7" s="187" t="n">
        <f aca="false">(WorstCase!$Y$3*(WorstCase!$Y$3+WorstCase!$I$3-1)*WorstCase!$J$3+WorstCase!$Y$3*WorstCase!$Y$3*WorstCase!$J$3)</f>
        <v>69120</v>
      </c>
      <c r="O7" s="188" t="n">
        <f aca="false">((WorstCase!$Y$3/2)*((WorstCase!$Y$3/2)+WorstCase!$I$4-1)*WorstCase!$J$4+(WorstCase!$Y$3/2)*(WorstCase!$Y$3/2)*WorstCase!$J$4)</f>
        <v>8576</v>
      </c>
      <c r="P7" s="186" t="n">
        <f aca="false">M7*IF(OR(AND($C7*$D7&gt;=$K7*$L7)),1,0)</f>
        <v>21.0625</v>
      </c>
      <c r="Q7" s="168" t="n">
        <f aca="false">Q6</f>
        <v>4</v>
      </c>
      <c r="R7" s="168" t="n">
        <f aca="false">R6</f>
        <v>8</v>
      </c>
      <c r="S7" s="183" t="n">
        <f aca="false">(T7+2*U7)/WorstCase!$Y$3/WorstCase!$Y$3</f>
        <v>0</v>
      </c>
      <c r="T7" s="187" t="n">
        <f aca="false">(WorstCase!$Y$3*(WorstCase!$Y$3+WorstCase!$M$3-1)*WorstCase!$N$3+WorstCase!$Y$3*WorstCase!$Y$3*WorstCase!$N$3)</f>
        <v>0</v>
      </c>
      <c r="U7" s="188" t="n">
        <f aca="false">((WorstCase!$Y$3/2)*((WorstCase!$Y$3/2)+WorstCase!$M$4-1)*WorstCase!$N$4+(WorstCase!$Y$3/2)*(WorstCase!$Y$3/2)*WorstCase!$N$4)</f>
        <v>0</v>
      </c>
      <c r="V7" s="169" t="n">
        <f aca="false">S7*IF(OR(AND($C7*$D7&gt;=$Q7*$R7)),1,0)</f>
        <v>0</v>
      </c>
      <c r="W7" s="168" t="n">
        <f aca="false">W6</f>
        <v>4</v>
      </c>
      <c r="X7" s="168" t="n">
        <f aca="false">X6</f>
        <v>8</v>
      </c>
      <c r="Y7" s="183" t="n">
        <f aca="false">(Z7+2*AA7)/$C7/$D7</f>
        <v>45.3125</v>
      </c>
      <c r="Z7" s="187" t="n">
        <f aca="false">H7*WorstCase!$P$3+MAX(N7,T7)/WorstCase!$Y$3/WorstCase!$Y$3*C7*D7*WorstCase!$R$3</f>
        <v>2328</v>
      </c>
      <c r="AA7" s="188" t="n">
        <f aca="false">I7*WorstCase!$P$4+MAX(O7,U7)/WorstCase!$Y$3/WorstCase!$Y$3*C7*D7*WorstCase!$R$4</f>
        <v>286</v>
      </c>
      <c r="AB7" s="186" t="n">
        <f aca="false">Y7*IF(OR(AND($C7*$D7&gt;=$W7*$X7)),1,0)</f>
        <v>45.3125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2*I8)/$C8/$D8</f>
        <v>57</v>
      </c>
      <c r="H8" s="189" t="n">
        <f aca="false">+$B8*($C8*($D8+WorstCase!$E$3-1)*WorstCase!$F$3+$C8*$D8*WorstCase!$F$3)</f>
        <v>1472</v>
      </c>
      <c r="I8" s="190" t="n">
        <f aca="false">+$B8*(($C8/2)*(($D8/2)+WorstCase!$E$4-1)*WorstCase!$F$4+($C8/2)*($D8/2)*WorstCase!$F$4)</f>
        <v>176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2*O8)/WorstCase!$Y$3/WorstCase!$Y$3</f>
        <v>21.0625</v>
      </c>
      <c r="N8" s="187" t="n">
        <f aca="false">(WorstCase!$Y$3*(WorstCase!$Y$3+WorstCase!$I$3-1)*WorstCase!$J$3+WorstCase!$Y$3*WorstCase!$Y$3*WorstCase!$J$3)</f>
        <v>69120</v>
      </c>
      <c r="O8" s="188" t="n">
        <f aca="false">((WorstCase!$Y$3/2)*((WorstCase!$Y$3/2)+WorstCase!$I$4-1)*WorstCase!$J$4+(WorstCase!$Y$3/2)*(WorstCase!$Y$3/2)*WorstCase!$J$4)</f>
        <v>8576</v>
      </c>
      <c r="P8" s="186" t="n">
        <f aca="false">M8*IF(OR(AND($C8*$D8&gt;=$K8*$L8)),1,0)</f>
        <v>21.0625</v>
      </c>
      <c r="Q8" s="168" t="n">
        <f aca="false">WorstCase!$M$20</f>
        <v>4</v>
      </c>
      <c r="R8" s="168" t="n">
        <f aca="false">WorstCase!$N$20</f>
        <v>8</v>
      </c>
      <c r="S8" s="183" t="n">
        <f aca="false">(T8+2*U8)/WorstCase!$Y$3/WorstCase!$Y$3</f>
        <v>0</v>
      </c>
      <c r="T8" s="187" t="n">
        <f aca="false">(WorstCase!$Y$3*(WorstCase!$Y$3+WorstCase!$M$3-1)*WorstCase!$N$3+WorstCase!$Y$3*WorstCase!$Y$3*WorstCase!$N$3)</f>
        <v>0</v>
      </c>
      <c r="U8" s="188" t="n">
        <f aca="false">((WorstCase!$Y$3/2)*((WorstCase!$Y$3/2)+WorstCase!$M$4-1)*WorstCase!$N$4+(WorstCase!$Y$3/2)*(WorstCase!$Y$3/2)*WorstCase!$N$4)</f>
        <v>0</v>
      </c>
      <c r="V8" s="169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2*AA8)/$C8/$D8</f>
        <v>78.0625</v>
      </c>
      <c r="Z8" s="187" t="n">
        <f aca="false">H8*WorstCase!$P$3+MAX(N8,T8)/WorstCase!$Y$3/WorstCase!$Y$3*C8*D8*WorstCase!$R$3</f>
        <v>2012</v>
      </c>
      <c r="AA8" s="188" t="n">
        <f aca="false">I8*WorstCase!$P$4+MAX(O8,U8)/WorstCase!$Y$3/WorstCase!$Y$3*C8*D8*WorstCase!$R$4</f>
        <v>243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2*I9)/$C9/$D9</f>
        <v>74</v>
      </c>
      <c r="H9" s="189" t="n">
        <f aca="false">+$B9*($C9*($D9+WorstCase!$E$3-1)*WorstCase!$F$3+$C9*$D9*WorstCase!$F$3)</f>
        <v>1920</v>
      </c>
      <c r="I9" s="190" t="n">
        <f aca="false">+$B9*(($C9/2)*(($D9/2)+WorstCase!$E$4-1)*WorstCase!$F$4+($C9/2)*($D9/2)*WorstCase!$F$4)</f>
        <v>224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2*O9)/WorstCase!$Y$3/WorstCase!$Y$3</f>
        <v>21.0625</v>
      </c>
      <c r="N9" s="187" t="n">
        <f aca="false">(WorstCase!$Y$3*(WorstCase!$Y$3+WorstCase!$I$3-1)*WorstCase!$J$3+WorstCase!$Y$3*WorstCase!$Y$3*WorstCase!$J$3)</f>
        <v>69120</v>
      </c>
      <c r="O9" s="188" t="n">
        <f aca="false">((WorstCase!$Y$3/2)*((WorstCase!$Y$3/2)+WorstCase!$I$4-1)*WorstCase!$J$4+(WorstCase!$Y$3/2)*(WorstCase!$Y$3/2)*WorstCase!$J$4)</f>
        <v>8576</v>
      </c>
      <c r="P9" s="186" t="n">
        <f aca="false">M9*IF(OR(AND($C9*$D9&gt;=$K9*$L9)),1,0)</f>
        <v>21.0625</v>
      </c>
      <c r="Q9" s="168" t="n">
        <f aca="false">Q8</f>
        <v>4</v>
      </c>
      <c r="R9" s="168" t="n">
        <f aca="false">R8</f>
        <v>8</v>
      </c>
      <c r="S9" s="183" t="n">
        <f aca="false">(T9+2*U9)/WorstCase!$Y$3/WorstCase!$Y$3</f>
        <v>0</v>
      </c>
      <c r="T9" s="187" t="n">
        <f aca="false">(WorstCase!$Y$3*(WorstCase!$Y$3+WorstCase!$M$3-1)*WorstCase!$N$3+WorstCase!$Y$3*WorstCase!$Y$3*WorstCase!$N$3)</f>
        <v>0</v>
      </c>
      <c r="U9" s="188" t="n">
        <f aca="false">((WorstCase!$Y$3/2)*((WorstCase!$Y$3/2)+WorstCase!$M$4-1)*WorstCase!$N$4+(WorstCase!$Y$3/2)*(WorstCase!$Y$3/2)*WorstCase!$N$4)</f>
        <v>0</v>
      </c>
      <c r="V9" s="169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2*AA9)/$C9/$D9</f>
        <v>95.0625</v>
      </c>
      <c r="Z9" s="187" t="n">
        <f aca="false">H9*WorstCase!$P$3+MAX(N9,T9)/WorstCase!$Y$3/WorstCase!$Y$3*C9*D9*WorstCase!$R$3</f>
        <v>2460</v>
      </c>
      <c r="AA9" s="188" t="n">
        <f aca="false">I9*WorstCase!$P$4+MAX(O9,U9)/WorstCase!$Y$3/WorstCase!$Y$3*C9*D9*WorstCase!$R$4</f>
        <v>291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2*I10)/$C10/$D10</f>
        <v>48.5</v>
      </c>
      <c r="H10" s="187" t="n">
        <f aca="false">+$B10*($C10*($D10+WorstCase!$E$3-1)*WorstCase!$F$3+$C10*$D10*WorstCase!$F$3)</f>
        <v>2496</v>
      </c>
      <c r="I10" s="188" t="n">
        <f aca="false">+$B10*(($C10/2)*(($D10/2)+WorstCase!$E$4-1)*WorstCase!$F$4+($C10/2)*($D10/2)*WorstCase!$F$4)</f>
        <v>304</v>
      </c>
      <c r="J10" s="186" t="n">
        <f aca="false">G10*IF(OR(AND($C10*$D10&gt;=$E10*$F10)),1,0)</f>
        <v>48.5</v>
      </c>
      <c r="K10" s="168" t="n">
        <f aca="false">K9</f>
        <v>4</v>
      </c>
      <c r="L10" s="168" t="n">
        <f aca="false">L9</f>
        <v>8</v>
      </c>
      <c r="M10" s="183" t="n">
        <f aca="false">(N10+2*O10)/WorstCase!$Y$3/WorstCase!$Y$3</f>
        <v>21.0625</v>
      </c>
      <c r="N10" s="187" t="n">
        <f aca="false">(WorstCase!$Y$3*(WorstCase!$Y$3+WorstCase!$I$3-1)*WorstCase!$J$3+WorstCase!$Y$3*WorstCase!$Y$3*WorstCase!$J$3)</f>
        <v>69120</v>
      </c>
      <c r="O10" s="188" t="n">
        <f aca="false">((WorstCase!$Y$3/2)*((WorstCase!$Y$3/2)+WorstCase!$I$4-1)*WorstCase!$J$4+(WorstCase!$Y$3/2)*(WorstCase!$Y$3/2)*WorstCase!$J$4)</f>
        <v>8576</v>
      </c>
      <c r="P10" s="186" t="n">
        <f aca="false">M10*IF(OR(AND($C10*$D10&gt;=$K10*$L10)),1,0)</f>
        <v>21.0625</v>
      </c>
      <c r="Q10" s="168" t="n">
        <f aca="false">Q9</f>
        <v>4</v>
      </c>
      <c r="R10" s="168" t="n">
        <f aca="false">R9</f>
        <v>8</v>
      </c>
      <c r="S10" s="183" t="n">
        <f aca="false">(T10+2*U10)/WorstCase!$Y$3/WorstCase!$Y$3</f>
        <v>0</v>
      </c>
      <c r="T10" s="187" t="n">
        <f aca="false">(WorstCase!$Y$3*(WorstCase!$Y$3+WorstCase!$M$3-1)*WorstCase!$N$3+WorstCase!$Y$3*WorstCase!$Y$3*WorstCase!$N$3)</f>
        <v>0</v>
      </c>
      <c r="U10" s="188" t="n">
        <f aca="false">((WorstCase!$Y$3/2)*((WorstCase!$Y$3/2)+WorstCase!$M$4-1)*WorstCase!$N$4+(WorstCase!$Y$3/2)*(WorstCase!$Y$3/2)*WorstCase!$N$4)</f>
        <v>0</v>
      </c>
      <c r="V10" s="169" t="n">
        <f aca="false">S10*IF(OR(AND($C10*$D10&gt;=$Q10*$R10)),1,0)</f>
        <v>0</v>
      </c>
      <c r="W10" s="168" t="n">
        <f aca="false">W9</f>
        <v>8</v>
      </c>
      <c r="X10" s="168" t="n">
        <f aca="false">X9</f>
        <v>8</v>
      </c>
      <c r="Y10" s="183" t="n">
        <f aca="false">(Z10+2*AA10)/$C10/$D10</f>
        <v>69.5625</v>
      </c>
      <c r="Z10" s="187" t="n">
        <f aca="false">H10*WorstCase!$P$3+MAX(N10,T10)/WorstCase!$Y$3/WorstCase!$Y$3*C10*D10*WorstCase!$R$3</f>
        <v>3576</v>
      </c>
      <c r="AA10" s="188" t="n">
        <f aca="false">I10*WorstCase!$P$4+MAX(O10,U10)/WorstCase!$Y$3/WorstCase!$Y$3*C10*D10*WorstCase!$R$4</f>
        <v>438</v>
      </c>
      <c r="AB10" s="186" t="n">
        <f aca="false">Y10*IF(OR(AND($C10*$D10&gt;=$W10*$X10)),1,0)</f>
        <v>69.5625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2*I11)/$C11/$D11</f>
        <v>74</v>
      </c>
      <c r="H11" s="187" t="n">
        <f aca="false">+$B11*($C11*($D11+WorstCase!$E$3-1)*WorstCase!$F$3+$C11*$D11*WorstCase!$F$3)</f>
        <v>3840</v>
      </c>
      <c r="I11" s="188" t="n">
        <f aca="false">+$B11*(($C11/2)*(($D11/2)+WorstCase!$E$4-1)*WorstCase!$F$4+($C11/2)*($D11/2)*WorstCase!$F$4)</f>
        <v>448</v>
      </c>
      <c r="J11" s="186" t="n">
        <f aca="false">G11*IF(OR(AND($C11*$D11&gt;=$E11*$F11)),1,0)</f>
        <v>74</v>
      </c>
      <c r="K11" s="168" t="n">
        <f aca="false">K10</f>
        <v>4</v>
      </c>
      <c r="L11" s="168" t="n">
        <f aca="false">L10</f>
        <v>8</v>
      </c>
      <c r="M11" s="183" t="n">
        <f aca="false">(N11+2*O11)/WorstCase!$Y$3/WorstCase!$Y$3</f>
        <v>21.0625</v>
      </c>
      <c r="N11" s="187" t="n">
        <f aca="false">(WorstCase!$Y$3*(WorstCase!$Y$3+WorstCase!$I$3-1)*WorstCase!$J$3+WorstCase!$Y$3*WorstCase!$Y$3*WorstCase!$J$3)</f>
        <v>69120</v>
      </c>
      <c r="O11" s="188" t="n">
        <f aca="false">((WorstCase!$Y$3/2)*((WorstCase!$Y$3/2)+WorstCase!$I$4-1)*WorstCase!$J$4+(WorstCase!$Y$3/2)*(WorstCase!$Y$3/2)*WorstCase!$J$4)</f>
        <v>8576</v>
      </c>
      <c r="P11" s="186" t="n">
        <f aca="false">M11*IF(OR(AND($C11*$D11&gt;=$K11*$L11)),1,0)</f>
        <v>21.0625</v>
      </c>
      <c r="Q11" s="168" t="n">
        <f aca="false">Q10</f>
        <v>4</v>
      </c>
      <c r="R11" s="168" t="n">
        <f aca="false">R10</f>
        <v>8</v>
      </c>
      <c r="S11" s="183" t="n">
        <f aca="false">(T11+2*U11)/WorstCase!$Y$3/WorstCase!$Y$3</f>
        <v>0</v>
      </c>
      <c r="T11" s="187" t="n">
        <f aca="false">(WorstCase!$Y$3*(WorstCase!$Y$3+WorstCase!$M$3-1)*WorstCase!$N$3+WorstCase!$Y$3*WorstCase!$Y$3*WorstCase!$N$3)</f>
        <v>0</v>
      </c>
      <c r="U11" s="188" t="n">
        <f aca="false">((WorstCase!$Y$3/2)*((WorstCase!$Y$3/2)+WorstCase!$M$4-1)*WorstCase!$N$4+(WorstCase!$Y$3/2)*(WorstCase!$Y$3/2)*WorstCase!$N$4)</f>
        <v>0</v>
      </c>
      <c r="V11" s="169" t="n">
        <f aca="false">S11*IF(OR(AND($C11*$D11&gt;=$Q11*$R11)),1,0)</f>
        <v>0</v>
      </c>
      <c r="W11" s="168" t="n">
        <f aca="false">W10</f>
        <v>8</v>
      </c>
      <c r="X11" s="168" t="n">
        <f aca="false">X10</f>
        <v>8</v>
      </c>
      <c r="Y11" s="183" t="n">
        <f aca="false">(Z11+2*AA11)/$C11/$D11</f>
        <v>95.0625</v>
      </c>
      <c r="Z11" s="187" t="n">
        <f aca="false">H11*WorstCase!$P$3+MAX(N11,T11)/WorstCase!$Y$3/WorstCase!$Y$3*C11*D11*WorstCase!$R$3</f>
        <v>4920</v>
      </c>
      <c r="AA11" s="188" t="n">
        <f aca="false">I11*WorstCase!$P$4+MAX(O11,U11)/WorstCase!$Y$3/WorstCase!$Y$3*C11*D11*WorstCase!$R$4</f>
        <v>582</v>
      </c>
      <c r="AB11" s="186" t="n">
        <f aca="false">Y11*IF(OR(AND($C11*$D11&gt;=$W11*$X11)),1,0)</f>
        <v>95.0625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0</f>
        <v>8</v>
      </c>
      <c r="F12" s="168" t="n">
        <f aca="false">F10</f>
        <v>8</v>
      </c>
      <c r="G12" s="183" t="n">
        <f aca="false">(H12+2*I12)/$C12/$D12</f>
        <v>57</v>
      </c>
      <c r="H12" s="187" t="n">
        <f aca="false">+$B12*($C12*($D12+WorstCase!$E$3-1)*WorstCase!$F$3+$C12*$D12*WorstCase!$F$3)</f>
        <v>2944</v>
      </c>
      <c r="I12" s="188" t="n">
        <f aca="false">+$B12*(($C12/2)*(($D12/2)+WorstCase!$E$4-1)*WorstCase!$F$4+($C12/2)*($D12/2)*WorstCase!$F$4)</f>
        <v>352</v>
      </c>
      <c r="J12" s="186" t="n">
        <f aca="false">G12*IF(OR(AND($C12*$D12&gt;=$E12*$F12)),1,0)</f>
        <v>57</v>
      </c>
      <c r="K12" s="168" t="n">
        <f aca="false">K10</f>
        <v>4</v>
      </c>
      <c r="L12" s="168" t="n">
        <f aca="false">L10</f>
        <v>8</v>
      </c>
      <c r="M12" s="183" t="n">
        <f aca="false">(N12+2*O12)/WorstCase!$Y$3/WorstCase!$Y$3</f>
        <v>21.0625</v>
      </c>
      <c r="N12" s="187" t="n">
        <f aca="false">(WorstCase!$Y$3*(WorstCase!$Y$3+WorstCase!$I$3-1)*WorstCase!$J$3+WorstCase!$Y$3*WorstCase!$Y$3*WorstCase!$J$3)</f>
        <v>69120</v>
      </c>
      <c r="O12" s="188" t="n">
        <f aca="false">((WorstCase!$Y$3/2)*((WorstCase!$Y$3/2)+WorstCase!$I$4-1)*WorstCase!$J$4+(WorstCase!$Y$3/2)*(WorstCase!$Y$3/2)*WorstCase!$J$4)</f>
        <v>8576</v>
      </c>
      <c r="P12" s="186" t="n">
        <f aca="false">M12*IF(OR(AND($C12*$D12&gt;=$K12*$L12)),1,0)</f>
        <v>21.0625</v>
      </c>
      <c r="Q12" s="168" t="n">
        <f aca="false">Q10</f>
        <v>4</v>
      </c>
      <c r="R12" s="168" t="n">
        <f aca="false">R10</f>
        <v>8</v>
      </c>
      <c r="S12" s="183" t="n">
        <f aca="false">(T12+2*U12)/WorstCase!$Y$3/WorstCase!$Y$3</f>
        <v>0</v>
      </c>
      <c r="T12" s="187" t="n">
        <f aca="false">(WorstCase!$Y$3*(WorstCase!$Y$3+WorstCase!$M$3-1)*WorstCase!$N$3+WorstCase!$Y$3*WorstCase!$Y$3*WorstCase!$N$3)</f>
        <v>0</v>
      </c>
      <c r="U12" s="188" t="n">
        <f aca="false">((WorstCase!$Y$3/2)*((WorstCase!$Y$3/2)+WorstCase!$M$4-1)*WorstCase!$N$4+(WorstCase!$Y$3/2)*(WorstCase!$Y$3/2)*WorstCase!$N$4)</f>
        <v>0</v>
      </c>
      <c r="V12" s="169" t="n">
        <f aca="false">S12*IF(OR(AND($C12*$D12&gt;=$Q12*$R12)),1,0)</f>
        <v>0</v>
      </c>
      <c r="W12" s="168" t="n">
        <f aca="false">W10</f>
        <v>8</v>
      </c>
      <c r="X12" s="168" t="n">
        <f aca="false">X10</f>
        <v>8</v>
      </c>
      <c r="Y12" s="183" t="n">
        <f aca="false">(Z12+2*AA12)/$C12/$D12</f>
        <v>78.0625</v>
      </c>
      <c r="Z12" s="187" t="n">
        <f aca="false">H12*WorstCase!$P$3+MAX(N12,T12)/WorstCase!$Y$3/WorstCase!$Y$3*C12*D12*WorstCase!$R$3</f>
        <v>4024</v>
      </c>
      <c r="AA12" s="188" t="n">
        <f aca="false">I12*WorstCase!$P$4+MAX(O12,U12)/WorstCase!$Y$3/WorstCase!$Y$3*C12*D12*WorstCase!$R$4</f>
        <v>486</v>
      </c>
      <c r="AB12" s="186" t="n">
        <f aca="false">Y12*IF(OR(AND($C12*$D12&gt;=$W12*$X12)),1,0)</f>
        <v>78.0625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0</f>
        <v>8</v>
      </c>
      <c r="F13" s="168" t="n">
        <f aca="false">F10</f>
        <v>8</v>
      </c>
      <c r="G13" s="183" t="n">
        <f aca="false">(H13+2*I13)/$C13/$D13</f>
        <v>48.5</v>
      </c>
      <c r="H13" s="187" t="n">
        <f aca="false">+$B13*($C13*($D13+WorstCase!$E$3-1)*WorstCase!$F$3+$C13*$D13*WorstCase!$F$3)</f>
        <v>4992</v>
      </c>
      <c r="I13" s="188" t="n">
        <f aca="false">+$B13*(($C13/2)*(($D13/2)+WorstCase!$E$4-1)*WorstCase!$F$4+($C13/2)*($D13/2)*WorstCase!$F$4)</f>
        <v>608</v>
      </c>
      <c r="J13" s="186" t="n">
        <f aca="false">G13*IF(OR(AND($C13*$D13&gt;=$E13*$F13)),1,0)</f>
        <v>48.5</v>
      </c>
      <c r="K13" s="168" t="n">
        <f aca="false">K10</f>
        <v>4</v>
      </c>
      <c r="L13" s="168" t="n">
        <f aca="false">L10</f>
        <v>8</v>
      </c>
      <c r="M13" s="183" t="n">
        <f aca="false">(N13+2*O13)/WorstCase!$Y$3/WorstCase!$Y$3</f>
        <v>21.0625</v>
      </c>
      <c r="N13" s="187" t="n">
        <f aca="false">(WorstCase!$Y$3*(WorstCase!$Y$3+WorstCase!$I$3-1)*WorstCase!$J$3+WorstCase!$Y$3*WorstCase!$Y$3*WorstCase!$J$3)</f>
        <v>69120</v>
      </c>
      <c r="O13" s="188" t="n">
        <f aca="false">((WorstCase!$Y$3/2)*((WorstCase!$Y$3/2)+WorstCase!$I$4-1)*WorstCase!$J$4+(WorstCase!$Y$3/2)*(WorstCase!$Y$3/2)*WorstCase!$J$4)</f>
        <v>8576</v>
      </c>
      <c r="P13" s="186" t="n">
        <f aca="false">M13*IF(OR(AND($C13*$D13&gt;=$K13*$L13)),1,0)</f>
        <v>21.0625</v>
      </c>
      <c r="Q13" s="168" t="n">
        <f aca="false">Q10</f>
        <v>4</v>
      </c>
      <c r="R13" s="168" t="n">
        <f aca="false">R10</f>
        <v>8</v>
      </c>
      <c r="S13" s="183" t="n">
        <f aca="false">(T13+2*U13)/WorstCase!$Y$3/WorstCase!$Y$3</f>
        <v>0</v>
      </c>
      <c r="T13" s="187" t="n">
        <f aca="false">(WorstCase!$Y$3*(WorstCase!$Y$3+WorstCase!$M$3-1)*WorstCase!$N$3+WorstCase!$Y$3*WorstCase!$Y$3*WorstCase!$N$3)</f>
        <v>0</v>
      </c>
      <c r="U13" s="188" t="n">
        <f aca="false">((WorstCase!$Y$3/2)*((WorstCase!$Y$3/2)+WorstCase!$M$4-1)*WorstCase!$N$4+(WorstCase!$Y$3/2)*(WorstCase!$Y$3/2)*WorstCase!$N$4)</f>
        <v>0</v>
      </c>
      <c r="V13" s="169" t="n">
        <f aca="false">S13*IF(OR(AND($C13*$D13&gt;=$Q13*$R13)),1,0)</f>
        <v>0</v>
      </c>
      <c r="W13" s="168" t="n">
        <f aca="false">W10</f>
        <v>8</v>
      </c>
      <c r="X13" s="168" t="n">
        <f aca="false">X10</f>
        <v>8</v>
      </c>
      <c r="Y13" s="183" t="n">
        <f aca="false">(Z13+2*AA13)/$C13/$D13</f>
        <v>69.5625</v>
      </c>
      <c r="Z13" s="187" t="n">
        <f aca="false">H13*WorstCase!$P$3+MAX(N13,T13)/WorstCase!$Y$3/WorstCase!$Y$3*C13*D13*WorstCase!$R$3</f>
        <v>7152</v>
      </c>
      <c r="AA13" s="188" t="n">
        <f aca="false">I13*WorstCase!$P$4+MAX(O13,U13)/WorstCase!$Y$3/WorstCase!$Y$3*C13*D13*WorstCase!$R$4</f>
        <v>876</v>
      </c>
      <c r="AB13" s="186" t="n">
        <f aca="false">Y13*IF(OR(AND($C13*$D13&gt;=$W13*$X13)),1,0)</f>
        <v>69.5625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1</f>
        <v>8</v>
      </c>
      <c r="F14" s="168" t="n">
        <f aca="false">F11</f>
        <v>8</v>
      </c>
      <c r="G14" s="183" t="n">
        <f aca="false">(H14+2*I14)/$C14/$D14</f>
        <v>44.25</v>
      </c>
      <c r="H14" s="187" t="n">
        <f aca="false">+$B14*($C14*($D14+WorstCase!$E$3-1)*WorstCase!$F$3+$C14*$D14*WorstCase!$F$3)</f>
        <v>9088</v>
      </c>
      <c r="I14" s="188" t="n">
        <f aca="false">+$B14*(($C14/2)*(($D14/2)+WorstCase!$E$4-1)*WorstCase!$F$4+($C14/2)*($D14/2)*WorstCase!$F$4)</f>
        <v>1120</v>
      </c>
      <c r="J14" s="186" t="n">
        <f aca="false">G14*IF(OR(AND($C14*$D14&gt;=$E14*$F14)),1,0)</f>
        <v>44.25</v>
      </c>
      <c r="K14" s="168" t="n">
        <f aca="false">K11</f>
        <v>4</v>
      </c>
      <c r="L14" s="168" t="n">
        <f aca="false">L11</f>
        <v>8</v>
      </c>
      <c r="M14" s="183" t="n">
        <f aca="false">(N14+2*O14)/WorstCase!$Y$3/WorstCase!$Y$3</f>
        <v>21.0625</v>
      </c>
      <c r="N14" s="187" t="n">
        <f aca="false">(WorstCase!$Y$3*(WorstCase!$Y$3+WorstCase!$I$3-1)*WorstCase!$J$3+WorstCase!$Y$3*WorstCase!$Y$3*WorstCase!$J$3)</f>
        <v>69120</v>
      </c>
      <c r="O14" s="188" t="n">
        <f aca="false">((WorstCase!$Y$3/2)*((WorstCase!$Y$3/2)+WorstCase!$I$4-1)*WorstCase!$J$4+(WorstCase!$Y$3/2)*(WorstCase!$Y$3/2)*WorstCase!$J$4)</f>
        <v>8576</v>
      </c>
      <c r="P14" s="186" t="n">
        <f aca="false">M14*IF(OR(AND($C14*$D14&gt;=$K14*$L14)),1,0)</f>
        <v>21.0625</v>
      </c>
      <c r="Q14" s="168" t="n">
        <f aca="false">Q11</f>
        <v>4</v>
      </c>
      <c r="R14" s="168" t="n">
        <f aca="false">R11</f>
        <v>8</v>
      </c>
      <c r="S14" s="183" t="n">
        <f aca="false">(T14+2*U14)/WorstCase!$Y$3/WorstCase!$Y$3</f>
        <v>0</v>
      </c>
      <c r="T14" s="187" t="n">
        <f aca="false">(WorstCase!$Y$3*(WorstCase!$Y$3+WorstCase!$M$3-1)*WorstCase!$N$3+WorstCase!$Y$3*WorstCase!$Y$3*WorstCase!$N$3)</f>
        <v>0</v>
      </c>
      <c r="U14" s="188" t="n">
        <f aca="false">((WorstCase!$Y$3/2)*((WorstCase!$Y$3/2)+WorstCase!$M$4-1)*WorstCase!$N$4+(WorstCase!$Y$3/2)*(WorstCase!$Y$3/2)*WorstCase!$N$4)</f>
        <v>0</v>
      </c>
      <c r="V14" s="169" t="n">
        <f aca="false">S14*IF(OR(AND($C14*$D14&gt;=$Q14*$R14)),1,0)</f>
        <v>0</v>
      </c>
      <c r="W14" s="168" t="n">
        <f aca="false">W11</f>
        <v>8</v>
      </c>
      <c r="X14" s="168" t="n">
        <f aca="false">X11</f>
        <v>8</v>
      </c>
      <c r="Y14" s="183" t="n">
        <f aca="false">(Z14+2*AA14)/$C14/$D14</f>
        <v>65.3125</v>
      </c>
      <c r="Z14" s="187" t="n">
        <f aca="false">H14*WorstCase!$P$3+MAX(N14,T14)/WorstCase!$Y$3/WorstCase!$Y$3*C14*D14*WorstCase!$R$3</f>
        <v>13408</v>
      </c>
      <c r="AA14" s="188" t="n">
        <f aca="false">I14*WorstCase!$P$4+MAX(O14,U14)/WorstCase!$Y$3/WorstCase!$Y$3*C14*D14*WorstCase!$R$4</f>
        <v>1656</v>
      </c>
      <c r="AB14" s="186" t="n">
        <f aca="false">Y14*IF(OR(AND($C14*$D14&gt;=$W14*$X14)),1,0)</f>
        <v>65.3125</v>
      </c>
    </row>
    <row r="15" customFormat="false" ht="13.5" hidden="false" customHeight="false" outlineLevel="0" collapsed="false">
      <c r="J15" s="186"/>
      <c r="P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73"/>
      <c r="H16" s="174" t="s">
        <v>39</v>
      </c>
      <c r="I16" s="175" t="s">
        <v>43</v>
      </c>
      <c r="J16" s="186"/>
      <c r="M16" s="173"/>
      <c r="N16" s="174" t="s">
        <v>39</v>
      </c>
      <c r="O16" s="175" t="s">
        <v>43</v>
      </c>
      <c r="P16" s="186"/>
      <c r="S16" s="173"/>
      <c r="T16" s="174" t="s">
        <v>39</v>
      </c>
      <c r="U16" s="175" t="s">
        <v>43</v>
      </c>
      <c r="Y16" s="191"/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99</v>
      </c>
      <c r="H17" s="179" t="s">
        <v>99</v>
      </c>
      <c r="I17" s="179" t="s">
        <v>99</v>
      </c>
      <c r="J17" s="186"/>
      <c r="M17" s="178" t="s">
        <v>99</v>
      </c>
      <c r="N17" s="179" t="s">
        <v>99</v>
      </c>
      <c r="O17" s="179" t="s">
        <v>99</v>
      </c>
      <c r="P17" s="186"/>
      <c r="S17" s="178" t="s">
        <v>99</v>
      </c>
      <c r="T17" s="179" t="s">
        <v>99</v>
      </c>
      <c r="U17" s="179" t="s">
        <v>99</v>
      </c>
      <c r="Y17" s="178" t="s">
        <v>99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E21</f>
        <v>4</v>
      </c>
      <c r="F18" s="168" t="n">
        <f aca="false">WorstCase!$F$20</f>
        <v>8</v>
      </c>
      <c r="G18" s="183" t="n">
        <f aca="false">(H18+2*I18)/$C18/$D18</f>
        <v>28.5</v>
      </c>
      <c r="H18" s="184" t="n">
        <f aca="false">+$B18*($C18*($D18+WorstCase!$E$6-1)*WorstCase!$F$6+$C18*$D18*WorstCase!$F$6)</f>
        <v>736</v>
      </c>
      <c r="I18" s="185" t="n">
        <f aca="false">+$B18*(($C18/2)*(($D18/2)+WorstCase!$E$7-1)*WorstCase!$F$7+($C18/2)*($D18/2)*WorstCase!$F$7)</f>
        <v>88</v>
      </c>
      <c r="J18" s="186" t="n">
        <f aca="false">G18*IF(OR(AND($C18*$D18&gt;=$E18*$F18)),1,0)</f>
        <v>28.5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2*O18)/$C18/$D18</f>
        <v>28.5</v>
      </c>
      <c r="N18" s="184" t="n">
        <f aca="false">($C18*($D18+WorstCase!$I$6-1)*WorstCase!$J$6+$C18*$D18*WorstCase!$J$6)</f>
        <v>736</v>
      </c>
      <c r="O18" s="185" t="n">
        <f aca="false">(($C18/2)*(($D18/2)+WorstCase!$I$7-1)*WorstCase!$J$7+($C18/2)*($D18/2)*WorstCase!$J$7)</f>
        <v>88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2*U18)/$C18/$D18</f>
        <v>23</v>
      </c>
      <c r="T18" s="184" t="n">
        <f aca="false">($C18*($D18+WorstCase!$M$6-1)*WorstCase!$N$6+$C18*$D18*WorstCase!$N$6)</f>
        <v>616</v>
      </c>
      <c r="U18" s="185" t="n">
        <f aca="false">(($C18/2)*(($D18/2)+WorstCase!$M$7-1)*WorstCase!$N$7+($C18/2)*($D18/2)*WorstCase!$N$7)</f>
        <v>60</v>
      </c>
      <c r="V18" s="169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2*AA18)/$C18/$D18</f>
        <v>57</v>
      </c>
      <c r="Z18" s="184" t="n">
        <f aca="false">H18*WorstCase!$P$6+MAX(N18,T18)*WorstCase!$R$6</f>
        <v>1472</v>
      </c>
      <c r="AA18" s="185" t="n">
        <f aca="false">I18*WorstCase!$P$7+MAX(O18,U18)*WorstCase!$R$7</f>
        <v>176</v>
      </c>
      <c r="AB18" s="186" t="n">
        <f aca="false">Y18*IF(OR(AND($C18*$D18&gt;=$W18*$X18)),1,0)</f>
        <v>57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4</v>
      </c>
      <c r="F19" s="168" t="n">
        <f aca="false">F18</f>
        <v>8</v>
      </c>
      <c r="G19" s="183" t="n">
        <f aca="false">(H19+2*I19)/$C19/$D19</f>
        <v>37</v>
      </c>
      <c r="H19" s="187" t="n">
        <f aca="false">+$B19*($C19*($D19+WorstCase!$E$6-1)*WorstCase!$F$6+$C19*$D19*WorstCase!$F$6)</f>
        <v>960</v>
      </c>
      <c r="I19" s="188" t="n">
        <f aca="false">+$B19*(($C19/2)*(($D19/2)+WorstCase!$E$7-1)*WorstCase!$F$7+($C19/2)*($D19/2)*WorstCase!$F$7)</f>
        <v>112</v>
      </c>
      <c r="J19" s="186" t="n">
        <f aca="false">G19*IF(OR(AND($C19*$D19&gt;=$E19*$F19)),1,0)</f>
        <v>37</v>
      </c>
      <c r="K19" s="168" t="n">
        <f aca="false">K18</f>
        <v>8</v>
      </c>
      <c r="L19" s="168" t="n">
        <f aca="false">L18</f>
        <v>8</v>
      </c>
      <c r="M19" s="183" t="n">
        <f aca="false">(N19+2*O19)/$C19/$D19</f>
        <v>37</v>
      </c>
      <c r="N19" s="187" t="n">
        <f aca="false">($C19*($D19+WorstCase!$I$6-1)*WorstCase!$J$6+$C19*$D19*WorstCase!$J$6)</f>
        <v>960</v>
      </c>
      <c r="O19" s="188" t="n">
        <f aca="false">(($C19/2)*(($D19/2)+WorstCase!$I$7-1)*WorstCase!$J$7+($C19/2)*($D19/2)*WorstCase!$J$7)</f>
        <v>112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2*U19)/$C19/$D19</f>
        <v>29</v>
      </c>
      <c r="T19" s="187" t="n">
        <f aca="false">($C19*($D19+WorstCase!$M$6-1)*WorstCase!$N$6+$C19*$D19*WorstCase!$N$6)</f>
        <v>784</v>
      </c>
      <c r="U19" s="188" t="n">
        <f aca="false">(($C19/2)*(($D19/2)+WorstCase!$M$7-1)*WorstCase!$N$7+($C19/2)*($D19/2)*WorstCase!$N$7)</f>
        <v>72</v>
      </c>
      <c r="V19" s="169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2*AA19)/$C19/$D19</f>
        <v>74</v>
      </c>
      <c r="Z19" s="187" t="n">
        <f aca="false">H19*WorstCase!$P$6+MAX(N19,T19)*WorstCase!$R$6</f>
        <v>1920</v>
      </c>
      <c r="AA19" s="188" t="n">
        <f aca="false">I19*WorstCase!$P$7+MAX(O19,U19)*WorstCase!$R$7</f>
        <v>224</v>
      </c>
      <c r="AB19" s="186" t="n">
        <f aca="false">Y19*IF(OR(AND($C19*$D19&gt;=$W19*$X19)),1,0)</f>
        <v>74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4</v>
      </c>
      <c r="F20" s="168" t="n">
        <f aca="false">F19</f>
        <v>8</v>
      </c>
      <c r="G20" s="183" t="n">
        <f aca="false">(H20+2*I20)/$C20/$D20</f>
        <v>24.25</v>
      </c>
      <c r="H20" s="187" t="n">
        <f aca="false">+$B20*($C20*($D20+WorstCase!$E$6-1)*WorstCase!$F$6+$C20*$D20*WorstCase!$F$6)</f>
        <v>1248</v>
      </c>
      <c r="I20" s="188" t="n">
        <f aca="false">+$B20*(($C20/2)*(($D20/2)+WorstCase!$E$7-1)*WorstCase!$F$7+($C20/2)*($D20/2)*WorstCase!$F$7)</f>
        <v>152</v>
      </c>
      <c r="J20" s="186" t="n">
        <f aca="false">G20*IF(OR(AND($C20*$D20&gt;=$E20*$F20)),1,0)</f>
        <v>24.25</v>
      </c>
      <c r="K20" s="168" t="n">
        <f aca="false">K19</f>
        <v>8</v>
      </c>
      <c r="L20" s="168" t="n">
        <f aca="false">L19</f>
        <v>8</v>
      </c>
      <c r="M20" s="183" t="n">
        <f aca="false">(N20+2*O20)/$C20/$D20</f>
        <v>24.25</v>
      </c>
      <c r="N20" s="187" t="n">
        <f aca="false">($C20*($D20+WorstCase!$I$6-1)*WorstCase!$J$6+$C20*$D20*WorstCase!$J$6)</f>
        <v>1248</v>
      </c>
      <c r="O20" s="188" t="n">
        <f aca="false">(($C20/2)*(($D20/2)+WorstCase!$I$7-1)*WorstCase!$J$7+($C20/2)*($D20/2)*WorstCase!$J$7)</f>
        <v>152</v>
      </c>
      <c r="P20" s="186" t="n">
        <f aca="false">M20*IF(OR(AND($C20*$D20&gt;=$K20*$L20)),1,0)</f>
        <v>24.25</v>
      </c>
      <c r="Q20" s="168" t="n">
        <f aca="false">Q19</f>
        <v>8</v>
      </c>
      <c r="R20" s="168" t="n">
        <f aca="false">R19</f>
        <v>8</v>
      </c>
      <c r="S20" s="183" t="n">
        <f aca="false">(T20+2*U20)/$C20/$D20</f>
        <v>20</v>
      </c>
      <c r="T20" s="187" t="n">
        <f aca="false">($C20*($D20+WorstCase!$M$6-1)*WorstCase!$N$6+$C20*$D20*WorstCase!$N$6)</f>
        <v>1064</v>
      </c>
      <c r="U20" s="188" t="n">
        <f aca="false">(($C20/2)*(($D20/2)+WorstCase!$M$7-1)*WorstCase!$N$7+($C20/2)*($D20/2)*WorstCase!$N$7)</f>
        <v>108</v>
      </c>
      <c r="V20" s="169" t="n">
        <f aca="false">S20*IF(OR(AND($C20*$D20&gt;=$Q20*$R20)),1,0)</f>
        <v>20</v>
      </c>
      <c r="W20" s="168" t="n">
        <f aca="false">W19</f>
        <v>4</v>
      </c>
      <c r="X20" s="168" t="n">
        <f aca="false">X19</f>
        <v>8</v>
      </c>
      <c r="Y20" s="183" t="n">
        <f aca="false">(Z20+2*AA20)/$C20/$D20</f>
        <v>48.5</v>
      </c>
      <c r="Z20" s="187" t="n">
        <f aca="false">H20*WorstCase!$P$6+MAX(N20,T20)*WorstCase!$R$6</f>
        <v>2496</v>
      </c>
      <c r="AA20" s="188" t="n">
        <f aca="false">I20*WorstCase!$P$7+MAX(O20,U20)*WorstCase!$R$7</f>
        <v>304</v>
      </c>
      <c r="AB20" s="186" t="n">
        <f aca="false">Y20*IF(OR(AND($C20*$D20&gt;=$W20*$X20)),1,0)</f>
        <v>48.5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2*I21)/$C21/$D21</f>
        <v>57</v>
      </c>
      <c r="H21" s="189" t="n">
        <f aca="false">+$B21*($C21*($D21+WorstCase!$E$6-1)*WorstCase!$F$6+$C21*$D21*WorstCase!$F$6)</f>
        <v>1472</v>
      </c>
      <c r="I21" s="190" t="n">
        <f aca="false">+$B21*(($C21/2)*(($D21/2)+WorstCase!$E$7-1)*WorstCase!$F$7+($C21/2)*($D21/2)*WorstCase!$F$7)</f>
        <v>176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2*O21)/$C21/$D21</f>
        <v>28.5</v>
      </c>
      <c r="N21" s="187" t="n">
        <f aca="false">($C21*($D21+WorstCase!$I$6-1)*WorstCase!$J$6+$C21*$D21*WorstCase!$J$6)</f>
        <v>736</v>
      </c>
      <c r="O21" s="188" t="n">
        <f aca="false">(($C21/2)*(($D21/2)+WorstCase!$I$7-1)*WorstCase!$J$7+($C21/2)*($D21/2)*WorstCase!$J$7)</f>
        <v>88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2*U21)/$C21/$D21</f>
        <v>23</v>
      </c>
      <c r="T21" s="187" t="n">
        <f aca="false">($C21*($D21+WorstCase!$M$6-1)*WorstCase!$N$6+$C21*$D21*WorstCase!$N$6)</f>
        <v>616</v>
      </c>
      <c r="U21" s="188" t="n">
        <f aca="false">(($C21/2)*(($D21/2)+WorstCase!$M$7-1)*WorstCase!$N$7+($C21/2)*($D21/2)*WorstCase!$N$7)</f>
        <v>60</v>
      </c>
      <c r="V21" s="169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2*AA21)/$C21/$D21</f>
        <v>85.5</v>
      </c>
      <c r="Z21" s="187" t="n">
        <f aca="false">H21*WorstCase!$S$6+MAX(N21,T21)*WorstCase!$U$6</f>
        <v>2208</v>
      </c>
      <c r="AA21" s="188" t="n">
        <f aca="false">I21*WorstCase!$S$7+MAX(O21,U21)*WorstCase!$U$7</f>
        <v>264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2*I22)/$C22/$D22</f>
        <v>74</v>
      </c>
      <c r="H22" s="189" t="n">
        <f aca="false">+$B22*($C22*($D22+WorstCase!$E$6-1)*WorstCase!$F$6+$C22*$D22*WorstCase!$F$6)</f>
        <v>1920</v>
      </c>
      <c r="I22" s="190" t="n">
        <f aca="false">+$B22*(($C22/2)*(($D22/2)+WorstCase!$E$7-1)*WorstCase!$F$7+($C22/2)*($D22/2)*WorstCase!$F$7)</f>
        <v>224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2*O22)/$C22/$D22</f>
        <v>37</v>
      </c>
      <c r="N22" s="187" t="n">
        <f aca="false">($C22*($D22+WorstCase!$I$6-1)*WorstCase!$J$6+$C22*$D22*WorstCase!$J$6)</f>
        <v>960</v>
      </c>
      <c r="O22" s="188" t="n">
        <f aca="false">(($C22/2)*(($D22/2)+WorstCase!$I$7-1)*WorstCase!$J$7+($C22/2)*($D22/2)*WorstCase!$J$7)</f>
        <v>112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2*U22)/$C22/$D22</f>
        <v>29</v>
      </c>
      <c r="T22" s="187" t="n">
        <f aca="false">($C22*($D22+WorstCase!$M$6-1)*WorstCase!$N$6+$C22*$D22*WorstCase!$N$6)</f>
        <v>784</v>
      </c>
      <c r="U22" s="188" t="n">
        <f aca="false">(($C22/2)*(($D22/2)+WorstCase!$M$7-1)*WorstCase!$N$7+($C22/2)*($D22/2)*WorstCase!$N$7)</f>
        <v>72</v>
      </c>
      <c r="V22" s="169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2*AA22)/$C22/$D22</f>
        <v>111</v>
      </c>
      <c r="Z22" s="187" t="n">
        <f aca="false">H22*WorstCase!$S$6+MAX(N22,T22)*WorstCase!$U$6</f>
        <v>2880</v>
      </c>
      <c r="AA22" s="188" t="n">
        <f aca="false">I22*WorstCase!$S$7+MAX(O22,U22)*WorstCase!$U$7</f>
        <v>336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2*I23)/$C23/$D23</f>
        <v>48.5</v>
      </c>
      <c r="H23" s="187" t="n">
        <f aca="false">+$B23*($C23*($D23+WorstCase!$E$6-1)*WorstCase!$F$6+$C23*$D23*WorstCase!$F$6)</f>
        <v>2496</v>
      </c>
      <c r="I23" s="188" t="n">
        <f aca="false">+$B23*(($C23/2)*(($D23/2)+WorstCase!$E$7-1)*WorstCase!$F$7+($C23/2)*($D23/2)*WorstCase!$F$7)</f>
        <v>304</v>
      </c>
      <c r="J23" s="186" t="n">
        <f aca="false">G23*IF(OR(AND($C23*$D23&gt;=$E23*$F23)),1,0)</f>
        <v>48.5</v>
      </c>
      <c r="K23" s="168" t="n">
        <f aca="false">K22</f>
        <v>8</v>
      </c>
      <c r="L23" s="168" t="n">
        <f aca="false">L22</f>
        <v>8</v>
      </c>
      <c r="M23" s="183" t="n">
        <f aca="false">(N23+2*O23)/$C23/$D23</f>
        <v>24.25</v>
      </c>
      <c r="N23" s="187" t="n">
        <f aca="false">($C23*($D23+WorstCase!$I$6-1)*WorstCase!$J$6+$C23*$D23*WorstCase!$J$6)</f>
        <v>1248</v>
      </c>
      <c r="O23" s="188" t="n">
        <f aca="false">(($C23/2)*(($D23/2)+WorstCase!$I$7-1)*WorstCase!$J$7+($C23/2)*($D23/2)*WorstCase!$J$7)</f>
        <v>152</v>
      </c>
      <c r="P23" s="186" t="n">
        <f aca="false">M23*IF(OR(AND($C23*$D23&gt;=$K23*$L23)),1,0)</f>
        <v>24.25</v>
      </c>
      <c r="Q23" s="168" t="n">
        <f aca="false">Q22</f>
        <v>8</v>
      </c>
      <c r="R23" s="168" t="n">
        <f aca="false">R22</f>
        <v>8</v>
      </c>
      <c r="S23" s="183" t="n">
        <f aca="false">(T23+2*U23)/$C23/$D23</f>
        <v>20</v>
      </c>
      <c r="T23" s="187" t="n">
        <f aca="false">($C23*($D23+WorstCase!$M$6-1)*WorstCase!$N$6+$C23*$D23*WorstCase!$N$6)</f>
        <v>1064</v>
      </c>
      <c r="U23" s="188" t="n">
        <f aca="false">(($C23/2)*(($D23/2)+WorstCase!$M$7-1)*WorstCase!$N$7+($C23/2)*($D23/2)*WorstCase!$N$7)</f>
        <v>108</v>
      </c>
      <c r="V23" s="169" t="n">
        <f aca="false">S23*IF(OR(AND($C23*$D23&gt;=$Q23*$R23)),1,0)</f>
        <v>20</v>
      </c>
      <c r="W23" s="168" t="n">
        <f aca="false">W22</f>
        <v>8</v>
      </c>
      <c r="X23" s="168" t="n">
        <f aca="false">X22</f>
        <v>8</v>
      </c>
      <c r="Y23" s="183" t="n">
        <f aca="false">(Z23+2*AA23)/$C23/$D23</f>
        <v>72.75</v>
      </c>
      <c r="Z23" s="187" t="n">
        <f aca="false">H23*WorstCase!$S$6+MAX(N23,T23)*WorstCase!$U$6</f>
        <v>3744</v>
      </c>
      <c r="AA23" s="188" t="n">
        <f aca="false">I23*WorstCase!$S$7+MAX(O23,U23)*WorstCase!$U$7</f>
        <v>456</v>
      </c>
      <c r="AB23" s="186" t="n">
        <f aca="false">Y23*IF(OR(AND($C23*$D23&gt;=$W23*$X23)),1,0)</f>
        <v>72.75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2*I24)/$C24/$D24</f>
        <v>74</v>
      </c>
      <c r="H24" s="187" t="n">
        <f aca="false">+$B24*($C24*($D24+WorstCase!$E$6-1)*WorstCase!$F$6+$C24*$D24*WorstCase!$F$6)</f>
        <v>3840</v>
      </c>
      <c r="I24" s="188" t="n">
        <f aca="false">+$B24*(($C24/2)*(($D24/2)+WorstCase!$E$7-1)*WorstCase!$F$7+($C24/2)*($D24/2)*WorstCase!$F$7)</f>
        <v>448</v>
      </c>
      <c r="J24" s="186" t="n">
        <f aca="false">G24*IF(OR(AND($C24*$D24&gt;=$E24*$F24)),1,0)</f>
        <v>74</v>
      </c>
      <c r="K24" s="168" t="n">
        <f aca="false">K23</f>
        <v>8</v>
      </c>
      <c r="L24" s="168" t="n">
        <f aca="false">L23</f>
        <v>8</v>
      </c>
      <c r="M24" s="183" t="n">
        <f aca="false">(N24+2*O24)/$C24/$D24</f>
        <v>37</v>
      </c>
      <c r="N24" s="187" t="n">
        <f aca="false">($C24*($D24+WorstCase!$I$6-1)*WorstCase!$J$6+$C24*$D24*WorstCase!$J$6)</f>
        <v>1920</v>
      </c>
      <c r="O24" s="188" t="n">
        <f aca="false">(($C24/2)*(($D24/2)+WorstCase!$I$7-1)*WorstCase!$J$7+($C24/2)*($D24/2)*WorstCase!$J$7)</f>
        <v>224</v>
      </c>
      <c r="P24" s="186" t="n">
        <f aca="false">M24*IF(OR(AND($C24*$D24&gt;=$K24*$L24)),1,0)</f>
        <v>37</v>
      </c>
      <c r="Q24" s="168" t="n">
        <f aca="false">Q23</f>
        <v>8</v>
      </c>
      <c r="R24" s="168" t="n">
        <f aca="false">R23</f>
        <v>8</v>
      </c>
      <c r="S24" s="183" t="n">
        <f aca="false">(T24+2*U24)/$C24/$D24</f>
        <v>29</v>
      </c>
      <c r="T24" s="187" t="n">
        <f aca="false">($C24*($D24+WorstCase!$M$6-1)*WorstCase!$N$6+$C24*$D24*WorstCase!$N$6)</f>
        <v>1568</v>
      </c>
      <c r="U24" s="188" t="n">
        <f aca="false">(($C24/2)*(($D24/2)+WorstCase!$M$7-1)*WorstCase!$N$7+($C24/2)*($D24/2)*WorstCase!$N$7)</f>
        <v>144</v>
      </c>
      <c r="V24" s="169" t="n">
        <f aca="false">S24*IF(OR(AND($C24*$D24&gt;=$Q24*$R24)),1,0)</f>
        <v>29</v>
      </c>
      <c r="W24" s="168" t="n">
        <f aca="false">W23</f>
        <v>8</v>
      </c>
      <c r="X24" s="168" t="n">
        <f aca="false">X23</f>
        <v>8</v>
      </c>
      <c r="Y24" s="183" t="n">
        <f aca="false">(Z24+2*AA24)/$C24/$D24</f>
        <v>111</v>
      </c>
      <c r="Z24" s="187" t="n">
        <f aca="false">H24*WorstCase!$S$6+MAX(N24,T24)*WorstCase!$U$6</f>
        <v>5760</v>
      </c>
      <c r="AA24" s="188" t="n">
        <f aca="false">I24*WorstCase!$S$7+MAX(O24,U24)*WorstCase!$U$7</f>
        <v>672</v>
      </c>
      <c r="AB24" s="186" t="n">
        <f aca="false">Y24*IF(OR(AND($C24*$D24&gt;=$W24*$X24)),1,0)</f>
        <v>111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2*I25)/$C25/$D25</f>
        <v>57</v>
      </c>
      <c r="H25" s="187" t="n">
        <f aca="false">+$B25*($C25*($D25+WorstCase!$E$6-1)*WorstCase!$F$6+$C25*$D25*WorstCase!$F$6)</f>
        <v>2944</v>
      </c>
      <c r="I25" s="188" t="n">
        <f aca="false">+$B25*(($C25/2)*(($D25/2)+WorstCase!$E$7-1)*WorstCase!$F$7+($C25/2)*($D25/2)*WorstCase!$F$7)</f>
        <v>352</v>
      </c>
      <c r="J25" s="186" t="n">
        <f aca="false">G25*IF(OR(AND($C25*$D25&gt;=$E25*$F25)),1,0)</f>
        <v>57</v>
      </c>
      <c r="K25" s="168" t="n">
        <f aca="false">K24</f>
        <v>8</v>
      </c>
      <c r="L25" s="168" t="n">
        <f aca="false">L24</f>
        <v>8</v>
      </c>
      <c r="M25" s="183" t="n">
        <f aca="false">(N25+2*O25)/$C25/$D25</f>
        <v>28.5</v>
      </c>
      <c r="N25" s="187" t="n">
        <f aca="false">($C25*($D25+WorstCase!$I$6-1)*WorstCase!$J$6+$C25*$D25*WorstCase!$J$6)</f>
        <v>1472</v>
      </c>
      <c r="O25" s="188" t="n">
        <f aca="false">(($C25/2)*(($D25/2)+WorstCase!$I$7-1)*WorstCase!$J$7+($C25/2)*($D25/2)*WorstCase!$J$7)</f>
        <v>176</v>
      </c>
      <c r="P25" s="186" t="n">
        <f aca="false">M25*IF(OR(AND($C25*$D25&gt;=$K25*$L25)),1,0)</f>
        <v>28.5</v>
      </c>
      <c r="Q25" s="168" t="n">
        <f aca="false">Q24</f>
        <v>8</v>
      </c>
      <c r="R25" s="168" t="n">
        <f aca="false">R24</f>
        <v>8</v>
      </c>
      <c r="S25" s="183" t="n">
        <f aca="false">(T25+2*U25)/$C25/$D25</f>
        <v>23</v>
      </c>
      <c r="T25" s="187" t="n">
        <f aca="false">($C25*($D25+WorstCase!$M$6-1)*WorstCase!$N$6+$C25*$D25*WorstCase!$N$6)</f>
        <v>1232</v>
      </c>
      <c r="U25" s="188" t="n">
        <f aca="false">(($C25/2)*(($D25/2)+WorstCase!$M$7-1)*WorstCase!$N$7+($C25/2)*($D25/2)*WorstCase!$N$7)</f>
        <v>120</v>
      </c>
      <c r="V25" s="169" t="n">
        <f aca="false">S25*IF(OR(AND($C25*$D25&gt;=$Q25*$R25)),1,0)</f>
        <v>23</v>
      </c>
      <c r="W25" s="168" t="n">
        <f aca="false">W24</f>
        <v>8</v>
      </c>
      <c r="X25" s="168" t="n">
        <f aca="false">X24</f>
        <v>8</v>
      </c>
      <c r="Y25" s="183" t="n">
        <f aca="false">(Z25+2*AA25)/$C25/$D25</f>
        <v>85.5</v>
      </c>
      <c r="Z25" s="187" t="n">
        <f aca="false">H25*WorstCase!$S$6+MAX(N25,T25)*WorstCase!$U$6</f>
        <v>4416</v>
      </c>
      <c r="AA25" s="188" t="n">
        <f aca="false">I25*WorstCase!$S$7+MAX(O25,U25)*WorstCase!$U$7</f>
        <v>528</v>
      </c>
      <c r="AB25" s="186" t="n">
        <f aca="false">Y25*IF(OR(AND($C25*$D25&gt;=$W25*$X25)),1,0)</f>
        <v>85.5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2*I26)/$C26/$D26</f>
        <v>48.5</v>
      </c>
      <c r="H26" s="187" t="n">
        <f aca="false">+$B26*($C26*($D26+WorstCase!$E$6-1)*WorstCase!$F$6+$C26*$D26*WorstCase!$F$6)</f>
        <v>4992</v>
      </c>
      <c r="I26" s="188" t="n">
        <f aca="false">+$B26*(($C26/2)*(($D26/2)+WorstCase!$E$7-1)*WorstCase!$F$7+($C26/2)*($D26/2)*WorstCase!$F$7)</f>
        <v>608</v>
      </c>
      <c r="J26" s="186" t="n">
        <f aca="false">G26*IF(OR(AND($C26*$D26&gt;=$E26*$F26)),1,0)</f>
        <v>48.5</v>
      </c>
      <c r="K26" s="168" t="n">
        <f aca="false">K25</f>
        <v>8</v>
      </c>
      <c r="L26" s="168" t="n">
        <f aca="false">L25</f>
        <v>8</v>
      </c>
      <c r="M26" s="183" t="n">
        <f aca="false">(N26+2*O26)/$C26/$D26</f>
        <v>24.25</v>
      </c>
      <c r="N26" s="187" t="n">
        <f aca="false">($C26*($D26+WorstCase!$I$6-1)*WorstCase!$J$6+$C26*$D26*WorstCase!$J$6)</f>
        <v>2496</v>
      </c>
      <c r="O26" s="188" t="n">
        <f aca="false">(($C26/2)*(($D26/2)+WorstCase!$I$7-1)*WorstCase!$J$7+($C26/2)*($D26/2)*WorstCase!$J$7)</f>
        <v>304</v>
      </c>
      <c r="P26" s="186" t="n">
        <f aca="false">M26*IF(OR(AND($C26*$D26&gt;=$K26*$L26)),1,0)</f>
        <v>24.25</v>
      </c>
      <c r="Q26" s="168" t="n">
        <f aca="false">Q25</f>
        <v>8</v>
      </c>
      <c r="R26" s="168" t="n">
        <f aca="false">R25</f>
        <v>8</v>
      </c>
      <c r="S26" s="183" t="n">
        <f aca="false">(T26+2*U26)/$C26/$D26</f>
        <v>20</v>
      </c>
      <c r="T26" s="187" t="n">
        <f aca="false">($C26*($D26+WorstCase!$M$6-1)*WorstCase!$N$6+$C26*$D26*WorstCase!$N$6)</f>
        <v>2128</v>
      </c>
      <c r="U26" s="188" t="n">
        <f aca="false">(($C26/2)*(($D26/2)+WorstCase!$M$7-1)*WorstCase!$N$7+($C26/2)*($D26/2)*WorstCase!$N$7)</f>
        <v>216</v>
      </c>
      <c r="V26" s="169" t="n">
        <f aca="false">S26*IF(OR(AND($C26*$D26&gt;=$Q26*$R26)),1,0)</f>
        <v>20</v>
      </c>
      <c r="W26" s="168" t="n">
        <f aca="false">W25</f>
        <v>8</v>
      </c>
      <c r="X26" s="168" t="n">
        <f aca="false">X25</f>
        <v>8</v>
      </c>
      <c r="Y26" s="183" t="n">
        <f aca="false">(Z26+2*AA26)/$C26/$D26</f>
        <v>72.75</v>
      </c>
      <c r="Z26" s="187" t="n">
        <f aca="false">H26*WorstCase!$S$6+MAX(N26,T26)*WorstCase!$U$6</f>
        <v>7488</v>
      </c>
      <c r="AA26" s="188" t="n">
        <f aca="false">I26*WorstCase!$S$7+MAX(O26,U26)*WorstCase!$U$7</f>
        <v>912</v>
      </c>
      <c r="AB26" s="186" t="n">
        <f aca="false">Y26*IF(OR(AND($C26*$D26&gt;=$W26*$X26)),1,0)</f>
        <v>72.75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2*I27)/$C27/$D27</f>
        <v>44.25</v>
      </c>
      <c r="H27" s="187" t="n">
        <f aca="false">+$B27*($C27*($D27+WorstCase!$E$6-1)*WorstCase!$F$6+$C27*$D27*WorstCase!$F$6)</f>
        <v>9088</v>
      </c>
      <c r="I27" s="188" t="n">
        <f aca="false">+$B27*(($C27/2)*(($D27/2)+WorstCase!$E$7-1)*WorstCase!$F$7+($C27/2)*($D27/2)*WorstCase!$F$7)</f>
        <v>1120</v>
      </c>
      <c r="J27" s="186" t="n">
        <f aca="false">G27*IF(OR(AND($C27*$D27&gt;=$E27*$F27)),1,0)</f>
        <v>44.25</v>
      </c>
      <c r="K27" s="168" t="n">
        <f aca="false">K26</f>
        <v>8</v>
      </c>
      <c r="L27" s="168" t="n">
        <f aca="false">L26</f>
        <v>8</v>
      </c>
      <c r="M27" s="183" t="n">
        <f aca="false">(N27+2*O27)/$C27/$D27</f>
        <v>22.125</v>
      </c>
      <c r="N27" s="187" t="n">
        <f aca="false">($C27*($D27+WorstCase!$I$6-1)*WorstCase!$J$6+$C27*$D27*WorstCase!$J$6)</f>
        <v>4544</v>
      </c>
      <c r="O27" s="188" t="n">
        <f aca="false">(($C27/2)*(($D27/2)+WorstCase!$I$7-1)*WorstCase!$J$7+($C27/2)*($D27/2)*WorstCase!$J$7)</f>
        <v>560</v>
      </c>
      <c r="P27" s="186" t="n">
        <f aca="false">M27*IF(OR(AND($C27*$D27&gt;=$K27*$L27)),1,0)</f>
        <v>22.125</v>
      </c>
      <c r="Q27" s="168" t="n">
        <f aca="false">Q26</f>
        <v>8</v>
      </c>
      <c r="R27" s="168" t="n">
        <f aca="false">R26</f>
        <v>8</v>
      </c>
      <c r="S27" s="183" t="n">
        <f aca="false">(T27+2*U27)/$C27/$D27</f>
        <v>18.5</v>
      </c>
      <c r="T27" s="187" t="n">
        <f aca="false">($C27*($D27+WorstCase!$M$6-1)*WorstCase!$N$6+$C27*$D27*WorstCase!$N$6)</f>
        <v>3920</v>
      </c>
      <c r="U27" s="188" t="n">
        <f aca="false">(($C27/2)*(($D27/2)+WorstCase!$M$7-1)*WorstCase!$N$7+($C27/2)*($D27/2)*WorstCase!$N$7)</f>
        <v>408</v>
      </c>
      <c r="V27" s="169" t="n">
        <f aca="false">S27*IF(OR(AND($C27*$D27&gt;=$Q27*$R27)),1,0)</f>
        <v>18.5</v>
      </c>
      <c r="W27" s="168" t="n">
        <f aca="false">W26</f>
        <v>8</v>
      </c>
      <c r="X27" s="168" t="n">
        <f aca="false">X26</f>
        <v>8</v>
      </c>
      <c r="Y27" s="183" t="n">
        <f aca="false">(Z27+2*AA27)/$C27/$D27</f>
        <v>66.375</v>
      </c>
      <c r="Z27" s="187" t="n">
        <f aca="false">H27*WorstCase!$S$6+MAX(N27,T27)*WorstCase!$U$6</f>
        <v>13632</v>
      </c>
      <c r="AA27" s="188" t="n">
        <f aca="false">I27*WorstCase!$S$7+MAX(O27,U27)*WorstCase!$U$7</f>
        <v>1680</v>
      </c>
      <c r="AB27" s="186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9"/>
      <c r="O37" s="183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false" hidden="false" outlineLevel="0" max="25" min="25" style="168" width="8.99"/>
    <col collapsed="false" customWidth="true" hidden="false" outlineLevel="0" max="26" min="26" style="168" width="9.61"/>
    <col collapsed="false" customWidth="false" hidden="false" outlineLevel="0" max="27" min="27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2" customFormat="false" ht="13.5" hidden="false" customHeight="false" outlineLevel="0" collapsed="false">
      <c r="G2" s="168" t="s">
        <v>102</v>
      </c>
      <c r="M2" s="168" t="s">
        <v>91</v>
      </c>
      <c r="S2" s="168" t="s">
        <v>92</v>
      </c>
      <c r="Y2" s="168" t="s">
        <v>93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73" t="s">
        <v>94</v>
      </c>
      <c r="H3" s="174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99</v>
      </c>
      <c r="H4" s="179" t="s">
        <v>99</v>
      </c>
      <c r="I4" s="179" t="s">
        <v>99</v>
      </c>
      <c r="K4" s="168" t="s">
        <v>79</v>
      </c>
      <c r="M4" s="178" t="s">
        <v>99</v>
      </c>
      <c r="N4" s="179" t="s">
        <v>99</v>
      </c>
      <c r="O4" s="179" t="s">
        <v>99</v>
      </c>
      <c r="Q4" s="168" t="s">
        <v>79</v>
      </c>
      <c r="S4" s="178" t="s">
        <v>99</v>
      </c>
      <c r="T4" s="179" t="s">
        <v>99</v>
      </c>
      <c r="U4" s="179" t="s">
        <v>99</v>
      </c>
      <c r="W4" s="168" t="s">
        <v>79</v>
      </c>
      <c r="Y4" s="178" t="s">
        <v>99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2*I5)/$C5/$D5</f>
        <v>24.25</v>
      </c>
      <c r="H5" s="184" t="n">
        <f aca="false">+$B5*($C5*($D5+WorstCase!$E$3-1)*WorstCase!$G$3+$C5*$D5*WorstCase!$G$3)</f>
        <v>644</v>
      </c>
      <c r="I5" s="185" t="n">
        <f aca="false">+$B5*(($C5/2)*(($D5/2)+WorstCase!$E$4-1)*WorstCase!$G$4+($C5/2)*($D5/2)*WorstCase!$G$4)</f>
        <v>66</v>
      </c>
      <c r="J5" s="186" t="n">
        <f aca="false">G5*IF(OR(AND($C5*$D5&gt;=$E5*$F5)),1,0)</f>
        <v>24.25</v>
      </c>
      <c r="K5" s="168" t="n">
        <f aca="false">WorstCase!$M$20</f>
        <v>4</v>
      </c>
      <c r="L5" s="168" t="n">
        <f aca="false">WorstCase!$N$20</f>
        <v>8</v>
      </c>
      <c r="M5" s="183" t="n">
        <f aca="false">(N5+2*O5)/WorstCase!$Y$3/WorstCase!$Y$3</f>
        <v>17.90625</v>
      </c>
      <c r="N5" s="184" t="n">
        <f aca="false">(WorstCase!$Y$3*(WorstCase!$Y$3+WorstCase!$I$3-1)*WorstCase!$K$3+WorstCase!$Y$3*WorstCase!$Y$3*WorstCase!$K$3)</f>
        <v>60480</v>
      </c>
      <c r="O5" s="185" t="n">
        <f aca="false">((WorstCase!$Y$3/2)*((WorstCase!$Y$3/2)+WorstCase!$I$4-1)*WorstCase!$K$4+(WorstCase!$Y$3/2)*(WorstCase!$Y$3/2)*WorstCase!$K$4)</f>
        <v>6432</v>
      </c>
      <c r="P5" s="186" t="n">
        <f aca="false">M5*IF(OR(AND($C5*$D5&gt;=$K5*$L5)),1,0)</f>
        <v>17.90625</v>
      </c>
      <c r="Q5" s="168" t="n">
        <f aca="false">WorstCase!$M$20</f>
        <v>4</v>
      </c>
      <c r="R5" s="168" t="n">
        <f aca="false">WorstCase!$N$20</f>
        <v>8</v>
      </c>
      <c r="S5" s="183" t="n">
        <f aca="false">(T5+2*U5)/WorstCase!$Y$3/WorstCase!$Y$3</f>
        <v>0</v>
      </c>
      <c r="T5" s="184" t="n">
        <f aca="false">(WorstCase!$Y$3*(WorstCase!$Y$3+WorstCase!$M$3-1)*WorstCase!$O$3+WorstCase!$Y$3*WorstCase!$Y$3*WorstCase!$O$3)</f>
        <v>0</v>
      </c>
      <c r="U5" s="185" t="n">
        <f aca="false">((64/2)*((64/2)+WorstCase!$M$4-1)*WorstCase!$O$4+(64/2)*(64/2)*WorstCase!$O$4)</f>
        <v>0</v>
      </c>
      <c r="V5" s="169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2*AA5)/$C5/$D5</f>
        <v>42.15625</v>
      </c>
      <c r="Z5" s="184" t="n">
        <f aca="false">H5*WorstCase!$P$3+MAX(N5,T5)/WorstCase!$Y$3/WorstCase!$Y$3*C5*D5*WorstCase!$R$3</f>
        <v>1116.5</v>
      </c>
      <c r="AA5" s="185" t="n">
        <f aca="false">I5*WorstCase!$P$4+MAX(O5,U5)/WorstCase!$Y$3/WorstCase!$Y$3*D5*C5*WorstCase!$R$4</f>
        <v>116.25</v>
      </c>
      <c r="AB5" s="186" t="n">
        <f aca="false">Y5*IF(OR(AND($C5*$D5&gt;=$W5*$X5)),1,0)</f>
        <v>42.15625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2*I6)/$C6/$D6</f>
        <v>31.5</v>
      </c>
      <c r="H6" s="187" t="n">
        <f aca="false">+$B6*($C6*($D6+WorstCase!$E$3-1)*WorstCase!$G$3+$C6*$D6*WorstCase!$G$3)</f>
        <v>840</v>
      </c>
      <c r="I6" s="188" t="n">
        <f aca="false">+$B6*(($C6/2)*(($D6/2)+WorstCase!$E$4-1)*WorstCase!$G$4+($C6/2)*($D6/2)*WorstCase!$G$4)</f>
        <v>84</v>
      </c>
      <c r="J6" s="186" t="n">
        <f aca="false">G6*IF(OR(AND($C6*$D6&gt;=$E6*$F6)),1,0)</f>
        <v>31.5</v>
      </c>
      <c r="K6" s="168" t="n">
        <f aca="false">K5</f>
        <v>4</v>
      </c>
      <c r="L6" s="168" t="n">
        <f aca="false">L5</f>
        <v>8</v>
      </c>
      <c r="M6" s="183" t="n">
        <f aca="false">(N6+2*O6)/WorstCase!$Y$3/WorstCase!$Y$3</f>
        <v>17.90625</v>
      </c>
      <c r="N6" s="187" t="n">
        <f aca="false">(WorstCase!$Y$3*(WorstCase!$Y$3+WorstCase!$I$3-1)*WorstCase!$K$3+WorstCase!$Y$3*WorstCase!$Y$3*WorstCase!$K$3)</f>
        <v>60480</v>
      </c>
      <c r="O6" s="188" t="n">
        <f aca="false">((WorstCase!$Y$3/2)*((WorstCase!$Y$3/2)+WorstCase!$I$4-1)*WorstCase!$K$4+(WorstCase!$Y$3/2)*(WorstCase!$Y$3/2)*WorstCase!$K$4)</f>
        <v>6432</v>
      </c>
      <c r="P6" s="186" t="n">
        <f aca="false">M6*IF(OR(AND($C6*$D6&gt;=$K6*$L6)),1,0)</f>
        <v>17.90625</v>
      </c>
      <c r="Q6" s="168" t="n">
        <f aca="false">Q5</f>
        <v>4</v>
      </c>
      <c r="R6" s="168" t="n">
        <f aca="false">R5</f>
        <v>8</v>
      </c>
      <c r="S6" s="183" t="n">
        <f aca="false">(T6+2*U6)/WorstCase!$Y$3/WorstCase!$Y$3</f>
        <v>0</v>
      </c>
      <c r="T6" s="187" t="n">
        <f aca="false">(WorstCase!$Y$3*(WorstCase!$Y$3+WorstCase!$M$3-1)*WorstCase!$O$3+WorstCase!$Y$3*WorstCase!$Y$3*WorstCase!$O$3)</f>
        <v>0</v>
      </c>
      <c r="U6" s="188" t="n">
        <f aca="false">((64/2)*((64/2)+WorstCase!$M$4-1)*WorstCase!$O$4+(64/2)*(64/2)*WorstCase!$O$4)</f>
        <v>0</v>
      </c>
      <c r="V6" s="169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2*AA6)/$C6/$D6</f>
        <v>49.40625</v>
      </c>
      <c r="Z6" s="187" t="n">
        <f aca="false">H6*WorstCase!$P$3+MAX(N6,T6)/WorstCase!$Y$3/WorstCase!$Y$3*C6*D6*WorstCase!$R$3</f>
        <v>1312.5</v>
      </c>
      <c r="AA6" s="188" t="n">
        <f aca="false">I6*WorstCase!$P$4+MAX(O6,U6)/WorstCase!$Y$3/WorstCase!$Y$3*D6*C6*WorstCase!$R$4</f>
        <v>134.25</v>
      </c>
      <c r="AB6" s="186" t="n">
        <f aca="false">Y6*IF(OR(AND($C6*$D6&gt;=$W6*$X6)),1,0)</f>
        <v>49.40625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2*I7)/$C7/$D7</f>
        <v>20.625</v>
      </c>
      <c r="H7" s="187" t="n">
        <f aca="false">+$B7*($C7*($D7+WorstCase!$E$3-1)*WorstCase!$G$3+$C7*$D7*WorstCase!$G$3)</f>
        <v>1092</v>
      </c>
      <c r="I7" s="188" t="n">
        <f aca="false">+$B7*(($C7/2)*(($D7/2)+WorstCase!$E$4-1)*WorstCase!$G$4+($C7/2)*($D7/2)*WorstCase!$G$4)</f>
        <v>114</v>
      </c>
      <c r="J7" s="186" t="n">
        <f aca="false">G7*IF(OR(AND($C7*$D7&gt;=$E7*$F7)),1,0)</f>
        <v>20.625</v>
      </c>
      <c r="K7" s="168" t="n">
        <f aca="false">K6</f>
        <v>4</v>
      </c>
      <c r="L7" s="168" t="n">
        <f aca="false">L6</f>
        <v>8</v>
      </c>
      <c r="M7" s="183" t="n">
        <f aca="false">(N7+2*O7)/WorstCase!$Y$3/WorstCase!$Y$3</f>
        <v>17.90625</v>
      </c>
      <c r="N7" s="187" t="n">
        <f aca="false">(WorstCase!$Y$3*(WorstCase!$Y$3+WorstCase!$I$3-1)*WorstCase!$K$3+WorstCase!$Y$3*WorstCase!$Y$3*WorstCase!$K$3)</f>
        <v>60480</v>
      </c>
      <c r="O7" s="188" t="n">
        <f aca="false">((WorstCase!$Y$3/2)*((WorstCase!$Y$3/2)+WorstCase!$I$4-1)*WorstCase!$K$4+(WorstCase!$Y$3/2)*(WorstCase!$Y$3/2)*WorstCase!$K$4)</f>
        <v>6432</v>
      </c>
      <c r="P7" s="186" t="n">
        <f aca="false">M7*IF(OR(AND($C7*$D7&gt;=$K7*$L7)),1,0)</f>
        <v>17.90625</v>
      </c>
      <c r="Q7" s="168" t="n">
        <f aca="false">Q6</f>
        <v>4</v>
      </c>
      <c r="R7" s="168" t="n">
        <f aca="false">R6</f>
        <v>8</v>
      </c>
      <c r="S7" s="183" t="n">
        <f aca="false">(T7+2*U7)/WorstCase!$Y$3/WorstCase!$Y$3</f>
        <v>0</v>
      </c>
      <c r="T7" s="187" t="n">
        <f aca="false">(WorstCase!$Y$3*(WorstCase!$Y$3+WorstCase!$M$3-1)*WorstCase!$O$3+WorstCase!$Y$3*WorstCase!$Y$3*WorstCase!$O$3)</f>
        <v>0</v>
      </c>
      <c r="U7" s="188" t="n">
        <f aca="false">((64/2)*((64/2)+WorstCase!$M$4-1)*WorstCase!$O$4+(64/2)*(64/2)*WorstCase!$O$4)</f>
        <v>0</v>
      </c>
      <c r="V7" s="169" t="n">
        <f aca="false">S7*IF(OR(AND($C7*$D7&gt;=$Q7*$R7)),1,0)</f>
        <v>0</v>
      </c>
      <c r="W7" s="168" t="n">
        <f aca="false">W6</f>
        <v>4</v>
      </c>
      <c r="X7" s="168" t="n">
        <f aca="false">X6</f>
        <v>8</v>
      </c>
      <c r="Y7" s="183" t="n">
        <f aca="false">(Z7+2*AA7)/$C7/$D7</f>
        <v>38.53125</v>
      </c>
      <c r="Z7" s="187" t="n">
        <f aca="false">H7*WorstCase!$P$3+MAX(N7,T7)/WorstCase!$Y$3/WorstCase!$Y$3*C7*D7*WorstCase!$R$3</f>
        <v>2037</v>
      </c>
      <c r="AA7" s="188" t="n">
        <f aca="false">I7*WorstCase!$P$4+MAX(O7,U7)/WorstCase!$Y$3/WorstCase!$Y$3*D7*C7*WorstCase!$R$4</f>
        <v>214.5</v>
      </c>
      <c r="AB7" s="186" t="n">
        <f aca="false">Y7*IF(OR(AND($C7*$D7&gt;=$W7*$X7)),1,0)</f>
        <v>38.53125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2*I8)/$C8/$D8</f>
        <v>48.5</v>
      </c>
      <c r="H8" s="189" t="n">
        <f aca="false">+$B8*($C8*($D8+WorstCase!$E$3-1)*WorstCase!$G$3+$C8*$D8*WorstCase!$G$3)</f>
        <v>1288</v>
      </c>
      <c r="I8" s="190" t="n">
        <f aca="false">+$B8*(($C8/2)*(($D8/2)+WorstCase!$E$4-1)*WorstCase!$G$4+($C8/2)*($D8/2)*WorstCase!$G$4)</f>
        <v>132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2*O8)/WorstCase!$Y$3/WorstCase!$Y$3</f>
        <v>17.90625</v>
      </c>
      <c r="N8" s="187" t="n">
        <f aca="false">(WorstCase!$Y$3*(WorstCase!$Y$3+WorstCase!$I$3-1)*WorstCase!$K$3+WorstCase!$Y$3*WorstCase!$Y$3*WorstCase!$K$3)</f>
        <v>60480</v>
      </c>
      <c r="O8" s="188" t="n">
        <f aca="false">((WorstCase!$Y$3/2)*((WorstCase!$Y$3/2)+WorstCase!$I$4-1)*WorstCase!$K$4+(WorstCase!$Y$3/2)*(WorstCase!$Y$3/2)*WorstCase!$K$4)</f>
        <v>6432</v>
      </c>
      <c r="P8" s="186" t="n">
        <f aca="false">M8*IF(OR(AND($C8*$D8&gt;=$K8*$L8)),1,0)</f>
        <v>17.90625</v>
      </c>
      <c r="Q8" s="168" t="n">
        <f aca="false">WorstCase!$M$20</f>
        <v>4</v>
      </c>
      <c r="R8" s="168" t="n">
        <f aca="false">WorstCase!$N$20</f>
        <v>8</v>
      </c>
      <c r="S8" s="183" t="n">
        <f aca="false">(T8+2*U8)/WorstCase!$Y$3/WorstCase!$Y$3</f>
        <v>0</v>
      </c>
      <c r="T8" s="187" t="n">
        <f aca="false">(WorstCase!$Y$3*(WorstCase!$Y$3+WorstCase!$M$3-1)*WorstCase!$O$3+WorstCase!$Y$3*WorstCase!$Y$3*WorstCase!$O$3)</f>
        <v>0</v>
      </c>
      <c r="U8" s="188" t="n">
        <f aca="false">((64/2)*((64/2)+WorstCase!$M$4-1)*WorstCase!$O$4+(64/2)*(64/2)*WorstCase!$O$4)</f>
        <v>0</v>
      </c>
      <c r="V8" s="169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2*AA8)/$C8/$D8</f>
        <v>66.40625</v>
      </c>
      <c r="Z8" s="187" t="n">
        <f aca="false">H8*WorstCase!$P$3+MAX(N8,T8)/WorstCase!$Y$3/WorstCase!$Y$3*C8*D8*WorstCase!$R$3</f>
        <v>1760.5</v>
      </c>
      <c r="AA8" s="188" t="n">
        <f aca="false">I8*WorstCase!$P$4+MAX(O8,U8)/WorstCase!$Y$3/WorstCase!$Y$3*D8*C8*WorstCase!$R$4</f>
        <v>182.25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2*I9)/$C9/$D9</f>
        <v>63</v>
      </c>
      <c r="H9" s="189" t="n">
        <f aca="false">+$B9*($C9*($D9+WorstCase!$E$3-1)*WorstCase!$G$3+$C9*$D9*WorstCase!$G$3)</f>
        <v>1680</v>
      </c>
      <c r="I9" s="190" t="n">
        <f aca="false">+$B9*(($C9/2)*(($D9/2)+WorstCase!$E$4-1)*WorstCase!$G$4+($C9/2)*($D9/2)*WorstCase!$G$4)</f>
        <v>168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2*O9)/WorstCase!$Y$3/WorstCase!$Y$3</f>
        <v>17.90625</v>
      </c>
      <c r="N9" s="187" t="n">
        <f aca="false">(WorstCase!$Y$3*(WorstCase!$Y$3+WorstCase!$I$3-1)*WorstCase!$K$3+WorstCase!$Y$3*WorstCase!$Y$3*WorstCase!$K$3)</f>
        <v>60480</v>
      </c>
      <c r="O9" s="188" t="n">
        <f aca="false">((WorstCase!$Y$3/2)*((WorstCase!$Y$3/2)+WorstCase!$I$4-1)*WorstCase!$K$4+(WorstCase!$Y$3/2)*(WorstCase!$Y$3/2)*WorstCase!$K$4)</f>
        <v>6432</v>
      </c>
      <c r="P9" s="186" t="n">
        <f aca="false">M9*IF(OR(AND($C9*$D9&gt;=$K9*$L9)),1,0)</f>
        <v>17.90625</v>
      </c>
      <c r="Q9" s="168" t="n">
        <f aca="false">Q8</f>
        <v>4</v>
      </c>
      <c r="R9" s="168" t="n">
        <f aca="false">R8</f>
        <v>8</v>
      </c>
      <c r="S9" s="183" t="n">
        <f aca="false">(T9+2*U9)/WorstCase!$Y$3/WorstCase!$Y$3</f>
        <v>0</v>
      </c>
      <c r="T9" s="187" t="n">
        <f aca="false">(WorstCase!$Y$3*(WorstCase!$Y$3+WorstCase!$M$3-1)*WorstCase!$O$3+WorstCase!$Y$3*WorstCase!$Y$3*WorstCase!$O$3)</f>
        <v>0</v>
      </c>
      <c r="U9" s="188" t="n">
        <f aca="false">((64/2)*((64/2)+WorstCase!$M$4-1)*WorstCase!$O$4+(64/2)*(64/2)*WorstCase!$O$4)</f>
        <v>0</v>
      </c>
      <c r="V9" s="169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2*AA9)/$C9/$D9</f>
        <v>80.90625</v>
      </c>
      <c r="Z9" s="187" t="n">
        <f aca="false">H9*WorstCase!$P$3+MAX(N9,T9)/WorstCase!$Y$3/WorstCase!$Y$3*C9*D9*WorstCase!$R$3</f>
        <v>2152.5</v>
      </c>
      <c r="AA9" s="188" t="n">
        <f aca="false">I9*WorstCase!$P$4+MAX(O9,U9)/WorstCase!$Y$3/WorstCase!$Y$3*D9*C9*WorstCase!$R$4</f>
        <v>218.25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2*I10)/$C10/$D10</f>
        <v>41.25</v>
      </c>
      <c r="H10" s="187" t="n">
        <f aca="false">+$B10*($C10*($D10+WorstCase!$E$3-1)*WorstCase!$G$3+$C10*$D10*WorstCase!$G$3)</f>
        <v>2184</v>
      </c>
      <c r="I10" s="188" t="n">
        <f aca="false">+$B10*(($C10/2)*(($D10/2)+WorstCase!$E$4-1)*WorstCase!$G$4+($C10/2)*($D10/2)*WorstCase!$G$4)</f>
        <v>228</v>
      </c>
      <c r="J10" s="186" t="n">
        <f aca="false">G10*IF(OR(AND($C10*$D10&gt;=$E10*$F10)),1,0)</f>
        <v>41.25</v>
      </c>
      <c r="K10" s="168" t="n">
        <f aca="false">K9</f>
        <v>4</v>
      </c>
      <c r="L10" s="168" t="n">
        <f aca="false">L9</f>
        <v>8</v>
      </c>
      <c r="M10" s="183" t="n">
        <f aca="false">(N10+2*O10)/WorstCase!$Y$3/WorstCase!$Y$3</f>
        <v>17.90625</v>
      </c>
      <c r="N10" s="187" t="n">
        <f aca="false">(WorstCase!$Y$3*(WorstCase!$Y$3+WorstCase!$I$3-1)*WorstCase!$K$3+WorstCase!$Y$3*WorstCase!$Y$3*WorstCase!$K$3)</f>
        <v>60480</v>
      </c>
      <c r="O10" s="188" t="n">
        <f aca="false">((WorstCase!$Y$3/2)*((WorstCase!$Y$3/2)+WorstCase!$I$4-1)*WorstCase!$K$4+(WorstCase!$Y$3/2)*(WorstCase!$Y$3/2)*WorstCase!$K$4)</f>
        <v>6432</v>
      </c>
      <c r="P10" s="186" t="n">
        <f aca="false">M10*IF(OR(AND($C10*$D10&gt;=$K10*$L10)),1,0)</f>
        <v>17.90625</v>
      </c>
      <c r="Q10" s="168" t="n">
        <f aca="false">Q9</f>
        <v>4</v>
      </c>
      <c r="R10" s="168" t="n">
        <f aca="false">R9</f>
        <v>8</v>
      </c>
      <c r="S10" s="183" t="n">
        <f aca="false">(T10+2*U10)/WorstCase!$Y$3/WorstCase!$Y$3</f>
        <v>0</v>
      </c>
      <c r="T10" s="187" t="n">
        <f aca="false">(WorstCase!$Y$3*(WorstCase!$Y$3+WorstCase!$M$3-1)*WorstCase!$O$3+WorstCase!$Y$3*WorstCase!$Y$3*WorstCase!$O$3)</f>
        <v>0</v>
      </c>
      <c r="U10" s="188" t="n">
        <f aca="false">((64/2)*((64/2)+WorstCase!$M$4-1)*WorstCase!$O$4+(64/2)*(64/2)*WorstCase!$O$4)</f>
        <v>0</v>
      </c>
      <c r="V10" s="169" t="n">
        <f aca="false">S10*IF(OR(AND($C10*$D10&gt;=$Q10*$R10)),1,0)</f>
        <v>0</v>
      </c>
      <c r="W10" s="168" t="n">
        <f aca="false">W9</f>
        <v>8</v>
      </c>
      <c r="X10" s="168" t="n">
        <f aca="false">X9</f>
        <v>8</v>
      </c>
      <c r="Y10" s="183" t="n">
        <f aca="false">(Z10+2*AA10)/$C10/$D10</f>
        <v>59.15625</v>
      </c>
      <c r="Z10" s="187" t="n">
        <f aca="false">H10*WorstCase!$P$3+MAX(N10,T10)/WorstCase!$Y$3/WorstCase!$Y$3*C10*D10*WorstCase!$R$3</f>
        <v>3129</v>
      </c>
      <c r="AA10" s="188" t="n">
        <f aca="false">I10*WorstCase!$P$4+MAX(O10,U10)/WorstCase!$Y$3/WorstCase!$Y$3*D10*C10*WorstCase!$R$4</f>
        <v>328.5</v>
      </c>
      <c r="AB10" s="186" t="n">
        <f aca="false">Y10*IF(OR(AND($C10*$D10&gt;=$W10*$X10)),1,0)</f>
        <v>59.15625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9</f>
        <v>8</v>
      </c>
      <c r="F11" s="168" t="n">
        <f aca="false">F9</f>
        <v>8</v>
      </c>
      <c r="G11" s="183" t="n">
        <f aca="false">(H11+2*I11)/$C11/$D11</f>
        <v>63</v>
      </c>
      <c r="H11" s="187" t="n">
        <f aca="false">+$B11*($C11*($D11+WorstCase!$E$3-1)*WorstCase!$G$3+$C11*$D11*WorstCase!$G$3)</f>
        <v>3360</v>
      </c>
      <c r="I11" s="188" t="n">
        <f aca="false">+$B11*(($C11/2)*(($D11/2)+WorstCase!$E$4-1)*WorstCase!$G$4+($C11/2)*($D11/2)*WorstCase!$G$4)</f>
        <v>336</v>
      </c>
      <c r="J11" s="186" t="n">
        <f aca="false">G11*IF(OR(AND($C11*$D11&gt;=$E11*$F11)),1,0)</f>
        <v>63</v>
      </c>
      <c r="K11" s="168" t="n">
        <f aca="false">K9</f>
        <v>4</v>
      </c>
      <c r="L11" s="168" t="n">
        <f aca="false">L9</f>
        <v>8</v>
      </c>
      <c r="M11" s="183" t="n">
        <f aca="false">(N11+2*O11)/WorstCase!$Y$3/WorstCase!$Y$3</f>
        <v>17.90625</v>
      </c>
      <c r="N11" s="187" t="n">
        <f aca="false">(WorstCase!$Y$3*(WorstCase!$Y$3+WorstCase!$I$3-1)*WorstCase!$K$3+WorstCase!$Y$3*WorstCase!$Y$3*WorstCase!$K$3)</f>
        <v>60480</v>
      </c>
      <c r="O11" s="188" t="n">
        <f aca="false">((WorstCase!$Y$3/2)*((WorstCase!$Y$3/2)+WorstCase!$I$4-1)*WorstCase!$K$4+(WorstCase!$Y$3/2)*(WorstCase!$Y$3/2)*WorstCase!$K$4)</f>
        <v>6432</v>
      </c>
      <c r="P11" s="186" t="n">
        <f aca="false">M11*IF(OR(AND($C11*$D11&gt;=$K11*$L11)),1,0)</f>
        <v>17.90625</v>
      </c>
      <c r="Q11" s="168" t="n">
        <f aca="false">Q9</f>
        <v>4</v>
      </c>
      <c r="R11" s="168" t="n">
        <f aca="false">R9</f>
        <v>8</v>
      </c>
      <c r="S11" s="183" t="n">
        <f aca="false">(T11+2*U11)/WorstCase!$Y$3/WorstCase!$Y$3</f>
        <v>0</v>
      </c>
      <c r="T11" s="187" t="n">
        <f aca="false">(WorstCase!$Y$3*(WorstCase!$Y$3+WorstCase!$M$3-1)*WorstCase!$O$3+WorstCase!$Y$3*WorstCase!$Y$3*WorstCase!$O$3)</f>
        <v>0</v>
      </c>
      <c r="U11" s="188" t="n">
        <f aca="false">((64/2)*((64/2)+WorstCase!$M$4-1)*WorstCase!$O$4+(64/2)*(64/2)*WorstCase!$O$4)</f>
        <v>0</v>
      </c>
      <c r="V11" s="169" t="n">
        <f aca="false">S11*IF(OR(AND($C11*$D11&gt;=$Q11*$R11)),1,0)</f>
        <v>0</v>
      </c>
      <c r="W11" s="168" t="n">
        <f aca="false">W9</f>
        <v>8</v>
      </c>
      <c r="X11" s="168" t="n">
        <f aca="false">X9</f>
        <v>8</v>
      </c>
      <c r="Y11" s="183" t="n">
        <f aca="false">(Z11+2*AA11)/$C11/$D11</f>
        <v>80.90625</v>
      </c>
      <c r="Z11" s="187" t="n">
        <f aca="false">H11*WorstCase!$P$3+MAX(N11,T11)/WorstCase!$Y$3/WorstCase!$Y$3*C11*D11*WorstCase!$R$3</f>
        <v>4305</v>
      </c>
      <c r="AA11" s="188" t="n">
        <f aca="false">I11*WorstCase!$P$4+MAX(O11,U11)/WorstCase!$Y$3/WorstCase!$Y$3*D11*C11*WorstCase!$R$4</f>
        <v>436.5</v>
      </c>
      <c r="AB11" s="186" t="n">
        <f aca="false">Y11*IF(OR(AND($C11*$D11&gt;=$W11*$X11)),1,0)</f>
        <v>80.90625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0</f>
        <v>8</v>
      </c>
      <c r="F12" s="168" t="n">
        <f aca="false">F10</f>
        <v>8</v>
      </c>
      <c r="G12" s="183" t="n">
        <f aca="false">(H12+2*I12)/$C12/$D12</f>
        <v>48.5</v>
      </c>
      <c r="H12" s="187" t="n">
        <f aca="false">+$B12*($C12*($D12+WorstCase!$E$3-1)*WorstCase!$G$3+$C12*$D12*WorstCase!$G$3)</f>
        <v>2576</v>
      </c>
      <c r="I12" s="188" t="n">
        <f aca="false">+$B12*(($C12/2)*(($D12/2)+WorstCase!$E$4-1)*WorstCase!$G$4+($C12/2)*($D12/2)*WorstCase!$G$4)</f>
        <v>264</v>
      </c>
      <c r="J12" s="186" t="n">
        <f aca="false">G12*IF(OR(AND($C12*$D12&gt;=$E12*$F12)),1,0)</f>
        <v>48.5</v>
      </c>
      <c r="K12" s="168" t="n">
        <f aca="false">K10</f>
        <v>4</v>
      </c>
      <c r="L12" s="168" t="n">
        <f aca="false">L10</f>
        <v>8</v>
      </c>
      <c r="M12" s="183" t="n">
        <f aca="false">(N12+2*O12)/WorstCase!$Y$3/WorstCase!$Y$3</f>
        <v>17.90625</v>
      </c>
      <c r="N12" s="187" t="n">
        <f aca="false">(WorstCase!$Y$3*(WorstCase!$Y$3+WorstCase!$I$3-1)*WorstCase!$K$3+WorstCase!$Y$3*WorstCase!$Y$3*WorstCase!$K$3)</f>
        <v>60480</v>
      </c>
      <c r="O12" s="188" t="n">
        <f aca="false">((WorstCase!$Y$3/2)*((WorstCase!$Y$3/2)+WorstCase!$I$4-1)*WorstCase!$K$4+(WorstCase!$Y$3/2)*(WorstCase!$Y$3/2)*WorstCase!$K$4)</f>
        <v>6432</v>
      </c>
      <c r="P12" s="186" t="n">
        <f aca="false">M12*IF(OR(AND($C12*$D12&gt;=$K12*$L12)),1,0)</f>
        <v>17.90625</v>
      </c>
      <c r="Q12" s="168" t="n">
        <f aca="false">Q10</f>
        <v>4</v>
      </c>
      <c r="R12" s="168" t="n">
        <f aca="false">R10</f>
        <v>8</v>
      </c>
      <c r="S12" s="183" t="n">
        <f aca="false">(T12+2*U12)/WorstCase!$Y$3/WorstCase!$Y$3</f>
        <v>0</v>
      </c>
      <c r="T12" s="187" t="n">
        <f aca="false">(WorstCase!$Y$3*(WorstCase!$Y$3+WorstCase!$M$3-1)*WorstCase!$O$3+WorstCase!$Y$3*WorstCase!$Y$3*WorstCase!$O$3)</f>
        <v>0</v>
      </c>
      <c r="U12" s="188" t="n">
        <f aca="false">((64/2)*((64/2)+WorstCase!$M$4-1)*WorstCase!$O$4+(64/2)*(64/2)*WorstCase!$O$4)</f>
        <v>0</v>
      </c>
      <c r="V12" s="169" t="n">
        <f aca="false">S12*IF(OR(AND($C12*$D12&gt;=$Q12*$R12)),1,0)</f>
        <v>0</v>
      </c>
      <c r="W12" s="168" t="n">
        <f aca="false">W10</f>
        <v>8</v>
      </c>
      <c r="X12" s="168" t="n">
        <f aca="false">X10</f>
        <v>8</v>
      </c>
      <c r="Y12" s="183" t="n">
        <f aca="false">(Z12+2*AA12)/$C12/$D12</f>
        <v>66.40625</v>
      </c>
      <c r="Z12" s="187" t="n">
        <f aca="false">H12*WorstCase!$P$3+MAX(N12,T12)/WorstCase!$Y$3/WorstCase!$Y$3*C12*D12*WorstCase!$R$3</f>
        <v>3521</v>
      </c>
      <c r="AA12" s="188" t="n">
        <f aca="false">I12*WorstCase!$P$4+MAX(O12,U12)/WorstCase!$Y$3/WorstCase!$Y$3*D12*C12*WorstCase!$R$4</f>
        <v>364.5</v>
      </c>
      <c r="AB12" s="186" t="n">
        <f aca="false">Y12*IF(OR(AND($C12*$D12&gt;=$W12*$X12)),1,0)</f>
        <v>66.40625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1</f>
        <v>8</v>
      </c>
      <c r="F13" s="168" t="n">
        <f aca="false">F11</f>
        <v>8</v>
      </c>
      <c r="G13" s="183" t="n">
        <f aca="false">(H13+2*I13)/$C13/$D13</f>
        <v>41.25</v>
      </c>
      <c r="H13" s="187" t="n">
        <f aca="false">+$B13*($C13*($D13+WorstCase!$E$3-1)*WorstCase!$G$3+$C13*$D13*WorstCase!$G$3)</f>
        <v>4368</v>
      </c>
      <c r="I13" s="188" t="n">
        <f aca="false">+$B13*(($C13/2)*(($D13/2)+WorstCase!$E$4-1)*WorstCase!$G$4+($C13/2)*($D13/2)*WorstCase!$G$4)</f>
        <v>456</v>
      </c>
      <c r="J13" s="186" t="n">
        <f aca="false">G13*IF(OR(AND($C13*$D13&gt;=$E13*$F13)),1,0)</f>
        <v>41.25</v>
      </c>
      <c r="K13" s="168" t="n">
        <f aca="false">K11</f>
        <v>4</v>
      </c>
      <c r="L13" s="168" t="n">
        <f aca="false">L11</f>
        <v>8</v>
      </c>
      <c r="M13" s="183" t="n">
        <f aca="false">(N13+2*O13)/WorstCase!$Y$3/WorstCase!$Y$3</f>
        <v>17.90625</v>
      </c>
      <c r="N13" s="187" t="n">
        <f aca="false">(WorstCase!$Y$3*(WorstCase!$Y$3+WorstCase!$I$3-1)*WorstCase!$K$3+WorstCase!$Y$3*WorstCase!$Y$3*WorstCase!$K$3)</f>
        <v>60480</v>
      </c>
      <c r="O13" s="188" t="n">
        <f aca="false">((WorstCase!$Y$3/2)*((WorstCase!$Y$3/2)+WorstCase!$I$4-1)*WorstCase!$K$4+(WorstCase!$Y$3/2)*(WorstCase!$Y$3/2)*WorstCase!$K$4)</f>
        <v>6432</v>
      </c>
      <c r="P13" s="186" t="n">
        <f aca="false">M13*IF(OR(AND($C13*$D13&gt;=$K13*$L13)),1,0)</f>
        <v>17.90625</v>
      </c>
      <c r="Q13" s="168" t="n">
        <f aca="false">Q11</f>
        <v>4</v>
      </c>
      <c r="R13" s="168" t="n">
        <f aca="false">R11</f>
        <v>8</v>
      </c>
      <c r="S13" s="183" t="n">
        <f aca="false">(T13+2*U13)/WorstCase!$Y$3/WorstCase!$Y$3</f>
        <v>0</v>
      </c>
      <c r="T13" s="187" t="n">
        <f aca="false">(WorstCase!$Y$3*(WorstCase!$Y$3+WorstCase!$M$3-1)*WorstCase!$O$3+WorstCase!$Y$3*WorstCase!$Y$3*WorstCase!$O$3)</f>
        <v>0</v>
      </c>
      <c r="U13" s="188" t="n">
        <f aca="false">((64/2)*((64/2)+WorstCase!$M$4-1)*WorstCase!$O$4+(64/2)*(64/2)*WorstCase!$O$4)</f>
        <v>0</v>
      </c>
      <c r="V13" s="169" t="n">
        <f aca="false">S13*IF(OR(AND($C13*$D13&gt;=$Q13*$R13)),1,0)</f>
        <v>0</v>
      </c>
      <c r="W13" s="168" t="n">
        <f aca="false">W11</f>
        <v>8</v>
      </c>
      <c r="X13" s="168" t="n">
        <f aca="false">X11</f>
        <v>8</v>
      </c>
      <c r="Y13" s="183" t="n">
        <f aca="false">(Z13+2*AA13)/$C13/$D13</f>
        <v>59.15625</v>
      </c>
      <c r="Z13" s="187" t="n">
        <f aca="false">H13*WorstCase!$P$3+MAX(N13,T13)/WorstCase!$Y$3/WorstCase!$Y$3*C13*D13*WorstCase!$R$3</f>
        <v>6258</v>
      </c>
      <c r="AA13" s="188" t="n">
        <f aca="false">I13*WorstCase!$P$4+MAX(O13,U13)/WorstCase!$Y$3/WorstCase!$Y$3*D13*C13*WorstCase!$R$4</f>
        <v>657</v>
      </c>
      <c r="AB13" s="186" t="n">
        <f aca="false">Y13*IF(OR(AND($C13*$D13&gt;=$W13*$X13)),1,0)</f>
        <v>59.15625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2</f>
        <v>8</v>
      </c>
      <c r="F14" s="168" t="n">
        <f aca="false">F12</f>
        <v>8</v>
      </c>
      <c r="G14" s="183" t="n">
        <f aca="false">(H14+2*I14)/$C14/$D14</f>
        <v>37.625</v>
      </c>
      <c r="H14" s="187" t="n">
        <f aca="false">+$B14*($C14*($D14+WorstCase!$E$3-1)*WorstCase!$G$3+$C14*$D14*WorstCase!$G$3)</f>
        <v>7952</v>
      </c>
      <c r="I14" s="188" t="n">
        <f aca="false">+$B14*(($C14/2)*(($D14/2)+WorstCase!$E$4-1)*WorstCase!$G$4+($C14/2)*($D14/2)*WorstCase!$G$4)</f>
        <v>840</v>
      </c>
      <c r="J14" s="186" t="n">
        <f aca="false">G14*IF(OR(AND($C14*$D14&gt;=$E14*$F14)),1,0)</f>
        <v>37.625</v>
      </c>
      <c r="K14" s="168" t="n">
        <f aca="false">K12</f>
        <v>4</v>
      </c>
      <c r="L14" s="168" t="n">
        <f aca="false">L12</f>
        <v>8</v>
      </c>
      <c r="M14" s="183" t="n">
        <f aca="false">(N14+2*O14)/WorstCase!$Y$3/WorstCase!$Y$3</f>
        <v>17.90625</v>
      </c>
      <c r="N14" s="187" t="n">
        <f aca="false">(WorstCase!$Y$3*(WorstCase!$Y$3+WorstCase!$I$3-1)*WorstCase!$K$3+WorstCase!$Y$3*WorstCase!$Y$3*WorstCase!$K$3)</f>
        <v>60480</v>
      </c>
      <c r="O14" s="188" t="n">
        <f aca="false">((WorstCase!$Y$3/2)*((WorstCase!$Y$3/2)+WorstCase!$I$4-1)*WorstCase!$K$4+(WorstCase!$Y$3/2)*(WorstCase!$Y$3/2)*WorstCase!$K$4)</f>
        <v>6432</v>
      </c>
      <c r="P14" s="186" t="n">
        <f aca="false">M14*IF(OR(AND($C14*$D14&gt;=$K14*$L14)),1,0)</f>
        <v>17.90625</v>
      </c>
      <c r="Q14" s="168" t="n">
        <f aca="false">Q12</f>
        <v>4</v>
      </c>
      <c r="R14" s="168" t="n">
        <f aca="false">R12</f>
        <v>8</v>
      </c>
      <c r="S14" s="183" t="n">
        <f aca="false">(T14+2*U14)/WorstCase!$Y$3/WorstCase!$Y$3</f>
        <v>0</v>
      </c>
      <c r="T14" s="187" t="n">
        <f aca="false">(WorstCase!$Y$3*(WorstCase!$Y$3+WorstCase!$M$3-1)*WorstCase!$O$3+WorstCase!$Y$3*WorstCase!$Y$3*WorstCase!$O$3)</f>
        <v>0</v>
      </c>
      <c r="U14" s="188" t="n">
        <f aca="false">((64/2)*((64/2)+WorstCase!$M$4-1)*WorstCase!$O$4+(64/2)*(64/2)*WorstCase!$O$4)</f>
        <v>0</v>
      </c>
      <c r="V14" s="169" t="n">
        <f aca="false">S14*IF(OR(AND($C14*$D14&gt;=$Q14*$R14)),1,0)</f>
        <v>0</v>
      </c>
      <c r="W14" s="168" t="n">
        <f aca="false">W12</f>
        <v>8</v>
      </c>
      <c r="X14" s="168" t="n">
        <f aca="false">X12</f>
        <v>8</v>
      </c>
      <c r="Y14" s="183" t="n">
        <f aca="false">(Z14+2*AA14)/$C14/$D14</f>
        <v>55.53125</v>
      </c>
      <c r="Z14" s="187" t="n">
        <f aca="false">H14*WorstCase!$P$3+MAX(N14,T14)/WorstCase!$Y$3/WorstCase!$Y$3*C14*D14*WorstCase!$R$3</f>
        <v>11732</v>
      </c>
      <c r="AA14" s="188" t="n">
        <f aca="false">I14*WorstCase!$P$4+MAX(O14,U14)/WorstCase!$Y$3/WorstCase!$Y$3*D14*C14*WorstCase!$R$4</f>
        <v>1242</v>
      </c>
      <c r="AB14" s="186" t="n">
        <f aca="false">Y14*IF(OR(AND($C14*$D14&gt;=$W14*$X14)),1,0)</f>
        <v>55.53125</v>
      </c>
    </row>
    <row r="15" customFormat="false" ht="12.75" hidden="false" customHeight="true" outlineLevel="0" collapsed="false">
      <c r="J15" s="186"/>
      <c r="P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73" t="s">
        <v>94</v>
      </c>
      <c r="H16" s="174" t="s">
        <v>39</v>
      </c>
      <c r="I16" s="175" t="s">
        <v>43</v>
      </c>
      <c r="J16" s="186"/>
      <c r="M16" s="173" t="s">
        <v>94</v>
      </c>
      <c r="N16" s="174" t="s">
        <v>39</v>
      </c>
      <c r="O16" s="175" t="s">
        <v>43</v>
      </c>
      <c r="P16" s="186"/>
      <c r="S16" s="173" t="s">
        <v>94</v>
      </c>
      <c r="T16" s="174" t="s">
        <v>39</v>
      </c>
      <c r="U16" s="175" t="s">
        <v>43</v>
      </c>
      <c r="Y16" s="191"/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99</v>
      </c>
      <c r="H17" s="179" t="s">
        <v>99</v>
      </c>
      <c r="I17" s="179" t="s">
        <v>99</v>
      </c>
      <c r="J17" s="186"/>
      <c r="M17" s="178" t="s">
        <v>99</v>
      </c>
      <c r="N17" s="179" t="s">
        <v>99</v>
      </c>
      <c r="O17" s="179" t="s">
        <v>99</v>
      </c>
      <c r="P17" s="186"/>
      <c r="S17" s="178" t="s">
        <v>99</v>
      </c>
      <c r="T17" s="179" t="s">
        <v>99</v>
      </c>
      <c r="U17" s="179" t="s">
        <v>99</v>
      </c>
      <c r="Y17" s="178" t="s">
        <v>99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G21</f>
        <v>0</v>
      </c>
      <c r="F18" s="168" t="n">
        <f aca="false">WorstCase!$F$20</f>
        <v>8</v>
      </c>
      <c r="G18" s="183" t="n">
        <f aca="false">(H18+2*I18)/$C18/$D18</f>
        <v>24.25</v>
      </c>
      <c r="H18" s="184" t="n">
        <f aca="false">+$B18*($C18*($D18+WorstCase!$E$6-1)*WorstCase!$G$6+$C18*$D18*WorstCase!$G$6)</f>
        <v>644</v>
      </c>
      <c r="I18" s="185" t="n">
        <f aca="false">+$B18*(($C18/2)*(($D18/2)+WorstCase!$E$7-1)*WorstCase!$G$7+($C18/2)*($D18/2)*WorstCase!$G$7)</f>
        <v>66</v>
      </c>
      <c r="J18" s="186" t="n">
        <f aca="false">G18*IF(OR(AND($C18*$D18&gt;=$E18*$F18)),1,0)</f>
        <v>24.25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2*O18)/$C18/$D18</f>
        <v>24.25</v>
      </c>
      <c r="N18" s="184" t="n">
        <f aca="false">($C18*($D18+WorstCase!$I$6-1)*WorstCase!$K$6+$C18*$D18*WorstCase!$K$6)</f>
        <v>644</v>
      </c>
      <c r="O18" s="185" t="n">
        <f aca="false">(($C18/2)*(($D18/2)+WorstCase!$I$7-1)*WorstCase!$K$7+($C18/2)*($D18/2)*WorstCase!$K$7)</f>
        <v>66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2*U18)/$C18/$D18</f>
        <v>19</v>
      </c>
      <c r="T18" s="184" t="n">
        <f aca="false">($C18*($D18+WorstCase!$M$6-1)*WorstCase!$O$6+$C18*$D18*WorstCase!$O$6)</f>
        <v>528</v>
      </c>
      <c r="U18" s="185" t="n">
        <f aca="false">(($C18/2)*(($D18/2)+WorstCase!$M$7-1)*WorstCase!$O$7+($C18/2)*($D18/2)*WorstCase!$O$7)</f>
        <v>40</v>
      </c>
      <c r="V18" s="169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2*AA18)/$C18/$D18</f>
        <v>48.6875</v>
      </c>
      <c r="Z18" s="184" t="n">
        <f aca="false">H18*WorstCase!$P$6+MAX(N18,T18)*WorstCase!$R$6+2</f>
        <v>1290</v>
      </c>
      <c r="AA18" s="185" t="n">
        <f aca="false">I18*WorstCase!$P$7+MAX(O18,U18)*WorstCase!$R$7+2</f>
        <v>134</v>
      </c>
      <c r="AB18" s="186" t="n">
        <f aca="false">Y18*IF(OR(AND($C18*$D18&gt;=$W18*$X18)),1,0)</f>
        <v>48.6875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0</v>
      </c>
      <c r="F19" s="168" t="n">
        <f aca="false">F18</f>
        <v>8</v>
      </c>
      <c r="G19" s="183" t="n">
        <f aca="false">(H19+2*I19)/$C19/$D19</f>
        <v>31.5</v>
      </c>
      <c r="H19" s="187" t="n">
        <f aca="false">+$B19*($C19*($D19+WorstCase!$E$6-1)*WorstCase!$G$6+$C19*$D19*WorstCase!$G$6)</f>
        <v>840</v>
      </c>
      <c r="I19" s="188" t="n">
        <f aca="false">+$B19*(($C19/2)*(($D19/2)+WorstCase!$E$7-1)*WorstCase!$G$7+($C19/2)*($D19/2)*WorstCase!$G$7)</f>
        <v>84</v>
      </c>
      <c r="J19" s="186" t="n">
        <f aca="false">G19*IF(OR(AND($C19*$D19&gt;=$E19*$F19)),1,0)</f>
        <v>31.5</v>
      </c>
      <c r="K19" s="168" t="n">
        <f aca="false">K18</f>
        <v>8</v>
      </c>
      <c r="L19" s="168" t="n">
        <f aca="false">L18</f>
        <v>8</v>
      </c>
      <c r="M19" s="183" t="n">
        <f aca="false">(N19+2*O19)/$C19/$D19</f>
        <v>31.5</v>
      </c>
      <c r="N19" s="187" t="n">
        <f aca="false">($C19*($D19+WorstCase!$I$6-1)*WorstCase!$K$6+$C19*$D19*WorstCase!$K$6)</f>
        <v>840</v>
      </c>
      <c r="O19" s="188" t="n">
        <f aca="false">(($C19/2)*(($D19/2)+WorstCase!$I$7-1)*WorstCase!$K$7+($C19/2)*($D19/2)*WorstCase!$K$7)</f>
        <v>84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2*U19)/$C19/$D19</f>
        <v>24</v>
      </c>
      <c r="T19" s="187" t="n">
        <f aca="false">($C19*($D19+WorstCase!$M$6-1)*WorstCase!$O$6+$C19*$D19*WorstCase!$O$6)</f>
        <v>672</v>
      </c>
      <c r="U19" s="188" t="n">
        <f aca="false">(($C19/2)*(($D19/2)+WorstCase!$M$7-1)*WorstCase!$O$7+($C19/2)*($D19/2)*WorstCase!$O$7)</f>
        <v>48</v>
      </c>
      <c r="V19" s="169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2*AA19)/$C19/$D19</f>
        <v>63.1875</v>
      </c>
      <c r="Z19" s="187" t="n">
        <f aca="false">H19*WorstCase!$P$6+MAX(N19,T19)*WorstCase!$R$6+2</f>
        <v>1682</v>
      </c>
      <c r="AA19" s="188" t="n">
        <f aca="false">I19*WorstCase!$P$7+MAX(O19,U19)*WorstCase!$R$7+2</f>
        <v>170</v>
      </c>
      <c r="AB19" s="186" t="n">
        <f aca="false">Y19*IF(OR(AND($C19*$D19&gt;=$W19*$X19)),1,0)</f>
        <v>63.1875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0</v>
      </c>
      <c r="F20" s="168" t="n">
        <f aca="false">F19</f>
        <v>8</v>
      </c>
      <c r="G20" s="183" t="n">
        <f aca="false">(H20+2*I20)/$C20/$D20</f>
        <v>20.625</v>
      </c>
      <c r="H20" s="187" t="n">
        <f aca="false">+$B20*($C20*($D20+WorstCase!$E$6-1)*WorstCase!$G$6+$C20*$D20*WorstCase!$G$6)</f>
        <v>1092</v>
      </c>
      <c r="I20" s="188" t="n">
        <f aca="false">+$B20*(($C20/2)*(($D20/2)+WorstCase!$E$7-1)*WorstCase!$G$7+($C20/2)*($D20/2)*WorstCase!$G$7)</f>
        <v>114</v>
      </c>
      <c r="J20" s="186" t="n">
        <f aca="false">G20*IF(OR(AND($C20*$D20&gt;=$E20*$F20)),1,0)</f>
        <v>20.625</v>
      </c>
      <c r="K20" s="168" t="n">
        <f aca="false">K19</f>
        <v>8</v>
      </c>
      <c r="L20" s="168" t="n">
        <f aca="false">L19</f>
        <v>8</v>
      </c>
      <c r="M20" s="183" t="n">
        <f aca="false">(N20+2*O20)/$C20/$D20</f>
        <v>20.625</v>
      </c>
      <c r="N20" s="187" t="n">
        <f aca="false">($C20*($D20+WorstCase!$I$6-1)*WorstCase!$K$6+$C20*$D20*WorstCase!$K$6)</f>
        <v>1092</v>
      </c>
      <c r="O20" s="188" t="n">
        <f aca="false">(($C20/2)*(($D20/2)+WorstCase!$I$7-1)*WorstCase!$K$7+($C20/2)*($D20/2)*WorstCase!$K$7)</f>
        <v>114</v>
      </c>
      <c r="P20" s="186" t="n">
        <f aca="false">M20*IF(OR(AND($C20*$D20&gt;=$K20*$L20)),1,0)</f>
        <v>20.625</v>
      </c>
      <c r="Q20" s="168" t="n">
        <f aca="false">Q19</f>
        <v>8</v>
      </c>
      <c r="R20" s="168" t="n">
        <f aca="false">R19</f>
        <v>8</v>
      </c>
      <c r="S20" s="183" t="n">
        <f aca="false">(T20+2*U20)/$C20/$D20</f>
        <v>16.5</v>
      </c>
      <c r="T20" s="187" t="n">
        <f aca="false">($C20*($D20+WorstCase!$M$6-1)*WorstCase!$O$6+$C20*$D20*WorstCase!$O$6)</f>
        <v>912</v>
      </c>
      <c r="U20" s="188" t="n">
        <f aca="false">(($C20/2)*(($D20/2)+WorstCase!$M$7-1)*WorstCase!$O$7+($C20/2)*($D20/2)*WorstCase!$O$7)</f>
        <v>72</v>
      </c>
      <c r="V20" s="169" t="n">
        <f aca="false">S20*IF(OR(AND($C20*$D20&gt;=$Q20*$R20)),1,0)</f>
        <v>16.5</v>
      </c>
      <c r="W20" s="168" t="n">
        <f aca="false">W19</f>
        <v>4</v>
      </c>
      <c r="X20" s="168" t="n">
        <f aca="false">X19</f>
        <v>8</v>
      </c>
      <c r="Y20" s="183" t="n">
        <f aca="false">(Z20+2*AA20)/$C20/$D20</f>
        <v>41.34375</v>
      </c>
      <c r="Z20" s="187" t="n">
        <f aca="false">H20*WorstCase!$P$6+MAX(N20,T20)*WorstCase!$R$6+2</f>
        <v>2186</v>
      </c>
      <c r="AA20" s="188" t="n">
        <f aca="false">I20*WorstCase!$P$7+MAX(O20,U20)*WorstCase!$R$7+2</f>
        <v>230</v>
      </c>
      <c r="AB20" s="186" t="n">
        <f aca="false">Y20*IF(OR(AND($C20*$D20&gt;=$W20*$X20)),1,0)</f>
        <v>41.34375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2*I21)/$C21/$D21</f>
        <v>48.5</v>
      </c>
      <c r="H21" s="189" t="n">
        <f aca="false">+$B21*($C21*($D21+WorstCase!$E$6-1)*WorstCase!$G$6+$C21*$D21*WorstCase!$G$6)</f>
        <v>1288</v>
      </c>
      <c r="I21" s="190" t="n">
        <f aca="false">+$B21*(($C21/2)*(($D21/2)+WorstCase!$E$7-1)*WorstCase!$G$7+($C21/2)*($D21/2)*WorstCase!$G$7)</f>
        <v>132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2*O21)/$C21/$D21</f>
        <v>24.25</v>
      </c>
      <c r="N21" s="187" t="n">
        <f aca="false">($C21*($D21+WorstCase!$I$6-1)*WorstCase!$K$6+$C21*$D21*WorstCase!$K$6)</f>
        <v>644</v>
      </c>
      <c r="O21" s="188" t="n">
        <f aca="false">(($C21/2)*(($D21/2)+WorstCase!$I$7-1)*WorstCase!$K$7+($C21/2)*($D21/2)*WorstCase!$K$7)</f>
        <v>66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2*U21)/$C21/$D21</f>
        <v>19</v>
      </c>
      <c r="T21" s="187" t="n">
        <f aca="false">($C21*($D21+WorstCase!$M$6-1)*WorstCase!$O$6+$C21*$D21*WorstCase!$O$6)</f>
        <v>528</v>
      </c>
      <c r="U21" s="188" t="n">
        <f aca="false">(($C21/2)*(($D21/2)+WorstCase!$M$7-1)*WorstCase!$O$7+($C21/2)*($D21/2)*WorstCase!$O$7)</f>
        <v>40</v>
      </c>
      <c r="V21" s="169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2*AA21)/$C21/$D21</f>
        <v>72.9375</v>
      </c>
      <c r="Z21" s="187" t="n">
        <f aca="false">H21*WorstCase!$P$6+MAX(N21,T21)*WorstCase!$R$6+2</f>
        <v>1934</v>
      </c>
      <c r="AA21" s="188" t="n">
        <f aca="false">I21*WorstCase!$P$7+MAX(O21,U21)*WorstCase!$R$7+2</f>
        <v>200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2*I22)/$C22/$D22</f>
        <v>63</v>
      </c>
      <c r="H22" s="189" t="n">
        <f aca="false">+$B22*($C22*($D22+WorstCase!$E$6-1)*WorstCase!$G$6+$C22*$D22*WorstCase!$G$6)</f>
        <v>1680</v>
      </c>
      <c r="I22" s="190" t="n">
        <f aca="false">+$B22*(($C22/2)*(($D22/2)+WorstCase!$E$7-1)*WorstCase!$G$7+($C22/2)*($D22/2)*WorstCase!$G$7)</f>
        <v>168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2*O22)/$C22/$D22</f>
        <v>31.5</v>
      </c>
      <c r="N22" s="187" t="n">
        <f aca="false">($C22*($D22+WorstCase!$I$6-1)*WorstCase!$K$6+$C22*$D22*WorstCase!$K$6)</f>
        <v>840</v>
      </c>
      <c r="O22" s="188" t="n">
        <f aca="false">(($C22/2)*(($D22/2)+WorstCase!$I$7-1)*WorstCase!$K$7+($C22/2)*($D22/2)*WorstCase!$K$7)</f>
        <v>84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2*U22)/$C22/$D22</f>
        <v>24</v>
      </c>
      <c r="T22" s="187" t="n">
        <f aca="false">($C22*($D22+WorstCase!$M$6-1)*WorstCase!$O$6+$C22*$D22*WorstCase!$O$6)</f>
        <v>672</v>
      </c>
      <c r="U22" s="188" t="n">
        <f aca="false">(($C22/2)*(($D22/2)+WorstCase!$M$7-1)*WorstCase!$O$7+($C22/2)*($D22/2)*WorstCase!$O$7)</f>
        <v>48</v>
      </c>
      <c r="V22" s="169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2*AA22)/$C22/$D22</f>
        <v>94.6875</v>
      </c>
      <c r="Z22" s="187" t="n">
        <f aca="false">H22*WorstCase!$P$6+MAX(N22,T22)*WorstCase!$R$6+2</f>
        <v>2522</v>
      </c>
      <c r="AA22" s="188" t="n">
        <f aca="false">I22*WorstCase!$P$7+MAX(O22,U22)*WorstCase!$R$7+2</f>
        <v>254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2*I23)/$C23/$D23</f>
        <v>41.25</v>
      </c>
      <c r="H23" s="187" t="n">
        <f aca="false">+$B23*($C23*($D23+WorstCase!$E$6-1)*WorstCase!$G$6+$C23*$D23*WorstCase!$G$6)</f>
        <v>2184</v>
      </c>
      <c r="I23" s="188" t="n">
        <f aca="false">+$B23*(($C23/2)*(($D23/2)+WorstCase!$E$7-1)*WorstCase!$G$7+($C23/2)*($D23/2)*WorstCase!$G$7)</f>
        <v>228</v>
      </c>
      <c r="J23" s="186" t="n">
        <f aca="false">G23*IF(OR(AND($C23*$D23&gt;=$E23*$F23)),1,0)</f>
        <v>41.25</v>
      </c>
      <c r="K23" s="168" t="n">
        <f aca="false">K22</f>
        <v>8</v>
      </c>
      <c r="L23" s="168" t="n">
        <f aca="false">L22</f>
        <v>8</v>
      </c>
      <c r="M23" s="183" t="n">
        <f aca="false">(N23+2*O23)/$C23/$D23</f>
        <v>20.625</v>
      </c>
      <c r="N23" s="187" t="n">
        <f aca="false">($C23*($D23+WorstCase!$I$6-1)*WorstCase!$K$6+$C23*$D23*WorstCase!$K$6)</f>
        <v>1092</v>
      </c>
      <c r="O23" s="188" t="n">
        <f aca="false">(($C23/2)*(($D23/2)+WorstCase!$I$7-1)*WorstCase!$K$7+($C23/2)*($D23/2)*WorstCase!$K$7)</f>
        <v>114</v>
      </c>
      <c r="P23" s="186" t="n">
        <f aca="false">M23*IF(OR(AND($C23*$D23&gt;=$K23*$L23)),1,0)</f>
        <v>20.625</v>
      </c>
      <c r="Q23" s="168" t="n">
        <f aca="false">Q22</f>
        <v>8</v>
      </c>
      <c r="R23" s="168" t="n">
        <f aca="false">R22</f>
        <v>8</v>
      </c>
      <c r="S23" s="183" t="n">
        <f aca="false">(T23+2*U23)/$C23/$D23</f>
        <v>16.5</v>
      </c>
      <c r="T23" s="187" t="n">
        <f aca="false">($C23*($D23+WorstCase!$M$6-1)*WorstCase!$O$6+$C23*$D23*WorstCase!$O$6)</f>
        <v>912</v>
      </c>
      <c r="U23" s="188" t="n">
        <f aca="false">(($C23/2)*(($D23/2)+WorstCase!$M$7-1)*WorstCase!$O$7+($C23/2)*($D23/2)*WorstCase!$O$7)</f>
        <v>72</v>
      </c>
      <c r="V23" s="169" t="n">
        <f aca="false">S23*IF(OR(AND($C23*$D23&gt;=$Q23*$R23)),1,0)</f>
        <v>16.5</v>
      </c>
      <c r="W23" s="168" t="n">
        <f aca="false">W22</f>
        <v>8</v>
      </c>
      <c r="X23" s="168" t="n">
        <f aca="false">X22</f>
        <v>8</v>
      </c>
      <c r="Y23" s="183" t="n">
        <f aca="false">(Z23+2*AA23)/$C23/$D23</f>
        <v>61.96875</v>
      </c>
      <c r="Z23" s="187" t="n">
        <f aca="false">H23*WorstCase!$P$6+MAX(N23,T23)*WorstCase!$R$6+2</f>
        <v>3278</v>
      </c>
      <c r="AA23" s="188" t="n">
        <f aca="false">I23*WorstCase!$P$7+MAX(O23,U23)*WorstCase!$R$7+2</f>
        <v>344</v>
      </c>
      <c r="AB23" s="186" t="n">
        <f aca="false">Y23*IF(OR(AND($C23*$D23&gt;=$W23*$X23)),1,0)</f>
        <v>61.96875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2*I24)/$C24/$D24</f>
        <v>63</v>
      </c>
      <c r="H24" s="187" t="n">
        <f aca="false">+$B24*($C24*($D24+WorstCase!$E$6-1)*WorstCase!$G$6+$C24*$D24*WorstCase!$G$6)</f>
        <v>3360</v>
      </c>
      <c r="I24" s="188" t="n">
        <f aca="false">+$B24*(($C24/2)*(($D24/2)+WorstCase!$E$7-1)*WorstCase!$G$7+($C24/2)*($D24/2)*WorstCase!$G$7)</f>
        <v>336</v>
      </c>
      <c r="J24" s="186" t="n">
        <f aca="false">G24*IF(OR(AND($C24*$D24&gt;=$E24*$F24)),1,0)</f>
        <v>63</v>
      </c>
      <c r="K24" s="168" t="n">
        <f aca="false">K23</f>
        <v>8</v>
      </c>
      <c r="L24" s="168" t="n">
        <f aca="false">L23</f>
        <v>8</v>
      </c>
      <c r="M24" s="183" t="n">
        <f aca="false">(N24+2*O24)/$C24/$D24</f>
        <v>31.5</v>
      </c>
      <c r="N24" s="187" t="n">
        <f aca="false">($C24*($D24+WorstCase!$I$6-1)*WorstCase!$K$6+$C24*$D24*WorstCase!$K$6)</f>
        <v>1680</v>
      </c>
      <c r="O24" s="188" t="n">
        <f aca="false">(($C24/2)*(($D24/2)+WorstCase!$I$7-1)*WorstCase!$K$7+($C24/2)*($D24/2)*WorstCase!$K$7)</f>
        <v>168</v>
      </c>
      <c r="P24" s="186" t="n">
        <f aca="false">M24*IF(OR(AND($C24*$D24&gt;=$K24*$L24)),1,0)</f>
        <v>31.5</v>
      </c>
      <c r="Q24" s="168" t="n">
        <f aca="false">Q23</f>
        <v>8</v>
      </c>
      <c r="R24" s="168" t="n">
        <f aca="false">R23</f>
        <v>8</v>
      </c>
      <c r="S24" s="183" t="n">
        <f aca="false">(T24+2*U24)/$C24/$D24</f>
        <v>24</v>
      </c>
      <c r="T24" s="187" t="n">
        <f aca="false">($C24*($D24+WorstCase!$M$6-1)*WorstCase!$O$6+$C24*$D24*WorstCase!$O$6)</f>
        <v>1344</v>
      </c>
      <c r="U24" s="188" t="n">
        <f aca="false">(($C24/2)*(($D24/2)+WorstCase!$M$7-1)*WorstCase!$O$7+($C24/2)*($D24/2)*WorstCase!$O$7)</f>
        <v>96</v>
      </c>
      <c r="V24" s="169" t="n">
        <f aca="false">S24*IF(OR(AND($C24*$D24&gt;=$Q24*$R24)),1,0)</f>
        <v>24</v>
      </c>
      <c r="W24" s="168" t="n">
        <f aca="false">W23</f>
        <v>8</v>
      </c>
      <c r="X24" s="168" t="n">
        <f aca="false">X23</f>
        <v>8</v>
      </c>
      <c r="Y24" s="183" t="n">
        <f aca="false">(Z24+2*AA24)/$C24/$D24</f>
        <v>94.59375</v>
      </c>
      <c r="Z24" s="187" t="n">
        <f aca="false">H24*WorstCase!$P$6+MAX(N24,T24)*WorstCase!$R$6+2</f>
        <v>5042</v>
      </c>
      <c r="AA24" s="188" t="n">
        <f aca="false">I24*WorstCase!$P$7+MAX(O24,U24)*WorstCase!$R$7+2</f>
        <v>506</v>
      </c>
      <c r="AB24" s="186" t="n">
        <f aca="false">Y24*IF(OR(AND($C24*$D24&gt;=$W24*$X24)),1,0)</f>
        <v>94.59375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2*I25)/$C25/$D25</f>
        <v>48.5</v>
      </c>
      <c r="H25" s="187" t="n">
        <f aca="false">+$B25*($C25*($D25+WorstCase!$E$6-1)*WorstCase!$G$6+$C25*$D25*WorstCase!$G$6)</f>
        <v>2576</v>
      </c>
      <c r="I25" s="188" t="n">
        <f aca="false">+$B25*(($C25/2)*(($D25/2)+WorstCase!$E$7-1)*WorstCase!$G$7+($C25/2)*($D25/2)*WorstCase!$G$7)</f>
        <v>264</v>
      </c>
      <c r="J25" s="186" t="n">
        <f aca="false">G25*IF(OR(AND($C25*$D25&gt;=$E25*$F25)),1,0)</f>
        <v>48.5</v>
      </c>
      <c r="K25" s="168" t="n">
        <f aca="false">K24</f>
        <v>8</v>
      </c>
      <c r="L25" s="168" t="n">
        <f aca="false">L24</f>
        <v>8</v>
      </c>
      <c r="M25" s="183" t="n">
        <f aca="false">(N25+2*O25)/$C25/$D25</f>
        <v>24.25</v>
      </c>
      <c r="N25" s="187" t="n">
        <f aca="false">($C25*($D25+WorstCase!$I$6-1)*WorstCase!$K$6+$C25*$D25*WorstCase!$K$6)</f>
        <v>1288</v>
      </c>
      <c r="O25" s="188" t="n">
        <f aca="false">(($C25/2)*(($D25/2)+WorstCase!$I$7-1)*WorstCase!$K$7+($C25/2)*($D25/2)*WorstCase!$K$7)</f>
        <v>132</v>
      </c>
      <c r="P25" s="186" t="n">
        <f aca="false">M25*IF(OR(AND($C25*$D25&gt;=$K25*$L25)),1,0)</f>
        <v>24.25</v>
      </c>
      <c r="Q25" s="168" t="n">
        <f aca="false">Q24</f>
        <v>8</v>
      </c>
      <c r="R25" s="168" t="n">
        <f aca="false">R24</f>
        <v>8</v>
      </c>
      <c r="S25" s="183" t="n">
        <f aca="false">(T25+2*U25)/$C25/$D25</f>
        <v>19</v>
      </c>
      <c r="T25" s="187" t="n">
        <f aca="false">($C25*($D25+WorstCase!$M$6-1)*WorstCase!$O$6+$C25*$D25*WorstCase!$O$6)</f>
        <v>1056</v>
      </c>
      <c r="U25" s="188" t="n">
        <f aca="false">(($C25/2)*(($D25/2)+WorstCase!$M$7-1)*WorstCase!$O$7+($C25/2)*($D25/2)*WorstCase!$O$7)</f>
        <v>80</v>
      </c>
      <c r="V25" s="169" t="n">
        <f aca="false">S25*IF(OR(AND($C25*$D25&gt;=$Q25*$R25)),1,0)</f>
        <v>19</v>
      </c>
      <c r="W25" s="168" t="n">
        <f aca="false">W24</f>
        <v>8</v>
      </c>
      <c r="X25" s="168" t="n">
        <f aca="false">X24</f>
        <v>8</v>
      </c>
      <c r="Y25" s="183" t="n">
        <f aca="false">(Z25+2*AA25)/$C25/$D25</f>
        <v>72.84375</v>
      </c>
      <c r="Z25" s="187" t="n">
        <f aca="false">H25*WorstCase!$P$6+MAX(N25,T25)*WorstCase!$R$6+2</f>
        <v>3866</v>
      </c>
      <c r="AA25" s="188" t="n">
        <f aca="false">I25*WorstCase!$P$7+MAX(O25,U25)*WorstCase!$R$7+2</f>
        <v>398</v>
      </c>
      <c r="AB25" s="186" t="n">
        <f aca="false">Y25*IF(OR(AND($C25*$D25&gt;=$W25*$X25)),1,0)</f>
        <v>72.84375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2*I26)/$C26/$D26</f>
        <v>41.25</v>
      </c>
      <c r="H26" s="187" t="n">
        <f aca="false">+$B26*($C26*($D26+WorstCase!$E$6-1)*WorstCase!$G$6+$C26*$D26*WorstCase!$G$6)</f>
        <v>4368</v>
      </c>
      <c r="I26" s="188" t="n">
        <f aca="false">+$B26*(($C26/2)*(($D26/2)+WorstCase!$E$7-1)*WorstCase!$G$7+($C26/2)*($D26/2)*WorstCase!$G$7)</f>
        <v>456</v>
      </c>
      <c r="J26" s="186" t="n">
        <f aca="false">G26*IF(OR(AND($C26*$D26&gt;=$E26*$F26)),1,0)</f>
        <v>41.25</v>
      </c>
      <c r="K26" s="168" t="n">
        <f aca="false">K25</f>
        <v>8</v>
      </c>
      <c r="L26" s="168" t="n">
        <f aca="false">L25</f>
        <v>8</v>
      </c>
      <c r="M26" s="183" t="n">
        <f aca="false">(N26+2*O26)/$C26/$D26</f>
        <v>20.625</v>
      </c>
      <c r="N26" s="187" t="n">
        <f aca="false">($C26*($D26+WorstCase!$I$6-1)*WorstCase!$K$6+$C26*$D26*WorstCase!$K$6)</f>
        <v>2184</v>
      </c>
      <c r="O26" s="188" t="n">
        <f aca="false">(($C26/2)*(($D26/2)+WorstCase!$I$7-1)*WorstCase!$K$7+($C26/2)*($D26/2)*WorstCase!$K$7)</f>
        <v>228</v>
      </c>
      <c r="P26" s="186" t="n">
        <f aca="false">M26*IF(OR(AND($C26*$D26&gt;=$K26*$L26)),1,0)</f>
        <v>20.625</v>
      </c>
      <c r="Q26" s="168" t="n">
        <f aca="false">Q25</f>
        <v>8</v>
      </c>
      <c r="R26" s="168" t="n">
        <f aca="false">R25</f>
        <v>8</v>
      </c>
      <c r="S26" s="183" t="n">
        <f aca="false">(T26+2*U26)/$C26/$D26</f>
        <v>16.5</v>
      </c>
      <c r="T26" s="187" t="n">
        <f aca="false">($C26*($D26+WorstCase!$M$6-1)*WorstCase!$O$6+$C26*$D26*WorstCase!$O$6)</f>
        <v>1824</v>
      </c>
      <c r="U26" s="188" t="n">
        <f aca="false">(($C26/2)*(($D26/2)+WorstCase!$M$7-1)*WorstCase!$O$7+($C26/2)*($D26/2)*WorstCase!$O$7)</f>
        <v>144</v>
      </c>
      <c r="V26" s="169" t="n">
        <f aca="false">S26*IF(OR(AND($C26*$D26&gt;=$Q26*$R26)),1,0)</f>
        <v>16.5</v>
      </c>
      <c r="W26" s="168" t="n">
        <f aca="false">W25</f>
        <v>8</v>
      </c>
      <c r="X26" s="168" t="n">
        <f aca="false">X25</f>
        <v>8</v>
      </c>
      <c r="Y26" s="183" t="n">
        <f aca="false">(Z26+2*AA26)/$C26/$D26</f>
        <v>61.921875</v>
      </c>
      <c r="Z26" s="187" t="n">
        <f aca="false">H26*WorstCase!$P$6+MAX(N26,T26)*WorstCase!$R$6+2</f>
        <v>6554</v>
      </c>
      <c r="AA26" s="188" t="n">
        <f aca="false">I26*WorstCase!$P$7+MAX(O26,U26)*WorstCase!$R$7+2</f>
        <v>686</v>
      </c>
      <c r="AB26" s="186" t="n">
        <f aca="false">Y26*IF(OR(AND($C26*$D26&gt;=$W26*$X26)),1,0)</f>
        <v>61.921875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2*I27)/$C27/$D27</f>
        <v>37.625</v>
      </c>
      <c r="H27" s="187" t="n">
        <f aca="false">+$B27*($C27*($D27+WorstCase!$E$6-1)*WorstCase!$G$6+$C27*$D27*WorstCase!$G$6)</f>
        <v>7952</v>
      </c>
      <c r="I27" s="188" t="n">
        <f aca="false">+$B27*(($C27/2)*(($D27/2)+WorstCase!$E$7-1)*WorstCase!$G$7+($C27/2)*($D27/2)*WorstCase!$G$7)</f>
        <v>840</v>
      </c>
      <c r="J27" s="186" t="n">
        <f aca="false">G27*IF(OR(AND($C27*$D27&gt;=$E27*$F27)),1,0)</f>
        <v>37.625</v>
      </c>
      <c r="K27" s="168" t="n">
        <f aca="false">K26</f>
        <v>8</v>
      </c>
      <c r="L27" s="168" t="n">
        <f aca="false">L26</f>
        <v>8</v>
      </c>
      <c r="M27" s="183" t="n">
        <f aca="false">(N27+2*O27)/$C27/$D27</f>
        <v>18.8125</v>
      </c>
      <c r="N27" s="187" t="n">
        <f aca="false">($C27*($D27+WorstCase!$I$6-1)*WorstCase!$K$6+$C27*$D27*WorstCase!$K$6)</f>
        <v>3976</v>
      </c>
      <c r="O27" s="188" t="n">
        <f aca="false">(($C27/2)*(($D27/2)+WorstCase!$I$7-1)*WorstCase!$K$7+($C27/2)*($D27/2)*WorstCase!$K$7)</f>
        <v>420</v>
      </c>
      <c r="P27" s="186" t="n">
        <f aca="false">M27*IF(OR(AND($C27*$D27&gt;=$K27*$L27)),1,0)</f>
        <v>18.8125</v>
      </c>
      <c r="Q27" s="168" t="n">
        <f aca="false">Q26</f>
        <v>8</v>
      </c>
      <c r="R27" s="168" t="n">
        <f aca="false">R26</f>
        <v>8</v>
      </c>
      <c r="S27" s="183" t="n">
        <f aca="false">(T27+2*U27)/$C27/$D27</f>
        <v>15.25</v>
      </c>
      <c r="T27" s="187" t="n">
        <f aca="false">($C27*($D27+WorstCase!$M$6-1)*WorstCase!$O$6+$C27*$D27*WorstCase!$O$6)</f>
        <v>3360</v>
      </c>
      <c r="U27" s="188" t="n">
        <f aca="false">(($C27/2)*(($D27/2)+WorstCase!$M$7-1)*WorstCase!$O$7+($C27/2)*($D27/2)*WorstCase!$O$7)</f>
        <v>272</v>
      </c>
      <c r="V27" s="169" t="n">
        <f aca="false">S27*IF(OR(AND($C27*$D27&gt;=$Q27*$R27)),1,0)</f>
        <v>15.25</v>
      </c>
      <c r="W27" s="168" t="n">
        <f aca="false">W26</f>
        <v>8</v>
      </c>
      <c r="X27" s="168" t="n">
        <f aca="false">X26</f>
        <v>8</v>
      </c>
      <c r="Y27" s="183" t="n">
        <f aca="false">(Z27+2*AA27)/$C27/$D27</f>
        <v>56.4609375</v>
      </c>
      <c r="Z27" s="187" t="n">
        <f aca="false">H27*WorstCase!$P$6+MAX(N27,T27)*WorstCase!$R$6+2</f>
        <v>11930</v>
      </c>
      <c r="AA27" s="188" t="n">
        <f aca="false">I27*WorstCase!$P$7+MAX(O27,U27)*WorstCase!$R$7+2</f>
        <v>1262</v>
      </c>
      <c r="AB27" s="186" t="n">
        <f aca="false">Y27*IF(OR(AND($C27*$D27&gt;=$W27*$X27)),1,0)</f>
        <v>56.4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" activeCellId="0" sqref="M1:AB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true" hidden="false" outlineLevel="0" max="25" min="25" style="168" width="7.99"/>
    <col collapsed="false" customWidth="false" hidden="false" outlineLevel="0" max="27" min="26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1" customFormat="false" ht="13.5" hidden="false" customHeight="false" outlineLevel="0" collapsed="false">
      <c r="A1" s="176" t="s">
        <v>103</v>
      </c>
      <c r="B1" s="174" t="n">
        <v>4</v>
      </c>
      <c r="C1" s="176" t="s">
        <v>104</v>
      </c>
      <c r="D1" s="174" t="n">
        <v>2</v>
      </c>
      <c r="M1" s="168" t="s">
        <v>91</v>
      </c>
      <c r="S1" s="168" t="s">
        <v>92</v>
      </c>
      <c r="Y1" s="168" t="s">
        <v>93</v>
      </c>
    </row>
    <row r="2" customFormat="false" ht="13.5" hidden="false" customHeight="false" outlineLevel="0" collapsed="false">
      <c r="M2" s="192" t="n">
        <v>1</v>
      </c>
      <c r="N2" s="192" t="n">
        <v>1</v>
      </c>
      <c r="O2" s="192" t="n">
        <f aca="false">N2/M2</f>
        <v>1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91" t="s">
        <v>94</v>
      </c>
      <c r="H3" s="175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105</v>
      </c>
      <c r="H4" s="178" t="s">
        <v>105</v>
      </c>
      <c r="I4" s="178" t="s">
        <v>105</v>
      </c>
      <c r="K4" s="168" t="s">
        <v>79</v>
      </c>
      <c r="M4" s="178" t="s">
        <v>105</v>
      </c>
      <c r="N4" s="178" t="s">
        <v>105</v>
      </c>
      <c r="O4" s="178" t="s">
        <v>105</v>
      </c>
      <c r="Q4" s="168" t="s">
        <v>79</v>
      </c>
      <c r="S4" s="178" t="s">
        <v>105</v>
      </c>
      <c r="T4" s="178" t="s">
        <v>105</v>
      </c>
      <c r="U4" s="178" t="s">
        <v>105</v>
      </c>
      <c r="W4" s="168" t="s">
        <v>79</v>
      </c>
      <c r="Y4" s="178" t="s">
        <v>105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I5)/$C5/$D5</f>
        <v>12</v>
      </c>
      <c r="H5" s="184" t="n">
        <f aca="false">$B5*(CEILING($B$1-1+$C5+WorstCase!$E$3-1,$B$1))*(CEILING($D$1-1+$D5+WorstCase!$E$3-1,$D$1))</f>
        <v>256</v>
      </c>
      <c r="I5" s="185" t="n">
        <f aca="false">$B5*(CEILING($B$1-1+$C5+2*WorstCase!$E$4-2,$B$1))*(CEILING($D$1-1+$D5/2+WorstCase!$E$4-1,$D$1))</f>
        <v>128</v>
      </c>
      <c r="J5" s="186" t="n">
        <f aca="false">G5*IF(OR(AND($C5*$D5&gt;=$E5*$F5)),1,0)</f>
        <v>12</v>
      </c>
      <c r="K5" s="168" t="n">
        <f aca="false">WorstCase!$M$20</f>
        <v>4</v>
      </c>
      <c r="L5" s="168" t="n">
        <f aca="false">WorstCase!$N$20</f>
        <v>8</v>
      </c>
      <c r="M5" s="183" t="n">
        <f aca="false">(N5+O5)/WorstCase!$Y$3/WorstCase!$Y$3</f>
        <v>2.00390625</v>
      </c>
      <c r="N5" s="184" t="n">
        <f aca="false">(CEILING($B$1-1+(WorstCase!$Y$3*$O$2+WorstCase!$I$3-1),$B$1))*(CEILING($D$1-1+(WorstCase!$Y$3*$O$2+WorstCase!$I$3-1),$D$1))</f>
        <v>5472</v>
      </c>
      <c r="O5" s="185" t="n">
        <f aca="false">(CEILING($B$1-1+(WorstCase!$Y$3*$O$2+2*WorstCase!$I$4-2),$B$1))*(CEILING($D$1-1+(WorstCase!$Y$3/2*$O$2+WorstCase!$I$4-1),$D$1))</f>
        <v>2736</v>
      </c>
      <c r="P5" s="186" t="n">
        <f aca="false">M5*IF(OR(AND($C5*$D5&gt;=$K5*$L5)),1,0)</f>
        <v>2.00390625</v>
      </c>
      <c r="Q5" s="168" t="n">
        <f aca="false">WorstCase!$M$20</f>
        <v>4</v>
      </c>
      <c r="R5" s="168" t="n">
        <f aca="false">WorstCase!$N$20</f>
        <v>8</v>
      </c>
      <c r="S5" s="183" t="n">
        <f aca="false">(T5+U5)/WorstCase!$Y$3/WorstCase!$Y$3</f>
        <v>1.66015625</v>
      </c>
      <c r="T5" s="184" t="n">
        <f aca="false">(CEILING($B$1-1+WorstCase!$Y$3+WorstCase!$M$3-1,$B$1))*(CEILING($D$1-1+WorstCase!$Y$3+WorstCase!$M$3-1,$D$1))</f>
        <v>4488</v>
      </c>
      <c r="U5" s="185" t="n">
        <f aca="false">(CEILING($B$1-1+WorstCase!$Y$3+2*WorstCase!$M$4-2,$B$1))*(CEILING($D$1-1+WorstCase!$Y$3/2+WorstCase!$M$4-1,$D$1))</f>
        <v>2312</v>
      </c>
      <c r="V5" s="186" t="n">
        <f aca="false">S5*IF(OR(AND($C5*$D5&gt;=$Q5*$R5)),1,0)</f>
        <v>1.66015625</v>
      </c>
      <c r="W5" s="168" t="n">
        <f aca="false">WorstCase!$Q$20</f>
        <v>4</v>
      </c>
      <c r="X5" s="168" t="n">
        <f aca="false">WorstCase!$R$20</f>
        <v>8</v>
      </c>
      <c r="Y5" s="183" t="n">
        <f aca="false">(Z5+AA5)/$C5/$D5</f>
        <v>14.00390625</v>
      </c>
      <c r="Z5" s="184" t="n">
        <f aca="false">H5*WorstCase!$P$3+MAX(N5,T5)/WorstCase!$Y$3/WorstCase!$Y$3*C5*D5*WorstCase!$R$3</f>
        <v>298.75</v>
      </c>
      <c r="AA5" s="185" t="n">
        <f aca="false">I5*WorstCase!$P$4+MAX(O5,U5)/WorstCase!$Y$3/WorstCase!$Y$3*C5*D5*WorstCase!$R$4</f>
        <v>149.375</v>
      </c>
      <c r="AB5" s="186" t="n">
        <f aca="false">Y5*IF(OR(AND($C5*$D5&gt;=$W5*$X5)),1,0)</f>
        <v>14.00390625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I6)/$C6/$D6</f>
        <v>11.25</v>
      </c>
      <c r="H6" s="187" t="n">
        <f aca="false">$B6*(CEILING($B$1-1+$C6+WorstCase!$E$3-1,$B$1))*(CEILING($D$1-1+$D6+WorstCase!$E$3-1,$D$1))</f>
        <v>240</v>
      </c>
      <c r="I6" s="188" t="n">
        <f aca="false">$B6*(CEILING($B$1-1+$C6+2*WorstCase!$E$4-2,$B$1))*(CEILING($D$1-1+$D6/2+WorstCase!$E$4-1,$D$1))</f>
        <v>120</v>
      </c>
      <c r="J6" s="186" t="n">
        <f aca="false">G6*IF(OR(AND($C6*$D6&gt;=$E6*$F6)),1,0)</f>
        <v>11.25</v>
      </c>
      <c r="K6" s="168" t="n">
        <f aca="false">K5</f>
        <v>4</v>
      </c>
      <c r="L6" s="168" t="n">
        <f aca="false">L5</f>
        <v>8</v>
      </c>
      <c r="M6" s="183" t="n">
        <f aca="false">(N6+O6)/WorstCase!$Y$3/WorstCase!$Y$3</f>
        <v>2.00390625</v>
      </c>
      <c r="N6" s="187" t="n">
        <f aca="false">(CEILING($B$1-1+(WorstCase!$Y$3*$O$2+WorstCase!$I$3-1),$B$1))*(CEILING($D$1-1+(WorstCase!$Y$3*$O$2+WorstCase!$I$3-1),$D$1))</f>
        <v>5472</v>
      </c>
      <c r="O6" s="188" t="n">
        <f aca="false">(CEILING($B$1-1+(WorstCase!$Y$3*$O$2+2*WorstCase!$I$4-2),$B$1))*(CEILING($D$1-1+(WorstCase!$Y$3/2*$O$2+WorstCase!$I$4-1),$D$1))</f>
        <v>2736</v>
      </c>
      <c r="P6" s="186" t="n">
        <f aca="false">M6*IF(OR(AND($C6*$D6&gt;=$K6*$L6)),1,0)</f>
        <v>2.00390625</v>
      </c>
      <c r="Q6" s="168" t="n">
        <f aca="false">Q5</f>
        <v>4</v>
      </c>
      <c r="R6" s="168" t="n">
        <f aca="false">R5</f>
        <v>8</v>
      </c>
      <c r="S6" s="183" t="n">
        <f aca="false">(T6+U6)/WorstCase!$Y$3/WorstCase!$Y$3</f>
        <v>1.66015625</v>
      </c>
      <c r="T6" s="187" t="n">
        <f aca="false">(CEILING($B$1-1+WorstCase!$Y$3+WorstCase!$M$3-1,$B$1))*(CEILING($D$1-1+WorstCase!$Y$3+WorstCase!$M$3-1,$D$1))</f>
        <v>4488</v>
      </c>
      <c r="U6" s="188" t="n">
        <f aca="false">(CEILING($B$1-1+WorstCase!$Y$3+2*WorstCase!$M$4-2,$B$1))*(CEILING($D$1-1+WorstCase!$Y$3/2+WorstCase!$M$4-1,$D$1))</f>
        <v>2312</v>
      </c>
      <c r="V6" s="186" t="n">
        <f aca="false">S6*IF(OR(AND($C6*$D6&gt;=$Q6*$R6)),1,0)</f>
        <v>1.66015625</v>
      </c>
      <c r="W6" s="168" t="n">
        <f aca="false">W5</f>
        <v>4</v>
      </c>
      <c r="X6" s="168" t="n">
        <f aca="false">X5</f>
        <v>8</v>
      </c>
      <c r="Y6" s="183" t="n">
        <f aca="false">(Z6+AA6)/$C6/$D6</f>
        <v>13.25390625</v>
      </c>
      <c r="Z6" s="187" t="n">
        <f aca="false">H6*WorstCase!$P$3+MAX(N6,T6)/WorstCase!$Y$3/WorstCase!$Y$3*C6*D6*WorstCase!$R$3</f>
        <v>282.75</v>
      </c>
      <c r="AA6" s="188" t="n">
        <f aca="false">I6*WorstCase!$P$4+MAX(O6,U6)/WorstCase!$Y$3/WorstCase!$Y$3*C6*D6*WorstCase!$R$4</f>
        <v>141.375</v>
      </c>
      <c r="AB6" s="186" t="n">
        <f aca="false">Y6*IF(OR(AND($C6*$D6&gt;=$W6*$X6)),1,0)</f>
        <v>13.25390625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I7)/$C7/$D7</f>
        <v>9</v>
      </c>
      <c r="H7" s="187" t="n">
        <f aca="false">$B7*(CEILING($B$1-1+$C7+WorstCase!$E$3-1,$B$1))*(CEILING($D$1-1+$D7+WorstCase!$E$3-1,$D$1))</f>
        <v>384</v>
      </c>
      <c r="I7" s="188" t="n">
        <f aca="false">$B7*(CEILING($B$1-1+$C7+2*WorstCase!$E$4-2,$B$1))*(CEILING($D$1-1+$D7/2+WorstCase!$E$4-1,$D$1))</f>
        <v>192</v>
      </c>
      <c r="J7" s="186" t="n">
        <f aca="false">G7*IF(OR(AND($C7*$D7&gt;=$E7*$F7)),1,0)</f>
        <v>9</v>
      </c>
      <c r="K7" s="168" t="n">
        <f aca="false">K6</f>
        <v>4</v>
      </c>
      <c r="L7" s="168" t="n">
        <f aca="false">L6</f>
        <v>8</v>
      </c>
      <c r="M7" s="183" t="n">
        <f aca="false">(N7+O7)/WorstCase!$Y$3/WorstCase!$Y$3</f>
        <v>2.00390625</v>
      </c>
      <c r="N7" s="187" t="n">
        <f aca="false">(CEILING($B$1-1+(WorstCase!$Y$3*$O$2+WorstCase!$I$3-1),$B$1))*(CEILING($D$1-1+(WorstCase!$Y$3*$O$2+WorstCase!$I$3-1),$D$1))</f>
        <v>5472</v>
      </c>
      <c r="O7" s="188" t="n">
        <f aca="false">(CEILING($B$1-1+(WorstCase!$Y$3*$O$2+2*WorstCase!$I$4-2),$B$1))*(CEILING($D$1-1+(WorstCase!$Y$3/2*$O$2+WorstCase!$I$4-1),$D$1))</f>
        <v>2736</v>
      </c>
      <c r="P7" s="186" t="n">
        <f aca="false">M7*IF(OR(AND($C7*$D7&gt;=$K7*$L7)),1,0)</f>
        <v>2.00390625</v>
      </c>
      <c r="Q7" s="168" t="n">
        <f aca="false">Q6</f>
        <v>4</v>
      </c>
      <c r="R7" s="168" t="n">
        <f aca="false">R6</f>
        <v>8</v>
      </c>
      <c r="S7" s="183" t="n">
        <f aca="false">(T7+U7)/WorstCase!$Y$3/WorstCase!$Y$3</f>
        <v>1.66015625</v>
      </c>
      <c r="T7" s="187" t="n">
        <f aca="false">(CEILING($B$1-1+WorstCase!$Y$3+WorstCase!$M$3-1,$B$1))*(CEILING($D$1-1+WorstCase!$Y$3+WorstCase!$M$3-1,$D$1))</f>
        <v>4488</v>
      </c>
      <c r="U7" s="188" t="n">
        <f aca="false">(CEILING($B$1-1+WorstCase!$Y$3+2*WorstCase!$M$4-2,$B$1))*(CEILING($D$1-1+WorstCase!$Y$3/2+WorstCase!$M$4-1,$D$1))</f>
        <v>2312</v>
      </c>
      <c r="V7" s="186" t="n">
        <f aca="false">S7*IF(OR(AND($C7*$D7&gt;=$Q7*$R7)),1,0)</f>
        <v>1.66015625</v>
      </c>
      <c r="W7" s="168" t="n">
        <f aca="false">W6</f>
        <v>4</v>
      </c>
      <c r="X7" s="168" t="n">
        <f aca="false">X6</f>
        <v>8</v>
      </c>
      <c r="Y7" s="183" t="n">
        <f aca="false">(Z7+AA7)/$C7/$D7</f>
        <v>11.00390625</v>
      </c>
      <c r="Z7" s="187" t="n">
        <f aca="false">H7*WorstCase!$P$3+MAX(N7,T7)/WorstCase!$Y$3/WorstCase!$Y$3*C7*D7*WorstCase!$R$3</f>
        <v>469.5</v>
      </c>
      <c r="AA7" s="188" t="n">
        <f aca="false">I7*WorstCase!$P$4+MAX(O7,U7)/WorstCase!$Y$3/WorstCase!$Y$3*C7*D7*WorstCase!$R$4</f>
        <v>234.75</v>
      </c>
      <c r="AB7" s="186" t="n">
        <f aca="false">Y7*IF(OR(AND($C7*$D7&gt;=$W7*$X7)),1,0)</f>
        <v>11.00390625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I8)/$C8/$D8</f>
        <v>24</v>
      </c>
      <c r="H8" s="189" t="n">
        <f aca="false">$B8*(CEILING($B$1-1+$C8+WorstCase!$E$3-1,$B$1))*(CEILING($D$1-1+$D8+WorstCase!$E$3-1,$D$1))</f>
        <v>512</v>
      </c>
      <c r="I8" s="190" t="n">
        <f aca="false">$B8*(CEILING($B$1-1+$C8+2*WorstCase!$E$4-2,$B$1))*(CEILING($D$1-1+$D8/2+WorstCase!$E$4-1,$D$1))</f>
        <v>256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O8)/WorstCase!$Y$3/WorstCase!$Y$3</f>
        <v>2.00390625</v>
      </c>
      <c r="N8" s="187" t="n">
        <f aca="false">(CEILING($B$1-1+(WorstCase!$Y$3*$O$2+WorstCase!$I$3-1),$B$1))*(CEILING($D$1-1+(WorstCase!$Y$3*$O$2+WorstCase!$I$3-1),$D$1))</f>
        <v>5472</v>
      </c>
      <c r="O8" s="188" t="n">
        <f aca="false">(CEILING($B$1-1+(WorstCase!$Y$3*$O$2+2*WorstCase!$I$4-2),$B$1))*(CEILING($D$1-1+(WorstCase!$Y$3/2*$O$2+WorstCase!$I$4-1),$D$1))</f>
        <v>2736</v>
      </c>
      <c r="P8" s="186" t="n">
        <f aca="false">M8*IF(OR(AND($C8*$D8&gt;=$K8*$L8)),1,0)</f>
        <v>2.00390625</v>
      </c>
      <c r="Q8" s="168" t="n">
        <f aca="false">WorstCase!$M$20</f>
        <v>4</v>
      </c>
      <c r="R8" s="168" t="n">
        <f aca="false">WorstCase!$N$20</f>
        <v>8</v>
      </c>
      <c r="S8" s="183" t="n">
        <f aca="false">(T8+U8)/WorstCase!$Y$3/WorstCase!$Y$3</f>
        <v>1.66015625</v>
      </c>
      <c r="T8" s="187" t="n">
        <f aca="false">(CEILING($B$1-1+WorstCase!$Y$3+WorstCase!$M$3-1,$B$1))*(CEILING($D$1-1+WorstCase!$Y$3+WorstCase!$M$3-1,$D$1))</f>
        <v>4488</v>
      </c>
      <c r="U8" s="188" t="n">
        <f aca="false">(CEILING($B$1-1+WorstCase!$Y$3+2*WorstCase!$M$4-2,$B$1))*(CEILING($D$1-1+WorstCase!$Y$3/2+WorstCase!$M$4-1,$D$1))</f>
        <v>2312</v>
      </c>
      <c r="V8" s="186" t="n">
        <f aca="false">S8*IF(OR(AND($C8*$D8&gt;=$Q8*$R8)),1,0)</f>
        <v>1.66015625</v>
      </c>
      <c r="W8" s="168" t="n">
        <f aca="false">WorstCase!$T$20</f>
        <v>8</v>
      </c>
      <c r="X8" s="168" t="n">
        <f aca="false">WorstCase!$U$20</f>
        <v>8</v>
      </c>
      <c r="Y8" s="183" t="n">
        <f aca="false">(Z8+AA8)/$C8/$D8</f>
        <v>26.00390625</v>
      </c>
      <c r="Z8" s="187" t="n">
        <f aca="false">H8*WorstCase!$P$3+MAX(N8,T8)/WorstCase!$Y$3/WorstCase!$Y$3*C8*D8*WorstCase!$R$3</f>
        <v>554.75</v>
      </c>
      <c r="AA8" s="188" t="n">
        <f aca="false">I8*WorstCase!$P$4+MAX(O8,U8)/WorstCase!$Y$3/WorstCase!$Y$3*C8*D8*WorstCase!$R$4</f>
        <v>277.375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I9)/$C9/$D9</f>
        <v>22.5</v>
      </c>
      <c r="H9" s="189" t="n">
        <f aca="false">$B9*(CEILING($B$1-1+$C9+WorstCase!$E$3-1,$B$1))*(CEILING($D$1-1+$D9+WorstCase!$E$3-1,$D$1))</f>
        <v>480</v>
      </c>
      <c r="I9" s="190" t="n">
        <f aca="false">$B9*(CEILING($B$1-1+$C9+2*WorstCase!$E$4-2,$B$1))*(CEILING($D$1-1+$D9/2+WorstCase!$E$4-1,$D$1))</f>
        <v>240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O9)/WorstCase!$Y$3/WorstCase!$Y$3</f>
        <v>2.00390625</v>
      </c>
      <c r="N9" s="187" t="n">
        <f aca="false">(CEILING($B$1-1+(WorstCase!$Y$3*$O$2+WorstCase!$I$3-1),$B$1))*(CEILING($D$1-1+(WorstCase!$Y$3*$O$2+WorstCase!$I$3-1),$D$1))</f>
        <v>5472</v>
      </c>
      <c r="O9" s="188" t="n">
        <f aca="false">(CEILING($B$1-1+(WorstCase!$Y$3*$O$2+2*WorstCase!$I$4-2),$B$1))*(CEILING($D$1-1+(WorstCase!$Y$3/2*$O$2+WorstCase!$I$4-1),$D$1))</f>
        <v>2736</v>
      </c>
      <c r="P9" s="186" t="n">
        <f aca="false">M9*IF(OR(AND($C9*$D9&gt;=$K9*$L9)),1,0)</f>
        <v>2.00390625</v>
      </c>
      <c r="Q9" s="168" t="n">
        <f aca="false">Q8</f>
        <v>4</v>
      </c>
      <c r="R9" s="168" t="n">
        <f aca="false">R8</f>
        <v>8</v>
      </c>
      <c r="S9" s="183" t="n">
        <f aca="false">(T9+U9)/WorstCase!$Y$3/WorstCase!$Y$3</f>
        <v>1.66015625</v>
      </c>
      <c r="T9" s="187" t="n">
        <f aca="false">(CEILING($B$1-1+WorstCase!$Y$3+WorstCase!$M$3-1,$B$1))*(CEILING($D$1-1+WorstCase!$Y$3+WorstCase!$M$3-1,$D$1))</f>
        <v>4488</v>
      </c>
      <c r="U9" s="188" t="n">
        <f aca="false">(CEILING($B$1-1+WorstCase!$Y$3+2*WorstCase!$M$4-2,$B$1))*(CEILING($D$1-1+WorstCase!$Y$3/2+WorstCase!$M$4-1,$D$1))</f>
        <v>2312</v>
      </c>
      <c r="V9" s="186" t="n">
        <f aca="false">S9*IF(OR(AND($C9*$D9&gt;=$Q9*$R9)),1,0)</f>
        <v>1.66015625</v>
      </c>
      <c r="W9" s="168" t="n">
        <f aca="false">W8</f>
        <v>8</v>
      </c>
      <c r="X9" s="168" t="n">
        <f aca="false">X8</f>
        <v>8</v>
      </c>
      <c r="Y9" s="183" t="n">
        <f aca="false">(Z9+AA9)/$C9/$D9</f>
        <v>24.50390625</v>
      </c>
      <c r="Z9" s="187" t="n">
        <f aca="false">H9*WorstCase!$P$3+MAX(N9,T9)/WorstCase!$Y$3/WorstCase!$Y$3*C9*D9*WorstCase!$R$3</f>
        <v>522.75</v>
      </c>
      <c r="AA9" s="188" t="n">
        <f aca="false">I9*WorstCase!$P$4+MAX(O9,U9)/WorstCase!$Y$3/WorstCase!$Y$3*C9*D9*WorstCase!$R$4</f>
        <v>261.375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I10)/$C10/$D10</f>
        <v>18</v>
      </c>
      <c r="H10" s="187" t="n">
        <f aca="false">$B10*(CEILING($B$1-1+$C10+WorstCase!$E$3-1,$B$1))*(CEILING($D$1-1+$D10+WorstCase!$E$3-1,$D$1))</f>
        <v>768</v>
      </c>
      <c r="I10" s="188" t="n">
        <f aca="false">$B10*(CEILING($B$1-1+$C10+2*WorstCase!$E$4-2,$B$1))*(CEILING($D$1-1+$D10/2+WorstCase!$E$4-1,$D$1))</f>
        <v>384</v>
      </c>
      <c r="J10" s="186" t="n">
        <f aca="false">G10*IF(OR(AND($C10*$D10&gt;=$E10*$F10)),1,0)</f>
        <v>18</v>
      </c>
      <c r="K10" s="168" t="n">
        <f aca="false">K9</f>
        <v>4</v>
      </c>
      <c r="L10" s="168" t="n">
        <f aca="false">L9</f>
        <v>8</v>
      </c>
      <c r="M10" s="183" t="n">
        <f aca="false">(N10+O10)/WorstCase!$Y$3/WorstCase!$Y$3</f>
        <v>2.00390625</v>
      </c>
      <c r="N10" s="187" t="n">
        <f aca="false">(CEILING($B$1-1+(WorstCase!$Y$3*$O$2+WorstCase!$I$3-1),$B$1))*(CEILING($D$1-1+(WorstCase!$Y$3*$O$2+WorstCase!$I$3-1),$D$1))</f>
        <v>5472</v>
      </c>
      <c r="O10" s="188" t="n">
        <f aca="false">(CEILING($B$1-1+(WorstCase!$Y$3*$O$2+2*WorstCase!$I$4-2),$B$1))*(CEILING($D$1-1+(WorstCase!$Y$3/2*$O$2+WorstCase!$I$4-1),$D$1))</f>
        <v>2736</v>
      </c>
      <c r="P10" s="186" t="n">
        <f aca="false">M10*IF(OR(AND($C10*$D10&gt;=$K10*$L10)),1,0)</f>
        <v>2.00390625</v>
      </c>
      <c r="Q10" s="168" t="n">
        <f aca="false">Q9</f>
        <v>4</v>
      </c>
      <c r="R10" s="168" t="n">
        <f aca="false">R9</f>
        <v>8</v>
      </c>
      <c r="S10" s="183" t="n">
        <f aca="false">(T10+U10)/WorstCase!$Y$3/WorstCase!$Y$3</f>
        <v>1.66015625</v>
      </c>
      <c r="T10" s="187" t="n">
        <f aca="false">(CEILING($B$1-1+WorstCase!$Y$3+WorstCase!$M$3-1,$B$1))*(CEILING($D$1-1+WorstCase!$Y$3+WorstCase!$M$3-1,$D$1))</f>
        <v>4488</v>
      </c>
      <c r="U10" s="188" t="n">
        <f aca="false">(CEILING($B$1-1+WorstCase!$Y$3+2*WorstCase!$M$4-2,$B$1))*(CEILING($D$1-1+WorstCase!$Y$3/2+WorstCase!$M$4-1,$D$1))</f>
        <v>2312</v>
      </c>
      <c r="V10" s="186" t="n">
        <f aca="false">S10*IF(OR(AND($C10*$D10&gt;=$Q10*$R10)),1,0)</f>
        <v>1.66015625</v>
      </c>
      <c r="W10" s="168" t="n">
        <f aca="false">W9</f>
        <v>8</v>
      </c>
      <c r="X10" s="168" t="n">
        <f aca="false">X9</f>
        <v>8</v>
      </c>
      <c r="Y10" s="183" t="n">
        <f aca="false">(Z10+AA10)/$C10/$D10</f>
        <v>20.00390625</v>
      </c>
      <c r="Z10" s="187" t="n">
        <f aca="false">H10*WorstCase!$P$3+MAX(N10,T10)/WorstCase!$Y$3/WorstCase!$Y$3*C10*D10*WorstCase!$R$3</f>
        <v>853.5</v>
      </c>
      <c r="AA10" s="188" t="n">
        <f aca="false">I10*WorstCase!$P$4+MAX(O10,U10)/WorstCase!$Y$3/WorstCase!$Y$3*C10*D10*WorstCase!$R$4</f>
        <v>426.75</v>
      </c>
      <c r="AB10" s="186" t="n">
        <f aca="false">Y10*IF(OR(AND($C10*$D10&gt;=$W10*$X10)),1,0)</f>
        <v>20.00390625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I11)/$C11/$D11</f>
        <v>15.75</v>
      </c>
      <c r="H11" s="187" t="n">
        <f aca="false">$B11*(CEILING($B$1-1+$C11+WorstCase!$E$3-1,$B$1))*(CEILING($D$1-1+$D11+WorstCase!$E$3-1,$D$1))</f>
        <v>672</v>
      </c>
      <c r="I11" s="188" t="n">
        <f aca="false">$B11*(CEILING($B$1-1+$C11+2*WorstCase!$E$4-2,$B$1))*(CEILING($D$1-1+$D11/2+WorstCase!$E$4-1,$D$1))</f>
        <v>336</v>
      </c>
      <c r="J11" s="186" t="n">
        <f aca="false">G11*IF(OR(AND($C11*$D11&gt;=$E11*$F11)),1,0)</f>
        <v>15.75</v>
      </c>
      <c r="K11" s="168" t="n">
        <f aca="false">K10</f>
        <v>4</v>
      </c>
      <c r="L11" s="168" t="n">
        <f aca="false">L10</f>
        <v>8</v>
      </c>
      <c r="M11" s="183" t="n">
        <f aca="false">(N11+O11)/WorstCase!$Y$3/WorstCase!$Y$3</f>
        <v>2.00390625</v>
      </c>
      <c r="N11" s="187" t="n">
        <f aca="false">(CEILING($B$1-1+(WorstCase!$Y$3*$O$2+WorstCase!$I$3-1),$B$1))*(CEILING($D$1-1+(WorstCase!$Y$3*$O$2+WorstCase!$I$3-1),$D$1))</f>
        <v>5472</v>
      </c>
      <c r="O11" s="188" t="n">
        <f aca="false">(CEILING($B$1-1+(WorstCase!$Y$3*$O$2+2*WorstCase!$I$4-2),$B$1))*(CEILING($D$1-1+(WorstCase!$Y$3/2*$O$2+WorstCase!$I$4-1),$D$1))</f>
        <v>2736</v>
      </c>
      <c r="P11" s="186" t="n">
        <f aca="false">M11*IF(OR(AND($C11*$D11&gt;=$K11*$L11)),1,0)</f>
        <v>2.00390625</v>
      </c>
      <c r="Q11" s="168" t="n">
        <f aca="false">Q10</f>
        <v>4</v>
      </c>
      <c r="R11" s="168" t="n">
        <f aca="false">R10</f>
        <v>8</v>
      </c>
      <c r="S11" s="183" t="n">
        <f aca="false">(T11+U11)/WorstCase!$Y$3/WorstCase!$Y$3</f>
        <v>1.66015625</v>
      </c>
      <c r="T11" s="187" t="n">
        <f aca="false">(CEILING($B$1-1+WorstCase!$Y$3+WorstCase!$M$3-1,$B$1))*(CEILING($D$1-1+WorstCase!$Y$3+WorstCase!$M$3-1,$D$1))</f>
        <v>4488</v>
      </c>
      <c r="U11" s="188" t="n">
        <f aca="false">(CEILING($B$1-1+WorstCase!$Y$3+2*WorstCase!$M$4-2,$B$1))*(CEILING($D$1-1+WorstCase!$Y$3/2+WorstCase!$M$4-1,$D$1))</f>
        <v>2312</v>
      </c>
      <c r="V11" s="186" t="n">
        <f aca="false">S11*IF(OR(AND($C11*$D11&gt;=$Q11*$R11)),1,0)</f>
        <v>1.66015625</v>
      </c>
      <c r="W11" s="168" t="n">
        <f aca="false">W10</f>
        <v>8</v>
      </c>
      <c r="X11" s="168" t="n">
        <f aca="false">X10</f>
        <v>8</v>
      </c>
      <c r="Y11" s="183" t="n">
        <f aca="false">(Z11+AA11)/$C11/$D11</f>
        <v>17.75390625</v>
      </c>
      <c r="Z11" s="187" t="n">
        <f aca="false">H11*WorstCase!$P$3+MAX(N11,T11)/WorstCase!$Y$3/WorstCase!$Y$3*C11*D11*WorstCase!$R$3</f>
        <v>757.5</v>
      </c>
      <c r="AA11" s="188" t="n">
        <f aca="false">I11*WorstCase!$P$4+MAX(O11,U11)/WorstCase!$Y$3/WorstCase!$Y$3*C11*D11*WorstCase!$R$4</f>
        <v>378.75</v>
      </c>
      <c r="AB11" s="186" t="n">
        <f aca="false">Y11*IF(OR(AND($C11*$D11&gt;=$W11*$X11)),1,0)</f>
        <v>17.75390625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9</f>
        <v>8</v>
      </c>
      <c r="F12" s="168" t="n">
        <f aca="false">F9</f>
        <v>8</v>
      </c>
      <c r="G12" s="183" t="n">
        <f aca="false">(H12+I12)/$C12/$D12</f>
        <v>15</v>
      </c>
      <c r="H12" s="187" t="n">
        <f aca="false">$B12*(CEILING($B$1-1+$C12+WorstCase!$E$3-1,$B$1))*(CEILING($D$1-1+$D12+WorstCase!$E$3-1,$D$1))</f>
        <v>640</v>
      </c>
      <c r="I12" s="188" t="n">
        <f aca="false">$B12*(CEILING($B$1-1+$C12+2*WorstCase!$E$4-2,$B$1))*(CEILING($D$1-1+$D12/2+WorstCase!$E$4-1,$D$1))</f>
        <v>320</v>
      </c>
      <c r="J12" s="186" t="n">
        <f aca="false">G12*IF(OR(AND($C12*$D12&gt;=$E12*$F12)),1,0)</f>
        <v>15</v>
      </c>
      <c r="K12" s="168" t="n">
        <f aca="false">K9</f>
        <v>4</v>
      </c>
      <c r="L12" s="168" t="n">
        <f aca="false">L9</f>
        <v>8</v>
      </c>
      <c r="M12" s="183" t="n">
        <f aca="false">(N12+O12)/WorstCase!$Y$3/WorstCase!$Y$3</f>
        <v>2.00390625</v>
      </c>
      <c r="N12" s="187" t="n">
        <f aca="false">(CEILING($B$1-1+(WorstCase!$Y$3*$O$2+WorstCase!$I$3-1),$B$1))*(CEILING($D$1-1+(WorstCase!$Y$3*$O$2+WorstCase!$I$3-1),$D$1))</f>
        <v>5472</v>
      </c>
      <c r="O12" s="188" t="n">
        <f aca="false">(CEILING($B$1-1+(WorstCase!$Y$3*$O$2+2*WorstCase!$I$4-2),$B$1))*(CEILING($D$1-1+(WorstCase!$Y$3/2*$O$2+WorstCase!$I$4-1),$D$1))</f>
        <v>2736</v>
      </c>
      <c r="P12" s="186" t="n">
        <f aca="false">M12*IF(OR(AND($C12*$D12&gt;=$K12*$L12)),1,0)</f>
        <v>2.00390625</v>
      </c>
      <c r="Q12" s="168" t="n">
        <f aca="false">Q9</f>
        <v>4</v>
      </c>
      <c r="R12" s="168" t="n">
        <f aca="false">R9</f>
        <v>8</v>
      </c>
      <c r="S12" s="183" t="n">
        <f aca="false">(T12+U12)/WorstCase!$Y$3/WorstCase!$Y$3</f>
        <v>1.66015625</v>
      </c>
      <c r="T12" s="187" t="n">
        <f aca="false">(CEILING($B$1-1+WorstCase!$Y$3+WorstCase!$M$3-1,$B$1))*(CEILING($D$1-1+WorstCase!$Y$3+WorstCase!$M$3-1,$D$1))</f>
        <v>4488</v>
      </c>
      <c r="U12" s="188" t="n">
        <f aca="false">(CEILING($B$1-1+WorstCase!$Y$3+2*WorstCase!$M$4-2,$B$1))*(CEILING($D$1-1+WorstCase!$Y$3/2+WorstCase!$M$4-1,$D$1))</f>
        <v>2312</v>
      </c>
      <c r="V12" s="186" t="n">
        <f aca="false">S12*IF(OR(AND($C12*$D12&gt;=$Q12*$R12)),1,0)</f>
        <v>1.66015625</v>
      </c>
      <c r="W12" s="168" t="n">
        <f aca="false">W9</f>
        <v>8</v>
      </c>
      <c r="X12" s="168" t="n">
        <f aca="false">X9</f>
        <v>8</v>
      </c>
      <c r="Y12" s="183" t="n">
        <f aca="false">(Z12+AA12)/$C12/$D12</f>
        <v>17.00390625</v>
      </c>
      <c r="Z12" s="187" t="n">
        <f aca="false">H12*WorstCase!$P$3+MAX(N12,T12)/WorstCase!$Y$3/WorstCase!$Y$3*C12*D12*WorstCase!$R$3</f>
        <v>725.5</v>
      </c>
      <c r="AA12" s="188" t="n">
        <f aca="false">I12*WorstCase!$P$4+MAX(O12,U12)/WorstCase!$Y$3/WorstCase!$Y$3*C12*D12*WorstCase!$R$4</f>
        <v>362.75</v>
      </c>
      <c r="AB12" s="186" t="n">
        <f aca="false">Y12*IF(OR(AND($C12*$D12&gt;=$W12*$X12)),1,0)</f>
        <v>17.00390625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0</f>
        <v>8</v>
      </c>
      <c r="F13" s="168" t="n">
        <f aca="false">F10</f>
        <v>8</v>
      </c>
      <c r="G13" s="183" t="n">
        <f aca="false">(H13+I13)/$C13/$D13</f>
        <v>11.25</v>
      </c>
      <c r="H13" s="187" t="n">
        <f aca="false">$B13*(CEILING($B$1-1+$C13+WorstCase!$E$3-1,$B$1))*(CEILING($D$1-1+$D13+WorstCase!$E$3-1,$D$1))</f>
        <v>960</v>
      </c>
      <c r="I13" s="188" t="n">
        <f aca="false">$B13*(CEILING($B$1-1+$C13+2*WorstCase!$E$4-2,$B$1))*(CEILING($D$1-1+$D13/2+WorstCase!$E$4-1,$D$1))</f>
        <v>480</v>
      </c>
      <c r="J13" s="186" t="n">
        <f aca="false">G13*IF(OR(AND($C13*$D13&gt;=$E13*$F13)),1,0)</f>
        <v>11.25</v>
      </c>
      <c r="K13" s="168" t="n">
        <f aca="false">K10</f>
        <v>4</v>
      </c>
      <c r="L13" s="168" t="n">
        <f aca="false">L10</f>
        <v>8</v>
      </c>
      <c r="M13" s="183" t="n">
        <f aca="false">(N13+O13)/WorstCase!$Y$3/WorstCase!$Y$3</f>
        <v>2.00390625</v>
      </c>
      <c r="N13" s="187" t="n">
        <f aca="false">(CEILING($B$1-1+(WorstCase!$Y$3*$O$2+WorstCase!$I$3-1),$B$1))*(CEILING($D$1-1+(WorstCase!$Y$3*$O$2+WorstCase!$I$3-1),$D$1))</f>
        <v>5472</v>
      </c>
      <c r="O13" s="188" t="n">
        <f aca="false">(CEILING($B$1-1+(WorstCase!$Y$3*$O$2+2*WorstCase!$I$4-2),$B$1))*(CEILING($D$1-1+(WorstCase!$Y$3/2*$O$2+WorstCase!$I$4-1),$D$1))</f>
        <v>2736</v>
      </c>
      <c r="P13" s="186" t="n">
        <f aca="false">M13*IF(OR(AND($C13*$D13&gt;=$K13*$L13)),1,0)</f>
        <v>2.00390625</v>
      </c>
      <c r="Q13" s="168" t="n">
        <f aca="false">Q10</f>
        <v>4</v>
      </c>
      <c r="R13" s="168" t="n">
        <f aca="false">R10</f>
        <v>8</v>
      </c>
      <c r="S13" s="183" t="n">
        <f aca="false">(T13+U13)/WorstCase!$Y$3/WorstCase!$Y$3</f>
        <v>1.66015625</v>
      </c>
      <c r="T13" s="187" t="n">
        <f aca="false">(CEILING($B$1-1+WorstCase!$Y$3+WorstCase!$M$3-1,$B$1))*(CEILING($D$1-1+WorstCase!$Y$3+WorstCase!$M$3-1,$D$1))</f>
        <v>4488</v>
      </c>
      <c r="U13" s="188" t="n">
        <f aca="false">(CEILING($B$1-1+WorstCase!$Y$3+2*WorstCase!$M$4-2,$B$1))*(CEILING($D$1-1+WorstCase!$Y$3/2+WorstCase!$M$4-1,$D$1))</f>
        <v>2312</v>
      </c>
      <c r="V13" s="186" t="n">
        <f aca="false">S13*IF(OR(AND($C13*$D13&gt;=$Q13*$R13)),1,0)</f>
        <v>1.66015625</v>
      </c>
      <c r="W13" s="168" t="n">
        <f aca="false">W10</f>
        <v>8</v>
      </c>
      <c r="X13" s="168" t="n">
        <f aca="false">X10</f>
        <v>8</v>
      </c>
      <c r="Y13" s="183" t="n">
        <f aca="false">(Z13+AA13)/$C13/$D13</f>
        <v>13.25390625</v>
      </c>
      <c r="Z13" s="187" t="n">
        <f aca="false">H13*WorstCase!$P$3+MAX(N13,T13)/WorstCase!$Y$3/WorstCase!$Y$3*C13*D13*WorstCase!$R$3</f>
        <v>1131</v>
      </c>
      <c r="AA13" s="188" t="n">
        <f aca="false">I13*WorstCase!$P$4+MAX(O13,U13)/WorstCase!$Y$3/WorstCase!$Y$3*C13*D13*WorstCase!$R$4</f>
        <v>565.5</v>
      </c>
      <c r="AB13" s="186" t="n">
        <f aca="false">Y13*IF(OR(AND($C13*$D13&gt;=$W13*$X13)),1,0)</f>
        <v>13.25390625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1</f>
        <v>8</v>
      </c>
      <c r="F14" s="168" t="n">
        <f aca="false">F11</f>
        <v>8</v>
      </c>
      <c r="G14" s="183" t="n">
        <f aca="false">(H14+I14)/$C14/$D14</f>
        <v>9.375</v>
      </c>
      <c r="H14" s="187" t="n">
        <f aca="false">$B14*(CEILING($B$1-1+$C14+WorstCase!$E$3-1,$B$1))*(CEILING($D$1-1+$D14+WorstCase!$E$3-1,$D$1))</f>
        <v>1600</v>
      </c>
      <c r="I14" s="188" t="n">
        <f aca="false">$B14*(CEILING($B$1-1+$C14+2*WorstCase!$E$4-2,$B$1))*(CEILING($D$1-1+$D14/2+WorstCase!$E$4-1,$D$1))</f>
        <v>800</v>
      </c>
      <c r="J14" s="186" t="n">
        <f aca="false">G14*IF(OR(AND($C14*$D14&gt;=$E14*$F14)),1,0)</f>
        <v>9.375</v>
      </c>
      <c r="K14" s="168" t="n">
        <f aca="false">K11</f>
        <v>4</v>
      </c>
      <c r="L14" s="168" t="n">
        <f aca="false">L11</f>
        <v>8</v>
      </c>
      <c r="M14" s="183" t="n">
        <f aca="false">(N14+O14)/WorstCase!$Y$3/WorstCase!$Y$3</f>
        <v>2.00390625</v>
      </c>
      <c r="N14" s="187" t="n">
        <f aca="false">(CEILING($B$1-1+(WorstCase!$Y$3*$O$2+WorstCase!$I$3-1),$B$1))*(CEILING($D$1-1+(WorstCase!$Y$3*$O$2+WorstCase!$I$3-1),$D$1))</f>
        <v>5472</v>
      </c>
      <c r="O14" s="188" t="n">
        <f aca="false">(CEILING($B$1-1+(WorstCase!$Y$3*$O$2+2*WorstCase!$I$4-2),$B$1))*(CEILING($D$1-1+(WorstCase!$Y$3/2*$O$2+WorstCase!$I$4-1),$D$1))</f>
        <v>2736</v>
      </c>
      <c r="P14" s="186" t="n">
        <f aca="false">M14*IF(OR(AND($C14*$D14&gt;=$K14*$L14)),1,0)</f>
        <v>2.00390625</v>
      </c>
      <c r="Q14" s="168" t="n">
        <f aca="false">Q11</f>
        <v>4</v>
      </c>
      <c r="R14" s="168" t="n">
        <f aca="false">R11</f>
        <v>8</v>
      </c>
      <c r="S14" s="183" t="n">
        <f aca="false">(T14+U14)/WorstCase!$Y$3/WorstCase!$Y$3</f>
        <v>1.66015625</v>
      </c>
      <c r="T14" s="187" t="n">
        <f aca="false">(CEILING($B$1-1+WorstCase!$Y$3+WorstCase!$M$3-1,$B$1))*(CEILING($D$1-1+WorstCase!$Y$3+WorstCase!$M$3-1,$D$1))</f>
        <v>4488</v>
      </c>
      <c r="U14" s="188" t="n">
        <f aca="false">(CEILING($B$1-1+WorstCase!$Y$3+2*WorstCase!$M$4-2,$B$1))*(CEILING($D$1-1+WorstCase!$Y$3/2+WorstCase!$M$4-1,$D$1))</f>
        <v>2312</v>
      </c>
      <c r="V14" s="186" t="n">
        <f aca="false">S14*IF(OR(AND($C14*$D14&gt;=$Q14*$R14)),1,0)</f>
        <v>1.66015625</v>
      </c>
      <c r="W14" s="168" t="n">
        <f aca="false">W11</f>
        <v>8</v>
      </c>
      <c r="X14" s="168" t="n">
        <f aca="false">X11</f>
        <v>8</v>
      </c>
      <c r="Y14" s="183" t="n">
        <f aca="false">(Z14+AA14)/$C14/$D14</f>
        <v>11.37890625</v>
      </c>
      <c r="Z14" s="187" t="n">
        <f aca="false">H14*WorstCase!$P$3+MAX(N14,T14)/WorstCase!$Y$3/WorstCase!$Y$3*C14*D14*WorstCase!$R$3</f>
        <v>1942</v>
      </c>
      <c r="AA14" s="188" t="n">
        <f aca="false">I14*WorstCase!$P$4+MAX(O14,U14)/WorstCase!$Y$3/WorstCase!$Y$3*C14*D14*WorstCase!$R$4</f>
        <v>971</v>
      </c>
      <c r="AB14" s="186" t="n">
        <f aca="false">Y14*IF(OR(AND($C14*$D14&gt;=$W14*$X14)),1,0)</f>
        <v>11.37890625</v>
      </c>
    </row>
    <row r="15" customFormat="false" ht="12.75" hidden="false" customHeight="true" outlineLevel="0" collapsed="false">
      <c r="J15" s="186"/>
      <c r="P15" s="186"/>
      <c r="V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91" t="str">
        <f aca="false">G3</f>
        <v>YUV</v>
      </c>
      <c r="H16" s="175" t="str">
        <f aca="false">H3</f>
        <v>Luma</v>
      </c>
      <c r="I16" s="175" t="str">
        <f aca="false">I3</f>
        <v>Chroma</v>
      </c>
      <c r="J16" s="186"/>
      <c r="M16" s="173" t="s">
        <v>94</v>
      </c>
      <c r="N16" s="174" t="s">
        <v>39</v>
      </c>
      <c r="O16" s="175" t="s">
        <v>43</v>
      </c>
      <c r="P16" s="186"/>
      <c r="S16" s="173" t="s">
        <v>94</v>
      </c>
      <c r="T16" s="174" t="s">
        <v>39</v>
      </c>
      <c r="U16" s="175" t="s">
        <v>43</v>
      </c>
      <c r="V16" s="186"/>
      <c r="Y16" s="173" t="s">
        <v>94</v>
      </c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105</v>
      </c>
      <c r="H17" s="178" t="s">
        <v>105</v>
      </c>
      <c r="I17" s="178" t="s">
        <v>105</v>
      </c>
      <c r="J17" s="186"/>
      <c r="M17" s="178" t="s">
        <v>105</v>
      </c>
      <c r="N17" s="178" t="s">
        <v>105</v>
      </c>
      <c r="O17" s="178" t="s">
        <v>105</v>
      </c>
      <c r="P17" s="186"/>
      <c r="S17" s="178" t="s">
        <v>105</v>
      </c>
      <c r="T17" s="178" t="s">
        <v>105</v>
      </c>
      <c r="U17" s="178" t="s">
        <v>105</v>
      </c>
      <c r="V17" s="186"/>
      <c r="Y17" s="178" t="s">
        <v>105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I21</f>
        <v>8</v>
      </c>
      <c r="F18" s="168" t="n">
        <f aca="false">WorstCase!$F$20</f>
        <v>8</v>
      </c>
      <c r="G18" s="183" t="n">
        <f aca="false">(H18+I18)/$C18/$D18</f>
        <v>12</v>
      </c>
      <c r="H18" s="184" t="n">
        <f aca="false">$B18*(CEILING($B$1-1+$C18+WorstCase!$E$6-1,$B$1))*(CEILING($D$1-1+$D18+WorstCase!$E$6-1,$D$1))</f>
        <v>256</v>
      </c>
      <c r="I18" s="185" t="n">
        <f aca="false">$B18*(CEILING($B$1-1+$C18+2*WorstCase!$E$7-2,$B$1))*(CEILING($D$1-1+$D18/2+WorstCase!$E$7-1,$D$1))</f>
        <v>128</v>
      </c>
      <c r="J18" s="186" t="n">
        <f aca="false">G18*IF(OR(AND($C18*$D18&gt;=$E18*$F18)),1,0)</f>
        <v>0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O18)/$C18/$D18</f>
        <v>12</v>
      </c>
      <c r="N18" s="184" t="n">
        <f aca="false">(CEILING($B$1-1+($C18*$O$2+WorstCase!$I$6-1),$B$1))*(CEILING($D$1-1+($D18*$O$2+WorstCase!$I$6-1),$D$1))</f>
        <v>256</v>
      </c>
      <c r="O18" s="185" t="n">
        <f aca="false">(CEILING($B$1-1+($C18*$O$2+2*WorstCase!$I$7-2),$B$1))*(CEILING($D$1-1+($D18/2*$O$2+WorstCase!$I$7-1),$D$1))</f>
        <v>128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U18)/$C18/$D18</f>
        <v>11</v>
      </c>
      <c r="T18" s="184" t="n">
        <f aca="false">(CEILING($B$1-1+$C18+WorstCase!$M$6-1,$B$1))*(CEILING($D$1-1+$D18+WorstCase!$M$6-1,$D$1))</f>
        <v>256</v>
      </c>
      <c r="U18" s="185" t="n">
        <f aca="false">(CEILING($B$1-1+$C18+2*WorstCase!$M$7-2,$B$1))*(CEILING($D$1-1+$D18/2+WorstCase!$M$7-1,$D$1))</f>
        <v>96</v>
      </c>
      <c r="V18" s="186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AA18)/$C18/$D18</f>
        <v>24</v>
      </c>
      <c r="Z18" s="184" t="n">
        <f aca="false">H18*WorstCase!$P$6+MAX(N18,T18)*WorstCase!$R$6</f>
        <v>512</v>
      </c>
      <c r="AA18" s="185" t="n">
        <f aca="false">I18*WorstCase!$P$7+MAX(O18,U18)*WorstCase!$R$7</f>
        <v>256</v>
      </c>
      <c r="AB18" s="186" t="n">
        <f aca="false">Y18*IF(OR(AND($C18*$D18&gt;=$W18*$X18)),1,0)</f>
        <v>24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8</v>
      </c>
      <c r="F19" s="168" t="n">
        <f aca="false">F18</f>
        <v>8</v>
      </c>
      <c r="G19" s="183" t="n">
        <f aca="false">(H19+I19)/$C19/$D19</f>
        <v>11.25</v>
      </c>
      <c r="H19" s="187" t="n">
        <f aca="false">$B19*(CEILING($B$1-1+$C19+WorstCase!$E$6-1,$B$1))*(CEILING($D$1-1+$D19+WorstCase!$E$6-1,$D$1))</f>
        <v>240</v>
      </c>
      <c r="I19" s="188" t="n">
        <f aca="false">$B19*(CEILING($B$1-1+$C19+2*WorstCase!$E$7-2,$B$1))*(CEILING($D$1-1+$D19/2+WorstCase!$E$7-1,$D$1))</f>
        <v>120</v>
      </c>
      <c r="J19" s="186" t="n">
        <f aca="false">G19*IF(OR(AND($C19*$D19&gt;=$E19*$F19)),1,0)</f>
        <v>0</v>
      </c>
      <c r="K19" s="168" t="n">
        <f aca="false">K18</f>
        <v>8</v>
      </c>
      <c r="L19" s="168" t="n">
        <f aca="false">L18</f>
        <v>8</v>
      </c>
      <c r="M19" s="183" t="n">
        <f aca="false">(N19+O19)/$C19/$D19</f>
        <v>11.25</v>
      </c>
      <c r="N19" s="187" t="n">
        <f aca="false">(CEILING($B$1-1+($C19*$O$2+WorstCase!$I$6-1),$B$1))*(CEILING($D$1-1+($D19*$O$2+WorstCase!$I$6-1),$D$1))</f>
        <v>240</v>
      </c>
      <c r="O19" s="188" t="n">
        <f aca="false">(CEILING($B$1-1+($C19*$O$2+2*WorstCase!$I$7-2),$B$1))*(CEILING($D$1-1+($D19/2*$O$2+WorstCase!$I$7-1),$D$1))</f>
        <v>120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U19)/$C19/$D19</f>
        <v>10.5</v>
      </c>
      <c r="T19" s="187" t="n">
        <f aca="false">(CEILING($B$1-1+$C19+WorstCase!$M$6-1,$B$1))*(CEILING($D$1-1+$D19+WorstCase!$M$6-1,$D$1))</f>
        <v>240</v>
      </c>
      <c r="U19" s="188" t="n">
        <f aca="false">(CEILING($B$1-1+$C19+2*WorstCase!$M$7-2,$B$1))*(CEILING($D$1-1+$D19/2+WorstCase!$M$7-1,$D$1))</f>
        <v>96</v>
      </c>
      <c r="V19" s="186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AA19)/$C19/$D19</f>
        <v>22.5</v>
      </c>
      <c r="Z19" s="187" t="n">
        <f aca="false">H19*WorstCase!$P$6+MAX(N19,T19)*WorstCase!$R$6</f>
        <v>480</v>
      </c>
      <c r="AA19" s="188" t="n">
        <f aca="false">I19*WorstCase!$P$7+MAX(O19,U19)*WorstCase!$R$7</f>
        <v>240</v>
      </c>
      <c r="AB19" s="186" t="n">
        <f aca="false">Y19*IF(OR(AND($C19*$D19&gt;=$W19*$X19)),1,0)</f>
        <v>22.5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8</v>
      </c>
      <c r="F20" s="168" t="n">
        <f aca="false">F19</f>
        <v>8</v>
      </c>
      <c r="G20" s="183" t="n">
        <f aca="false">(H20+I20)/$C20/$D20</f>
        <v>9</v>
      </c>
      <c r="H20" s="187" t="n">
        <f aca="false">$B20*(CEILING($B$1-1+$C20+WorstCase!$E$6-1,$B$1))*(CEILING($D$1-1+$D20+WorstCase!$E$6-1,$D$1))</f>
        <v>384</v>
      </c>
      <c r="I20" s="188" t="n">
        <f aca="false">$B20*(CEILING($B$1-1+$C20+2*WorstCase!$E$7-2,$B$1))*(CEILING($D$1-1+$D20/2+WorstCase!$E$7-1,$D$1))</f>
        <v>192</v>
      </c>
      <c r="J20" s="186" t="n">
        <f aca="false">G20*IF(OR(AND($C20*$D20&gt;=$E20*$F20)),1,0)</f>
        <v>9</v>
      </c>
      <c r="K20" s="168" t="n">
        <f aca="false">K19</f>
        <v>8</v>
      </c>
      <c r="L20" s="168" t="n">
        <f aca="false">L19</f>
        <v>8</v>
      </c>
      <c r="M20" s="183" t="n">
        <f aca="false">(N20+O20)/$C20/$D20</f>
        <v>9</v>
      </c>
      <c r="N20" s="187" t="n">
        <f aca="false">(CEILING($B$1-1+($C20*$O$2+WorstCase!$I$6-1),$B$1))*(CEILING($D$1-1+($D20*$O$2+WorstCase!$I$6-1),$D$1))</f>
        <v>384</v>
      </c>
      <c r="O20" s="188" t="n">
        <f aca="false">(CEILING($B$1-1+($C20*$O$2+2*WorstCase!$I$7-2),$B$1))*(CEILING($D$1-1+($D20/2*$O$2+WorstCase!$I$7-1),$D$1))</f>
        <v>192</v>
      </c>
      <c r="P20" s="186" t="n">
        <f aca="false">M20*IF(OR(AND($C20*$D20&gt;=$K20*$L20)),1,0)</f>
        <v>9</v>
      </c>
      <c r="Q20" s="168" t="n">
        <f aca="false">Q19</f>
        <v>8</v>
      </c>
      <c r="R20" s="168" t="n">
        <f aca="false">R19</f>
        <v>8</v>
      </c>
      <c r="S20" s="183" t="n">
        <f aca="false">(T20+U20)/$C20/$D20</f>
        <v>8.25</v>
      </c>
      <c r="T20" s="187" t="n">
        <f aca="false">(CEILING($B$1-1+$C20+WorstCase!$M$6-1,$B$1))*(CEILING($D$1-1+$D20+WorstCase!$M$6-1,$D$1))</f>
        <v>384</v>
      </c>
      <c r="U20" s="188" t="n">
        <f aca="false">(CEILING($B$1-1+$C20+2*WorstCase!$M$7-2,$B$1))*(CEILING($D$1-1+$D20/2+WorstCase!$M$7-1,$D$1))</f>
        <v>144</v>
      </c>
      <c r="V20" s="186" t="n">
        <f aca="false">S20*IF(OR(AND($C20*$D20&gt;=$Q20*$R20)),1,0)</f>
        <v>8.25</v>
      </c>
      <c r="W20" s="168" t="n">
        <f aca="false">W19</f>
        <v>4</v>
      </c>
      <c r="X20" s="168" t="n">
        <f aca="false">X19</f>
        <v>8</v>
      </c>
      <c r="Y20" s="183" t="n">
        <f aca="false">(Z20+AA20)/$C20/$D20</f>
        <v>18</v>
      </c>
      <c r="Z20" s="187" t="n">
        <f aca="false">H20*WorstCase!$P$6+MAX(N20,T20)*WorstCase!$R$6</f>
        <v>768</v>
      </c>
      <c r="AA20" s="188" t="n">
        <f aca="false">I20*WorstCase!$P$7+MAX(O20,U20)*WorstCase!$R$7</f>
        <v>384</v>
      </c>
      <c r="AB20" s="186" t="n">
        <f aca="false">Y20*IF(OR(AND($C20*$D20&gt;=$W20*$X20)),1,0)</f>
        <v>18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I21)/$C21/$D21</f>
        <v>24</v>
      </c>
      <c r="H21" s="189" t="n">
        <f aca="false">$B21*(CEILING($B$1-1+$C21+WorstCase!$E$6-1,$B$1))*(CEILING($D$1-1+$D21+WorstCase!$E$6-1,$D$1))</f>
        <v>512</v>
      </c>
      <c r="I21" s="190" t="n">
        <f aca="false">$B21*(CEILING($B$1-1+$C21+2*WorstCase!$E$7-2,$B$1))*(CEILING($D$1-1+$D21/2+WorstCase!$E$7-1,$D$1))</f>
        <v>256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O21)/$C21/$D21</f>
        <v>12</v>
      </c>
      <c r="N21" s="187" t="n">
        <f aca="false">(CEILING($B$1-1+($C21*$O$2+WorstCase!$I$6-1),$B$1))*(CEILING($D$1-1+($D21*$O$2+WorstCase!$I$6-1),$D$1))</f>
        <v>256</v>
      </c>
      <c r="O21" s="188" t="n">
        <f aca="false">(CEILING($B$1-1+($C21*$O$2+2*WorstCase!$I$7-2),$B$1))*(CEILING($D$1-1+($D21/2*$O$2+WorstCase!$I$7-1),$D$1))</f>
        <v>128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U21)/$C21/$D21</f>
        <v>11</v>
      </c>
      <c r="T21" s="187" t="n">
        <f aca="false">(CEILING($B$1-1+$C21+WorstCase!$M$6-1,$B$1))*(CEILING($D$1-1+$D21+WorstCase!$M$6-1,$D$1))</f>
        <v>256</v>
      </c>
      <c r="U21" s="188" t="n">
        <f aca="false">(CEILING($B$1-1+$C21+2*WorstCase!$M$7-2,$B$1))*(CEILING($D$1-1+$D21/2+WorstCase!$M$7-1,$D$1))</f>
        <v>96</v>
      </c>
      <c r="V21" s="186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AA21)/$C21/$D21</f>
        <v>36</v>
      </c>
      <c r="Z21" s="187" t="n">
        <f aca="false">H21*WorstCase!$S$6+MAX(N21,T21)*WorstCase!$U$6</f>
        <v>768</v>
      </c>
      <c r="AA21" s="188" t="n">
        <f aca="false">I21*WorstCase!$S$7+MAX(O21,U21)*WorstCase!$U$7</f>
        <v>384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I22)/$C22/$D22</f>
        <v>22.5</v>
      </c>
      <c r="H22" s="189" t="n">
        <f aca="false">$B22*(CEILING($B$1-1+$C22+WorstCase!$E$6-1,$B$1))*(CEILING($D$1-1+$D22+WorstCase!$E$6-1,$D$1))</f>
        <v>480</v>
      </c>
      <c r="I22" s="190" t="n">
        <f aca="false">$B22*(CEILING($B$1-1+$C22+2*WorstCase!$E$7-2,$B$1))*(CEILING($D$1-1+$D22/2+WorstCase!$E$7-1,$D$1))</f>
        <v>240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O22)/$C22/$D22</f>
        <v>11.25</v>
      </c>
      <c r="N22" s="187" t="n">
        <f aca="false">(CEILING($B$1-1+($C22*$O$2+WorstCase!$I$6-1),$B$1))*(CEILING($D$1-1+($D22*$O$2+WorstCase!$I$6-1),$D$1))</f>
        <v>240</v>
      </c>
      <c r="O22" s="188" t="n">
        <f aca="false">(CEILING($B$1-1+($C22*$O$2+2*WorstCase!$I$7-2),$B$1))*(CEILING($D$1-1+($D22/2*$O$2+WorstCase!$I$7-1),$D$1))</f>
        <v>120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U22)/$C22/$D22</f>
        <v>10.5</v>
      </c>
      <c r="T22" s="187" t="n">
        <f aca="false">(CEILING($B$1-1+$C22+WorstCase!$M$6-1,$B$1))*(CEILING($D$1-1+$D22+WorstCase!$M$6-1,$D$1))</f>
        <v>240</v>
      </c>
      <c r="U22" s="188" t="n">
        <f aca="false">(CEILING($B$1-1+$C22+2*WorstCase!$M$7-2,$B$1))*(CEILING($D$1-1+$D22/2+WorstCase!$M$7-1,$D$1))</f>
        <v>96</v>
      </c>
      <c r="V22" s="186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AA22)/$C22/$D22</f>
        <v>33.75</v>
      </c>
      <c r="Z22" s="187" t="n">
        <f aca="false">H22*WorstCase!$S$6+MAX(N22,T22)*WorstCase!$U$6</f>
        <v>720</v>
      </c>
      <c r="AA22" s="188" t="n">
        <f aca="false">I22*WorstCase!$S$7+MAX(O22,U22)*WorstCase!$U$7</f>
        <v>360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I23)/$C23/$D23</f>
        <v>18</v>
      </c>
      <c r="H23" s="187" t="n">
        <f aca="false">$B23*(CEILING($B$1-1+$C23+WorstCase!$E$6-1,$B$1))*(CEILING($D$1-1+$D23+WorstCase!$E$6-1,$D$1))</f>
        <v>768</v>
      </c>
      <c r="I23" s="188" t="n">
        <f aca="false">$B23*(CEILING($B$1-1+$C23+2*WorstCase!$E$7-2,$B$1))*(CEILING($D$1-1+$D23/2+WorstCase!$E$7-1,$D$1))</f>
        <v>384</v>
      </c>
      <c r="J23" s="186" t="n">
        <f aca="false">G23*IF(OR(AND($C23*$D23&gt;=$E23*$F23)),1,0)</f>
        <v>18</v>
      </c>
      <c r="K23" s="168" t="n">
        <f aca="false">K22</f>
        <v>8</v>
      </c>
      <c r="L23" s="168" t="n">
        <f aca="false">L22</f>
        <v>8</v>
      </c>
      <c r="M23" s="183" t="n">
        <f aca="false">(N23+O23)/$C23/$D23</f>
        <v>9</v>
      </c>
      <c r="N23" s="187" t="n">
        <f aca="false">(CEILING($B$1-1+($C23*$O$2+WorstCase!$I$6-1),$B$1))*(CEILING($D$1-1+($D23*$O$2+WorstCase!$I$6-1),$D$1))</f>
        <v>384</v>
      </c>
      <c r="O23" s="188" t="n">
        <f aca="false">(CEILING($B$1-1+($C23*$O$2+2*WorstCase!$I$7-2),$B$1))*(CEILING($D$1-1+($D23/2*$O$2+WorstCase!$I$7-1),$D$1))</f>
        <v>192</v>
      </c>
      <c r="P23" s="186" t="n">
        <f aca="false">M23*IF(OR(AND($C23*$D23&gt;=$K23*$L23)),1,0)</f>
        <v>9</v>
      </c>
      <c r="Q23" s="168" t="n">
        <f aca="false">Q22</f>
        <v>8</v>
      </c>
      <c r="R23" s="168" t="n">
        <f aca="false">R22</f>
        <v>8</v>
      </c>
      <c r="S23" s="183" t="n">
        <f aca="false">(T23+U23)/$C23/$D23</f>
        <v>8.25</v>
      </c>
      <c r="T23" s="187" t="n">
        <f aca="false">(CEILING($B$1-1+$C23+WorstCase!$M$6-1,$B$1))*(CEILING($D$1-1+$D23+WorstCase!$M$6-1,$D$1))</f>
        <v>384</v>
      </c>
      <c r="U23" s="188" t="n">
        <f aca="false">(CEILING($B$1-1+$C23+2*WorstCase!$M$7-2,$B$1))*(CEILING($D$1-1+$D23/2+WorstCase!$M$7-1,$D$1))</f>
        <v>144</v>
      </c>
      <c r="V23" s="186" t="n">
        <f aca="false">S23*IF(OR(AND($C23*$D23&gt;=$Q23*$R23)),1,0)</f>
        <v>8.25</v>
      </c>
      <c r="W23" s="168" t="n">
        <f aca="false">W22</f>
        <v>8</v>
      </c>
      <c r="X23" s="168" t="n">
        <f aca="false">X22</f>
        <v>8</v>
      </c>
      <c r="Y23" s="183" t="n">
        <f aca="false">(Z23+AA23)/$C23/$D23</f>
        <v>27</v>
      </c>
      <c r="Z23" s="187" t="n">
        <f aca="false">H23*WorstCase!$S$6+MAX(N23,T23)*WorstCase!$U$6</f>
        <v>1152</v>
      </c>
      <c r="AA23" s="188" t="n">
        <f aca="false">I23*WorstCase!$S$7+MAX(O23,U23)*WorstCase!$U$7</f>
        <v>576</v>
      </c>
      <c r="AB23" s="186" t="n">
        <f aca="false">Y23*IF(OR(AND($C23*$D23&gt;=$W23*$X23)),1,0)</f>
        <v>27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2</f>
        <v>8</v>
      </c>
      <c r="F24" s="168" t="n">
        <f aca="false">F22</f>
        <v>8</v>
      </c>
      <c r="G24" s="183" t="n">
        <f aca="false">(H24+I24)/$C24/$D24</f>
        <v>15.75</v>
      </c>
      <c r="H24" s="187" t="n">
        <f aca="false">$B24*(CEILING($B$1-1+$C24+WorstCase!$E$6-1,$B$1))*(CEILING($D$1-1+$D24+WorstCase!$E$6-1,$D$1))</f>
        <v>672</v>
      </c>
      <c r="I24" s="188" t="n">
        <f aca="false">$B24*(CEILING($B$1-1+$C24+2*WorstCase!$E$7-2,$B$1))*(CEILING($D$1-1+$D24/2+WorstCase!$E$7-1,$D$1))</f>
        <v>336</v>
      </c>
      <c r="J24" s="186" t="n">
        <f aca="false">G24*IF(OR(AND($C24*$D24&gt;=$E24*$F24)),1,0)</f>
        <v>15.75</v>
      </c>
      <c r="K24" s="168" t="n">
        <f aca="false">K22</f>
        <v>8</v>
      </c>
      <c r="L24" s="168" t="n">
        <f aca="false">L22</f>
        <v>8</v>
      </c>
      <c r="M24" s="183" t="n">
        <f aca="false">(N24+O24)/$C24/$D24</f>
        <v>7.875</v>
      </c>
      <c r="N24" s="187" t="n">
        <f aca="false">(CEILING($B$1-1+($C24*$O$2+WorstCase!$I$6-1),$B$1))*(CEILING($D$1-1+($D24*$O$2+WorstCase!$I$6-1),$D$1))</f>
        <v>336</v>
      </c>
      <c r="O24" s="188" t="n">
        <f aca="false">(CEILING($B$1-1+($C24*$O$2+2*WorstCase!$I$7-2),$B$1))*(CEILING($D$1-1+($D24/2*$O$2+WorstCase!$I$7-1),$D$1))</f>
        <v>168</v>
      </c>
      <c r="P24" s="186" t="n">
        <f aca="false">M24*IF(OR(AND($C24*$D24&gt;=$K24*$L24)),1,0)</f>
        <v>7.875</v>
      </c>
      <c r="Q24" s="168" t="n">
        <f aca="false">Q22</f>
        <v>8</v>
      </c>
      <c r="R24" s="168" t="n">
        <f aca="false">R22</f>
        <v>8</v>
      </c>
      <c r="S24" s="183" t="n">
        <f aca="false">(T24+U24)/$C24/$D24</f>
        <v>7.5</v>
      </c>
      <c r="T24" s="187" t="n">
        <f aca="false">(CEILING($B$1-1+$C24+WorstCase!$M$6-1,$B$1))*(CEILING($D$1-1+$D24+WorstCase!$M$6-1,$D$1))</f>
        <v>336</v>
      </c>
      <c r="U24" s="188" t="n">
        <f aca="false">(CEILING($B$1-1+$C24+2*WorstCase!$M$7-2,$B$1))*(CEILING($D$1-1+$D24/2+WorstCase!$M$7-1,$D$1))</f>
        <v>144</v>
      </c>
      <c r="V24" s="186" t="n">
        <f aca="false">S24*IF(OR(AND($C24*$D24&gt;=$Q24*$R24)),1,0)</f>
        <v>7.5</v>
      </c>
      <c r="W24" s="168" t="n">
        <f aca="false">W22</f>
        <v>8</v>
      </c>
      <c r="X24" s="168" t="n">
        <f aca="false">X22</f>
        <v>8</v>
      </c>
      <c r="Y24" s="183" t="n">
        <f aca="false">(Z24+AA24)/$C24/$D24</f>
        <v>23.625</v>
      </c>
      <c r="Z24" s="187" t="n">
        <f aca="false">H24*WorstCase!$S$6+MAX(N24,T24)*WorstCase!$U$6</f>
        <v>1008</v>
      </c>
      <c r="AA24" s="188" t="n">
        <f aca="false">I24*WorstCase!$S$7+MAX(O24,U24)*WorstCase!$U$7</f>
        <v>504</v>
      </c>
      <c r="AB24" s="186" t="n">
        <f aca="false">Y24*IF(OR(AND($C24*$D24&gt;=$W24*$X24)),1,0)</f>
        <v>23.625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3</f>
        <v>8</v>
      </c>
      <c r="F25" s="168" t="n">
        <f aca="false">F23</f>
        <v>8</v>
      </c>
      <c r="G25" s="183" t="n">
        <f aca="false">(H25+I25)/$C25/$D25</f>
        <v>15</v>
      </c>
      <c r="H25" s="187" t="n">
        <f aca="false">$B25*(CEILING($B$1-1+$C25+WorstCase!$E$6-1,$B$1))*(CEILING($D$1-1+$D25+WorstCase!$E$6-1,$D$1))</f>
        <v>640</v>
      </c>
      <c r="I25" s="188" t="n">
        <f aca="false">$B25*(CEILING($B$1-1+$C25+2*WorstCase!$E$7-2,$B$1))*(CEILING($D$1-1+$D25/2+WorstCase!$E$7-1,$D$1))</f>
        <v>320</v>
      </c>
      <c r="J25" s="186" t="n">
        <f aca="false">G25*IF(OR(AND($C25*$D25&gt;=$E25*$F25)),1,0)</f>
        <v>15</v>
      </c>
      <c r="K25" s="168" t="n">
        <f aca="false">K23</f>
        <v>8</v>
      </c>
      <c r="L25" s="168" t="n">
        <f aca="false">L23</f>
        <v>8</v>
      </c>
      <c r="M25" s="183" t="n">
        <f aca="false">(N25+O25)/$C25/$D25</f>
        <v>7.5</v>
      </c>
      <c r="N25" s="187" t="n">
        <f aca="false">(CEILING($B$1-1+($C25*$O$2+WorstCase!$I$6-1),$B$1))*(CEILING($D$1-1+($D25*$O$2+WorstCase!$I$6-1),$D$1))</f>
        <v>320</v>
      </c>
      <c r="O25" s="188" t="n">
        <f aca="false">(CEILING($B$1-1+($C25*$O$2+2*WorstCase!$I$7-2),$B$1))*(CEILING($D$1-1+($D25/2*$O$2+WorstCase!$I$7-1),$D$1))</f>
        <v>160</v>
      </c>
      <c r="P25" s="186" t="n">
        <f aca="false">M25*IF(OR(AND($C25*$D25&gt;=$K25*$L25)),1,0)</f>
        <v>7.5</v>
      </c>
      <c r="Q25" s="168" t="n">
        <f aca="false">Q23</f>
        <v>8</v>
      </c>
      <c r="R25" s="168" t="n">
        <f aca="false">R23</f>
        <v>8</v>
      </c>
      <c r="S25" s="183" t="n">
        <f aca="false">(T25+U25)/$C25/$D25</f>
        <v>7</v>
      </c>
      <c r="T25" s="187" t="n">
        <f aca="false">(CEILING($B$1-1+$C25+WorstCase!$M$6-1,$B$1))*(CEILING($D$1-1+$D25+WorstCase!$M$6-1,$D$1))</f>
        <v>320</v>
      </c>
      <c r="U25" s="188" t="n">
        <f aca="false">(CEILING($B$1-1+$C25+2*WorstCase!$M$7-2,$B$1))*(CEILING($D$1-1+$D25/2+WorstCase!$M$7-1,$D$1))</f>
        <v>128</v>
      </c>
      <c r="V25" s="186" t="n">
        <f aca="false">S25*IF(OR(AND($C25*$D25&gt;=$Q25*$R25)),1,0)</f>
        <v>7</v>
      </c>
      <c r="W25" s="168" t="n">
        <f aca="false">W23</f>
        <v>8</v>
      </c>
      <c r="X25" s="168" t="n">
        <f aca="false">X23</f>
        <v>8</v>
      </c>
      <c r="Y25" s="183" t="n">
        <f aca="false">(Z25+AA25)/$C25/$D25</f>
        <v>22.5</v>
      </c>
      <c r="Z25" s="187" t="n">
        <f aca="false">H25*WorstCase!$S$6+MAX(N25,T25)*WorstCase!$U$6</f>
        <v>960</v>
      </c>
      <c r="AA25" s="188" t="n">
        <f aca="false">I25*WorstCase!$S$7+MAX(O25,U25)*WorstCase!$U$7</f>
        <v>480</v>
      </c>
      <c r="AB25" s="186" t="n">
        <f aca="false">Y25*IF(OR(AND($C25*$D25&gt;=$W25*$X25)),1,0)</f>
        <v>22.5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4</f>
        <v>8</v>
      </c>
      <c r="F26" s="168" t="n">
        <f aca="false">F24</f>
        <v>8</v>
      </c>
      <c r="G26" s="183" t="n">
        <f aca="false">(H26+I26)/$C26/$D26</f>
        <v>11.25</v>
      </c>
      <c r="H26" s="187" t="n">
        <f aca="false">$B26*(CEILING($B$1-1+$C26+WorstCase!$E$6-1,$B$1))*(CEILING($D$1-1+$D26+WorstCase!$E$6-1,$D$1))</f>
        <v>960</v>
      </c>
      <c r="I26" s="188" t="n">
        <f aca="false">$B26*(CEILING($B$1-1+$C26+2*WorstCase!$E$7-2,$B$1))*(CEILING($D$1-1+$D26/2+WorstCase!$E$7-1,$D$1))</f>
        <v>480</v>
      </c>
      <c r="J26" s="186" t="n">
        <f aca="false">G26*IF(OR(AND($C26*$D26&gt;=$E26*$F26)),1,0)</f>
        <v>11.25</v>
      </c>
      <c r="K26" s="168" t="n">
        <f aca="false">K24</f>
        <v>8</v>
      </c>
      <c r="L26" s="168" t="n">
        <f aca="false">L24</f>
        <v>8</v>
      </c>
      <c r="M26" s="183" t="n">
        <f aca="false">(N26+O26)/$C26/$D26</f>
        <v>5.625</v>
      </c>
      <c r="N26" s="187" t="n">
        <f aca="false">(CEILING($B$1-1+($C26*$O$2+WorstCase!$I$6-1),$B$1))*(CEILING($D$1-1+($D26*$O$2+WorstCase!$I$6-1),$D$1))</f>
        <v>480</v>
      </c>
      <c r="O26" s="188" t="n">
        <f aca="false">(CEILING($B$1-1+($C26*$O$2+2*WorstCase!$I$7-2),$B$1))*(CEILING($D$1-1+($D26/2*$O$2+WorstCase!$I$7-1),$D$1))</f>
        <v>240</v>
      </c>
      <c r="P26" s="186" t="n">
        <f aca="false">M26*IF(OR(AND($C26*$D26&gt;=$K26*$L26)),1,0)</f>
        <v>5.625</v>
      </c>
      <c r="Q26" s="168" t="n">
        <f aca="false">Q24</f>
        <v>8</v>
      </c>
      <c r="R26" s="168" t="n">
        <f aca="false">R24</f>
        <v>8</v>
      </c>
      <c r="S26" s="183" t="n">
        <f aca="false">(T26+U26)/$C26/$D26</f>
        <v>5.25</v>
      </c>
      <c r="T26" s="187" t="n">
        <f aca="false">(CEILING($B$1-1+$C26+WorstCase!$M$6-1,$B$1))*(CEILING($D$1-1+$D26+WorstCase!$M$6-1,$D$1))</f>
        <v>480</v>
      </c>
      <c r="U26" s="188" t="n">
        <f aca="false">(CEILING($B$1-1+$C26+2*WorstCase!$M$7-2,$B$1))*(CEILING($D$1-1+$D26/2+WorstCase!$M$7-1,$D$1))</f>
        <v>192</v>
      </c>
      <c r="V26" s="186" t="n">
        <f aca="false">S26*IF(OR(AND($C26*$D26&gt;=$Q26*$R26)),1,0)</f>
        <v>5.25</v>
      </c>
      <c r="W26" s="168" t="n">
        <f aca="false">W24</f>
        <v>8</v>
      </c>
      <c r="X26" s="168" t="n">
        <f aca="false">X24</f>
        <v>8</v>
      </c>
      <c r="Y26" s="183" t="n">
        <f aca="false">(Z26+AA26)/$C26/$D26</f>
        <v>16.875</v>
      </c>
      <c r="Z26" s="187" t="n">
        <f aca="false">H26*WorstCase!$S$6+MAX(N26,T26)*WorstCase!$U$6</f>
        <v>1440</v>
      </c>
      <c r="AA26" s="188" t="n">
        <f aca="false">I26*WorstCase!$S$7+MAX(O26,U26)*WorstCase!$U$7</f>
        <v>720</v>
      </c>
      <c r="AB26" s="186" t="n">
        <f aca="false">Y26*IF(OR(AND($C26*$D26&gt;=$W26*$X26)),1,0)</f>
        <v>16.875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5</f>
        <v>8</v>
      </c>
      <c r="F27" s="168" t="n">
        <f aca="false">F25</f>
        <v>8</v>
      </c>
      <c r="G27" s="183" t="n">
        <f aca="false">(H27+I27)/$C27/$D27</f>
        <v>9.375</v>
      </c>
      <c r="H27" s="187" t="n">
        <f aca="false">$B27*(CEILING($B$1-1+$C27+WorstCase!$E$6-1,$B$1))*(CEILING($D$1-1+$D27+WorstCase!$E$6-1,$D$1))</f>
        <v>1600</v>
      </c>
      <c r="I27" s="188" t="n">
        <f aca="false">$B27*(CEILING($B$1-1+$C27+2*WorstCase!$E$7-2,$B$1))*(CEILING($D$1-1+$D27/2+WorstCase!$E$7-1,$D$1))</f>
        <v>800</v>
      </c>
      <c r="J27" s="186" t="n">
        <f aca="false">G27*IF(OR(AND($C27*$D27&gt;=$E27*$F27)),1,0)</f>
        <v>9.375</v>
      </c>
      <c r="K27" s="168" t="n">
        <f aca="false">K25</f>
        <v>8</v>
      </c>
      <c r="L27" s="168" t="n">
        <f aca="false">L25</f>
        <v>8</v>
      </c>
      <c r="M27" s="183" t="n">
        <f aca="false">(N27+O27)/$C27/$D27</f>
        <v>4.6875</v>
      </c>
      <c r="N27" s="187" t="n">
        <f aca="false">(CEILING($B$1-1+($C27*$O$2+WorstCase!$I$6-1),$B$1))*(CEILING($D$1-1+($D27*$O$2+WorstCase!$I$6-1),$D$1))</f>
        <v>800</v>
      </c>
      <c r="O27" s="188" t="n">
        <f aca="false">(CEILING($B$1-1+($C27*$O$2+2*WorstCase!$I$7-2),$B$1))*(CEILING($D$1-1+($D27/2*$O$2+WorstCase!$I$7-1),$D$1))</f>
        <v>400</v>
      </c>
      <c r="P27" s="186" t="n">
        <f aca="false">M27*IF(OR(AND($C27*$D27&gt;=$K27*$L27)),1,0)</f>
        <v>4.6875</v>
      </c>
      <c r="Q27" s="168" t="n">
        <f aca="false">Q25</f>
        <v>8</v>
      </c>
      <c r="R27" s="168" t="n">
        <f aca="false">R25</f>
        <v>8</v>
      </c>
      <c r="S27" s="183" t="n">
        <f aca="false">(T27+U27)/$C27/$D27</f>
        <v>4.375</v>
      </c>
      <c r="T27" s="187" t="n">
        <f aca="false">(CEILING($B$1-1+$C27+WorstCase!$M$6-1,$B$1))*(CEILING($D$1-1+$D27+WorstCase!$M$6-1,$D$1))</f>
        <v>800</v>
      </c>
      <c r="U27" s="188" t="n">
        <f aca="false">(CEILING($B$1-1+$C27+2*WorstCase!$M$7-2,$B$1))*(CEILING($D$1-1+$D27/2+WorstCase!$M$7-1,$D$1))</f>
        <v>320</v>
      </c>
      <c r="V27" s="186" t="n">
        <f aca="false">S27*IF(OR(AND($C27*$D27&gt;=$Q27*$R27)),1,0)</f>
        <v>4.375</v>
      </c>
      <c r="W27" s="168" t="n">
        <f aca="false">W25</f>
        <v>8</v>
      </c>
      <c r="X27" s="168" t="n">
        <f aca="false">X25</f>
        <v>8</v>
      </c>
      <c r="Y27" s="183" t="n">
        <f aca="false">(Z27+AA27)/$C27/$D27</f>
        <v>14.0625</v>
      </c>
      <c r="Z27" s="187" t="n">
        <f aca="false">H27*WorstCase!$S$6+MAX(N27,T27)*WorstCase!$U$6</f>
        <v>2400</v>
      </c>
      <c r="AA27" s="188" t="n">
        <f aca="false">I27*WorstCase!$S$7+MAX(O27,U27)*WorstCase!$U$7</f>
        <v>1200</v>
      </c>
      <c r="AB27" s="186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" activeCellId="0" sqref="M1:AB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true" hidden="false" outlineLevel="0" max="25" min="25" style="168" width="7.99"/>
    <col collapsed="false" customWidth="false" hidden="false" outlineLevel="0" max="27" min="26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1" customFormat="false" ht="13.5" hidden="false" customHeight="false" outlineLevel="0" collapsed="false">
      <c r="A1" s="176" t="s">
        <v>103</v>
      </c>
      <c r="B1" s="174" t="n">
        <v>8</v>
      </c>
      <c r="C1" s="176" t="s">
        <v>104</v>
      </c>
      <c r="D1" s="174" t="n">
        <v>2</v>
      </c>
      <c r="M1" s="168" t="s">
        <v>91</v>
      </c>
      <c r="S1" s="168" t="s">
        <v>92</v>
      </c>
      <c r="Y1" s="168" t="s">
        <v>93</v>
      </c>
    </row>
    <row r="2" customFormat="false" ht="13.5" hidden="false" customHeight="false" outlineLevel="0" collapsed="false">
      <c r="M2" s="192" t="n">
        <v>1</v>
      </c>
      <c r="N2" s="192" t="n">
        <v>1</v>
      </c>
      <c r="O2" s="192" t="n">
        <f aca="false">N2/M2</f>
        <v>1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91" t="s">
        <v>94</v>
      </c>
      <c r="H3" s="175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105</v>
      </c>
      <c r="H4" s="178" t="s">
        <v>105</v>
      </c>
      <c r="I4" s="178" t="s">
        <v>105</v>
      </c>
      <c r="K4" s="168" t="s">
        <v>79</v>
      </c>
      <c r="M4" s="178" t="s">
        <v>105</v>
      </c>
      <c r="N4" s="178" t="s">
        <v>105</v>
      </c>
      <c r="O4" s="178" t="s">
        <v>105</v>
      </c>
      <c r="Q4" s="168" t="s">
        <v>79</v>
      </c>
      <c r="S4" s="178" t="s">
        <v>105</v>
      </c>
      <c r="T4" s="178" t="s">
        <v>105</v>
      </c>
      <c r="U4" s="178" t="s">
        <v>105</v>
      </c>
      <c r="W4" s="168" t="s">
        <v>79</v>
      </c>
      <c r="Y4" s="178" t="s">
        <v>105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I5)/$C5/$D5</f>
        <v>18</v>
      </c>
      <c r="H5" s="184" t="n">
        <f aca="false">$B5*(CEILING($B$1-1+$C5+WorstCase!$E$3-1,$B$1))*(CEILING($D$1-1+$D5+WorstCase!$E$3-1,$D$1))</f>
        <v>384</v>
      </c>
      <c r="I5" s="185" t="n">
        <f aca="false">$B5*(CEILING($B$1-1+$C5+2*WorstCase!$E$4-2,$B$1))*(CEILING($D$1-1+$D5/2+WorstCase!$E$4-1,$D$1))</f>
        <v>192</v>
      </c>
      <c r="J5" s="186" t="n">
        <f aca="false">G5*IF(OR(AND($C5*$D5&gt;=$E5*$F5)),1,0)</f>
        <v>18</v>
      </c>
      <c r="K5" s="168" t="n">
        <f aca="false">WorstCase!$M$20</f>
        <v>4</v>
      </c>
      <c r="L5" s="168" t="n">
        <f aca="false">WorstCase!$N$20</f>
        <v>8</v>
      </c>
      <c r="M5" s="183" t="n">
        <f aca="false">(N5+O5)/WorstCase!$Y$3/WorstCase!$Y$3</f>
        <v>2.109375</v>
      </c>
      <c r="N5" s="184" t="n">
        <f aca="false">(CEILING($B$1-1+(WorstCase!$Y$3*$O$2+WorstCase!$I$3-1),$B$1))*(CEILING($D$1-1+(WorstCase!$Y$3*$O$2+WorstCase!$I$3-1),$D$1))</f>
        <v>5760</v>
      </c>
      <c r="O5" s="185" t="n">
        <f aca="false">(CEILING($B$1-1+(WorstCase!$Y$3*$O$2+2*WorstCase!$I$4-2),$B$1))*(CEILING($D$1-1+(WorstCase!$Y$3/2*$O$2+WorstCase!$I$4-1),$D$1))</f>
        <v>2880</v>
      </c>
      <c r="P5" s="186" t="n">
        <f aca="false">M5*IF(OR(AND($C5*$D5&gt;=$K5*$L5)),1,0)</f>
        <v>2.109375</v>
      </c>
      <c r="Q5" s="168" t="n">
        <f aca="false">WorstCase!$M$20</f>
        <v>4</v>
      </c>
      <c r="R5" s="168" t="n">
        <f aca="false">WorstCase!$N$20</f>
        <v>8</v>
      </c>
      <c r="S5" s="183" t="n">
        <f aca="false">(T5+U5)/WorstCase!$Y$3/WorstCase!$Y$3</f>
        <v>1.7578125</v>
      </c>
      <c r="T5" s="184" t="n">
        <f aca="false">(CEILING($B$1-1+WorstCase!$Y$3+WorstCase!$M$3-1,$B$1))*(CEILING($D$1-1+WorstCase!$Y$3+WorstCase!$M$3-1,$D$1))</f>
        <v>4752</v>
      </c>
      <c r="U5" s="185" t="n">
        <f aca="false">(CEILING($B$1-1+WorstCase!$Y$3+2*WorstCase!$M$4-2,$B$1))*(CEILING($D$1-1+WorstCase!$Y$3/2+WorstCase!$M$4-1,$D$1))</f>
        <v>2448</v>
      </c>
      <c r="V5" s="186" t="n">
        <f aca="false">S5*IF(OR(AND($C5*$D5&gt;=$Q5*$R5)),1,0)</f>
        <v>1.7578125</v>
      </c>
      <c r="W5" s="168" t="n">
        <f aca="false">WorstCase!$Q$20</f>
        <v>4</v>
      </c>
      <c r="X5" s="168" t="n">
        <f aca="false">WorstCase!$R$20</f>
        <v>8</v>
      </c>
      <c r="Y5" s="183" t="n">
        <f aca="false">(Z5+AA5)/$C5/$D5</f>
        <v>20.109375</v>
      </c>
      <c r="Z5" s="184" t="n">
        <f aca="false">H5*WorstCase!$P$3+MAX(N5,T5)/WorstCase!$Y$3/WorstCase!$Y$3*C5*D5*WorstCase!$R$3</f>
        <v>429</v>
      </c>
      <c r="AA5" s="185" t="n">
        <f aca="false">I5*WorstCase!$P$4+MAX(O5,U5)/WorstCase!$Y$3/WorstCase!$Y$3*C5*D5*WorstCase!$R$4</f>
        <v>214.5</v>
      </c>
      <c r="AB5" s="186" t="n">
        <f aca="false">Y5*IF(OR(AND($C5*$D5&gt;=$W5*$X5)),1,0)</f>
        <v>20.109375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I6)/$C6/$D6</f>
        <v>13.5</v>
      </c>
      <c r="H6" s="187" t="n">
        <f aca="false">$B6*(CEILING($B$1-1+$C6+WorstCase!$E$3-1,$B$1))*(CEILING($D$1-1+$D6+WorstCase!$E$3-1,$D$1))</f>
        <v>288</v>
      </c>
      <c r="I6" s="188" t="n">
        <f aca="false">$B6*(CEILING($B$1-1+$C6+2*WorstCase!$E$4-2,$B$1))*(CEILING($D$1-1+$D6/2+WorstCase!$E$4-1,$D$1))</f>
        <v>144</v>
      </c>
      <c r="J6" s="186" t="n">
        <f aca="false">G6*IF(OR(AND($C6*$D6&gt;=$E6*$F6)),1,0)</f>
        <v>13.5</v>
      </c>
      <c r="K6" s="168" t="n">
        <f aca="false">K5</f>
        <v>4</v>
      </c>
      <c r="L6" s="168" t="n">
        <f aca="false">L5</f>
        <v>8</v>
      </c>
      <c r="M6" s="183" t="n">
        <f aca="false">(N6+O6)/WorstCase!$Y$3/WorstCase!$Y$3</f>
        <v>2.109375</v>
      </c>
      <c r="N6" s="187" t="n">
        <f aca="false">(CEILING($B$1-1+(WorstCase!$Y$3*$O$2+WorstCase!$I$3-1),$B$1))*(CEILING($D$1-1+(WorstCase!$Y$3*$O$2+WorstCase!$I$3-1),$D$1))</f>
        <v>5760</v>
      </c>
      <c r="O6" s="188" t="n">
        <f aca="false">(CEILING($B$1-1+(WorstCase!$Y$3*$O$2+2*WorstCase!$I$4-2),$B$1))*(CEILING($D$1-1+(WorstCase!$Y$3/2*$O$2+WorstCase!$I$4-1),$D$1))</f>
        <v>2880</v>
      </c>
      <c r="P6" s="186" t="n">
        <f aca="false">M6*IF(OR(AND($C6*$D6&gt;=$K6*$L6)),1,0)</f>
        <v>2.109375</v>
      </c>
      <c r="Q6" s="168" t="n">
        <f aca="false">Q5</f>
        <v>4</v>
      </c>
      <c r="R6" s="168" t="n">
        <f aca="false">R5</f>
        <v>8</v>
      </c>
      <c r="S6" s="183" t="n">
        <f aca="false">(T6+U6)/WorstCase!$Y$3/WorstCase!$Y$3</f>
        <v>1.7578125</v>
      </c>
      <c r="T6" s="187" t="n">
        <f aca="false">(CEILING($B$1-1+WorstCase!$Y$3+WorstCase!$M$3-1,$B$1))*(CEILING($D$1-1+WorstCase!$Y$3+WorstCase!$M$3-1,$D$1))</f>
        <v>4752</v>
      </c>
      <c r="U6" s="188" t="n">
        <f aca="false">(CEILING($B$1-1+WorstCase!$Y$3+2*WorstCase!$M$4-2,$B$1))*(CEILING($D$1-1+WorstCase!$Y$3/2+WorstCase!$M$4-1,$D$1))</f>
        <v>2448</v>
      </c>
      <c r="V6" s="186" t="n">
        <f aca="false">S6*IF(OR(AND($C6*$D6&gt;=$Q6*$R6)),1,0)</f>
        <v>1.7578125</v>
      </c>
      <c r="W6" s="168" t="n">
        <f aca="false">W5</f>
        <v>4</v>
      </c>
      <c r="X6" s="168" t="n">
        <f aca="false">X5</f>
        <v>8</v>
      </c>
      <c r="Y6" s="183" t="n">
        <f aca="false">(Z6+AA6)/$C6/$D6</f>
        <v>15.609375</v>
      </c>
      <c r="Z6" s="187" t="n">
        <f aca="false">H6*WorstCase!$P$3+MAX(N6,T6)/WorstCase!$Y$3/WorstCase!$Y$3*C6*D6*WorstCase!$R$3</f>
        <v>333</v>
      </c>
      <c r="AA6" s="188" t="n">
        <f aca="false">I6*WorstCase!$P$4+MAX(O6,U6)/WorstCase!$Y$3/WorstCase!$Y$3*C6*D6*WorstCase!$R$4</f>
        <v>166.5</v>
      </c>
      <c r="AB6" s="186" t="n">
        <f aca="false">Y6*IF(OR(AND($C6*$D6&gt;=$W6*$X6)),1,0)</f>
        <v>15.609375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5</f>
        <v>4</v>
      </c>
      <c r="F7" s="168" t="n">
        <f aca="false">F5</f>
        <v>8</v>
      </c>
      <c r="G7" s="183" t="n">
        <f aca="false">(H7+I7)/$C7/$D7</f>
        <v>13.5</v>
      </c>
      <c r="H7" s="187" t="n">
        <f aca="false">$B7*(CEILING($B$1-1+$C7+WorstCase!$E$3-1,$B$1))*(CEILING($D$1-1+$D7+WorstCase!$E$3-1,$D$1))</f>
        <v>576</v>
      </c>
      <c r="I7" s="188" t="n">
        <f aca="false">$B7*(CEILING($B$1-1+$C7+2*WorstCase!$E$4-2,$B$1))*(CEILING($D$1-1+$D7/2+WorstCase!$E$4-1,$D$1))</f>
        <v>288</v>
      </c>
      <c r="J7" s="186" t="n">
        <f aca="false">G7*IF(OR(AND($C7*$D7&gt;=$E7*$F7)),1,0)</f>
        <v>13.5</v>
      </c>
      <c r="K7" s="168" t="n">
        <f aca="false">K5</f>
        <v>4</v>
      </c>
      <c r="L7" s="168" t="n">
        <f aca="false">L5</f>
        <v>8</v>
      </c>
      <c r="M7" s="183" t="n">
        <f aca="false">(N7+O7)/WorstCase!$Y$3/WorstCase!$Y$3</f>
        <v>2.109375</v>
      </c>
      <c r="N7" s="187" t="n">
        <f aca="false">(CEILING($B$1-1+(WorstCase!$Y$3*$O$2+WorstCase!$I$3-1),$B$1))*(CEILING($D$1-1+(WorstCase!$Y$3*$O$2+WorstCase!$I$3-1),$D$1))</f>
        <v>5760</v>
      </c>
      <c r="O7" s="188" t="n">
        <f aca="false">(CEILING($B$1-1+(WorstCase!$Y$3*$O$2+2*WorstCase!$I$4-2),$B$1))*(CEILING($D$1-1+(WorstCase!$Y$3/2*$O$2+WorstCase!$I$4-1),$D$1))</f>
        <v>2880</v>
      </c>
      <c r="P7" s="186" t="n">
        <f aca="false">M7*IF(OR(AND($C7*$D7&gt;=$K7*$L7)),1,0)</f>
        <v>2.109375</v>
      </c>
      <c r="Q7" s="168" t="n">
        <f aca="false">Q6</f>
        <v>4</v>
      </c>
      <c r="R7" s="168" t="n">
        <f aca="false">R6</f>
        <v>8</v>
      </c>
      <c r="S7" s="183" t="n">
        <f aca="false">(T7+U7)/WorstCase!$Y$3/WorstCase!$Y$3</f>
        <v>1.7578125</v>
      </c>
      <c r="T7" s="187" t="n">
        <f aca="false">(CEILING($B$1-1+WorstCase!$Y$3+WorstCase!$M$3-1,$B$1))*(CEILING($D$1-1+WorstCase!$Y$3+WorstCase!$M$3-1,$D$1))</f>
        <v>4752</v>
      </c>
      <c r="U7" s="188" t="n">
        <f aca="false">(CEILING($B$1-1+WorstCase!$Y$3+2*WorstCase!$M$4-2,$B$1))*(CEILING($D$1-1+WorstCase!$Y$3/2+WorstCase!$M$4-1,$D$1))</f>
        <v>2448</v>
      </c>
      <c r="V7" s="186" t="n">
        <f aca="false">S7*IF(OR(AND($C7*$D7&gt;=$Q7*$R7)),1,0)</f>
        <v>1.7578125</v>
      </c>
      <c r="W7" s="168" t="n">
        <f aca="false">W6</f>
        <v>4</v>
      </c>
      <c r="X7" s="168" t="n">
        <f aca="false">X6</f>
        <v>8</v>
      </c>
      <c r="Y7" s="183" t="n">
        <f aca="false">(Z7+AA7)/$C7/$D7</f>
        <v>15.609375</v>
      </c>
      <c r="Z7" s="187" t="n">
        <f aca="false">H7*WorstCase!$P$3+MAX(N7,T7)/WorstCase!$Y$3/WorstCase!$Y$3*C7*D7*WorstCase!$R$3</f>
        <v>666</v>
      </c>
      <c r="AA7" s="188" t="n">
        <f aca="false">I7*WorstCase!$P$4+MAX(O7,U7)/WorstCase!$Y$3/WorstCase!$Y$3*C7*D7*WorstCase!$R$4</f>
        <v>333</v>
      </c>
      <c r="AB7" s="186" t="n">
        <f aca="false">Y7*IF(OR(AND($C7*$D7&gt;=$W7*$X7)),1,0)</f>
        <v>15.609375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I8)/$C8/$D8</f>
        <v>36</v>
      </c>
      <c r="H8" s="189" t="n">
        <f aca="false">$B8*(CEILING($B$1-1+$C8+WorstCase!$E$3-1,$B$1))*(CEILING($D$1-1+$D8+WorstCase!$E$3-1,$D$1))</f>
        <v>768</v>
      </c>
      <c r="I8" s="190" t="n">
        <f aca="false">$B8*(CEILING($B$1-1+$C8+2*WorstCase!$E$4-2,$B$1))*(CEILING($D$1-1+$D8/2+WorstCase!$E$4-1,$D$1))</f>
        <v>384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O8)/WorstCase!$Y$3/WorstCase!$Y$3</f>
        <v>2.109375</v>
      </c>
      <c r="N8" s="187" t="n">
        <f aca="false">(CEILING($B$1-1+(WorstCase!$Y$3*$O$2+WorstCase!$I$3-1),$B$1))*(CEILING($D$1-1+(WorstCase!$Y$3*$O$2+WorstCase!$I$3-1),$D$1))</f>
        <v>5760</v>
      </c>
      <c r="O8" s="188" t="n">
        <f aca="false">(CEILING($B$1-1+(WorstCase!$Y$3*$O$2+2*WorstCase!$I$4-2),$B$1))*(CEILING($D$1-1+(WorstCase!$Y$3/2*$O$2+WorstCase!$I$4-1),$D$1))</f>
        <v>2880</v>
      </c>
      <c r="P8" s="186" t="n">
        <f aca="false">M8*IF(OR(AND($C8*$D8&gt;=$K8*$L8)),1,0)</f>
        <v>2.109375</v>
      </c>
      <c r="Q8" s="168" t="n">
        <f aca="false">WorstCase!$M$20</f>
        <v>4</v>
      </c>
      <c r="R8" s="168" t="n">
        <f aca="false">WorstCase!$N$20</f>
        <v>8</v>
      </c>
      <c r="S8" s="183" t="n">
        <f aca="false">(T8+U8)/WorstCase!$Y$3/WorstCase!$Y$3</f>
        <v>1.7578125</v>
      </c>
      <c r="T8" s="187" t="n">
        <f aca="false">(CEILING($B$1-1+WorstCase!$Y$3+WorstCase!$M$3-1,$B$1))*(CEILING($D$1-1+WorstCase!$Y$3+WorstCase!$M$3-1,$D$1))</f>
        <v>4752</v>
      </c>
      <c r="U8" s="188" t="n">
        <f aca="false">(CEILING($B$1-1+WorstCase!$Y$3+2*WorstCase!$M$4-2,$B$1))*(CEILING($D$1-1+WorstCase!$Y$3/2+WorstCase!$M$4-1,$D$1))</f>
        <v>2448</v>
      </c>
      <c r="V8" s="186" t="n">
        <f aca="false">S8*IF(OR(AND($C8*$D8&gt;=$Q8*$R8)),1,0)</f>
        <v>1.7578125</v>
      </c>
      <c r="W8" s="168" t="n">
        <f aca="false">WorstCase!$T$20</f>
        <v>8</v>
      </c>
      <c r="X8" s="168" t="n">
        <f aca="false">WorstCase!$U$20</f>
        <v>8</v>
      </c>
      <c r="Y8" s="183" t="n">
        <f aca="false">(Z8+AA8)/$C8/$D8</f>
        <v>38.109375</v>
      </c>
      <c r="Z8" s="187" t="n">
        <f aca="false">H8*WorstCase!$P$3+MAX(N8,T8)/WorstCase!$Y$3/WorstCase!$Y$3*C8*D8*WorstCase!$R$3</f>
        <v>813</v>
      </c>
      <c r="AA8" s="188" t="n">
        <f aca="false">I8*WorstCase!$P$4+MAX(O8,U8)/WorstCase!$Y$3/WorstCase!$Y$3*C8*D8*WorstCase!$R$4</f>
        <v>406.5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I9)/$C9/$D9</f>
        <v>27</v>
      </c>
      <c r="H9" s="189" t="n">
        <f aca="false">$B9*(CEILING($B$1-1+$C9+WorstCase!$E$3-1,$B$1))*(CEILING($D$1-1+$D9+WorstCase!$E$3-1,$D$1))</f>
        <v>576</v>
      </c>
      <c r="I9" s="190" t="n">
        <f aca="false">$B9*(CEILING($B$1-1+$C9+2*WorstCase!$E$4-2,$B$1))*(CEILING($D$1-1+$D9/2+WorstCase!$E$4-1,$D$1))</f>
        <v>288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O9)/WorstCase!$Y$3/WorstCase!$Y$3</f>
        <v>2.109375</v>
      </c>
      <c r="N9" s="187" t="n">
        <f aca="false">(CEILING($B$1-1+(WorstCase!$Y$3*$O$2+WorstCase!$I$3-1),$B$1))*(CEILING($D$1-1+(WorstCase!$Y$3*$O$2+WorstCase!$I$3-1),$D$1))</f>
        <v>5760</v>
      </c>
      <c r="O9" s="188" t="n">
        <f aca="false">(CEILING($B$1-1+(WorstCase!$Y$3*$O$2+2*WorstCase!$I$4-2),$B$1))*(CEILING($D$1-1+(WorstCase!$Y$3/2*$O$2+WorstCase!$I$4-1),$D$1))</f>
        <v>2880</v>
      </c>
      <c r="P9" s="186" t="n">
        <f aca="false">M9*IF(OR(AND($C9*$D9&gt;=$K9*$L9)),1,0)</f>
        <v>2.109375</v>
      </c>
      <c r="Q9" s="168" t="n">
        <f aca="false">Q8</f>
        <v>4</v>
      </c>
      <c r="R9" s="168" t="n">
        <f aca="false">R8</f>
        <v>8</v>
      </c>
      <c r="S9" s="183" t="n">
        <f aca="false">(T9+U9)/WorstCase!$Y$3/WorstCase!$Y$3</f>
        <v>1.7578125</v>
      </c>
      <c r="T9" s="187" t="n">
        <f aca="false">(CEILING($B$1-1+WorstCase!$Y$3+WorstCase!$M$3-1,$B$1))*(CEILING($D$1-1+WorstCase!$Y$3+WorstCase!$M$3-1,$D$1))</f>
        <v>4752</v>
      </c>
      <c r="U9" s="188" t="n">
        <f aca="false">(CEILING($B$1-1+WorstCase!$Y$3+2*WorstCase!$M$4-2,$B$1))*(CEILING($D$1-1+WorstCase!$Y$3/2+WorstCase!$M$4-1,$D$1))</f>
        <v>2448</v>
      </c>
      <c r="V9" s="186" t="n">
        <f aca="false">S9*IF(OR(AND($C9*$D9&gt;=$Q9*$R9)),1,0)</f>
        <v>1.7578125</v>
      </c>
      <c r="W9" s="168" t="n">
        <f aca="false">W8</f>
        <v>8</v>
      </c>
      <c r="X9" s="168" t="n">
        <f aca="false">X8</f>
        <v>8</v>
      </c>
      <c r="Y9" s="183" t="n">
        <f aca="false">(Z9+AA9)/$C9/$D9</f>
        <v>29.109375</v>
      </c>
      <c r="Z9" s="187" t="n">
        <f aca="false">H9*WorstCase!$P$3+MAX(N9,T9)/WorstCase!$Y$3/WorstCase!$Y$3*C9*D9*WorstCase!$R$3</f>
        <v>621</v>
      </c>
      <c r="AA9" s="188" t="n">
        <f aca="false">I9*WorstCase!$P$4+MAX(O9,U9)/WorstCase!$Y$3/WorstCase!$Y$3*C9*D9*WorstCase!$R$4</f>
        <v>310.5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I10)/$C10/$D10</f>
        <v>27</v>
      </c>
      <c r="H10" s="187" t="n">
        <f aca="false">$B10*(CEILING($B$1-1+$C10+WorstCase!$E$3-1,$B$1))*(CEILING($D$1-1+$D10+WorstCase!$E$3-1,$D$1))</f>
        <v>1152</v>
      </c>
      <c r="I10" s="188" t="n">
        <f aca="false">$B10*(CEILING($B$1-1+$C10+2*WorstCase!$E$4-2,$B$1))*(CEILING($D$1-1+$D10/2+WorstCase!$E$4-1,$D$1))</f>
        <v>576</v>
      </c>
      <c r="J10" s="186" t="n">
        <f aca="false">G10*IF(OR(AND($C10*$D10&gt;=$E10*$F10)),1,0)</f>
        <v>27</v>
      </c>
      <c r="K10" s="168" t="n">
        <f aca="false">K9</f>
        <v>4</v>
      </c>
      <c r="L10" s="168" t="n">
        <f aca="false">L9</f>
        <v>8</v>
      </c>
      <c r="M10" s="183" t="n">
        <f aca="false">(N10+O10)/WorstCase!$Y$3/WorstCase!$Y$3</f>
        <v>2.109375</v>
      </c>
      <c r="N10" s="187" t="n">
        <f aca="false">(CEILING($B$1-1+(WorstCase!$Y$3*$O$2+WorstCase!$I$3-1),$B$1))*(CEILING($D$1-1+(WorstCase!$Y$3*$O$2+WorstCase!$I$3-1),$D$1))</f>
        <v>5760</v>
      </c>
      <c r="O10" s="188" t="n">
        <f aca="false">(CEILING($B$1-1+(WorstCase!$Y$3*$O$2+2*WorstCase!$I$4-2),$B$1))*(CEILING($D$1-1+(WorstCase!$Y$3/2*$O$2+WorstCase!$I$4-1),$D$1))</f>
        <v>2880</v>
      </c>
      <c r="P10" s="186" t="n">
        <f aca="false">M10*IF(OR(AND($C10*$D10&gt;=$K10*$L10)),1,0)</f>
        <v>2.109375</v>
      </c>
      <c r="Q10" s="168" t="n">
        <f aca="false">Q9</f>
        <v>4</v>
      </c>
      <c r="R10" s="168" t="n">
        <f aca="false">R9</f>
        <v>8</v>
      </c>
      <c r="S10" s="183" t="n">
        <f aca="false">(T10+U10)/WorstCase!$Y$3/WorstCase!$Y$3</f>
        <v>1.7578125</v>
      </c>
      <c r="T10" s="187" t="n">
        <f aca="false">(CEILING($B$1-1+WorstCase!$Y$3+WorstCase!$M$3-1,$B$1))*(CEILING($D$1-1+WorstCase!$Y$3+WorstCase!$M$3-1,$D$1))</f>
        <v>4752</v>
      </c>
      <c r="U10" s="188" t="n">
        <f aca="false">(CEILING($B$1-1+WorstCase!$Y$3+2*WorstCase!$M$4-2,$B$1))*(CEILING($D$1-1+WorstCase!$Y$3/2+WorstCase!$M$4-1,$D$1))</f>
        <v>2448</v>
      </c>
      <c r="V10" s="186" t="n">
        <f aca="false">S10*IF(OR(AND($C10*$D10&gt;=$Q10*$R10)),1,0)</f>
        <v>1.7578125</v>
      </c>
      <c r="W10" s="168" t="n">
        <f aca="false">W9</f>
        <v>8</v>
      </c>
      <c r="X10" s="168" t="n">
        <f aca="false">X9</f>
        <v>8</v>
      </c>
      <c r="Y10" s="183" t="n">
        <f aca="false">(Z10+AA10)/$C10/$D10</f>
        <v>29.109375</v>
      </c>
      <c r="Z10" s="187" t="n">
        <f aca="false">H10*WorstCase!$P$3+MAX(N10,T10)/WorstCase!$Y$3/WorstCase!$Y$3*C10*D10*WorstCase!$R$3</f>
        <v>1242</v>
      </c>
      <c r="AA10" s="188" t="n">
        <f aca="false">I10*WorstCase!$P$4+MAX(O10,U10)/WorstCase!$Y$3/WorstCase!$Y$3*C10*D10*WorstCase!$R$4</f>
        <v>621</v>
      </c>
      <c r="AB10" s="186" t="n">
        <f aca="false">Y10*IF(OR(AND($C10*$D10&gt;=$W10*$X10)),1,0)</f>
        <v>29.109375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I11)/$C11/$D11</f>
        <v>18</v>
      </c>
      <c r="H11" s="187" t="n">
        <f aca="false">$B11*(CEILING($B$1-1+$C11+WorstCase!$E$3-1,$B$1))*(CEILING($D$1-1+$D11+WorstCase!$E$3-1,$D$1))</f>
        <v>768</v>
      </c>
      <c r="I11" s="188" t="n">
        <f aca="false">$B11*(CEILING($B$1-1+$C11+2*WorstCase!$E$4-2,$B$1))*(CEILING($D$1-1+$D11/2+WorstCase!$E$4-1,$D$1))</f>
        <v>384</v>
      </c>
      <c r="J11" s="186" t="n">
        <f aca="false">G11*IF(OR(AND($C11*$D11&gt;=$E11*$F11)),1,0)</f>
        <v>18</v>
      </c>
      <c r="K11" s="168" t="n">
        <f aca="false">K10</f>
        <v>4</v>
      </c>
      <c r="L11" s="168" t="n">
        <f aca="false">L10</f>
        <v>8</v>
      </c>
      <c r="M11" s="183" t="n">
        <f aca="false">(N11+O11)/WorstCase!$Y$3/WorstCase!$Y$3</f>
        <v>2.109375</v>
      </c>
      <c r="N11" s="187" t="n">
        <f aca="false">(CEILING($B$1-1+(WorstCase!$Y$3*$O$2+WorstCase!$I$3-1),$B$1))*(CEILING($D$1-1+(WorstCase!$Y$3*$O$2+WorstCase!$I$3-1),$D$1))</f>
        <v>5760</v>
      </c>
      <c r="O11" s="188" t="n">
        <f aca="false">(CEILING($B$1-1+(WorstCase!$Y$3*$O$2+2*WorstCase!$I$4-2),$B$1))*(CEILING($D$1-1+(WorstCase!$Y$3/2*$O$2+WorstCase!$I$4-1),$D$1))</f>
        <v>2880</v>
      </c>
      <c r="P11" s="186" t="n">
        <f aca="false">M11*IF(OR(AND($C11*$D11&gt;=$K11*$L11)),1,0)</f>
        <v>2.109375</v>
      </c>
      <c r="Q11" s="168" t="n">
        <f aca="false">Q10</f>
        <v>4</v>
      </c>
      <c r="R11" s="168" t="n">
        <f aca="false">R10</f>
        <v>8</v>
      </c>
      <c r="S11" s="183" t="n">
        <f aca="false">(T11+U11)/WorstCase!$Y$3/WorstCase!$Y$3</f>
        <v>1.7578125</v>
      </c>
      <c r="T11" s="187" t="n">
        <f aca="false">(CEILING($B$1-1+WorstCase!$Y$3+WorstCase!$M$3-1,$B$1))*(CEILING($D$1-1+WorstCase!$Y$3+WorstCase!$M$3-1,$D$1))</f>
        <v>4752</v>
      </c>
      <c r="U11" s="188" t="n">
        <f aca="false">(CEILING($B$1-1+WorstCase!$Y$3+2*WorstCase!$M$4-2,$B$1))*(CEILING($D$1-1+WorstCase!$Y$3/2+WorstCase!$M$4-1,$D$1))</f>
        <v>2448</v>
      </c>
      <c r="V11" s="186" t="n">
        <f aca="false">S11*IF(OR(AND($C11*$D11&gt;=$Q11*$R11)),1,0)</f>
        <v>1.7578125</v>
      </c>
      <c r="W11" s="168" t="n">
        <f aca="false">W10</f>
        <v>8</v>
      </c>
      <c r="X11" s="168" t="n">
        <f aca="false">X10</f>
        <v>8</v>
      </c>
      <c r="Y11" s="183" t="n">
        <f aca="false">(Z11+AA11)/$C11/$D11</f>
        <v>20.109375</v>
      </c>
      <c r="Z11" s="187" t="n">
        <f aca="false">H11*WorstCase!$P$3+MAX(N11,T11)/WorstCase!$Y$3/WorstCase!$Y$3*C11*D11*WorstCase!$R$3</f>
        <v>858</v>
      </c>
      <c r="AA11" s="188" t="n">
        <f aca="false">I11*WorstCase!$P$4+MAX(O11,U11)/WorstCase!$Y$3/WorstCase!$Y$3*C11*D11*WorstCase!$R$4</f>
        <v>429</v>
      </c>
      <c r="AB11" s="186" t="n">
        <f aca="false">Y11*IF(OR(AND($C11*$D11&gt;=$W11*$X11)),1,0)</f>
        <v>20.109375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1</f>
        <v>8</v>
      </c>
      <c r="F12" s="168" t="n">
        <f aca="false">F11</f>
        <v>8</v>
      </c>
      <c r="G12" s="183" t="n">
        <f aca="false">(H12+I12)/$C12/$D12</f>
        <v>18</v>
      </c>
      <c r="H12" s="187" t="n">
        <f aca="false">$B12*(CEILING($B$1-1+$C12+WorstCase!$E$3-1,$B$1))*(CEILING($D$1-1+$D12+WorstCase!$E$3-1,$D$1))</f>
        <v>768</v>
      </c>
      <c r="I12" s="188" t="n">
        <f aca="false">$B12*(CEILING($B$1-1+$C12+2*WorstCase!$E$4-2,$B$1))*(CEILING($D$1-1+$D12/2+WorstCase!$E$4-1,$D$1))</f>
        <v>384</v>
      </c>
      <c r="J12" s="186" t="n">
        <f aca="false">G12*IF(OR(AND($C12*$D12&gt;=$E12*$F12)),1,0)</f>
        <v>18</v>
      </c>
      <c r="K12" s="168" t="n">
        <f aca="false">K11</f>
        <v>4</v>
      </c>
      <c r="L12" s="168" t="n">
        <f aca="false">L11</f>
        <v>8</v>
      </c>
      <c r="M12" s="183" t="n">
        <f aca="false">(N12+O12)/WorstCase!$Y$3/WorstCase!$Y$3</f>
        <v>2.109375</v>
      </c>
      <c r="N12" s="187" t="n">
        <f aca="false">(CEILING($B$1-1+(WorstCase!$Y$3*$O$2+WorstCase!$I$3-1),$B$1))*(CEILING($D$1-1+(WorstCase!$Y$3*$O$2+WorstCase!$I$3-1),$D$1))</f>
        <v>5760</v>
      </c>
      <c r="O12" s="188" t="n">
        <f aca="false">(CEILING($B$1-1+(WorstCase!$Y$3*$O$2+2*WorstCase!$I$4-2),$B$1))*(CEILING($D$1-1+(WorstCase!$Y$3/2*$O$2+WorstCase!$I$4-1),$D$1))</f>
        <v>2880</v>
      </c>
      <c r="P12" s="186" t="n">
        <f aca="false">M12*IF(OR(AND($C12*$D12&gt;=$K12*$L12)),1,0)</f>
        <v>2.109375</v>
      </c>
      <c r="Q12" s="168" t="n">
        <f aca="false">Q9</f>
        <v>4</v>
      </c>
      <c r="R12" s="168" t="n">
        <f aca="false">R9</f>
        <v>8</v>
      </c>
      <c r="S12" s="183" t="n">
        <f aca="false">(T12+U12)/WorstCase!$Y$3/WorstCase!$Y$3</f>
        <v>1.7578125</v>
      </c>
      <c r="T12" s="187" t="n">
        <f aca="false">(CEILING($B$1-1+WorstCase!$Y$3+WorstCase!$M$3-1,$B$1))*(CEILING($D$1-1+WorstCase!$Y$3+WorstCase!$M$3-1,$D$1))</f>
        <v>4752</v>
      </c>
      <c r="U12" s="188" t="n">
        <f aca="false">(CEILING($B$1-1+WorstCase!$Y$3+2*WorstCase!$M$4-2,$B$1))*(CEILING($D$1-1+WorstCase!$Y$3/2+WorstCase!$M$4-1,$D$1))</f>
        <v>2448</v>
      </c>
      <c r="V12" s="186" t="n">
        <f aca="false">S12*IF(OR(AND($C12*$D12&gt;=$Q12*$R12)),1,0)</f>
        <v>1.7578125</v>
      </c>
      <c r="W12" s="168" t="n">
        <f aca="false">W9</f>
        <v>8</v>
      </c>
      <c r="X12" s="168" t="n">
        <f aca="false">X9</f>
        <v>8</v>
      </c>
      <c r="Y12" s="183" t="n">
        <f aca="false">(Z12+AA12)/$C12/$D12</f>
        <v>20.109375</v>
      </c>
      <c r="Z12" s="187" t="n">
        <f aca="false">H12*WorstCase!$P$3+MAX(N12,T12)/WorstCase!$Y$3/WorstCase!$Y$3*C12*D12*WorstCase!$R$3</f>
        <v>858</v>
      </c>
      <c r="AA12" s="188" t="n">
        <f aca="false">I12*WorstCase!$P$4+MAX(O12,U12)/WorstCase!$Y$3/WorstCase!$Y$3*C12*D12*WorstCase!$R$4</f>
        <v>429</v>
      </c>
      <c r="AB12" s="186" t="n">
        <f aca="false">Y12*IF(OR(AND($C12*$D12&gt;=$W12*$X12)),1,0)</f>
        <v>20.109375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2</f>
        <v>8</v>
      </c>
      <c r="F13" s="168" t="n">
        <f aca="false">F12</f>
        <v>8</v>
      </c>
      <c r="G13" s="183" t="n">
        <f aca="false">(H13+I13)/$C13/$D13</f>
        <v>13.5</v>
      </c>
      <c r="H13" s="187" t="n">
        <f aca="false">$B13*(CEILING($B$1-1+$C13+WorstCase!$E$3-1,$B$1))*(CEILING($D$1-1+$D13+WorstCase!$E$3-1,$D$1))</f>
        <v>1152</v>
      </c>
      <c r="I13" s="188" t="n">
        <f aca="false">$B13*(CEILING($B$1-1+$C13+2*WorstCase!$E$4-2,$B$1))*(CEILING($D$1-1+$D13/2+WorstCase!$E$4-1,$D$1))</f>
        <v>576</v>
      </c>
      <c r="J13" s="186" t="n">
        <f aca="false">G13*IF(OR(AND($C13*$D13&gt;=$E13*$F13)),1,0)</f>
        <v>13.5</v>
      </c>
      <c r="K13" s="168" t="n">
        <f aca="false">K12</f>
        <v>4</v>
      </c>
      <c r="L13" s="168" t="n">
        <f aca="false">L12</f>
        <v>8</v>
      </c>
      <c r="M13" s="183" t="n">
        <f aca="false">(N13+O13)/WorstCase!$Y$3/WorstCase!$Y$3</f>
        <v>2.109375</v>
      </c>
      <c r="N13" s="187" t="n">
        <f aca="false">(CEILING($B$1-1+(WorstCase!$Y$3*$O$2+WorstCase!$I$3-1),$B$1))*(CEILING($D$1-1+(WorstCase!$Y$3*$O$2+WorstCase!$I$3-1),$D$1))</f>
        <v>5760</v>
      </c>
      <c r="O13" s="188" t="n">
        <f aca="false">(CEILING($B$1-1+(WorstCase!$Y$3*$O$2+2*WorstCase!$I$4-2),$B$1))*(CEILING($D$1-1+(WorstCase!$Y$3/2*$O$2+WorstCase!$I$4-1),$D$1))</f>
        <v>2880</v>
      </c>
      <c r="P13" s="186" t="n">
        <f aca="false">M13*IF(OR(AND($C13*$D13&gt;=$K13*$L13)),1,0)</f>
        <v>2.109375</v>
      </c>
      <c r="Q13" s="168" t="n">
        <f aca="false">Q10</f>
        <v>4</v>
      </c>
      <c r="R13" s="168" t="n">
        <f aca="false">R10</f>
        <v>8</v>
      </c>
      <c r="S13" s="183" t="n">
        <f aca="false">(T13+U13)/WorstCase!$Y$3/WorstCase!$Y$3</f>
        <v>1.7578125</v>
      </c>
      <c r="T13" s="187" t="n">
        <f aca="false">(CEILING($B$1-1+WorstCase!$Y$3+WorstCase!$M$3-1,$B$1))*(CEILING($D$1-1+WorstCase!$Y$3+WorstCase!$M$3-1,$D$1))</f>
        <v>4752</v>
      </c>
      <c r="U13" s="188" t="n">
        <f aca="false">(CEILING($B$1-1+WorstCase!$Y$3+2*WorstCase!$M$4-2,$B$1))*(CEILING($D$1-1+WorstCase!$Y$3/2+WorstCase!$M$4-1,$D$1))</f>
        <v>2448</v>
      </c>
      <c r="V13" s="186" t="n">
        <f aca="false">S13*IF(OR(AND($C13*$D13&gt;=$Q13*$R13)),1,0)</f>
        <v>1.7578125</v>
      </c>
      <c r="W13" s="168" t="n">
        <f aca="false">W10</f>
        <v>8</v>
      </c>
      <c r="X13" s="168" t="n">
        <f aca="false">X10</f>
        <v>8</v>
      </c>
      <c r="Y13" s="183" t="n">
        <f aca="false">(Z13+AA13)/$C13/$D13</f>
        <v>15.609375</v>
      </c>
      <c r="Z13" s="187" t="n">
        <f aca="false">H13*WorstCase!$P$3+MAX(N13,T13)/WorstCase!$Y$3/WorstCase!$Y$3*C13*D13*WorstCase!$R$3</f>
        <v>1332</v>
      </c>
      <c r="AA13" s="188" t="n">
        <f aca="false">I13*WorstCase!$P$4+MAX(O13,U13)/WorstCase!$Y$3/WorstCase!$Y$3*C13*D13*WorstCase!$R$4</f>
        <v>666</v>
      </c>
      <c r="AB13" s="186" t="n">
        <f aca="false">Y13*IF(OR(AND($C13*$D13&gt;=$W13*$X13)),1,0)</f>
        <v>15.609375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3</f>
        <v>8</v>
      </c>
      <c r="F14" s="168" t="n">
        <f aca="false">F13</f>
        <v>8</v>
      </c>
      <c r="G14" s="183" t="n">
        <f aca="false">(H14+I14)/$C14/$D14</f>
        <v>11.25</v>
      </c>
      <c r="H14" s="187" t="n">
        <f aca="false">$B14*(CEILING($B$1-1+$C14+WorstCase!$E$3-1,$B$1))*(CEILING($D$1-1+$D14+WorstCase!$E$3-1,$D$1))</f>
        <v>1920</v>
      </c>
      <c r="I14" s="188" t="n">
        <f aca="false">$B14*(CEILING($B$1-1+$C14+2*WorstCase!$E$4-2,$B$1))*(CEILING($D$1-1+$D14/2+WorstCase!$E$4-1,$D$1))</f>
        <v>960</v>
      </c>
      <c r="J14" s="186" t="n">
        <f aca="false">G14*IF(OR(AND($C14*$D14&gt;=$E14*$F14)),1,0)</f>
        <v>11.25</v>
      </c>
      <c r="K14" s="168" t="n">
        <f aca="false">K13</f>
        <v>4</v>
      </c>
      <c r="L14" s="168" t="n">
        <f aca="false">L13</f>
        <v>8</v>
      </c>
      <c r="M14" s="183" t="n">
        <f aca="false">(N14+O14)/WorstCase!$Y$3/WorstCase!$Y$3</f>
        <v>2.109375</v>
      </c>
      <c r="N14" s="187" t="n">
        <f aca="false">(CEILING($B$1-1+(WorstCase!$Y$3*$O$2+WorstCase!$I$3-1),$B$1))*(CEILING($D$1-1+(WorstCase!$Y$3*$O$2+WorstCase!$I$3-1),$D$1))</f>
        <v>5760</v>
      </c>
      <c r="O14" s="188" t="n">
        <f aca="false">(CEILING($B$1-1+(WorstCase!$Y$3*$O$2+2*WorstCase!$I$4-2),$B$1))*(CEILING($D$1-1+(WorstCase!$Y$3/2*$O$2+WorstCase!$I$4-1),$D$1))</f>
        <v>2880</v>
      </c>
      <c r="P14" s="186" t="n">
        <f aca="false">M14*IF(OR(AND($C14*$D14&gt;=$K14*$L14)),1,0)</f>
        <v>2.109375</v>
      </c>
      <c r="Q14" s="168" t="n">
        <f aca="false">Q11</f>
        <v>4</v>
      </c>
      <c r="R14" s="168" t="n">
        <f aca="false">R11</f>
        <v>8</v>
      </c>
      <c r="S14" s="183" t="n">
        <f aca="false">(T14+U14)/WorstCase!$Y$3/WorstCase!$Y$3</f>
        <v>1.7578125</v>
      </c>
      <c r="T14" s="187" t="n">
        <f aca="false">(CEILING($B$1-1+WorstCase!$Y$3+WorstCase!$M$3-1,$B$1))*(CEILING($D$1-1+WorstCase!$Y$3+WorstCase!$M$3-1,$D$1))</f>
        <v>4752</v>
      </c>
      <c r="U14" s="188" t="n">
        <f aca="false">(CEILING($B$1-1+WorstCase!$Y$3+2*WorstCase!$M$4-2,$B$1))*(CEILING($D$1-1+WorstCase!$Y$3/2+WorstCase!$M$4-1,$D$1))</f>
        <v>2448</v>
      </c>
      <c r="V14" s="186" t="n">
        <f aca="false">S14*IF(OR(AND($C14*$D14&gt;=$Q14*$R14)),1,0)</f>
        <v>1.7578125</v>
      </c>
      <c r="W14" s="168" t="n">
        <f aca="false">W11</f>
        <v>8</v>
      </c>
      <c r="X14" s="168" t="n">
        <f aca="false">X11</f>
        <v>8</v>
      </c>
      <c r="Y14" s="183" t="n">
        <f aca="false">(Z14+AA14)/$C14/$D14</f>
        <v>13.359375</v>
      </c>
      <c r="Z14" s="187" t="n">
        <f aca="false">H14*WorstCase!$P$3+MAX(N14,T14)/WorstCase!$Y$3/WorstCase!$Y$3*C14*D14*WorstCase!$R$3</f>
        <v>2280</v>
      </c>
      <c r="AA14" s="188" t="n">
        <f aca="false">I14*WorstCase!$P$4+MAX(O14,U14)/WorstCase!$Y$3/WorstCase!$Y$3*C14*D14*WorstCase!$R$4</f>
        <v>1140</v>
      </c>
      <c r="AB14" s="186" t="n">
        <f aca="false">Y14*IF(OR(AND($C14*$D14&gt;=$W14*$X14)),1,0)</f>
        <v>13.359375</v>
      </c>
    </row>
    <row r="15" customFormat="false" ht="13.5" hidden="false" customHeight="false" outlineLevel="0" collapsed="false">
      <c r="J15" s="186"/>
      <c r="P15" s="186"/>
      <c r="V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91" t="str">
        <f aca="false">G3</f>
        <v>YUV</v>
      </c>
      <c r="H16" s="175" t="str">
        <f aca="false">H3</f>
        <v>Luma</v>
      </c>
      <c r="I16" s="175" t="str">
        <f aca="false">I3</f>
        <v>Chroma</v>
      </c>
      <c r="J16" s="186"/>
      <c r="M16" s="173" t="s">
        <v>94</v>
      </c>
      <c r="N16" s="174" t="s">
        <v>39</v>
      </c>
      <c r="O16" s="175" t="s">
        <v>43</v>
      </c>
      <c r="P16" s="186"/>
      <c r="S16" s="173" t="s">
        <v>94</v>
      </c>
      <c r="T16" s="174" t="s">
        <v>39</v>
      </c>
      <c r="U16" s="175" t="s">
        <v>43</v>
      </c>
      <c r="V16" s="186"/>
      <c r="Y16" s="173" t="s">
        <v>94</v>
      </c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105</v>
      </c>
      <c r="H17" s="178" t="s">
        <v>105</v>
      </c>
      <c r="I17" s="178" t="s">
        <v>105</v>
      </c>
      <c r="J17" s="186"/>
      <c r="M17" s="178" t="s">
        <v>105</v>
      </c>
      <c r="N17" s="178" t="s">
        <v>105</v>
      </c>
      <c r="O17" s="178" t="s">
        <v>105</v>
      </c>
      <c r="P17" s="186"/>
      <c r="S17" s="178" t="s">
        <v>105</v>
      </c>
      <c r="T17" s="178" t="s">
        <v>105</v>
      </c>
      <c r="U17" s="178" t="s">
        <v>105</v>
      </c>
      <c r="V17" s="186"/>
      <c r="Y17" s="178" t="s">
        <v>105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I21</f>
        <v>8</v>
      </c>
      <c r="F18" s="168" t="n">
        <f aca="false">WorstCase!$F$20</f>
        <v>8</v>
      </c>
      <c r="G18" s="183" t="n">
        <f aca="false">(H18+I18)/$C18/$D18</f>
        <v>18</v>
      </c>
      <c r="H18" s="184" t="n">
        <f aca="false">$B18*(CEILING($B$1-1+$C18+WorstCase!$E$6-1,$B$1))*(CEILING($D$1-1+$D18+WorstCase!$E$6-1,$D$1))</f>
        <v>384</v>
      </c>
      <c r="I18" s="185" t="n">
        <f aca="false">$B18*(CEILING($B$1-1+$C18+2*WorstCase!$E$7-2,$B$1))*(CEILING($D$1-1+$D18/2+WorstCase!$E$7-1,$D$1))</f>
        <v>192</v>
      </c>
      <c r="J18" s="186" t="n">
        <f aca="false">G18*IF(OR(AND($C18*$D18&gt;=$E18*$F18)),1,0)</f>
        <v>0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O18)/$C18/$D18</f>
        <v>18</v>
      </c>
      <c r="N18" s="184" t="n">
        <f aca="false">(CEILING($B$1-1+($C18*$O$2+WorstCase!$I$6-1),$B$1))*(CEILING($D$1-1+($D18*$O$2+WorstCase!$I$6-1),$D$1))</f>
        <v>384</v>
      </c>
      <c r="O18" s="185" t="n">
        <f aca="false">(CEILING($B$1-1+($C18*$O$2+2*WorstCase!$I$7-2),$B$1))*(CEILING($D$1-1+($D18/2*$O$2+WorstCase!$I$7-1),$D$1))</f>
        <v>192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U18)/$C18/$D18</f>
        <v>16</v>
      </c>
      <c r="T18" s="184" t="n">
        <f aca="false">(CEILING($B$1-1+$C18+WorstCase!$M$6-1,$B$1))*(CEILING($D$1-1+$D18+WorstCase!$M$6-1,$D$1))</f>
        <v>384</v>
      </c>
      <c r="U18" s="185" t="n">
        <f aca="false">(CEILING($B$1-1+$C18+2*WorstCase!$M$7-2,$B$1))*(CEILING($D$1-1+$D18/2+WorstCase!$M$7-1,$D$1))</f>
        <v>128</v>
      </c>
      <c r="V18" s="186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AA18)/$C18/$D18</f>
        <v>36</v>
      </c>
      <c r="Z18" s="184" t="n">
        <f aca="false">H18*WorstCase!$P$6+MAX(N18,T18)*WorstCase!$R$6</f>
        <v>768</v>
      </c>
      <c r="AA18" s="185" t="n">
        <f aca="false">I18*WorstCase!$P$7+MAX(O18,U18)*WorstCase!$R$7</f>
        <v>384</v>
      </c>
      <c r="AB18" s="186" t="n">
        <f aca="false">Y18*IF(OR(AND($C18*$D18&gt;=$W18*$X18)),1,0)</f>
        <v>36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8</v>
      </c>
      <c r="F19" s="168" t="n">
        <f aca="false">F18</f>
        <v>8</v>
      </c>
      <c r="G19" s="183" t="n">
        <f aca="false">(H19+I19)/$C19/$D19</f>
        <v>13.5</v>
      </c>
      <c r="H19" s="187" t="n">
        <f aca="false">$B19*(CEILING($B$1-1+$C19+WorstCase!$E$6-1,$B$1))*(CEILING($D$1-1+$D19+WorstCase!$E$6-1,$D$1))</f>
        <v>288</v>
      </c>
      <c r="I19" s="188" t="n">
        <f aca="false">$B19*(CEILING($B$1-1+$C19+2*WorstCase!$E$7-2,$B$1))*(CEILING($D$1-1+$D19/2+WorstCase!$E$7-1,$D$1))</f>
        <v>144</v>
      </c>
      <c r="J19" s="186" t="n">
        <f aca="false">G19*IF(OR(AND($C19*$D19&gt;=$E19*$F19)),1,0)</f>
        <v>0</v>
      </c>
      <c r="K19" s="168" t="n">
        <f aca="false">K18</f>
        <v>8</v>
      </c>
      <c r="L19" s="168" t="n">
        <f aca="false">L18</f>
        <v>8</v>
      </c>
      <c r="M19" s="183" t="n">
        <f aca="false">(N19+O19)/$C19/$D19</f>
        <v>13.5</v>
      </c>
      <c r="N19" s="187" t="n">
        <f aca="false">(CEILING($B$1-1+($C19*$O$2+WorstCase!$I$6-1),$B$1))*(CEILING($D$1-1+($D19*$O$2+WorstCase!$I$6-1),$D$1))</f>
        <v>288</v>
      </c>
      <c r="O19" s="188" t="n">
        <f aca="false">(CEILING($B$1-1+($C19*$O$2+2*WorstCase!$I$7-2),$B$1))*(CEILING($D$1-1+($D19/2*$O$2+WorstCase!$I$7-1),$D$1))</f>
        <v>144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U19)/$C19/$D19</f>
        <v>13.5</v>
      </c>
      <c r="T19" s="187" t="n">
        <f aca="false">(CEILING($B$1-1+$C19+WorstCase!$M$6-1,$B$1))*(CEILING($D$1-1+$D19+WorstCase!$M$6-1,$D$1))</f>
        <v>288</v>
      </c>
      <c r="U19" s="188" t="n">
        <f aca="false">(CEILING($B$1-1+$C19+2*WorstCase!$M$7-2,$B$1))*(CEILING($D$1-1+$D19/2+WorstCase!$M$7-1,$D$1))</f>
        <v>144</v>
      </c>
      <c r="V19" s="186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AA19)/$C19/$D19</f>
        <v>27</v>
      </c>
      <c r="Z19" s="187" t="n">
        <f aca="false">H19*WorstCase!$P$6+MAX(N19,T19)*WorstCase!$R$6</f>
        <v>576</v>
      </c>
      <c r="AA19" s="188" t="n">
        <f aca="false">I19*WorstCase!$P$7+MAX(O19,U19)*WorstCase!$R$7</f>
        <v>288</v>
      </c>
      <c r="AB19" s="186" t="n">
        <f aca="false">Y19*IF(OR(AND($C19*$D19&gt;=$W19*$X19)),1,0)</f>
        <v>27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8</v>
      </c>
      <c r="F20" s="168" t="n">
        <f aca="false">F19</f>
        <v>8</v>
      </c>
      <c r="G20" s="183" t="n">
        <f aca="false">(H20+I20)/$C20/$D20</f>
        <v>13.5</v>
      </c>
      <c r="H20" s="187" t="n">
        <f aca="false">$B20*(CEILING($B$1-1+$C20+WorstCase!$E$6-1,$B$1))*(CEILING($D$1-1+$D20+WorstCase!$E$6-1,$D$1))</f>
        <v>576</v>
      </c>
      <c r="I20" s="188" t="n">
        <f aca="false">$B20*(CEILING($B$1-1+$C20+2*WorstCase!$E$7-2,$B$1))*(CEILING($D$1-1+$D20/2+WorstCase!$E$7-1,$D$1))</f>
        <v>288</v>
      </c>
      <c r="J20" s="186" t="n">
        <f aca="false">G20*IF(OR(AND($C20*$D20&gt;=$E20*$F20)),1,0)</f>
        <v>13.5</v>
      </c>
      <c r="K20" s="168" t="n">
        <f aca="false">K19</f>
        <v>8</v>
      </c>
      <c r="L20" s="168" t="n">
        <f aca="false">L19</f>
        <v>8</v>
      </c>
      <c r="M20" s="183" t="n">
        <f aca="false">(N20+O20)/$C20/$D20</f>
        <v>13.5</v>
      </c>
      <c r="N20" s="187" t="n">
        <f aca="false">(CEILING($B$1-1+($C20*$O$2+WorstCase!$I$6-1),$B$1))*(CEILING($D$1-1+($D20*$O$2+WorstCase!$I$6-1),$D$1))</f>
        <v>576</v>
      </c>
      <c r="O20" s="188" t="n">
        <f aca="false">(CEILING($B$1-1+($C20*$O$2+2*WorstCase!$I$7-2),$B$1))*(CEILING($D$1-1+($D20/2*$O$2+WorstCase!$I$7-1),$D$1))</f>
        <v>288</v>
      </c>
      <c r="P20" s="186" t="n">
        <f aca="false">M20*IF(OR(AND($C20*$D20&gt;=$K20*$L20)),1,0)</f>
        <v>13.5</v>
      </c>
      <c r="Q20" s="168" t="n">
        <f aca="false">Q19</f>
        <v>8</v>
      </c>
      <c r="R20" s="168" t="n">
        <f aca="false">R19</f>
        <v>8</v>
      </c>
      <c r="S20" s="183" t="n">
        <f aca="false">(T20+U20)/$C20/$D20</f>
        <v>12</v>
      </c>
      <c r="T20" s="187" t="n">
        <f aca="false">(CEILING($B$1-1+$C20+WorstCase!$M$6-1,$B$1))*(CEILING($D$1-1+$D20+WorstCase!$M$6-1,$D$1))</f>
        <v>576</v>
      </c>
      <c r="U20" s="188" t="n">
        <f aca="false">(CEILING($B$1-1+$C20+2*WorstCase!$M$7-2,$B$1))*(CEILING($D$1-1+$D20/2+WorstCase!$M$7-1,$D$1))</f>
        <v>192</v>
      </c>
      <c r="V20" s="186" t="n">
        <f aca="false">S20*IF(OR(AND($C20*$D20&gt;=$Q20*$R20)),1,0)</f>
        <v>12</v>
      </c>
      <c r="W20" s="168" t="n">
        <f aca="false">W19</f>
        <v>4</v>
      </c>
      <c r="X20" s="168" t="n">
        <f aca="false">X19</f>
        <v>8</v>
      </c>
      <c r="Y20" s="183" t="n">
        <f aca="false">(Z20+AA20)/$C20/$D20</f>
        <v>27</v>
      </c>
      <c r="Z20" s="187" t="n">
        <f aca="false">H20*WorstCase!$P$6+MAX(N20,T20)*WorstCase!$R$6</f>
        <v>1152</v>
      </c>
      <c r="AA20" s="188" t="n">
        <f aca="false">I20*WorstCase!$P$7+MAX(O20,U20)*WorstCase!$R$7</f>
        <v>576</v>
      </c>
      <c r="AB20" s="186" t="n">
        <f aca="false">Y20*IF(OR(AND($C20*$D20&gt;=$W20*$X20)),1,0)</f>
        <v>27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I21)/$C21/$D21</f>
        <v>36</v>
      </c>
      <c r="H21" s="189" t="n">
        <f aca="false">$B21*(CEILING($B$1-1+$C21+WorstCase!$E$6-1,$B$1))*(CEILING($D$1-1+$D21+WorstCase!$E$6-1,$D$1))</f>
        <v>768</v>
      </c>
      <c r="I21" s="190" t="n">
        <f aca="false">$B21*(CEILING($B$1-1+$C21+2*WorstCase!$E$7-2,$B$1))*(CEILING($D$1-1+$D21/2+WorstCase!$E$7-1,$D$1))</f>
        <v>384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O21)/$C21/$D21</f>
        <v>18</v>
      </c>
      <c r="N21" s="187" t="n">
        <f aca="false">(CEILING($B$1-1+($C21*$O$2+WorstCase!$I$6-1),$B$1))*(CEILING($D$1-1+($D21*$O$2+WorstCase!$I$6-1),$D$1))</f>
        <v>384</v>
      </c>
      <c r="O21" s="188" t="n">
        <f aca="false">(CEILING($B$1-1+($C21*$O$2+2*WorstCase!$I$7-2),$B$1))*(CEILING($D$1-1+($D21/2*$O$2+WorstCase!$I$7-1),$D$1))</f>
        <v>192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U21)/$C21/$D21</f>
        <v>16</v>
      </c>
      <c r="T21" s="187" t="n">
        <f aca="false">(CEILING($B$1-1+$C21+WorstCase!$M$6-1,$B$1))*(CEILING($D$1-1+$D21+WorstCase!$M$6-1,$D$1))</f>
        <v>384</v>
      </c>
      <c r="U21" s="188" t="n">
        <f aca="false">(CEILING($B$1-1+$C21+2*WorstCase!$M$7-2,$B$1))*(CEILING($D$1-1+$D21/2+WorstCase!$M$7-1,$D$1))</f>
        <v>128</v>
      </c>
      <c r="V21" s="186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AA21)/$C21/$D21</f>
        <v>54</v>
      </c>
      <c r="Z21" s="187" t="n">
        <f aca="false">H21*WorstCase!$S$6+MAX(N21,T21)*WorstCase!$U$6</f>
        <v>1152</v>
      </c>
      <c r="AA21" s="188" t="n">
        <f aca="false">I21*WorstCase!$S$7+MAX(O21,U21)*WorstCase!$U$7</f>
        <v>576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I22)/$C22/$D22</f>
        <v>27</v>
      </c>
      <c r="H22" s="189" t="n">
        <f aca="false">$B22*(CEILING($B$1-1+$C22+WorstCase!$E$6-1,$B$1))*(CEILING($D$1-1+$D22+WorstCase!$E$6-1,$D$1))</f>
        <v>576</v>
      </c>
      <c r="I22" s="190" t="n">
        <f aca="false">$B22*(CEILING($B$1-1+$C22+2*WorstCase!$E$7-2,$B$1))*(CEILING($D$1-1+$D22/2+WorstCase!$E$7-1,$D$1))</f>
        <v>288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O22)/$C22/$D22</f>
        <v>13.5</v>
      </c>
      <c r="N22" s="187" t="n">
        <f aca="false">(CEILING($B$1-1+($C22*$O$2+WorstCase!$I$6-1),$B$1))*(CEILING($D$1-1+($D22*$O$2+WorstCase!$I$6-1),$D$1))</f>
        <v>288</v>
      </c>
      <c r="O22" s="188" t="n">
        <f aca="false">(CEILING($B$1-1+($C22*$O$2+2*WorstCase!$I$7-2),$B$1))*(CEILING($D$1-1+($D22/2*$O$2+WorstCase!$I$7-1),$D$1))</f>
        <v>144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U22)/$C22/$D22</f>
        <v>13.5</v>
      </c>
      <c r="T22" s="187" t="n">
        <f aca="false">(CEILING($B$1-1+$C22+WorstCase!$M$6-1,$B$1))*(CEILING($D$1-1+$D22+WorstCase!$M$6-1,$D$1))</f>
        <v>288</v>
      </c>
      <c r="U22" s="188" t="n">
        <f aca="false">(CEILING($B$1-1+$C22+2*WorstCase!$M$7-2,$B$1))*(CEILING($D$1-1+$D22/2+WorstCase!$M$7-1,$D$1))</f>
        <v>144</v>
      </c>
      <c r="V22" s="186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AA22)/$C22/$D22</f>
        <v>40.5</v>
      </c>
      <c r="Z22" s="187" t="n">
        <f aca="false">H22*WorstCase!$S$6+MAX(N22,T22)*WorstCase!$U$6</f>
        <v>864</v>
      </c>
      <c r="AA22" s="188" t="n">
        <f aca="false">I22*WorstCase!$S$7+MAX(O22,U22)*WorstCase!$U$7</f>
        <v>432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I23)/$C23/$D23</f>
        <v>27</v>
      </c>
      <c r="H23" s="187" t="n">
        <f aca="false">$B23*(CEILING($B$1-1+$C23+WorstCase!$E$6-1,$B$1))*(CEILING($D$1-1+$D23+WorstCase!$E$6-1,$D$1))</f>
        <v>1152</v>
      </c>
      <c r="I23" s="188" t="n">
        <f aca="false">$B23*(CEILING($B$1-1+$C23+2*WorstCase!$E$7-2,$B$1))*(CEILING($D$1-1+$D23/2+WorstCase!$E$7-1,$D$1))</f>
        <v>576</v>
      </c>
      <c r="J23" s="186" t="n">
        <f aca="false">G23*IF(OR(AND($C23*$D23&gt;=$E23*$F23)),1,0)</f>
        <v>27</v>
      </c>
      <c r="K23" s="168" t="n">
        <f aca="false">K22</f>
        <v>8</v>
      </c>
      <c r="L23" s="168" t="n">
        <f aca="false">L22</f>
        <v>8</v>
      </c>
      <c r="M23" s="183" t="n">
        <f aca="false">(N23+O23)/$C23/$D23</f>
        <v>13.5</v>
      </c>
      <c r="N23" s="187" t="n">
        <f aca="false">(CEILING($B$1-1+($C23*$O$2+WorstCase!$I$6-1),$B$1))*(CEILING($D$1-1+($D23*$O$2+WorstCase!$I$6-1),$D$1))</f>
        <v>576</v>
      </c>
      <c r="O23" s="188" t="n">
        <f aca="false">(CEILING($B$1-1+($C23*$O$2+2*WorstCase!$I$7-2),$B$1))*(CEILING($D$1-1+($D23/2*$O$2+WorstCase!$I$7-1),$D$1))</f>
        <v>288</v>
      </c>
      <c r="P23" s="186" t="n">
        <f aca="false">M23*IF(OR(AND($C23*$D23&gt;=$K23*$L23)),1,0)</f>
        <v>13.5</v>
      </c>
      <c r="Q23" s="168" t="n">
        <f aca="false">Q22</f>
        <v>8</v>
      </c>
      <c r="R23" s="168" t="n">
        <f aca="false">R22</f>
        <v>8</v>
      </c>
      <c r="S23" s="183" t="n">
        <f aca="false">(T23+U23)/$C23/$D23</f>
        <v>12</v>
      </c>
      <c r="T23" s="187" t="n">
        <f aca="false">(CEILING($B$1-1+$C23+WorstCase!$M$6-1,$B$1))*(CEILING($D$1-1+$D23+WorstCase!$M$6-1,$D$1))</f>
        <v>576</v>
      </c>
      <c r="U23" s="188" t="n">
        <f aca="false">(CEILING($B$1-1+$C23+2*WorstCase!$M$7-2,$B$1))*(CEILING($D$1-1+$D23/2+WorstCase!$M$7-1,$D$1))</f>
        <v>192</v>
      </c>
      <c r="V23" s="186" t="n">
        <f aca="false">S23*IF(OR(AND($C23*$D23&gt;=$Q23*$R23)),1,0)</f>
        <v>12</v>
      </c>
      <c r="W23" s="168" t="n">
        <f aca="false">W22</f>
        <v>8</v>
      </c>
      <c r="X23" s="168" t="n">
        <f aca="false">X22</f>
        <v>8</v>
      </c>
      <c r="Y23" s="183" t="n">
        <f aca="false">(Z23+AA23)/$C23/$D23</f>
        <v>40.5</v>
      </c>
      <c r="Z23" s="187" t="n">
        <f aca="false">H23*WorstCase!$S$6+MAX(N23,T23)*WorstCase!$U$6</f>
        <v>1728</v>
      </c>
      <c r="AA23" s="188" t="n">
        <f aca="false">I23*WorstCase!$S$7+MAX(O23,U23)*WorstCase!$U$7</f>
        <v>864</v>
      </c>
      <c r="AB23" s="186" t="n">
        <f aca="false">Y23*IF(OR(AND($C23*$D23&gt;=$W23*$X23)),1,0)</f>
        <v>40.5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I24)/$C24/$D24</f>
        <v>18</v>
      </c>
      <c r="H24" s="187" t="n">
        <f aca="false">$B24*(CEILING($B$1-1+$C24+WorstCase!$E$6-1,$B$1))*(CEILING($D$1-1+$D24+WorstCase!$E$6-1,$D$1))</f>
        <v>768</v>
      </c>
      <c r="I24" s="188" t="n">
        <f aca="false">$B24*(CEILING($B$1-1+$C24+2*WorstCase!$E$7-2,$B$1))*(CEILING($D$1-1+$D24/2+WorstCase!$E$7-1,$D$1))</f>
        <v>384</v>
      </c>
      <c r="J24" s="186" t="n">
        <f aca="false">G24*IF(OR(AND($C24*$D24&gt;=$E24*$F24)),1,0)</f>
        <v>18</v>
      </c>
      <c r="K24" s="168" t="n">
        <f aca="false">K23</f>
        <v>8</v>
      </c>
      <c r="L24" s="168" t="n">
        <f aca="false">L23</f>
        <v>8</v>
      </c>
      <c r="M24" s="183" t="n">
        <f aca="false">(N24+O24)/$C24/$D24</f>
        <v>9</v>
      </c>
      <c r="N24" s="187" t="n">
        <f aca="false">(CEILING($B$1-1+($C24*$O$2+WorstCase!$I$6-1),$B$1))*(CEILING($D$1-1+($D24*$O$2+WorstCase!$I$6-1),$D$1))</f>
        <v>384</v>
      </c>
      <c r="O24" s="188" t="n">
        <f aca="false">(CEILING($B$1-1+($C24*$O$2+2*WorstCase!$I$7-2),$B$1))*(CEILING($D$1-1+($D24/2*$O$2+WorstCase!$I$7-1),$D$1))</f>
        <v>192</v>
      </c>
      <c r="P24" s="186" t="n">
        <f aca="false">M24*IF(OR(AND($C24*$D24&gt;=$K24*$L24)),1,0)</f>
        <v>9</v>
      </c>
      <c r="Q24" s="168" t="n">
        <f aca="false">Q22</f>
        <v>8</v>
      </c>
      <c r="R24" s="168" t="n">
        <f aca="false">R22</f>
        <v>8</v>
      </c>
      <c r="S24" s="183" t="n">
        <f aca="false">(T24+U24)/$C24/$D24</f>
        <v>9</v>
      </c>
      <c r="T24" s="187" t="n">
        <f aca="false">(CEILING($B$1-1+$C24+WorstCase!$M$6-1,$B$1))*(CEILING($D$1-1+$D24+WorstCase!$M$6-1,$D$1))</f>
        <v>384</v>
      </c>
      <c r="U24" s="188" t="n">
        <f aca="false">(CEILING($B$1-1+$C24+2*WorstCase!$M$7-2,$B$1))*(CEILING($D$1-1+$D24/2+WorstCase!$M$7-1,$D$1))</f>
        <v>192</v>
      </c>
      <c r="V24" s="186" t="n">
        <f aca="false">S24*IF(OR(AND($C24*$D24&gt;=$Q24*$R24)),1,0)</f>
        <v>9</v>
      </c>
      <c r="W24" s="168" t="n">
        <f aca="false">W22</f>
        <v>8</v>
      </c>
      <c r="X24" s="168" t="n">
        <f aca="false">X22</f>
        <v>8</v>
      </c>
      <c r="Y24" s="183" t="n">
        <f aca="false">(Z24+AA24)/$C24/$D24</f>
        <v>27</v>
      </c>
      <c r="Z24" s="187" t="n">
        <f aca="false">H24*WorstCase!$S$6+MAX(N24,T24)*WorstCase!$U$6</f>
        <v>1152</v>
      </c>
      <c r="AA24" s="188" t="n">
        <f aca="false">I24*WorstCase!$S$7+MAX(O24,U24)*WorstCase!$U$7</f>
        <v>576</v>
      </c>
      <c r="AB24" s="186" t="n">
        <f aca="false">Y24*IF(OR(AND($C24*$D24&gt;=$W24*$X24)),1,0)</f>
        <v>27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I25)/$C25/$D25</f>
        <v>18</v>
      </c>
      <c r="H25" s="187" t="n">
        <f aca="false">$B25*(CEILING($B$1-1+$C25+WorstCase!$E$6-1,$B$1))*(CEILING($D$1-1+$D25+WorstCase!$E$6-1,$D$1))</f>
        <v>768</v>
      </c>
      <c r="I25" s="188" t="n">
        <f aca="false">$B25*(CEILING($B$1-1+$C25+2*WorstCase!$E$7-2,$B$1))*(CEILING($D$1-1+$D25/2+WorstCase!$E$7-1,$D$1))</f>
        <v>384</v>
      </c>
      <c r="J25" s="186" t="n">
        <f aca="false">G25*IF(OR(AND($C25*$D25&gt;=$E25*$F25)),1,0)</f>
        <v>18</v>
      </c>
      <c r="K25" s="168" t="n">
        <f aca="false">K24</f>
        <v>8</v>
      </c>
      <c r="L25" s="168" t="n">
        <f aca="false">L24</f>
        <v>8</v>
      </c>
      <c r="M25" s="183" t="n">
        <f aca="false">(N25+O25)/$C25/$D25</f>
        <v>9</v>
      </c>
      <c r="N25" s="187" t="n">
        <f aca="false">(CEILING($B$1-1+($C25*$O$2+WorstCase!$I$6-1),$B$1))*(CEILING($D$1-1+($D25*$O$2+WorstCase!$I$6-1),$D$1))</f>
        <v>384</v>
      </c>
      <c r="O25" s="188" t="n">
        <f aca="false">(CEILING($B$1-1+($C25*$O$2+2*WorstCase!$I$7-2),$B$1))*(CEILING($D$1-1+($D25/2*$O$2+WorstCase!$I$7-1),$D$1))</f>
        <v>192</v>
      </c>
      <c r="P25" s="186" t="n">
        <f aca="false">M25*IF(OR(AND($C25*$D25&gt;=$K25*$L25)),1,0)</f>
        <v>9</v>
      </c>
      <c r="Q25" s="168" t="n">
        <f aca="false">Q23</f>
        <v>8</v>
      </c>
      <c r="R25" s="168" t="n">
        <f aca="false">R23</f>
        <v>8</v>
      </c>
      <c r="S25" s="183" t="n">
        <f aca="false">(T25+U25)/$C25/$D25</f>
        <v>9</v>
      </c>
      <c r="T25" s="187" t="n">
        <f aca="false">(CEILING($B$1-1+$C25+WorstCase!$M$6-1,$B$1))*(CEILING($D$1-1+$D25+WorstCase!$M$6-1,$D$1))</f>
        <v>384</v>
      </c>
      <c r="U25" s="188" t="n">
        <f aca="false">(CEILING($B$1-1+$C25+2*WorstCase!$M$7-2,$B$1))*(CEILING($D$1-1+$D25/2+WorstCase!$M$7-1,$D$1))</f>
        <v>192</v>
      </c>
      <c r="V25" s="186" t="n">
        <f aca="false">S25*IF(OR(AND($C25*$D25&gt;=$Q25*$R25)),1,0)</f>
        <v>9</v>
      </c>
      <c r="W25" s="168" t="n">
        <f aca="false">W23</f>
        <v>8</v>
      </c>
      <c r="X25" s="168" t="n">
        <f aca="false">X23</f>
        <v>8</v>
      </c>
      <c r="Y25" s="183" t="n">
        <f aca="false">(Z25+AA25)/$C25/$D25</f>
        <v>27</v>
      </c>
      <c r="Z25" s="187" t="n">
        <f aca="false">H25*WorstCase!$S$6+MAX(N25,T25)*WorstCase!$U$6</f>
        <v>1152</v>
      </c>
      <c r="AA25" s="188" t="n">
        <f aca="false">I25*WorstCase!$S$7+MAX(O25,U25)*WorstCase!$U$7</f>
        <v>576</v>
      </c>
      <c r="AB25" s="186" t="n">
        <f aca="false">Y25*IF(OR(AND($C25*$D25&gt;=$W25*$X25)),1,0)</f>
        <v>27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I26)/$C26/$D26</f>
        <v>13.5</v>
      </c>
      <c r="H26" s="187" t="n">
        <f aca="false">$B26*(CEILING($B$1-1+$C26+WorstCase!$E$6-1,$B$1))*(CEILING($D$1-1+$D26+WorstCase!$E$6-1,$D$1))</f>
        <v>1152</v>
      </c>
      <c r="I26" s="188" t="n">
        <f aca="false">$B26*(CEILING($B$1-1+$C26+2*WorstCase!$E$7-2,$B$1))*(CEILING($D$1-1+$D26/2+WorstCase!$E$7-1,$D$1))</f>
        <v>576</v>
      </c>
      <c r="J26" s="186" t="n">
        <f aca="false">G26*IF(OR(AND($C26*$D26&gt;=$E26*$F26)),1,0)</f>
        <v>13.5</v>
      </c>
      <c r="K26" s="168" t="n">
        <f aca="false">K25</f>
        <v>8</v>
      </c>
      <c r="L26" s="168" t="n">
        <f aca="false">L25</f>
        <v>8</v>
      </c>
      <c r="M26" s="183" t="n">
        <f aca="false">(N26+O26)/$C26/$D26</f>
        <v>6.75</v>
      </c>
      <c r="N26" s="187" t="n">
        <f aca="false">(CEILING($B$1-1+($C26*$O$2+WorstCase!$I$6-1),$B$1))*(CEILING($D$1-1+($D26*$O$2+WorstCase!$I$6-1),$D$1))</f>
        <v>576</v>
      </c>
      <c r="O26" s="188" t="n">
        <f aca="false">(CEILING($B$1-1+($C26*$O$2+2*WorstCase!$I$7-2),$B$1))*(CEILING($D$1-1+($D26/2*$O$2+WorstCase!$I$7-1),$D$1))</f>
        <v>288</v>
      </c>
      <c r="P26" s="186" t="n">
        <f aca="false">M26*IF(OR(AND($C26*$D26&gt;=$K26*$L26)),1,0)</f>
        <v>6.75</v>
      </c>
      <c r="Q26" s="168" t="n">
        <f aca="false">Q24</f>
        <v>8</v>
      </c>
      <c r="R26" s="168" t="n">
        <f aca="false">R24</f>
        <v>8</v>
      </c>
      <c r="S26" s="183" t="n">
        <f aca="false">(T26+U26)/$C26/$D26</f>
        <v>6.75</v>
      </c>
      <c r="T26" s="187" t="n">
        <f aca="false">(CEILING($B$1-1+$C26+WorstCase!$M$6-1,$B$1))*(CEILING($D$1-1+$D26+WorstCase!$M$6-1,$D$1))</f>
        <v>576</v>
      </c>
      <c r="U26" s="188" t="n">
        <f aca="false">(CEILING($B$1-1+$C26+2*WorstCase!$M$7-2,$B$1))*(CEILING($D$1-1+$D26/2+WorstCase!$M$7-1,$D$1))</f>
        <v>288</v>
      </c>
      <c r="V26" s="186" t="n">
        <f aca="false">S26*IF(OR(AND($C26*$D26&gt;=$Q26*$R26)),1,0)</f>
        <v>6.75</v>
      </c>
      <c r="W26" s="168" t="n">
        <f aca="false">W24</f>
        <v>8</v>
      </c>
      <c r="X26" s="168" t="n">
        <f aca="false">X24</f>
        <v>8</v>
      </c>
      <c r="Y26" s="183" t="n">
        <f aca="false">(Z26+AA26)/$C26/$D26</f>
        <v>20.25</v>
      </c>
      <c r="Z26" s="187" t="n">
        <f aca="false">H26*WorstCase!$S$6+MAX(N26,T26)*WorstCase!$U$6</f>
        <v>1728</v>
      </c>
      <c r="AA26" s="188" t="n">
        <f aca="false">I26*WorstCase!$S$7+MAX(O26,U26)*WorstCase!$U$7</f>
        <v>864</v>
      </c>
      <c r="AB26" s="186" t="n">
        <f aca="false">Y26*IF(OR(AND($C26*$D26&gt;=$W26*$X26)),1,0)</f>
        <v>20.25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I27)/$C27/$D27</f>
        <v>11.25</v>
      </c>
      <c r="H27" s="187" t="n">
        <f aca="false">$B27*(CEILING($B$1-1+$C27+WorstCase!$E$6-1,$B$1))*(CEILING($D$1-1+$D27+WorstCase!$E$6-1,$D$1))</f>
        <v>1920</v>
      </c>
      <c r="I27" s="188" t="n">
        <f aca="false">$B27*(CEILING($B$1-1+$C27+2*WorstCase!$E$7-2,$B$1))*(CEILING($D$1-1+$D27/2+WorstCase!$E$7-1,$D$1))</f>
        <v>960</v>
      </c>
      <c r="J27" s="186" t="n">
        <f aca="false">G27*IF(OR(AND($C27*$D27&gt;=$E27*$F27)),1,0)</f>
        <v>11.25</v>
      </c>
      <c r="K27" s="168" t="n">
        <f aca="false">K26</f>
        <v>8</v>
      </c>
      <c r="L27" s="168" t="n">
        <f aca="false">L26</f>
        <v>8</v>
      </c>
      <c r="M27" s="183" t="n">
        <f aca="false">(N27+O27)/$C27/$D27</f>
        <v>5.625</v>
      </c>
      <c r="N27" s="187" t="n">
        <f aca="false">(CEILING($B$1-1+($C27*$O$2+WorstCase!$I$6-1),$B$1))*(CEILING($D$1-1+($D27*$O$2+WorstCase!$I$6-1),$D$1))</f>
        <v>960</v>
      </c>
      <c r="O27" s="188" t="n">
        <f aca="false">(CEILING($B$1-1+($C27*$O$2+2*WorstCase!$I$7-2),$B$1))*(CEILING($D$1-1+($D27/2*$O$2+WorstCase!$I$7-1),$D$1))</f>
        <v>480</v>
      </c>
      <c r="P27" s="186" t="n">
        <f aca="false">M27*IF(OR(AND($C27*$D27&gt;=$K27*$L27)),1,0)</f>
        <v>5.625</v>
      </c>
      <c r="Q27" s="168" t="n">
        <f aca="false">Q25</f>
        <v>8</v>
      </c>
      <c r="R27" s="168" t="n">
        <f aca="false">R25</f>
        <v>8</v>
      </c>
      <c r="S27" s="183" t="n">
        <f aca="false">(T27+U27)/$C27/$D27</f>
        <v>5.625</v>
      </c>
      <c r="T27" s="187" t="n">
        <f aca="false">(CEILING($B$1-1+$C27+WorstCase!$M$6-1,$B$1))*(CEILING($D$1-1+$D27+WorstCase!$M$6-1,$D$1))</f>
        <v>960</v>
      </c>
      <c r="U27" s="188" t="n">
        <f aca="false">(CEILING($B$1-1+$C27+2*WorstCase!$M$7-2,$B$1))*(CEILING($D$1-1+$D27/2+WorstCase!$M$7-1,$D$1))</f>
        <v>480</v>
      </c>
      <c r="V27" s="186" t="n">
        <f aca="false">S27*IF(OR(AND($C27*$D27&gt;=$Q27*$R27)),1,0)</f>
        <v>5.625</v>
      </c>
      <c r="W27" s="168" t="n">
        <f aca="false">W25</f>
        <v>8</v>
      </c>
      <c r="X27" s="168" t="n">
        <f aca="false">X25</f>
        <v>8</v>
      </c>
      <c r="Y27" s="183" t="n">
        <f aca="false">(Z27+AA27)/$C27/$D27</f>
        <v>16.875</v>
      </c>
      <c r="Z27" s="187" t="n">
        <f aca="false">H27*WorstCase!$S$6+MAX(N27,T27)*WorstCase!$U$6</f>
        <v>2880</v>
      </c>
      <c r="AA27" s="188" t="n">
        <f aca="false">I27*WorstCase!$S$7+MAX(O27,U27)*WorstCase!$U$7</f>
        <v>1440</v>
      </c>
      <c r="AB27" s="186" t="n">
        <f aca="false">Y27*IF(OR(AND($C27*$D27&gt;=$W27*$X27)),1,0)</f>
        <v>16.8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9.11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3"/>
      <c r="C1" s="194"/>
      <c r="D1" s="195" t="s">
        <v>106</v>
      </c>
      <c r="E1" s="194"/>
      <c r="F1" s="194"/>
      <c r="G1" s="194"/>
      <c r="H1" s="194"/>
      <c r="I1" s="194"/>
      <c r="J1" s="196"/>
      <c r="K1" s="193"/>
      <c r="L1" s="194"/>
      <c r="M1" s="195" t="s">
        <v>107</v>
      </c>
      <c r="N1" s="194"/>
      <c r="O1" s="194"/>
      <c r="P1" s="194"/>
      <c r="Q1" s="194"/>
      <c r="R1" s="194"/>
      <c r="S1" s="194"/>
      <c r="T1" s="196"/>
    </row>
    <row r="2" customFormat="false" ht="15.75" hidden="false" customHeight="false" outlineLevel="0" collapsed="false">
      <c r="B2" s="197" t="s">
        <v>108</v>
      </c>
      <c r="C2" s="197" t="s">
        <v>109</v>
      </c>
      <c r="D2" s="197" t="s">
        <v>110</v>
      </c>
      <c r="E2" s="197" t="s">
        <v>111</v>
      </c>
      <c r="F2" s="198" t="s">
        <v>112</v>
      </c>
      <c r="G2" s="198" t="s">
        <v>113</v>
      </c>
      <c r="H2" s="198" t="s">
        <v>114</v>
      </c>
      <c r="I2" s="197" t="s">
        <v>115</v>
      </c>
      <c r="J2" s="198" t="s">
        <v>116</v>
      </c>
      <c r="K2" s="197" t="s">
        <v>108</v>
      </c>
      <c r="L2" s="197" t="s">
        <v>109</v>
      </c>
      <c r="M2" s="198" t="s">
        <v>110</v>
      </c>
      <c r="N2" s="198" t="s">
        <v>111</v>
      </c>
      <c r="O2" s="198" t="s">
        <v>112</v>
      </c>
      <c r="P2" s="198" t="s">
        <v>113</v>
      </c>
      <c r="Q2" s="198" t="s">
        <v>114</v>
      </c>
      <c r="R2" s="197" t="s">
        <v>115</v>
      </c>
      <c r="S2" s="197" t="s">
        <v>117</v>
      </c>
      <c r="T2" s="198" t="s">
        <v>118</v>
      </c>
    </row>
    <row r="3" customFormat="false" ht="15.75" hidden="false" customHeight="false" outlineLevel="0" collapsed="false">
      <c r="A3" s="0" t="s">
        <v>119</v>
      </c>
      <c r="B3" s="197" t="n">
        <v>-24</v>
      </c>
      <c r="C3" s="197" t="n">
        <v>88</v>
      </c>
      <c r="D3" s="197" t="n">
        <v>0</v>
      </c>
      <c r="E3" s="197" t="n">
        <v>255</v>
      </c>
      <c r="F3" s="198" t="n">
        <f aca="false">E3*B3+D3*C3</f>
        <v>-6120</v>
      </c>
      <c r="G3" s="198" t="n">
        <f aca="false">E3*C3+D3*B3</f>
        <v>22440</v>
      </c>
      <c r="H3" s="199" t="n">
        <f aca="false">CEILING(LOG(ABS(G3-F3)+1)/LOG(2),1)</f>
        <v>15</v>
      </c>
      <c r="I3" s="200" t="n">
        <v>0</v>
      </c>
      <c r="J3" s="201" t="n">
        <f aca="false">H3-I3</f>
        <v>15</v>
      </c>
      <c r="K3" s="197" t="n">
        <f aca="false">B3</f>
        <v>-24</v>
      </c>
      <c r="L3" s="197" t="n">
        <f aca="false">C3</f>
        <v>88</v>
      </c>
      <c r="M3" s="198" t="n">
        <f aca="false">INT(F3/2^I3)</f>
        <v>-6120</v>
      </c>
      <c r="N3" s="198" t="n">
        <f aca="false">INT(G3/2^I3)</f>
        <v>22440</v>
      </c>
      <c r="O3" s="198" t="n">
        <f aca="false">N3*K3+M3*L3</f>
        <v>-1077120</v>
      </c>
      <c r="P3" s="198" t="n">
        <f aca="false">N3*L3+M3*K3</f>
        <v>2121600</v>
      </c>
      <c r="Q3" s="199" t="n">
        <f aca="false">CEILING(LOG(ABS(P3-O3)+1)/LOG(2),1)</f>
        <v>22</v>
      </c>
      <c r="R3" s="202" t="n">
        <v>12</v>
      </c>
      <c r="S3" s="202" t="n">
        <v>8</v>
      </c>
      <c r="T3" s="201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197"/>
      <c r="C4" s="197"/>
      <c r="D4" s="197"/>
      <c r="E4" s="197"/>
      <c r="F4" s="198" t="n">
        <f aca="false">E4*B4+D4*C4</f>
        <v>0</v>
      </c>
      <c r="G4" s="198" t="n">
        <f aca="false">E4*C4+D4*B4</f>
        <v>0</v>
      </c>
      <c r="H4" s="199" t="n">
        <f aca="false">CEILING(LOG(ABS(G4-F4)+1)/LOG(2),1)</f>
        <v>0</v>
      </c>
      <c r="I4" s="200"/>
      <c r="J4" s="201" t="n">
        <f aca="false">H4-I4</f>
        <v>0</v>
      </c>
      <c r="K4" s="197"/>
      <c r="L4" s="197"/>
      <c r="M4" s="198" t="n">
        <f aca="false">INT(F4/2^I4)</f>
        <v>0</v>
      </c>
      <c r="N4" s="198" t="n">
        <f aca="false">INT(G4/2^I4)</f>
        <v>0</v>
      </c>
      <c r="O4" s="198" t="n">
        <f aca="false">N4*K4+M4*L4</f>
        <v>0</v>
      </c>
      <c r="P4" s="198" t="n">
        <f aca="false">N4*L4+M4*K4</f>
        <v>0</v>
      </c>
      <c r="Q4" s="199" t="n">
        <f aca="false">CEILING(LOG(ABS(P4-O4)+1)/LOG(2),1)</f>
        <v>0</v>
      </c>
      <c r="R4" s="202"/>
      <c r="S4" s="202"/>
      <c r="T4" s="201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197" t="n">
        <v>-24</v>
      </c>
      <c r="C5" s="197" t="n">
        <v>88</v>
      </c>
      <c r="D5" s="197" t="n">
        <v>0</v>
      </c>
      <c r="E5" s="197" t="n">
        <v>255</v>
      </c>
      <c r="F5" s="198" t="n">
        <f aca="false">E5*B5+D5*C5</f>
        <v>-6120</v>
      </c>
      <c r="G5" s="198" t="n">
        <f aca="false">E5*C5+D5*B5</f>
        <v>22440</v>
      </c>
      <c r="H5" s="199" t="n">
        <f aca="false">CEILING(LOG(ABS(G5-F5)+1)/LOG(2),1)</f>
        <v>15</v>
      </c>
      <c r="I5" s="200" t="n">
        <v>0</v>
      </c>
      <c r="J5" s="201" t="n">
        <f aca="false">H5-I5</f>
        <v>15</v>
      </c>
      <c r="K5" s="197" t="n">
        <f aca="false">B5</f>
        <v>-24</v>
      </c>
      <c r="L5" s="197" t="n">
        <f aca="false">C5</f>
        <v>88</v>
      </c>
      <c r="M5" s="198" t="n">
        <f aca="false">INT(F5/2^I5)</f>
        <v>-6120</v>
      </c>
      <c r="N5" s="198" t="n">
        <f aca="false">INT(G5/2^I5)</f>
        <v>22440</v>
      </c>
      <c r="O5" s="198" t="n">
        <f aca="false">N5*K5+M5*L5</f>
        <v>-1077120</v>
      </c>
      <c r="P5" s="198" t="n">
        <f aca="false">N5*L5+M5*K5</f>
        <v>2121600</v>
      </c>
      <c r="Q5" s="199" t="n">
        <f aca="false">CEILING(LOG(ABS(P5-O5)+1)/LOG(2),1)</f>
        <v>22</v>
      </c>
      <c r="R5" s="202" t="n">
        <v>12</v>
      </c>
      <c r="S5" s="202" t="n">
        <v>8</v>
      </c>
      <c r="T5" s="201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197" t="n">
        <v>-63</v>
      </c>
      <c r="C6" s="197" t="n">
        <v>127</v>
      </c>
      <c r="D6" s="197" t="n">
        <v>0</v>
      </c>
      <c r="E6" s="197" t="n">
        <v>255</v>
      </c>
      <c r="F6" s="198" t="n">
        <f aca="false">E6*B6+D6*C6</f>
        <v>-16065</v>
      </c>
      <c r="G6" s="198" t="n">
        <f aca="false">E6*C6+D6*B6</f>
        <v>32385</v>
      </c>
      <c r="H6" s="199" t="n">
        <f aca="false">CEILING(LOG(ABS(G6-F6)+1)/LOG(2),1)</f>
        <v>16</v>
      </c>
      <c r="I6" s="200" t="n">
        <v>0</v>
      </c>
      <c r="J6" s="201" t="n">
        <f aca="false">H6-I6</f>
        <v>16</v>
      </c>
      <c r="K6" s="197" t="n">
        <v>-63</v>
      </c>
      <c r="L6" s="197" t="n">
        <v>127</v>
      </c>
      <c r="M6" s="198" t="n">
        <f aca="false">INT(F6/2^I6)</f>
        <v>-16065</v>
      </c>
      <c r="N6" s="198" t="n">
        <f aca="false">INT(G6/2^I6)</f>
        <v>32385</v>
      </c>
      <c r="O6" s="198" t="n">
        <f aca="false">N6*K6+M6*L6</f>
        <v>-4080510</v>
      </c>
      <c r="P6" s="198" t="n">
        <f aca="false">N6*L6+M6*K6</f>
        <v>5124990</v>
      </c>
      <c r="Q6" s="199" t="n">
        <f aca="false">CEILING(LOG(ABS(P6-O6)+1)/LOG(2),1)</f>
        <v>24</v>
      </c>
      <c r="R6" s="202" t="n">
        <v>12</v>
      </c>
      <c r="S6" s="202" t="n">
        <v>8</v>
      </c>
      <c r="T6" s="201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203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203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04"/>
      <c r="J17" s="0" t="s">
        <v>128</v>
      </c>
    </row>
    <row r="18" customFormat="false" ht="15.75" hidden="false" customHeight="false" outlineLevel="0" collapsed="false">
      <c r="H18" s="205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6"/>
      <c r="C3" s="207"/>
      <c r="D3" s="208"/>
      <c r="E3" s="209"/>
      <c r="F3" s="208"/>
      <c r="G3" s="209"/>
      <c r="H3" s="208"/>
      <c r="I3" s="210"/>
    </row>
    <row r="4" customFormat="false" ht="16.5" hidden="false" customHeight="false" outlineLevel="0" collapsed="false">
      <c r="B4" s="211"/>
      <c r="C4" s="212"/>
      <c r="D4" s="213"/>
      <c r="E4" s="214"/>
      <c r="F4" s="215"/>
      <c r="G4" s="214"/>
      <c r="H4" s="216"/>
      <c r="I4" s="217"/>
    </row>
    <row r="5" customFormat="false" ht="15.75" hidden="false" customHeight="false" outlineLevel="0" collapsed="false">
      <c r="B5" s="218"/>
      <c r="C5" s="219"/>
      <c r="D5" s="218"/>
      <c r="E5" s="220"/>
      <c r="F5" s="218"/>
      <c r="G5" s="220"/>
      <c r="H5" s="221"/>
      <c r="I5" s="220"/>
    </row>
    <row r="6" customFormat="false" ht="15.75" hidden="false" customHeight="false" outlineLevel="0" collapsed="false">
      <c r="B6" s="222"/>
      <c r="C6" s="223"/>
      <c r="D6" s="222"/>
      <c r="E6" s="217"/>
      <c r="F6" s="222"/>
      <c r="G6" s="217"/>
      <c r="H6" s="224"/>
      <c r="I6" s="217"/>
    </row>
    <row r="7" customFormat="false" ht="15.75" hidden="false" customHeight="false" outlineLevel="0" collapsed="false">
      <c r="B7" s="225"/>
      <c r="C7" s="219"/>
      <c r="D7" s="218"/>
      <c r="E7" s="220"/>
      <c r="F7" s="218"/>
      <c r="G7" s="220"/>
      <c r="H7" s="226"/>
      <c r="I7" s="220"/>
    </row>
    <row r="8" customFormat="false" ht="15.75" hidden="false" customHeight="false" outlineLevel="0" collapsed="false">
      <c r="B8" s="222"/>
      <c r="C8" s="223"/>
      <c r="D8" s="222"/>
      <c r="E8" s="217"/>
      <c r="F8" s="222"/>
      <c r="G8" s="217"/>
      <c r="H8" s="224"/>
      <c r="I8" s="217"/>
    </row>
    <row r="9" customFormat="false" ht="15.75" hidden="false" customHeight="false" outlineLevel="0" collapsed="false">
      <c r="B9" s="218"/>
      <c r="C9" s="219"/>
      <c r="D9" s="218"/>
      <c r="E9" s="220"/>
      <c r="F9" s="218"/>
      <c r="G9" s="220"/>
      <c r="H9" s="226"/>
      <c r="I9" s="227"/>
    </row>
    <row r="10" customFormat="false" ht="15.75" hidden="false" customHeight="false" outlineLevel="0" collapsed="false">
      <c r="B10" s="222"/>
      <c r="C10" s="223"/>
      <c r="D10" s="222"/>
      <c r="E10" s="217"/>
      <c r="F10" s="222"/>
      <c r="G10" s="217"/>
      <c r="H10" s="224"/>
      <c r="I10" s="217"/>
    </row>
    <row r="11" customFormat="false" ht="16.5" hidden="false" customHeight="false" outlineLevel="0" collapsed="false">
      <c r="B11" s="218"/>
      <c r="C11" s="228"/>
      <c r="D11" s="229"/>
      <c r="E11" s="229"/>
      <c r="F11" s="230"/>
      <c r="G11" s="231"/>
      <c r="H11" s="232"/>
      <c r="I11" s="220"/>
    </row>
    <row r="12" customFormat="false" ht="16.5" hidden="false" customHeight="false" outlineLevel="0" collapsed="false">
      <c r="B12" s="222"/>
      <c r="C12" s="217"/>
      <c r="D12" s="222"/>
      <c r="E12" s="217"/>
      <c r="F12" s="222"/>
      <c r="G12" s="217"/>
      <c r="H12" s="222"/>
      <c r="I12" s="217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33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AUF RefIdx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41</f>
        <v>2243000</v>
      </c>
      <c r="F5" s="248" t="n">
        <f aca="false">Anchor!C41</f>
        <v>2752000</v>
      </c>
      <c r="G5" s="248" t="n">
        <f aca="false">Anchor!D41</f>
        <v>3072000</v>
      </c>
      <c r="H5" s="248" t="n">
        <f aca="false">Anchor!E41</f>
        <v>22.9159</v>
      </c>
      <c r="I5" s="249" t="n">
        <f aca="false">Anchor!F41</f>
        <v>19.4819</v>
      </c>
      <c r="J5" s="250"/>
      <c r="K5" s="247" t="n">
        <f aca="false">Test!B41</f>
        <v>2243000</v>
      </c>
      <c r="L5" s="248" t="n">
        <f aca="false">Test!C41</f>
        <v>2752000</v>
      </c>
      <c r="M5" s="248" t="n">
        <f aca="false">Test!D41</f>
        <v>3072000</v>
      </c>
      <c r="N5" s="248" t="n">
        <f aca="false">Test!E41</f>
        <v>22.9159</v>
      </c>
      <c r="O5" s="249" t="n">
        <f aca="false">Test!F41</f>
        <v>19.4819</v>
      </c>
      <c r="P5" s="250"/>
      <c r="Q5" s="251" t="n">
        <f aca="false">IF(E5=0,WorstCase!$Y$2,K5/E5)</f>
        <v>1</v>
      </c>
      <c r="R5" s="252" t="n">
        <f aca="false">IF(F5=0,WorstCase!$Y$2,L5/F5)</f>
        <v>1</v>
      </c>
      <c r="S5" s="252" t="n">
        <f aca="false">IF(G5=0,WorstCase!$Y$2,M5/G5)</f>
        <v>1</v>
      </c>
      <c r="T5" s="252" t="n">
        <f aca="false">IF(H5=0,WorstCase!$Y$2,N5/H5)</f>
        <v>1</v>
      </c>
      <c r="U5" s="253" t="n">
        <f aca="false">IF(I5=0,WorstCase!$Y$2,O5/I5)</f>
        <v>1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42</f>
        <v>2243000</v>
      </c>
      <c r="F6" s="258" t="n">
        <f aca="false">Anchor!C42</f>
        <v>2752000</v>
      </c>
      <c r="G6" s="258" t="n">
        <f aca="false">Anchor!D42</f>
        <v>3072000</v>
      </c>
      <c r="H6" s="258" t="n">
        <f aca="false">Anchor!E42</f>
        <v>22.9948</v>
      </c>
      <c r="I6" s="259" t="n">
        <f aca="false">Anchor!F42</f>
        <v>19.549</v>
      </c>
      <c r="J6" s="260"/>
      <c r="K6" s="257" t="n">
        <f aca="false">Test!B42</f>
        <v>2243000</v>
      </c>
      <c r="L6" s="258" t="n">
        <f aca="false">Test!C42</f>
        <v>2752000</v>
      </c>
      <c r="M6" s="258" t="n">
        <f aca="false">Test!D42</f>
        <v>3072000</v>
      </c>
      <c r="N6" s="258" t="n">
        <f aca="false">Test!E42</f>
        <v>23.0619</v>
      </c>
      <c r="O6" s="259" t="n">
        <f aca="false">Test!F42</f>
        <v>19.606</v>
      </c>
      <c r="P6" s="260"/>
      <c r="Q6" s="261" t="n">
        <f aca="false">IF(E6=0,WorstCase!$Y$2,K6/E6)</f>
        <v>1</v>
      </c>
      <c r="R6" s="262" t="n">
        <f aca="false">IF(F6=0,WorstCase!$Y$2,L6/F6)</f>
        <v>1</v>
      </c>
      <c r="S6" s="262" t="n">
        <f aca="false">IF(G6=0,WorstCase!$Y$2,M6/G6)</f>
        <v>1</v>
      </c>
      <c r="T6" s="262" t="n">
        <f aca="false">IF(H6=0,WorstCase!$Y$2,N6/H6)</f>
        <v>1.00291805103763</v>
      </c>
      <c r="U6" s="263" t="n">
        <f aca="false">IF(I6=0,WorstCase!$Y$2,O6/I6)</f>
        <v>1.00291575016625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3</f>
        <v>2243000</v>
      </c>
      <c r="F7" s="258" t="n">
        <f aca="false">Anchor!C43</f>
        <v>2752000</v>
      </c>
      <c r="G7" s="258" t="n">
        <f aca="false">Anchor!D43</f>
        <v>3072000</v>
      </c>
      <c r="H7" s="258" t="n">
        <f aca="false">Anchor!E43</f>
        <v>23.2968</v>
      </c>
      <c r="I7" s="259" t="n">
        <f aca="false">Anchor!F43</f>
        <v>19.8057</v>
      </c>
      <c r="J7" s="260"/>
      <c r="K7" s="257" t="n">
        <f aca="false">Test!B43</f>
        <v>2243000</v>
      </c>
      <c r="L7" s="258" t="n">
        <f aca="false">Test!C43</f>
        <v>2752000</v>
      </c>
      <c r="M7" s="258" t="n">
        <f aca="false">Test!D43</f>
        <v>3072000</v>
      </c>
      <c r="N7" s="258" t="n">
        <f aca="false">Test!E43</f>
        <v>23.2959</v>
      </c>
      <c r="O7" s="259" t="n">
        <f aca="false">Test!F43</f>
        <v>19.805</v>
      </c>
      <c r="P7" s="260"/>
      <c r="Q7" s="261" t="n">
        <f aca="false">IF(E7=0,WorstCase!$Y$2,K7/E7)</f>
        <v>1</v>
      </c>
      <c r="R7" s="262" t="n">
        <f aca="false">IF(F7=0,WorstCase!$Y$2,L7/F7)</f>
        <v>1</v>
      </c>
      <c r="S7" s="262" t="n">
        <f aca="false">IF(G7=0,WorstCase!$Y$2,M7/G7)</f>
        <v>1</v>
      </c>
      <c r="T7" s="262" t="n">
        <f aca="false">IF(H7=0,WorstCase!$Y$2,N7/H7)</f>
        <v>0.999961368084887</v>
      </c>
      <c r="U7" s="263" t="n">
        <f aca="false">IF(I7=0,WorstCase!$Y$2,O7/I7)</f>
        <v>0.99996465663925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44</f>
        <v>2243000</v>
      </c>
      <c r="F8" s="266" t="n">
        <f aca="false">Anchor!C44</f>
        <v>2752000</v>
      </c>
      <c r="G8" s="266" t="n">
        <f aca="false">Anchor!D44</f>
        <v>3072000</v>
      </c>
      <c r="H8" s="266" t="n">
        <f aca="false">Anchor!E44</f>
        <v>23.9079</v>
      </c>
      <c r="I8" s="267" t="n">
        <f aca="false">Anchor!F44</f>
        <v>20.3252</v>
      </c>
      <c r="J8" s="268"/>
      <c r="K8" s="265" t="n">
        <f aca="false">Test!B44</f>
        <v>2243000</v>
      </c>
      <c r="L8" s="266" t="n">
        <f aca="false">Test!C44</f>
        <v>2752000</v>
      </c>
      <c r="M8" s="266" t="n">
        <f aca="false">Test!D44</f>
        <v>3072000</v>
      </c>
      <c r="N8" s="266" t="n">
        <f aca="false">Test!E44</f>
        <v>23.8435</v>
      </c>
      <c r="O8" s="267" t="n">
        <f aca="false">Test!F44</f>
        <v>20.2705</v>
      </c>
      <c r="P8" s="268"/>
      <c r="Q8" s="269" t="n">
        <f aca="false">IF(E8=0,WorstCase!$Y$2,K8/E8)</f>
        <v>1</v>
      </c>
      <c r="R8" s="270" t="n">
        <f aca="false">IF(F8=0,WorstCase!$Y$2,L8/F8)</f>
        <v>1</v>
      </c>
      <c r="S8" s="270" t="n">
        <f aca="false">IF(G8=0,WorstCase!$Y$2,M8/G8)</f>
        <v>1</v>
      </c>
      <c r="T8" s="270" t="n">
        <f aca="false">IF(H8=0,WorstCase!$Y$2,N8/H8)</f>
        <v>0.997306329706917</v>
      </c>
      <c r="U8" s="271" t="n">
        <f aca="false">IF(I8=0,WorstCase!$Y$2,O8/I8)</f>
        <v>0.997308759569402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45</f>
        <v>2243000</v>
      </c>
      <c r="F9" s="248" t="n">
        <f aca="false">Anchor!C45</f>
        <v>2752000</v>
      </c>
      <c r="G9" s="248" t="n">
        <f aca="false">Anchor!D45</f>
        <v>3072000</v>
      </c>
      <c r="H9" s="248" t="n">
        <f aca="false">Anchor!E45</f>
        <v>21.9071</v>
      </c>
      <c r="I9" s="249" t="n">
        <f aca="false">Anchor!F45</f>
        <v>18.6243</v>
      </c>
      <c r="J9" s="250"/>
      <c r="K9" s="247" t="n">
        <f aca="false">Test!B45</f>
        <v>2243000</v>
      </c>
      <c r="L9" s="248" t="n">
        <f aca="false">Test!C45</f>
        <v>2752000</v>
      </c>
      <c r="M9" s="248" t="n">
        <f aca="false">Test!D45</f>
        <v>3072000</v>
      </c>
      <c r="N9" s="248" t="n">
        <f aca="false">Test!E45</f>
        <v>21.9071</v>
      </c>
      <c r="O9" s="249" t="n">
        <f aca="false">Test!F45</f>
        <v>18.6243</v>
      </c>
      <c r="P9" s="250"/>
      <c r="Q9" s="251" t="n">
        <f aca="false">IF(E9=0,WorstCase!$Y$2,K9/E9)</f>
        <v>1</v>
      </c>
      <c r="R9" s="252" t="n">
        <f aca="false">IF(F9=0,WorstCase!$Y$2,L9/F9)</f>
        <v>1</v>
      </c>
      <c r="S9" s="252" t="n">
        <f aca="false">IF(G9=0,WorstCase!$Y$2,M9/G9)</f>
        <v>1</v>
      </c>
      <c r="T9" s="252" t="n">
        <f aca="false">IF(H9=0,WorstCase!$Y$2,N9/H9)</f>
        <v>1</v>
      </c>
      <c r="U9" s="253" t="n">
        <f aca="false">IF(I9=0,WorstCase!$Y$2,O9/I9)</f>
        <v>1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46</f>
        <v>2243000</v>
      </c>
      <c r="F10" s="258" t="n">
        <f aca="false">Anchor!C46</f>
        <v>2752000</v>
      </c>
      <c r="G10" s="258" t="n">
        <f aca="false">Anchor!D46</f>
        <v>3072000</v>
      </c>
      <c r="H10" s="258" t="n">
        <f aca="false">Anchor!E46</f>
        <v>21.7993</v>
      </c>
      <c r="I10" s="259" t="n">
        <f aca="false">Anchor!F46</f>
        <v>18.5327</v>
      </c>
      <c r="J10" s="260"/>
      <c r="K10" s="257" t="n">
        <f aca="false">Test!B46</f>
        <v>2243000</v>
      </c>
      <c r="L10" s="258" t="n">
        <f aca="false">Test!C46</f>
        <v>2752000</v>
      </c>
      <c r="M10" s="258" t="n">
        <f aca="false">Test!D46</f>
        <v>3072000</v>
      </c>
      <c r="N10" s="258" t="n">
        <f aca="false">Test!E46</f>
        <v>21.8133</v>
      </c>
      <c r="O10" s="259" t="n">
        <f aca="false">Test!F46</f>
        <v>18.5445</v>
      </c>
      <c r="P10" s="260"/>
      <c r="Q10" s="261" t="n">
        <f aca="false">IF(E10=0,WorstCase!$Y$2,K10/E10)</f>
        <v>1</v>
      </c>
      <c r="R10" s="262" t="n">
        <f aca="false">IF(F10=0,WorstCase!$Y$2,L10/F10)</f>
        <v>1</v>
      </c>
      <c r="S10" s="262" t="n">
        <f aca="false">IF(G10=0,WorstCase!$Y$2,M10/G10)</f>
        <v>1</v>
      </c>
      <c r="T10" s="262" t="n">
        <f aca="false">IF(H10=0,WorstCase!$Y$2,N10/H10)</f>
        <v>1.00064222245668</v>
      </c>
      <c r="U10" s="263" t="n">
        <f aca="false">IF(I10=0,WorstCase!$Y$2,O10/I10)</f>
        <v>1.00063671240564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47</f>
        <v>2243000</v>
      </c>
      <c r="F11" s="258" t="n">
        <f aca="false">Anchor!C47</f>
        <v>2752000</v>
      </c>
      <c r="G11" s="258" t="n">
        <f aca="false">Anchor!D47</f>
        <v>3072000</v>
      </c>
      <c r="H11" s="258" t="n">
        <f aca="false">Anchor!E47</f>
        <v>21.8242</v>
      </c>
      <c r="I11" s="259" t="n">
        <f aca="false">Anchor!F47</f>
        <v>18.5538</v>
      </c>
      <c r="J11" s="260"/>
      <c r="K11" s="257" t="n">
        <f aca="false">Test!B47</f>
        <v>2243000</v>
      </c>
      <c r="L11" s="258" t="n">
        <f aca="false">Test!C47</f>
        <v>2752000</v>
      </c>
      <c r="M11" s="258" t="n">
        <f aca="false">Test!D47</f>
        <v>3072000</v>
      </c>
      <c r="N11" s="258" t="n">
        <f aca="false">Test!E47</f>
        <v>21.8242</v>
      </c>
      <c r="O11" s="259" t="n">
        <f aca="false">Test!F47</f>
        <v>18.5538</v>
      </c>
      <c r="P11" s="260"/>
      <c r="Q11" s="261" t="n">
        <f aca="false">IF(E11=0,WorstCase!$Y$2,K11/E11)</f>
        <v>1</v>
      </c>
      <c r="R11" s="262" t="n">
        <f aca="false">IF(F11=0,WorstCase!$Y$2,L11/F11)</f>
        <v>1</v>
      </c>
      <c r="S11" s="262" t="n">
        <f aca="false">IF(G11=0,WorstCase!$Y$2,M11/G11)</f>
        <v>1</v>
      </c>
      <c r="T11" s="262" t="n">
        <f aca="false">IF(H11=0,WorstCase!$Y$2,N11/H11)</f>
        <v>1</v>
      </c>
      <c r="U11" s="263" t="n">
        <f aca="false">IF(I11=0,WorstCase!$Y$2,O11/I11)</f>
        <v>1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48</f>
        <v>2243000</v>
      </c>
      <c r="F12" s="266" t="n">
        <f aca="false">Anchor!C48</f>
        <v>2752000</v>
      </c>
      <c r="G12" s="266" t="n">
        <f aca="false">Anchor!D48</f>
        <v>3072000</v>
      </c>
      <c r="H12" s="266" t="n">
        <f aca="false">Anchor!E48</f>
        <v>21.9643</v>
      </c>
      <c r="I12" s="267" t="n">
        <f aca="false">Anchor!F48</f>
        <v>18.6729</v>
      </c>
      <c r="J12" s="268"/>
      <c r="K12" s="265" t="n">
        <f aca="false">Test!B48</f>
        <v>2243000</v>
      </c>
      <c r="L12" s="266" t="n">
        <f aca="false">Test!C48</f>
        <v>2752000</v>
      </c>
      <c r="M12" s="266" t="n">
        <f aca="false">Test!D48</f>
        <v>3072000</v>
      </c>
      <c r="N12" s="266" t="n">
        <f aca="false">Test!E48</f>
        <v>21.9361</v>
      </c>
      <c r="O12" s="267" t="n">
        <f aca="false">Test!F48</f>
        <v>18.649</v>
      </c>
      <c r="P12" s="268"/>
      <c r="Q12" s="269" t="n">
        <f aca="false">IF(E12=0,WorstCase!$Y$2,K12/E12)</f>
        <v>1</v>
      </c>
      <c r="R12" s="270" t="n">
        <f aca="false">IF(F12=0,WorstCase!$Y$2,L12/F12)</f>
        <v>1</v>
      </c>
      <c r="S12" s="270" t="n">
        <f aca="false">IF(G12=0,WorstCase!$Y$2,M12/G12)</f>
        <v>1</v>
      </c>
      <c r="T12" s="270" t="n">
        <f aca="false">IF(H12=0,WorstCase!$Y$2,N12/H12)</f>
        <v>0.998716098396034</v>
      </c>
      <c r="U12" s="271" t="n">
        <f aca="false">IF(I12=0,WorstCase!$Y$2,O12/I12)</f>
        <v>0.998720070262252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49</f>
        <v>2243000</v>
      </c>
      <c r="F13" s="248" t="n">
        <f aca="false">Anchor!C49</f>
        <v>2752000</v>
      </c>
      <c r="G13" s="248" t="n">
        <f aca="false">Anchor!D49</f>
        <v>3072000</v>
      </c>
      <c r="H13" s="248" t="n">
        <f aca="false">Anchor!E49</f>
        <v>23.1288</v>
      </c>
      <c r="I13" s="249" t="n">
        <f aca="false">Anchor!F49</f>
        <v>19.6629</v>
      </c>
      <c r="J13" s="250"/>
      <c r="K13" s="247" t="n">
        <f aca="false">Test!B49</f>
        <v>2243000</v>
      </c>
      <c r="L13" s="248" t="n">
        <f aca="false">Test!C49</f>
        <v>2752000</v>
      </c>
      <c r="M13" s="248" t="n">
        <f aca="false">Test!D49</f>
        <v>3072000</v>
      </c>
      <c r="N13" s="248" t="n">
        <f aca="false">Test!E49</f>
        <v>23.151</v>
      </c>
      <c r="O13" s="249" t="n">
        <f aca="false">Test!F49</f>
        <v>19.6818</v>
      </c>
      <c r="P13" s="250"/>
      <c r="Q13" s="251" t="n">
        <f aca="false">IF(E13=0,WorstCase!$Y$2,K13/E13)</f>
        <v>1</v>
      </c>
      <c r="R13" s="252" t="n">
        <f aca="false">IF(F13=0,WorstCase!$Y$2,L13/F13)</f>
        <v>1</v>
      </c>
      <c r="S13" s="252" t="n">
        <f aca="false">IF(G13=0,WorstCase!$Y$2,M13/G13)</f>
        <v>1</v>
      </c>
      <c r="T13" s="252" t="n">
        <f aca="false">IF(H13=0,WorstCase!$Y$2,N13/H13)</f>
        <v>1.00095984227457</v>
      </c>
      <c r="U13" s="253" t="n">
        <f aca="false">IF(I13=0,WorstCase!$Y$2,O13/I13)</f>
        <v>1.00096120104359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50</f>
        <v>2243000</v>
      </c>
      <c r="F14" s="258" t="n">
        <f aca="false">Anchor!C50</f>
        <v>2752000</v>
      </c>
      <c r="G14" s="258" t="n">
        <f aca="false">Anchor!D50</f>
        <v>3072000</v>
      </c>
      <c r="H14" s="258" t="n">
        <f aca="false">Anchor!E50</f>
        <v>23.3672</v>
      </c>
      <c r="I14" s="259" t="n">
        <f aca="false">Anchor!F50</f>
        <v>19.8656</v>
      </c>
      <c r="J14" s="260"/>
      <c r="K14" s="257" t="n">
        <f aca="false">Test!B50</f>
        <v>2243000</v>
      </c>
      <c r="L14" s="258" t="n">
        <f aca="false">Test!C50</f>
        <v>2752000</v>
      </c>
      <c r="M14" s="258" t="n">
        <f aca="false">Test!D50</f>
        <v>3072000</v>
      </c>
      <c r="N14" s="258" t="n">
        <f aca="false">Test!E50</f>
        <v>23.3619</v>
      </c>
      <c r="O14" s="259" t="n">
        <f aca="false">Test!F50</f>
        <v>19.8611</v>
      </c>
      <c r="P14" s="260"/>
      <c r="Q14" s="261" t="n">
        <f aca="false">IF(E14=0,WorstCase!$Y$2,K14/E14)</f>
        <v>1</v>
      </c>
      <c r="R14" s="262" t="n">
        <f aca="false">IF(F14=0,WorstCase!$Y$2,L14/F14)</f>
        <v>1</v>
      </c>
      <c r="S14" s="262" t="n">
        <f aca="false">IF(G14=0,WorstCase!$Y$2,M14/G14)</f>
        <v>1</v>
      </c>
      <c r="T14" s="262" t="n">
        <f aca="false">IF(H14=0,WorstCase!$Y$2,N14/H14)</f>
        <v>0.999773186346674</v>
      </c>
      <c r="U14" s="263" t="n">
        <f aca="false">IF(I14=0,WorstCase!$Y$2,O14/I14)</f>
        <v>0.999773477770619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51</f>
        <v>2243000</v>
      </c>
      <c r="F15" s="258" t="n">
        <f aca="false">Anchor!C51</f>
        <v>2752000</v>
      </c>
      <c r="G15" s="258" t="n">
        <f aca="false">Anchor!D51</f>
        <v>3072000</v>
      </c>
      <c r="H15" s="258" t="n">
        <f aca="false">Anchor!E51</f>
        <v>24.0578</v>
      </c>
      <c r="I15" s="259" t="n">
        <f aca="false">Anchor!F51</f>
        <v>20.4527</v>
      </c>
      <c r="J15" s="260"/>
      <c r="K15" s="257" t="n">
        <f aca="false">Test!B51</f>
        <v>2243000</v>
      </c>
      <c r="L15" s="258" t="n">
        <f aca="false">Test!C51</f>
        <v>2752000</v>
      </c>
      <c r="M15" s="258" t="n">
        <f aca="false">Test!D51</f>
        <v>3072000</v>
      </c>
      <c r="N15" s="258" t="n">
        <f aca="false">Test!E51</f>
        <v>23.9937</v>
      </c>
      <c r="O15" s="259" t="n">
        <f aca="false">Test!F51</f>
        <v>20.3982</v>
      </c>
      <c r="P15" s="260"/>
      <c r="Q15" s="261" t="n">
        <f aca="false">IF(E15=0,WorstCase!$Y$2,K15/E15)</f>
        <v>1</v>
      </c>
      <c r="R15" s="262" t="n">
        <f aca="false">IF(F15=0,WorstCase!$Y$2,L15/F15)</f>
        <v>1</v>
      </c>
      <c r="S15" s="262" t="n">
        <f aca="false">IF(G15=0,WorstCase!$Y$2,M15/G15)</f>
        <v>1</v>
      </c>
      <c r="T15" s="262" t="n">
        <f aca="false">IF(H15=0,WorstCase!$Y$2,N15/H15)</f>
        <v>0.99733558346981</v>
      </c>
      <c r="U15" s="263" t="n">
        <f aca="false">IF(I15=0,WorstCase!$Y$2,O15/I15)</f>
        <v>0.997335315141766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52</f>
        <v>2243000</v>
      </c>
      <c r="F16" s="266" t="n">
        <f aca="false">Anchor!C52</f>
        <v>2752000</v>
      </c>
      <c r="G16" s="266" t="n">
        <f aca="false">Anchor!D52</f>
        <v>3072000</v>
      </c>
      <c r="H16" s="266" t="n">
        <f aca="false">Anchor!E52</f>
        <v>25.0036</v>
      </c>
      <c r="I16" s="267" t="n">
        <f aca="false">Anchor!F52</f>
        <v>21.2568</v>
      </c>
      <c r="J16" s="268"/>
      <c r="K16" s="265" t="n">
        <f aca="false">Test!B52</f>
        <v>2243000</v>
      </c>
      <c r="L16" s="266" t="n">
        <f aca="false">Test!C52</f>
        <v>2752000</v>
      </c>
      <c r="M16" s="266" t="n">
        <f aca="false">Test!D52</f>
        <v>3072000</v>
      </c>
      <c r="N16" s="266" t="n">
        <f aca="false">Test!E52</f>
        <v>24.8537</v>
      </c>
      <c r="O16" s="267" t="n">
        <f aca="false">Test!F52</f>
        <v>21.1293</v>
      </c>
      <c r="P16" s="268"/>
      <c r="Q16" s="269" t="n">
        <f aca="false">IF(E16=0,WorstCase!$Y$2,K16/E16)</f>
        <v>1</v>
      </c>
      <c r="R16" s="270" t="n">
        <f aca="false">IF(F16=0,WorstCase!$Y$2,L16/F16)</f>
        <v>1</v>
      </c>
      <c r="S16" s="270" t="n">
        <f aca="false">IF(G16=0,WorstCase!$Y$2,M16/G16)</f>
        <v>1</v>
      </c>
      <c r="T16" s="270" t="n">
        <f aca="false">IF(H16=0,WorstCase!$Y$2,N16/H16)</f>
        <v>0.994004863299685</v>
      </c>
      <c r="U16" s="271" t="n">
        <f aca="false">IF(I16=0,WorstCase!$Y$2,O16/I16)</f>
        <v>0.994001919385797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53</f>
        <v>2243000</v>
      </c>
      <c r="F17" s="248" t="n">
        <f aca="false">Anchor!C53</f>
        <v>2752000</v>
      </c>
      <c r="G17" s="248" t="n">
        <f aca="false">Anchor!D53</f>
        <v>3072000</v>
      </c>
      <c r="H17" s="248" t="n">
        <f aca="false">Anchor!E53</f>
        <v>22.5223</v>
      </c>
      <c r="I17" s="249" t="n">
        <f aca="false">Anchor!F53</f>
        <v>19.1473</v>
      </c>
      <c r="J17" s="250"/>
      <c r="K17" s="247" t="n">
        <f aca="false">Test!B53</f>
        <v>2243000</v>
      </c>
      <c r="L17" s="248" t="n">
        <f aca="false">Test!C53</f>
        <v>2752000</v>
      </c>
      <c r="M17" s="248" t="n">
        <f aca="false">Test!D53</f>
        <v>3072000</v>
      </c>
      <c r="N17" s="248" t="n">
        <f aca="false">Test!E53</f>
        <v>22.5291</v>
      </c>
      <c r="O17" s="249" t="n">
        <f aca="false">Test!F53</f>
        <v>19.1531</v>
      </c>
      <c r="P17" s="250"/>
      <c r="Q17" s="251" t="n">
        <f aca="false">IF(E17=0,WorstCase!$Y$2,K17/E17)</f>
        <v>1</v>
      </c>
      <c r="R17" s="252" t="n">
        <f aca="false">IF(F17=0,WorstCase!$Y$2,L17/F17)</f>
        <v>1</v>
      </c>
      <c r="S17" s="252" t="n">
        <f aca="false">IF(G17=0,WorstCase!$Y$2,M17/G17)</f>
        <v>1</v>
      </c>
      <c r="T17" s="252" t="n">
        <f aca="false">IF(H17=0,WorstCase!$Y$2,N17/H17)</f>
        <v>1.000301922983</v>
      </c>
      <c r="U17" s="253" t="n">
        <f aca="false">IF(I17=0,WorstCase!$Y$2,O17/I17)</f>
        <v>1.00030291477127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54</f>
        <v>2243000</v>
      </c>
      <c r="F18" s="258" t="n">
        <f aca="false">Anchor!C54</f>
        <v>2752000</v>
      </c>
      <c r="G18" s="258" t="n">
        <f aca="false">Anchor!D54</f>
        <v>3072000</v>
      </c>
      <c r="H18" s="258" t="n">
        <f aca="false">Anchor!E54</f>
        <v>22.436</v>
      </c>
      <c r="I18" s="259" t="n">
        <f aca="false">Anchor!F54</f>
        <v>19.074</v>
      </c>
      <c r="J18" s="260"/>
      <c r="K18" s="257" t="n">
        <f aca="false">Test!B54</f>
        <v>2243000</v>
      </c>
      <c r="L18" s="258" t="n">
        <f aca="false">Test!C54</f>
        <v>2752000</v>
      </c>
      <c r="M18" s="258" t="n">
        <f aca="false">Test!D54</f>
        <v>3072000</v>
      </c>
      <c r="N18" s="258" t="n">
        <f aca="false">Test!E54</f>
        <v>22.4332</v>
      </c>
      <c r="O18" s="259" t="n">
        <f aca="false">Test!F54</f>
        <v>19.0716</v>
      </c>
      <c r="P18" s="260"/>
      <c r="Q18" s="261" t="n">
        <f aca="false">IF(E18=0,WorstCase!$Y$2,K18/E18)</f>
        <v>1</v>
      </c>
      <c r="R18" s="262" t="n">
        <f aca="false">IF(F18=0,WorstCase!$Y$2,L18/F18)</f>
        <v>1</v>
      </c>
      <c r="S18" s="262" t="n">
        <f aca="false">IF(G18=0,WorstCase!$Y$2,M18/G18)</f>
        <v>1</v>
      </c>
      <c r="T18" s="262" t="n">
        <f aca="false">IF(H18=0,WorstCase!$Y$2,N18/H18)</f>
        <v>0.999875200570512</v>
      </c>
      <c r="U18" s="263" t="n">
        <f aca="false">IF(I18=0,WorstCase!$Y$2,O18/I18)</f>
        <v>0.999874174268638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55</f>
        <v>2243000</v>
      </c>
      <c r="F19" s="258" t="n">
        <f aca="false">Anchor!C55</f>
        <v>2752000</v>
      </c>
      <c r="G19" s="258" t="n">
        <f aca="false">Anchor!D55</f>
        <v>3072000</v>
      </c>
      <c r="H19" s="258" t="n">
        <f aca="false">Anchor!E55</f>
        <v>22.415</v>
      </c>
      <c r="I19" s="259" t="n">
        <f aca="false">Anchor!F55</f>
        <v>19.0561</v>
      </c>
      <c r="J19" s="260"/>
      <c r="K19" s="257" t="n">
        <f aca="false">Test!B55</f>
        <v>2243000</v>
      </c>
      <c r="L19" s="258" t="n">
        <f aca="false">Test!C55</f>
        <v>2752000</v>
      </c>
      <c r="M19" s="258" t="n">
        <f aca="false">Test!D55</f>
        <v>3072000</v>
      </c>
      <c r="N19" s="258" t="n">
        <f aca="false">Test!E55</f>
        <v>22.4001</v>
      </c>
      <c r="O19" s="259" t="n">
        <f aca="false">Test!F55</f>
        <v>19.0434</v>
      </c>
      <c r="P19" s="260"/>
      <c r="Q19" s="261" t="n">
        <f aca="false">IF(E19=0,WorstCase!$Y$2,K19/E19)</f>
        <v>1</v>
      </c>
      <c r="R19" s="262" t="n">
        <f aca="false">IF(F19=0,WorstCase!$Y$2,L19/F19)</f>
        <v>1</v>
      </c>
      <c r="S19" s="262" t="n">
        <f aca="false">IF(G19=0,WorstCase!$Y$2,M19/G19)</f>
        <v>1</v>
      </c>
      <c r="T19" s="262" t="n">
        <f aca="false">IF(H19=0,WorstCase!$Y$2,N19/H19)</f>
        <v>0.99933526656257</v>
      </c>
      <c r="U19" s="263" t="n">
        <f aca="false">IF(I19=0,WorstCase!$Y$2,O19/I19)</f>
        <v>0.999333546738315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56</f>
        <v>2243000</v>
      </c>
      <c r="F20" s="266" t="n">
        <f aca="false">Anchor!C56</f>
        <v>2752000</v>
      </c>
      <c r="G20" s="266" t="n">
        <f aca="false">Anchor!D56</f>
        <v>3072000</v>
      </c>
      <c r="H20" s="266" t="n">
        <f aca="false">Anchor!E56</f>
        <v>22.56</v>
      </c>
      <c r="I20" s="267" t="n">
        <f aca="false">Anchor!F56</f>
        <v>19.1793</v>
      </c>
      <c r="J20" s="268"/>
      <c r="K20" s="265" t="n">
        <f aca="false">Test!B56</f>
        <v>2243000</v>
      </c>
      <c r="L20" s="266" t="n">
        <f aca="false">Test!C56</f>
        <v>2752000</v>
      </c>
      <c r="M20" s="266" t="n">
        <f aca="false">Test!D56</f>
        <v>3072000</v>
      </c>
      <c r="N20" s="266" t="n">
        <f aca="false">Test!E56</f>
        <v>22.4923</v>
      </c>
      <c r="O20" s="267" t="n">
        <f aca="false">Test!F56</f>
        <v>19.1218</v>
      </c>
      <c r="P20" s="268"/>
      <c r="Q20" s="269" t="n">
        <f aca="false">IF(E20=0,WorstCase!$Y$2,K20/E20)</f>
        <v>1</v>
      </c>
      <c r="R20" s="270" t="n">
        <f aca="false">IF(F20=0,WorstCase!$Y$2,L20/F20)</f>
        <v>1</v>
      </c>
      <c r="S20" s="270" t="n">
        <f aca="false">IF(G20=0,WorstCase!$Y$2,M20/G20)</f>
        <v>1</v>
      </c>
      <c r="T20" s="270" t="n">
        <f aca="false">IF(H20=0,WorstCase!$Y$2,N20/H20)</f>
        <v>0.996999113475177</v>
      </c>
      <c r="U20" s="271" t="n">
        <f aca="false">IF(I20=0,WorstCase!$Y$2,O20/I20)</f>
        <v>0.997001976088804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57</f>
        <v>1136970</v>
      </c>
      <c r="F21" s="248" t="n">
        <f aca="false">Anchor!C57</f>
        <v>1392960</v>
      </c>
      <c r="G21" s="248" t="n">
        <f aca="false">Anchor!D57</f>
        <v>1555200</v>
      </c>
      <c r="H21" s="248" t="n">
        <f aca="false">Anchor!E57</f>
        <v>22.5676</v>
      </c>
      <c r="I21" s="249" t="n">
        <f aca="false">Anchor!F57</f>
        <v>19.1858</v>
      </c>
      <c r="J21" s="250"/>
      <c r="K21" s="247" t="n">
        <f aca="false">Test!B57</f>
        <v>1136970</v>
      </c>
      <c r="L21" s="248" t="n">
        <f aca="false">Test!C57</f>
        <v>1392960</v>
      </c>
      <c r="M21" s="248" t="n">
        <f aca="false">Test!D57</f>
        <v>1555200</v>
      </c>
      <c r="N21" s="248" t="n">
        <f aca="false">Test!E57</f>
        <v>22.5142</v>
      </c>
      <c r="O21" s="249" t="n">
        <f aca="false">Test!F57</f>
        <v>19.1404</v>
      </c>
      <c r="P21" s="250"/>
      <c r="Q21" s="251" t="n">
        <f aca="false">IF(E21=0,WorstCase!$Y$2,K21/E21)</f>
        <v>1</v>
      </c>
      <c r="R21" s="252" t="n">
        <f aca="false">IF(F21=0,WorstCase!$Y$2,L21/F21)</f>
        <v>1</v>
      </c>
      <c r="S21" s="252" t="n">
        <f aca="false">IF(G21=0,WorstCase!$Y$2,M21/G21)</f>
        <v>1</v>
      </c>
      <c r="T21" s="252" t="n">
        <f aca="false">IF(H21=0,WorstCase!$Y$2,N21/H21)</f>
        <v>0.997633775855652</v>
      </c>
      <c r="U21" s="253" t="n">
        <f aca="false">IF(I21=0,WorstCase!$Y$2,O21/I21)</f>
        <v>0.997633666565898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58</f>
        <v>1136970</v>
      </c>
      <c r="F22" s="258" t="n">
        <f aca="false">Anchor!C58</f>
        <v>1392960</v>
      </c>
      <c r="G22" s="258" t="n">
        <f aca="false">Anchor!D58</f>
        <v>1555200</v>
      </c>
      <c r="H22" s="258" t="n">
        <f aca="false">Anchor!E58</f>
        <v>22.7391</v>
      </c>
      <c r="I22" s="259" t="n">
        <f aca="false">Anchor!F58</f>
        <v>19.3316</v>
      </c>
      <c r="J22" s="260"/>
      <c r="K22" s="257" t="n">
        <f aca="false">Test!B58</f>
        <v>1136970</v>
      </c>
      <c r="L22" s="258" t="n">
        <f aca="false">Test!C58</f>
        <v>1392960</v>
      </c>
      <c r="M22" s="258" t="n">
        <f aca="false">Test!D58</f>
        <v>1555200</v>
      </c>
      <c r="N22" s="258" t="n">
        <f aca="false">Test!E58</f>
        <v>22.7066</v>
      </c>
      <c r="O22" s="259" t="n">
        <f aca="false">Test!F58</f>
        <v>19.304</v>
      </c>
      <c r="P22" s="260"/>
      <c r="Q22" s="261" t="n">
        <f aca="false">IF(E22=0,WorstCase!$Y$2,K22/E22)</f>
        <v>1</v>
      </c>
      <c r="R22" s="262" t="n">
        <f aca="false">IF(F22=0,WorstCase!$Y$2,L22/F22)</f>
        <v>1</v>
      </c>
      <c r="S22" s="262" t="n">
        <f aca="false">IF(G22=0,WorstCase!$Y$2,M22/G22)</f>
        <v>1</v>
      </c>
      <c r="T22" s="262" t="n">
        <f aca="false">IF(H22=0,WorstCase!$Y$2,N22/H22)</f>
        <v>0.998570743784934</v>
      </c>
      <c r="U22" s="263" t="n">
        <f aca="false">IF(I22=0,WorstCase!$Y$2,O22/I22)</f>
        <v>0.99857228579114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59</f>
        <v>1136970</v>
      </c>
      <c r="F23" s="258" t="n">
        <f aca="false">Anchor!C59</f>
        <v>1392960</v>
      </c>
      <c r="G23" s="258" t="n">
        <f aca="false">Anchor!D59</f>
        <v>1555200</v>
      </c>
      <c r="H23" s="258" t="n">
        <f aca="false">Anchor!E59</f>
        <v>22.7447</v>
      </c>
      <c r="I23" s="259" t="n">
        <f aca="false">Anchor!F59</f>
        <v>19.3364</v>
      </c>
      <c r="J23" s="260"/>
      <c r="K23" s="257" t="n">
        <f aca="false">Test!B59</f>
        <v>1136970</v>
      </c>
      <c r="L23" s="258" t="n">
        <f aca="false">Test!C59</f>
        <v>1392960</v>
      </c>
      <c r="M23" s="258" t="n">
        <f aca="false">Test!D59</f>
        <v>1555200</v>
      </c>
      <c r="N23" s="258" t="n">
        <f aca="false">Test!E59</f>
        <v>22.7005</v>
      </c>
      <c r="O23" s="259" t="n">
        <f aca="false">Test!F59</f>
        <v>19.2989</v>
      </c>
      <c r="P23" s="260"/>
      <c r="Q23" s="261" t="n">
        <f aca="false">IF(E23=0,WorstCase!$Y$2,K23/E23)</f>
        <v>1</v>
      </c>
      <c r="R23" s="262" t="n">
        <f aca="false">IF(F23=0,WorstCase!$Y$2,L23/F23)</f>
        <v>1</v>
      </c>
      <c r="S23" s="262" t="n">
        <f aca="false">IF(G23=0,WorstCase!$Y$2,M23/G23)</f>
        <v>1</v>
      </c>
      <c r="T23" s="262" t="n">
        <f aca="false">IF(H23=0,WorstCase!$Y$2,N23/H23)</f>
        <v>0.998056690130008</v>
      </c>
      <c r="U23" s="263" t="n">
        <f aca="false">IF(I23=0,WorstCase!$Y$2,O23/I23)</f>
        <v>0.998060652448232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60</f>
        <v>1136970</v>
      </c>
      <c r="F24" s="266" t="n">
        <f aca="false">Anchor!C60</f>
        <v>1392960</v>
      </c>
      <c r="G24" s="266" t="n">
        <f aca="false">Anchor!D60</f>
        <v>1555200</v>
      </c>
      <c r="H24" s="266" t="n">
        <f aca="false">Anchor!E60</f>
        <v>22.9872</v>
      </c>
      <c r="I24" s="267" t="n">
        <f aca="false">Anchor!F60</f>
        <v>19.5426</v>
      </c>
      <c r="J24" s="268"/>
      <c r="K24" s="265" t="n">
        <f aca="false">Test!B60</f>
        <v>1136970</v>
      </c>
      <c r="L24" s="266" t="n">
        <f aca="false">Test!C60</f>
        <v>1392960</v>
      </c>
      <c r="M24" s="266" t="n">
        <f aca="false">Test!D60</f>
        <v>1555200</v>
      </c>
      <c r="N24" s="266" t="n">
        <f aca="false">Test!E60</f>
        <v>22.8631</v>
      </c>
      <c r="O24" s="267" t="n">
        <f aca="false">Test!F60</f>
        <v>19.4371</v>
      </c>
      <c r="P24" s="268"/>
      <c r="Q24" s="269" t="n">
        <f aca="false">IF(E24=0,WorstCase!$Y$2,K24/E24)</f>
        <v>1</v>
      </c>
      <c r="R24" s="270" t="n">
        <f aca="false">IF(F24=0,WorstCase!$Y$2,L24/F24)</f>
        <v>1</v>
      </c>
      <c r="S24" s="270" t="n">
        <f aca="false">IF(G24=0,WorstCase!$Y$2,M24/G24)</f>
        <v>1</v>
      </c>
      <c r="T24" s="270" t="n">
        <f aca="false">IF(H24=0,WorstCase!$Y$2,N24/H24)</f>
        <v>0.994601343356303</v>
      </c>
      <c r="U24" s="271" t="n">
        <f aca="false">IF(I24=0,WorstCase!$Y$2,O24/I24)</f>
        <v>0.994601537154729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61</f>
        <v>1136970</v>
      </c>
      <c r="F25" s="248" t="n">
        <f aca="false">Anchor!C61</f>
        <v>1392960</v>
      </c>
      <c r="G25" s="248" t="n">
        <f aca="false">Anchor!D61</f>
        <v>1555200</v>
      </c>
      <c r="H25" s="248" t="n">
        <f aca="false">Anchor!E61</f>
        <v>21.6765</v>
      </c>
      <c r="I25" s="249" t="n">
        <f aca="false">Anchor!F61</f>
        <v>18.4283</v>
      </c>
      <c r="J25" s="250"/>
      <c r="K25" s="247" t="n">
        <f aca="false">Test!B61</f>
        <v>1136970</v>
      </c>
      <c r="L25" s="248" t="n">
        <f aca="false">Test!C61</f>
        <v>1392960</v>
      </c>
      <c r="M25" s="248" t="n">
        <f aca="false">Test!D61</f>
        <v>1555200</v>
      </c>
      <c r="N25" s="248" t="n">
        <f aca="false">Test!E61</f>
        <v>21.6827</v>
      </c>
      <c r="O25" s="249" t="n">
        <f aca="false">Test!F61</f>
        <v>18.4335</v>
      </c>
      <c r="P25" s="250"/>
      <c r="Q25" s="251" t="n">
        <f aca="false">IF(E25=0,WorstCase!$Y$2,K25/E25)</f>
        <v>1</v>
      </c>
      <c r="R25" s="252" t="n">
        <f aca="false">IF(F25=0,WorstCase!$Y$2,L25/F25)</f>
        <v>1</v>
      </c>
      <c r="S25" s="252" t="n">
        <f aca="false">IF(G25=0,WorstCase!$Y$2,M25/G25)</f>
        <v>1</v>
      </c>
      <c r="T25" s="252" t="n">
        <f aca="false">IF(H25=0,WorstCase!$Y$2,N25/H25)</f>
        <v>1.00028602403525</v>
      </c>
      <c r="U25" s="253" t="n">
        <f aca="false">IF(I25=0,WorstCase!$Y$2,O25/I25)</f>
        <v>1.0002821746987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62</f>
        <v>1136970</v>
      </c>
      <c r="F26" s="258" t="n">
        <f aca="false">Anchor!C62</f>
        <v>1392960</v>
      </c>
      <c r="G26" s="258" t="n">
        <f aca="false">Anchor!D62</f>
        <v>1555200</v>
      </c>
      <c r="H26" s="258" t="n">
        <f aca="false">Anchor!E62</f>
        <v>21.5863</v>
      </c>
      <c r="I26" s="259" t="n">
        <f aca="false">Anchor!F62</f>
        <v>18.3516</v>
      </c>
      <c r="J26" s="260"/>
      <c r="K26" s="257" t="n">
        <f aca="false">Test!B62</f>
        <v>1136970</v>
      </c>
      <c r="L26" s="258" t="n">
        <f aca="false">Test!C62</f>
        <v>1392960</v>
      </c>
      <c r="M26" s="258" t="n">
        <f aca="false">Test!D62</f>
        <v>1555200</v>
      </c>
      <c r="N26" s="258" t="n">
        <f aca="false">Test!E62</f>
        <v>21.604</v>
      </c>
      <c r="O26" s="259" t="n">
        <f aca="false">Test!F62</f>
        <v>18.3666</v>
      </c>
      <c r="P26" s="260"/>
      <c r="Q26" s="261" t="n">
        <f aca="false">IF(E26=0,WorstCase!$Y$2,K26/E26)</f>
        <v>1</v>
      </c>
      <c r="R26" s="262" t="n">
        <f aca="false">IF(F26=0,WorstCase!$Y$2,L26/F26)</f>
        <v>1</v>
      </c>
      <c r="S26" s="262" t="n">
        <f aca="false">IF(G26=0,WorstCase!$Y$2,M26/G26)</f>
        <v>1</v>
      </c>
      <c r="T26" s="262" t="n">
        <f aca="false">IF(H26=0,WorstCase!$Y$2,N26/H26)</f>
        <v>1.00081996451453</v>
      </c>
      <c r="U26" s="263" t="n">
        <f aca="false">IF(I26=0,WorstCase!$Y$2,O26/I26)</f>
        <v>1.000817367423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63</f>
        <v>1136970</v>
      </c>
      <c r="F27" s="258" t="n">
        <f aca="false">Anchor!C63</f>
        <v>1392960</v>
      </c>
      <c r="G27" s="258" t="n">
        <f aca="false">Anchor!D63</f>
        <v>1555200</v>
      </c>
      <c r="H27" s="258" t="n">
        <f aca="false">Anchor!E63</f>
        <v>21.5369</v>
      </c>
      <c r="I27" s="259" t="n">
        <f aca="false">Anchor!F63</f>
        <v>18.3096</v>
      </c>
      <c r="J27" s="260"/>
      <c r="K27" s="257" t="n">
        <f aca="false">Test!B63</f>
        <v>1136970</v>
      </c>
      <c r="L27" s="258" t="n">
        <f aca="false">Test!C63</f>
        <v>1392960</v>
      </c>
      <c r="M27" s="258" t="n">
        <f aca="false">Test!D63</f>
        <v>1555200</v>
      </c>
      <c r="N27" s="258" t="n">
        <f aca="false">Test!E63</f>
        <v>21.5381</v>
      </c>
      <c r="O27" s="259" t="n">
        <f aca="false">Test!F63</f>
        <v>18.3106</v>
      </c>
      <c r="P27" s="260"/>
      <c r="Q27" s="261" t="n">
        <f aca="false">IF(E27=0,WorstCase!$Y$2,K27/E27)</f>
        <v>1</v>
      </c>
      <c r="R27" s="262" t="n">
        <f aca="false">IF(F27=0,WorstCase!$Y$2,L27/F27)</f>
        <v>1</v>
      </c>
      <c r="S27" s="262" t="n">
        <f aca="false">IF(G27=0,WorstCase!$Y$2,M27/G27)</f>
        <v>1</v>
      </c>
      <c r="T27" s="262" t="n">
        <f aca="false">IF(H27=0,WorstCase!$Y$2,N27/H27)</f>
        <v>1.00005571832529</v>
      </c>
      <c r="U27" s="263" t="n">
        <f aca="false">IF(I27=0,WorstCase!$Y$2,O27/I27)</f>
        <v>1.00005461615764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64</f>
        <v>1136970</v>
      </c>
      <c r="F28" s="266" t="n">
        <f aca="false">Anchor!C64</f>
        <v>1392960</v>
      </c>
      <c r="G28" s="266" t="n">
        <f aca="false">Anchor!D64</f>
        <v>1555200</v>
      </c>
      <c r="H28" s="266" t="n">
        <f aca="false">Anchor!E64</f>
        <v>21.648</v>
      </c>
      <c r="I28" s="267" t="n">
        <f aca="false">Anchor!F64</f>
        <v>18.4041</v>
      </c>
      <c r="J28" s="268"/>
      <c r="K28" s="265" t="n">
        <f aca="false">Test!B64</f>
        <v>1136970</v>
      </c>
      <c r="L28" s="266" t="n">
        <f aca="false">Test!C64</f>
        <v>1392960</v>
      </c>
      <c r="M28" s="266" t="n">
        <f aca="false">Test!D64</f>
        <v>1555200</v>
      </c>
      <c r="N28" s="266" t="n">
        <f aca="false">Test!E64</f>
        <v>21.6218</v>
      </c>
      <c r="O28" s="267" t="n">
        <f aca="false">Test!F64</f>
        <v>18.3818</v>
      </c>
      <c r="P28" s="268"/>
      <c r="Q28" s="269" t="n">
        <f aca="false">IF(E28=0,WorstCase!$Y$2,K28/E28)</f>
        <v>1</v>
      </c>
      <c r="R28" s="270" t="n">
        <f aca="false">IF(F28=0,WorstCase!$Y$2,L28/F28)</f>
        <v>1</v>
      </c>
      <c r="S28" s="270" t="n">
        <f aca="false">IF(G28=0,WorstCase!$Y$2,M28/G28)</f>
        <v>1</v>
      </c>
      <c r="T28" s="270" t="n">
        <f aca="false">IF(H28=0,WorstCase!$Y$2,N28/H28)</f>
        <v>0.998789726533629</v>
      </c>
      <c r="U28" s="271" t="n">
        <f aca="false">IF(I28=0,WorstCase!$Y$2,O28/I28)</f>
        <v>0.998788313473628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65</f>
        <v>1136970</v>
      </c>
      <c r="F29" s="248" t="n">
        <f aca="false">Anchor!C65</f>
        <v>1392960</v>
      </c>
      <c r="G29" s="248" t="n">
        <f aca="false">Anchor!D65</f>
        <v>1555200</v>
      </c>
      <c r="H29" s="248" t="n">
        <f aca="false">Anchor!E65</f>
        <v>22.73</v>
      </c>
      <c r="I29" s="249" t="n">
        <f aca="false">Anchor!F65</f>
        <v>19.3239</v>
      </c>
      <c r="J29" s="250"/>
      <c r="K29" s="247" t="n">
        <f aca="false">Test!B65</f>
        <v>1136970</v>
      </c>
      <c r="L29" s="248" t="n">
        <f aca="false">Test!C65</f>
        <v>1392960</v>
      </c>
      <c r="M29" s="248" t="n">
        <f aca="false">Test!D65</f>
        <v>1555200</v>
      </c>
      <c r="N29" s="248" t="n">
        <f aca="false">Test!E65</f>
        <v>22.7309</v>
      </c>
      <c r="O29" s="249" t="n">
        <f aca="false">Test!F65</f>
        <v>19.3246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.00003959524857</v>
      </c>
      <c r="U29" s="253" t="n">
        <f aca="false">IF(I29=0,WorstCase!$Y$2,O29/I29)</f>
        <v>1.00003622457164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66</f>
        <v>1136970</v>
      </c>
      <c r="F30" s="258" t="n">
        <f aca="false">Anchor!C66</f>
        <v>1392960</v>
      </c>
      <c r="G30" s="258" t="n">
        <f aca="false">Anchor!D66</f>
        <v>1555200</v>
      </c>
      <c r="H30" s="258" t="n">
        <f aca="false">Anchor!E66</f>
        <v>22.8739</v>
      </c>
      <c r="I30" s="259" t="n">
        <f aca="false">Anchor!F66</f>
        <v>19.4462</v>
      </c>
      <c r="J30" s="260"/>
      <c r="K30" s="257" t="n">
        <f aca="false">Test!B66</f>
        <v>1136970</v>
      </c>
      <c r="L30" s="258" t="n">
        <f aca="false">Test!C66</f>
        <v>1392960</v>
      </c>
      <c r="M30" s="258" t="n">
        <f aca="false">Test!D66</f>
        <v>1555200</v>
      </c>
      <c r="N30" s="258" t="n">
        <f aca="false">Test!E66</f>
        <v>22.917</v>
      </c>
      <c r="O30" s="259" t="n">
        <f aca="false">Test!F66</f>
        <v>19.4829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1.0018842436139</v>
      </c>
      <c r="U30" s="263" t="n">
        <f aca="false">IF(I30=0,WorstCase!$Y$2,O30/I30)</f>
        <v>1.00188725817898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67</f>
        <v>1136970</v>
      </c>
      <c r="F31" s="258" t="n">
        <f aca="false">Anchor!C67</f>
        <v>1392960</v>
      </c>
      <c r="G31" s="258" t="n">
        <f aca="false">Anchor!D67</f>
        <v>1555200</v>
      </c>
      <c r="H31" s="258" t="n">
        <f aca="false">Anchor!E67</f>
        <v>23.0548</v>
      </c>
      <c r="I31" s="259" t="n">
        <f aca="false">Anchor!F67</f>
        <v>19.6</v>
      </c>
      <c r="J31" s="260"/>
      <c r="K31" s="257" t="n">
        <f aca="false">Test!B67</f>
        <v>1136970</v>
      </c>
      <c r="L31" s="258" t="n">
        <f aca="false">Test!C67</f>
        <v>1392960</v>
      </c>
      <c r="M31" s="258" t="n">
        <f aca="false">Test!D67</f>
        <v>1555200</v>
      </c>
      <c r="N31" s="258" t="n">
        <f aca="false">Test!E67</f>
        <v>23.0545</v>
      </c>
      <c r="O31" s="259" t="n">
        <f aca="false">Test!F67</f>
        <v>19.5998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0.999986987525374</v>
      </c>
      <c r="U31" s="263" t="n">
        <f aca="false">IF(I31=0,WorstCase!$Y$2,O31/I31)</f>
        <v>0.999989795918367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68</f>
        <v>1136970</v>
      </c>
      <c r="F32" s="266" t="n">
        <f aca="false">Anchor!C68</f>
        <v>1392960</v>
      </c>
      <c r="G32" s="266" t="n">
        <f aca="false">Anchor!D68</f>
        <v>1555200</v>
      </c>
      <c r="H32" s="266" t="n">
        <f aca="false">Anchor!E68</f>
        <v>23.5186</v>
      </c>
      <c r="I32" s="267" t="n">
        <f aca="false">Anchor!F68</f>
        <v>19.9943</v>
      </c>
      <c r="J32" s="268"/>
      <c r="K32" s="265" t="n">
        <f aca="false">Test!B68</f>
        <v>1136970</v>
      </c>
      <c r="L32" s="266" t="n">
        <f aca="false">Test!C68</f>
        <v>1392960</v>
      </c>
      <c r="M32" s="266" t="n">
        <f aca="false">Test!D68</f>
        <v>1555200</v>
      </c>
      <c r="N32" s="266" t="n">
        <f aca="false">Test!E68</f>
        <v>23.3802</v>
      </c>
      <c r="O32" s="267" t="n">
        <f aca="false">Test!F68</f>
        <v>19.8766</v>
      </c>
      <c r="P32" s="268"/>
      <c r="Q32" s="269" t="n">
        <f aca="false">IF(E32=0,WorstCase!$Y$2,K32/E32)</f>
        <v>1</v>
      </c>
      <c r="R32" s="270" t="n">
        <f aca="false">IF(F32=0,WorstCase!$Y$2,L32/F32)</f>
        <v>1</v>
      </c>
      <c r="S32" s="270" t="n">
        <f aca="false">IF(G32=0,WorstCase!$Y$2,M32/G32)</f>
        <v>1</v>
      </c>
      <c r="T32" s="270" t="n">
        <f aca="false">IF(H32=0,WorstCase!$Y$2,N32/H32)</f>
        <v>0.994115295978502</v>
      </c>
      <c r="U32" s="271" t="n">
        <f aca="false">IF(I32=0,WorstCase!$Y$2,O32/I32)</f>
        <v>0.994113322296855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69</f>
        <v>1136970</v>
      </c>
      <c r="F33" s="248" t="n">
        <f aca="false">Anchor!C69</f>
        <v>1392960</v>
      </c>
      <c r="G33" s="248" t="n">
        <f aca="false">Anchor!D69</f>
        <v>1555200</v>
      </c>
      <c r="H33" s="248" t="n">
        <f aca="false">Anchor!E69</f>
        <v>21.7713</v>
      </c>
      <c r="I33" s="249" t="n">
        <f aca="false">Anchor!F69</f>
        <v>18.5089</v>
      </c>
      <c r="J33" s="250"/>
      <c r="K33" s="247" t="n">
        <f aca="false">Test!B69</f>
        <v>1136970</v>
      </c>
      <c r="L33" s="248" t="n">
        <f aca="false">Test!C69</f>
        <v>1392960</v>
      </c>
      <c r="M33" s="248" t="n">
        <f aca="false">Test!D69</f>
        <v>1555200</v>
      </c>
      <c r="N33" s="248" t="n">
        <f aca="false">Test!E69</f>
        <v>21.7733</v>
      </c>
      <c r="O33" s="249" t="n">
        <f aca="false">Test!F69</f>
        <v>18.5105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.00009186405956</v>
      </c>
      <c r="U33" s="253" t="n">
        <f aca="false">IF(I33=0,WorstCase!$Y$2,O33/I33)</f>
        <v>1.00008644489948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70</f>
        <v>1136970</v>
      </c>
      <c r="F34" s="258" t="n">
        <f aca="false">Anchor!C70</f>
        <v>1392960</v>
      </c>
      <c r="G34" s="258" t="n">
        <f aca="false">Anchor!D70</f>
        <v>1555200</v>
      </c>
      <c r="H34" s="258" t="n">
        <f aca="false">Anchor!E70</f>
        <v>21.7358</v>
      </c>
      <c r="I34" s="259" t="n">
        <f aca="false">Anchor!F70</f>
        <v>18.4787</v>
      </c>
      <c r="J34" s="260"/>
      <c r="K34" s="257" t="n">
        <f aca="false">Test!B70</f>
        <v>1136970</v>
      </c>
      <c r="L34" s="258" t="n">
        <f aca="false">Test!C70</f>
        <v>1392960</v>
      </c>
      <c r="M34" s="258" t="n">
        <f aca="false">Test!D70</f>
        <v>1555200</v>
      </c>
      <c r="N34" s="258" t="n">
        <f aca="false">Test!E70</f>
        <v>21.7427</v>
      </c>
      <c r="O34" s="259" t="n">
        <f aca="false">Test!F70</f>
        <v>18.4845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.00031744863313</v>
      </c>
      <c r="U34" s="263" t="n">
        <f aca="false">IF(I34=0,WorstCase!$Y$2,O34/I34)</f>
        <v>1.0003138748938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71</f>
        <v>1136970</v>
      </c>
      <c r="F35" s="258" t="n">
        <f aca="false">Anchor!C71</f>
        <v>1392960</v>
      </c>
      <c r="G35" s="258" t="n">
        <f aca="false">Anchor!D71</f>
        <v>1555200</v>
      </c>
      <c r="H35" s="258" t="n">
        <f aca="false">Anchor!E71</f>
        <v>21.7315</v>
      </c>
      <c r="I35" s="259" t="n">
        <f aca="false">Anchor!F71</f>
        <v>18.475</v>
      </c>
      <c r="J35" s="260"/>
      <c r="K35" s="257" t="n">
        <f aca="false">Test!B71</f>
        <v>1136970</v>
      </c>
      <c r="L35" s="258" t="n">
        <f aca="false">Test!C71</f>
        <v>1392960</v>
      </c>
      <c r="M35" s="258" t="n">
        <f aca="false">Test!D71</f>
        <v>1555200</v>
      </c>
      <c r="N35" s="258" t="n">
        <f aca="false">Test!E71</f>
        <v>21.7293</v>
      </c>
      <c r="O35" s="259" t="n">
        <f aca="false">Test!F71</f>
        <v>18.4731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0.999898764466328</v>
      </c>
      <c r="U35" s="263" t="n">
        <f aca="false">IF(I35=0,WorstCase!$Y$2,O35/I35)</f>
        <v>0.999897158322057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72</f>
        <v>1136970</v>
      </c>
      <c r="F36" s="266" t="n">
        <f aca="false">Anchor!C72</f>
        <v>1392960</v>
      </c>
      <c r="G36" s="266" t="n">
        <f aca="false">Anchor!D72</f>
        <v>1555200</v>
      </c>
      <c r="H36" s="266" t="n">
        <f aca="false">Anchor!E72</f>
        <v>21.8836</v>
      </c>
      <c r="I36" s="267" t="n">
        <f aca="false">Anchor!F72</f>
        <v>18.6043</v>
      </c>
      <c r="J36" s="268"/>
      <c r="K36" s="265" t="n">
        <f aca="false">Test!B72</f>
        <v>1136970</v>
      </c>
      <c r="L36" s="266" t="n">
        <f aca="false">Test!C72</f>
        <v>1392960</v>
      </c>
      <c r="M36" s="266" t="n">
        <f aca="false">Test!D72</f>
        <v>1555200</v>
      </c>
      <c r="N36" s="266" t="n">
        <f aca="false">Test!E72</f>
        <v>21.8426</v>
      </c>
      <c r="O36" s="267" t="n">
        <f aca="false">Test!F72</f>
        <v>18.5695</v>
      </c>
      <c r="P36" s="268"/>
      <c r="Q36" s="269" t="n">
        <f aca="false">IF(E36=0,WorstCase!$Y$2,K36/E36)</f>
        <v>1</v>
      </c>
      <c r="R36" s="270" t="n">
        <f aca="false">IF(F36=0,WorstCase!$Y$2,L36/F36)</f>
        <v>1</v>
      </c>
      <c r="S36" s="270" t="n">
        <f aca="false">IF(G36=0,WorstCase!$Y$2,M36/G36)</f>
        <v>1</v>
      </c>
      <c r="T36" s="270" t="n">
        <f aca="false">IF(H36=0,WorstCase!$Y$2,N36/H36)</f>
        <v>0.998126450858177</v>
      </c>
      <c r="U36" s="271" t="n">
        <f aca="false">IF(I36=0,WorstCase!$Y$2,O36/I36)</f>
        <v>0.998129464693646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73</f>
        <v>1136970</v>
      </c>
      <c r="F37" s="248" t="n">
        <f aca="false">Anchor!C73</f>
        <v>1392960</v>
      </c>
      <c r="G37" s="248" t="n">
        <f aca="false">Anchor!D73</f>
        <v>1555200</v>
      </c>
      <c r="H37" s="248" t="n">
        <f aca="false">Anchor!E73</f>
        <v>25.503</v>
      </c>
      <c r="I37" s="249" t="n">
        <f aca="false">Anchor!F73</f>
        <v>21.6813</v>
      </c>
      <c r="J37" s="250"/>
      <c r="K37" s="247" t="n">
        <f aca="false">Test!B73</f>
        <v>1136970</v>
      </c>
      <c r="L37" s="248" t="n">
        <f aca="false">Test!C73</f>
        <v>1392960</v>
      </c>
      <c r="M37" s="248" t="n">
        <f aca="false">Test!D73</f>
        <v>1555200</v>
      </c>
      <c r="N37" s="248" t="n">
        <f aca="false">Test!E73</f>
        <v>25.503</v>
      </c>
      <c r="O37" s="249" t="n">
        <f aca="false">Test!F73</f>
        <v>21.6813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74</f>
        <v>1136970</v>
      </c>
      <c r="F38" s="258" t="n">
        <f aca="false">Anchor!C74</f>
        <v>1392960</v>
      </c>
      <c r="G38" s="258" t="n">
        <f aca="false">Anchor!D74</f>
        <v>1555200</v>
      </c>
      <c r="H38" s="258" t="n">
        <f aca="false">Anchor!E74</f>
        <v>26.8615</v>
      </c>
      <c r="I38" s="259" t="n">
        <f aca="false">Anchor!F74</f>
        <v>22.8363</v>
      </c>
      <c r="J38" s="260"/>
      <c r="K38" s="257" t="n">
        <f aca="false">Test!B74</f>
        <v>1136970</v>
      </c>
      <c r="L38" s="258" t="n">
        <f aca="false">Test!C74</f>
        <v>1392960</v>
      </c>
      <c r="M38" s="258" t="n">
        <f aca="false">Test!D74</f>
        <v>1555200</v>
      </c>
      <c r="N38" s="258" t="n">
        <f aca="false">Test!E74</f>
        <v>26.913</v>
      </c>
      <c r="O38" s="259" t="n">
        <f aca="false">Test!F74</f>
        <v>22.8801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.00191724214954</v>
      </c>
      <c r="U38" s="263" t="n">
        <f aca="false">IF(I38=0,WorstCase!$Y$2,O38/I38)</f>
        <v>1.00191799897532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75</f>
        <v>1136970</v>
      </c>
      <c r="F39" s="258" t="n">
        <f aca="false">Anchor!C75</f>
        <v>1392960</v>
      </c>
      <c r="G39" s="258" t="n">
        <f aca="false">Anchor!D75</f>
        <v>1555200</v>
      </c>
      <c r="H39" s="258" t="n">
        <f aca="false">Anchor!E75</f>
        <v>27.1526</v>
      </c>
      <c r="I39" s="259" t="n">
        <f aca="false">Anchor!F75</f>
        <v>23.0838</v>
      </c>
      <c r="J39" s="260"/>
      <c r="K39" s="257" t="n">
        <f aca="false">Test!B75</f>
        <v>1136970</v>
      </c>
      <c r="L39" s="258" t="n">
        <f aca="false">Test!C75</f>
        <v>1392960</v>
      </c>
      <c r="M39" s="258" t="n">
        <f aca="false">Test!D75</f>
        <v>1555200</v>
      </c>
      <c r="N39" s="258" t="n">
        <f aca="false">Test!E75</f>
        <v>27.3372</v>
      </c>
      <c r="O39" s="259" t="n">
        <f aca="false">Test!F75</f>
        <v>23.2407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1.00679861228759</v>
      </c>
      <c r="U39" s="263" t="n">
        <f aca="false">IF(I39=0,WorstCase!$Y$2,O39/I39)</f>
        <v>1.0067969745016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76</f>
        <v>1136970</v>
      </c>
      <c r="F40" s="266" t="n">
        <f aca="false">Anchor!C76</f>
        <v>1392960</v>
      </c>
      <c r="G40" s="266" t="n">
        <f aca="false">Anchor!D76</f>
        <v>1555200</v>
      </c>
      <c r="H40" s="266" t="n">
        <f aca="false">Anchor!E76</f>
        <v>27.8101</v>
      </c>
      <c r="I40" s="267" t="n">
        <f aca="false">Anchor!F76</f>
        <v>23.6427</v>
      </c>
      <c r="J40" s="268"/>
      <c r="K40" s="265" t="n">
        <f aca="false">Test!B76</f>
        <v>1136970</v>
      </c>
      <c r="L40" s="266" t="n">
        <f aca="false">Test!C76</f>
        <v>1392960</v>
      </c>
      <c r="M40" s="266" t="n">
        <f aca="false">Test!D76</f>
        <v>1555200</v>
      </c>
      <c r="N40" s="266" t="n">
        <f aca="false">Test!E76</f>
        <v>27.8372</v>
      </c>
      <c r="O40" s="267" t="n">
        <f aca="false">Test!F76</f>
        <v>23.6658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1.00097446611123</v>
      </c>
      <c r="U40" s="271" t="n">
        <f aca="false">IF(I40=0,WorstCase!$Y$2,O40/I40)</f>
        <v>1.00097704576888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77</f>
        <v>1136970</v>
      </c>
      <c r="F41" s="248" t="n">
        <f aca="false">Anchor!C77</f>
        <v>1392960</v>
      </c>
      <c r="G41" s="248" t="n">
        <f aca="false">Anchor!D77</f>
        <v>1555200</v>
      </c>
      <c r="H41" s="248" t="n">
        <f aca="false">Anchor!E77</f>
        <v>24.6112</v>
      </c>
      <c r="I41" s="249" t="n">
        <f aca="false">Anchor!F77</f>
        <v>20.9232</v>
      </c>
      <c r="J41" s="250"/>
      <c r="K41" s="247" t="n">
        <f aca="false">Test!B77</f>
        <v>1136970</v>
      </c>
      <c r="L41" s="248" t="n">
        <f aca="false">Test!C77</f>
        <v>1392960</v>
      </c>
      <c r="M41" s="248" t="n">
        <f aca="false">Test!D77</f>
        <v>1555200</v>
      </c>
      <c r="N41" s="248" t="n">
        <f aca="false">Test!E77</f>
        <v>24.6112</v>
      </c>
      <c r="O41" s="249" t="n">
        <f aca="false">Test!F77</f>
        <v>20.9232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78</f>
        <v>1136970</v>
      </c>
      <c r="F42" s="258" t="n">
        <f aca="false">Anchor!C78</f>
        <v>1392960</v>
      </c>
      <c r="G42" s="258" t="n">
        <f aca="false">Anchor!D78</f>
        <v>1555200</v>
      </c>
      <c r="H42" s="258" t="n">
        <f aca="false">Anchor!E78</f>
        <v>24.8463</v>
      </c>
      <c r="I42" s="259" t="n">
        <f aca="false">Anchor!F78</f>
        <v>21.1231</v>
      </c>
      <c r="J42" s="260"/>
      <c r="K42" s="257" t="n">
        <f aca="false">Test!B78</f>
        <v>1136970</v>
      </c>
      <c r="L42" s="258" t="n">
        <f aca="false">Test!C78</f>
        <v>1392960</v>
      </c>
      <c r="M42" s="258" t="n">
        <f aca="false">Test!D78</f>
        <v>1555200</v>
      </c>
      <c r="N42" s="258" t="n">
        <f aca="false">Test!E78</f>
        <v>24.8808</v>
      </c>
      <c r="O42" s="259" t="n">
        <f aca="false">Test!F78</f>
        <v>21.1524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.00138853672378</v>
      </c>
      <c r="U42" s="263" t="n">
        <f aca="false">IF(I42=0,WorstCase!$Y$2,O42/I42)</f>
        <v>1.00138710700607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79</f>
        <v>1136970</v>
      </c>
      <c r="F43" s="258" t="n">
        <f aca="false">Anchor!C79</f>
        <v>1392960</v>
      </c>
      <c r="G43" s="258" t="n">
        <f aca="false">Anchor!D79</f>
        <v>1555200</v>
      </c>
      <c r="H43" s="258" t="n">
        <f aca="false">Anchor!E79</f>
        <v>24.4841</v>
      </c>
      <c r="I43" s="259" t="n">
        <f aca="false">Anchor!F79</f>
        <v>20.8152</v>
      </c>
      <c r="J43" s="260"/>
      <c r="K43" s="257" t="n">
        <f aca="false">Test!B79</f>
        <v>1136970</v>
      </c>
      <c r="L43" s="258" t="n">
        <f aca="false">Test!C79</f>
        <v>1392960</v>
      </c>
      <c r="M43" s="258" t="n">
        <f aca="false">Test!D79</f>
        <v>1555200</v>
      </c>
      <c r="N43" s="258" t="n">
        <f aca="false">Test!E79</f>
        <v>24.527</v>
      </c>
      <c r="O43" s="259" t="n">
        <f aca="false">Test!F79</f>
        <v>20.8516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1.00175215752264</v>
      </c>
      <c r="U43" s="263" t="n">
        <f aca="false">IF(I43=0,WorstCase!$Y$2,O43/I43)</f>
        <v>1.0017487220877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80</f>
        <v>1136970</v>
      </c>
      <c r="F44" s="266" t="n">
        <f aca="false">Anchor!C80</f>
        <v>1392960</v>
      </c>
      <c r="G44" s="266" t="n">
        <f aca="false">Anchor!D80</f>
        <v>1555200</v>
      </c>
      <c r="H44" s="266" t="n">
        <f aca="false">Anchor!E80</f>
        <v>24.5687</v>
      </c>
      <c r="I44" s="267" t="n">
        <f aca="false">Anchor!F80</f>
        <v>20.8871</v>
      </c>
      <c r="J44" s="268"/>
      <c r="K44" s="265" t="n">
        <f aca="false">Test!B80</f>
        <v>1136970</v>
      </c>
      <c r="L44" s="266" t="n">
        <f aca="false">Test!C80</f>
        <v>1392960</v>
      </c>
      <c r="M44" s="266" t="n">
        <f aca="false">Test!D80</f>
        <v>1555200</v>
      </c>
      <c r="N44" s="266" t="n">
        <f aca="false">Test!E80</f>
        <v>24.5676</v>
      </c>
      <c r="O44" s="267" t="n">
        <f aca="false">Test!F80</f>
        <v>20.8861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0.999955227586319</v>
      </c>
      <c r="U44" s="271" t="n">
        <f aca="false">IF(I44=0,WorstCase!$Y$2,O44/I44)</f>
        <v>0.999952123559518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81</f>
        <v>1136970</v>
      </c>
      <c r="F45" s="248" t="n">
        <f aca="false">Anchor!C81</f>
        <v>1392960</v>
      </c>
      <c r="G45" s="248" t="n">
        <f aca="false">Anchor!D81</f>
        <v>1555200</v>
      </c>
      <c r="H45" s="248" t="n">
        <f aca="false">Anchor!E81</f>
        <v>28.3617</v>
      </c>
      <c r="I45" s="249" t="n">
        <f aca="false">Anchor!F81</f>
        <v>24.1117</v>
      </c>
      <c r="J45" s="250"/>
      <c r="K45" s="247" t="n">
        <f aca="false">Test!B81</f>
        <v>1136970</v>
      </c>
      <c r="L45" s="248" t="n">
        <f aca="false">Test!C81</f>
        <v>1392960</v>
      </c>
      <c r="M45" s="248" t="n">
        <f aca="false">Test!D81</f>
        <v>1555200</v>
      </c>
      <c r="N45" s="248" t="n">
        <f aca="false">Test!E81</f>
        <v>28.3672</v>
      </c>
      <c r="O45" s="249" t="n">
        <f aca="false">Test!F81</f>
        <v>24.1164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1.00019392349542</v>
      </c>
      <c r="U45" s="253" t="n">
        <f aca="false">IF(I45=0,WorstCase!$Y$2,O45/I45)</f>
        <v>1.0001949261147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82</f>
        <v>1136970</v>
      </c>
      <c r="F46" s="258" t="n">
        <f aca="false">Anchor!C82</f>
        <v>1392960</v>
      </c>
      <c r="G46" s="258" t="n">
        <f aca="false">Anchor!D82</f>
        <v>1555200</v>
      </c>
      <c r="H46" s="258" t="n">
        <f aca="false">Anchor!E82</f>
        <v>28.8669</v>
      </c>
      <c r="I46" s="259" t="n">
        <f aca="false">Anchor!F82</f>
        <v>24.5412</v>
      </c>
      <c r="J46" s="260"/>
      <c r="K46" s="257" t="n">
        <f aca="false">Test!B82</f>
        <v>1136970</v>
      </c>
      <c r="L46" s="258" t="n">
        <f aca="false">Test!C82</f>
        <v>1392960</v>
      </c>
      <c r="M46" s="258" t="n">
        <f aca="false">Test!D82</f>
        <v>1555200</v>
      </c>
      <c r="N46" s="258" t="n">
        <f aca="false">Test!E82</f>
        <v>28.866</v>
      </c>
      <c r="O46" s="259" t="n">
        <f aca="false">Test!F82</f>
        <v>24.5404</v>
      </c>
      <c r="P46" s="260"/>
      <c r="Q46" s="261" t="n">
        <f aca="false">IF(E46=0,WorstCase!$Y$2,K46/E46)</f>
        <v>1</v>
      </c>
      <c r="R46" s="262" t="n">
        <f aca="false">IF(F46=0,WorstCase!$Y$2,L46/F46)</f>
        <v>1</v>
      </c>
      <c r="S46" s="262" t="n">
        <f aca="false">IF(G46=0,WorstCase!$Y$2,M46/G46)</f>
        <v>1</v>
      </c>
      <c r="T46" s="262" t="n">
        <f aca="false">IF(H46=0,WorstCase!$Y$2,N46/H46)</f>
        <v>0.999968822422913</v>
      </c>
      <c r="U46" s="263" t="n">
        <f aca="false">IF(I46=0,WorstCase!$Y$2,O46/I46)</f>
        <v>0.999967401757045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83</f>
        <v>1136970</v>
      </c>
      <c r="F47" s="258" t="n">
        <f aca="false">Anchor!C83</f>
        <v>1392960</v>
      </c>
      <c r="G47" s="258" t="n">
        <f aca="false">Anchor!D83</f>
        <v>1555200</v>
      </c>
      <c r="H47" s="258" t="n">
        <f aca="false">Anchor!E83</f>
        <v>29.7663</v>
      </c>
      <c r="I47" s="259" t="n">
        <f aca="false">Anchor!F83</f>
        <v>25.3058</v>
      </c>
      <c r="J47" s="260"/>
      <c r="K47" s="257" t="n">
        <f aca="false">Test!B83</f>
        <v>1136970</v>
      </c>
      <c r="L47" s="258" t="n">
        <f aca="false">Test!C83</f>
        <v>1392960</v>
      </c>
      <c r="M47" s="258" t="n">
        <f aca="false">Test!D83</f>
        <v>1555200</v>
      </c>
      <c r="N47" s="258" t="n">
        <f aca="false">Test!E83</f>
        <v>29.7513</v>
      </c>
      <c r="O47" s="259" t="n">
        <f aca="false">Test!F83</f>
        <v>25.293</v>
      </c>
      <c r="P47" s="260"/>
      <c r="Q47" s="261" t="n">
        <f aca="false">IF(E47=0,WorstCase!$Y$2,K47/E47)</f>
        <v>1</v>
      </c>
      <c r="R47" s="262" t="n">
        <f aca="false">IF(F47=0,WorstCase!$Y$2,L47/F47)</f>
        <v>1</v>
      </c>
      <c r="S47" s="262" t="n">
        <f aca="false">IF(G47=0,WorstCase!$Y$2,M47/G47)</f>
        <v>1</v>
      </c>
      <c r="T47" s="262" t="n">
        <f aca="false">IF(H47=0,WorstCase!$Y$2,N47/H47)</f>
        <v>0.99949607441973</v>
      </c>
      <c r="U47" s="263" t="n">
        <f aca="false">IF(I47=0,WorstCase!$Y$2,O47/I47)</f>
        <v>0.999494187103352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84</f>
        <v>1136970</v>
      </c>
      <c r="F48" s="266" t="n">
        <f aca="false">Anchor!C84</f>
        <v>1392960</v>
      </c>
      <c r="G48" s="266" t="n">
        <f aca="false">Anchor!D84</f>
        <v>1555200</v>
      </c>
      <c r="H48" s="266" t="n">
        <f aca="false">Anchor!E84</f>
        <v>31.3726</v>
      </c>
      <c r="I48" s="267" t="n">
        <f aca="false">Anchor!F84</f>
        <v>26.6714</v>
      </c>
      <c r="J48" s="268"/>
      <c r="K48" s="265" t="n">
        <f aca="false">Test!B84</f>
        <v>1136970</v>
      </c>
      <c r="L48" s="266" t="n">
        <f aca="false">Test!C84</f>
        <v>1392960</v>
      </c>
      <c r="M48" s="266" t="n">
        <f aca="false">Test!D84</f>
        <v>1555200</v>
      </c>
      <c r="N48" s="266" t="n">
        <f aca="false">Test!E84</f>
        <v>31.2797</v>
      </c>
      <c r="O48" s="267" t="n">
        <f aca="false">Test!F84</f>
        <v>26.5924</v>
      </c>
      <c r="P48" s="268"/>
      <c r="Q48" s="269" t="n">
        <f aca="false">IF(E48=0,WorstCase!$Y$2,K48/E48)</f>
        <v>1</v>
      </c>
      <c r="R48" s="270" t="n">
        <f aca="false">IF(F48=0,WorstCase!$Y$2,L48/F48)</f>
        <v>1</v>
      </c>
      <c r="S48" s="270" t="n">
        <f aca="false">IF(G48=0,WorstCase!$Y$2,M48/G48)</f>
        <v>1</v>
      </c>
      <c r="T48" s="270" t="n">
        <f aca="false">IF(H48=0,WorstCase!$Y$2,N48/H48)</f>
        <v>0.997038817311922</v>
      </c>
      <c r="U48" s="271" t="n">
        <f aca="false">IF(I48=0,WorstCase!$Y$2,O48/I48)</f>
        <v>0.997038025750429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85</f>
        <v>1136970</v>
      </c>
      <c r="F49" s="248" t="n">
        <f aca="false">Anchor!C85</f>
        <v>1392960</v>
      </c>
      <c r="G49" s="248" t="n">
        <f aca="false">Anchor!D85</f>
        <v>1555200</v>
      </c>
      <c r="H49" s="248" t="n">
        <f aca="false">Anchor!E85</f>
        <v>25.5998</v>
      </c>
      <c r="I49" s="249" t="n">
        <f aca="false">Anchor!F85</f>
        <v>21.7637</v>
      </c>
      <c r="J49" s="250"/>
      <c r="K49" s="247" t="n">
        <f aca="false">Test!B85</f>
        <v>1136970</v>
      </c>
      <c r="L49" s="248" t="n">
        <f aca="false">Test!C85</f>
        <v>1392960</v>
      </c>
      <c r="M49" s="248" t="n">
        <f aca="false">Test!D85</f>
        <v>1555200</v>
      </c>
      <c r="N49" s="248" t="n">
        <f aca="false">Test!E85</f>
        <v>25.6028</v>
      </c>
      <c r="O49" s="249" t="n">
        <f aca="false">Test!F85</f>
        <v>21.7662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1.00011718841553</v>
      </c>
      <c r="U49" s="253" t="n">
        <f aca="false">IF(I49=0,WorstCase!$Y$2,O49/I49)</f>
        <v>1.00011487017373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86</f>
        <v>1136970</v>
      </c>
      <c r="F50" s="258" t="n">
        <f aca="false">Anchor!C86</f>
        <v>1392960</v>
      </c>
      <c r="G50" s="258" t="n">
        <f aca="false">Anchor!D86</f>
        <v>1555200</v>
      </c>
      <c r="H50" s="258" t="n">
        <f aca="false">Anchor!E86</f>
        <v>25.8433</v>
      </c>
      <c r="I50" s="259" t="n">
        <f aca="false">Anchor!F86</f>
        <v>21.9707</v>
      </c>
      <c r="J50" s="260"/>
      <c r="K50" s="257" t="n">
        <f aca="false">Test!B86</f>
        <v>1136970</v>
      </c>
      <c r="L50" s="258" t="n">
        <f aca="false">Test!C86</f>
        <v>1392960</v>
      </c>
      <c r="M50" s="258" t="n">
        <f aca="false">Test!D86</f>
        <v>1555200</v>
      </c>
      <c r="N50" s="258" t="n">
        <f aca="false">Test!E86</f>
        <v>25.8387</v>
      </c>
      <c r="O50" s="259" t="n">
        <f aca="false">Test!F86</f>
        <v>21.9667</v>
      </c>
      <c r="P50" s="260"/>
      <c r="Q50" s="261" t="n">
        <f aca="false">IF(E50=0,WorstCase!$Y$2,K50/E50)</f>
        <v>1</v>
      </c>
      <c r="R50" s="262" t="n">
        <f aca="false">IF(F50=0,WorstCase!$Y$2,L50/F50)</f>
        <v>1</v>
      </c>
      <c r="S50" s="262" t="n">
        <f aca="false">IF(G50=0,WorstCase!$Y$2,M50/G50)</f>
        <v>1</v>
      </c>
      <c r="T50" s="262" t="n">
        <f aca="false">IF(H50=0,WorstCase!$Y$2,N50/H50)</f>
        <v>0.999822004155816</v>
      </c>
      <c r="U50" s="263" t="n">
        <f aca="false">IF(I50=0,WorstCase!$Y$2,O50/I50)</f>
        <v>0.999817939346493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87</f>
        <v>1136970</v>
      </c>
      <c r="F51" s="258" t="n">
        <f aca="false">Anchor!C87</f>
        <v>1392960</v>
      </c>
      <c r="G51" s="258" t="n">
        <f aca="false">Anchor!D87</f>
        <v>1555200</v>
      </c>
      <c r="H51" s="258" t="n">
        <f aca="false">Anchor!E87</f>
        <v>25.9492</v>
      </c>
      <c r="I51" s="259" t="n">
        <f aca="false">Anchor!F87</f>
        <v>22.0607</v>
      </c>
      <c r="J51" s="260"/>
      <c r="K51" s="257" t="n">
        <f aca="false">Test!B87</f>
        <v>1136970</v>
      </c>
      <c r="L51" s="258" t="n">
        <f aca="false">Test!C87</f>
        <v>1392960</v>
      </c>
      <c r="M51" s="258" t="n">
        <f aca="false">Test!D87</f>
        <v>1555200</v>
      </c>
      <c r="N51" s="258" t="n">
        <f aca="false">Test!E87</f>
        <v>25.9332</v>
      </c>
      <c r="O51" s="259" t="n">
        <f aca="false">Test!F87</f>
        <v>22.0471</v>
      </c>
      <c r="P51" s="260"/>
      <c r="Q51" s="261" t="n">
        <f aca="false">IF(E51=0,WorstCase!$Y$2,K51/E51)</f>
        <v>1</v>
      </c>
      <c r="R51" s="262" t="n">
        <f aca="false">IF(F51=0,WorstCase!$Y$2,L51/F51)</f>
        <v>1</v>
      </c>
      <c r="S51" s="262" t="n">
        <f aca="false">IF(G51=0,WorstCase!$Y$2,M51/G51)</f>
        <v>1</v>
      </c>
      <c r="T51" s="262" t="n">
        <f aca="false">IF(H51=0,WorstCase!$Y$2,N51/H51)</f>
        <v>0.999383410663913</v>
      </c>
      <c r="U51" s="263" t="n">
        <f aca="false">IF(I51=0,WorstCase!$Y$2,O51/I51)</f>
        <v>0.999383519108641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88</f>
        <v>1136970</v>
      </c>
      <c r="F52" s="266" t="n">
        <f aca="false">Anchor!C88</f>
        <v>1392960</v>
      </c>
      <c r="G52" s="266" t="n">
        <f aca="false">Anchor!D88</f>
        <v>1555200</v>
      </c>
      <c r="H52" s="266" t="n">
        <f aca="false">Anchor!E88</f>
        <v>26.908</v>
      </c>
      <c r="I52" s="267" t="n">
        <f aca="false">Anchor!F88</f>
        <v>22.8758</v>
      </c>
      <c r="J52" s="268"/>
      <c r="K52" s="265" t="n">
        <f aca="false">Test!B88</f>
        <v>1136970</v>
      </c>
      <c r="L52" s="266" t="n">
        <f aca="false">Test!C88</f>
        <v>1392960</v>
      </c>
      <c r="M52" s="266" t="n">
        <f aca="false">Test!D88</f>
        <v>1555200</v>
      </c>
      <c r="N52" s="266" t="n">
        <f aca="false">Test!E88</f>
        <v>26.8801</v>
      </c>
      <c r="O52" s="267" t="n">
        <f aca="false">Test!F88</f>
        <v>22.8521</v>
      </c>
      <c r="P52" s="268"/>
      <c r="Q52" s="269" t="n">
        <f aca="false">IF(E52=0,WorstCase!$Y$2,K52/E52)</f>
        <v>1</v>
      </c>
      <c r="R52" s="270" t="n">
        <f aca="false">IF(F52=0,WorstCase!$Y$2,L52/F52)</f>
        <v>1</v>
      </c>
      <c r="S52" s="270" t="n">
        <f aca="false">IF(G52=0,WorstCase!$Y$2,M52/G52)</f>
        <v>1</v>
      </c>
      <c r="T52" s="270" t="n">
        <f aca="false">IF(H52=0,WorstCase!$Y$2,N52/H52)</f>
        <v>0.998963133640553</v>
      </c>
      <c r="U52" s="271" t="n">
        <f aca="false">IF(I52=0,WorstCase!$Y$2,O52/I52)</f>
        <v>0.99896397065895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89</f>
        <v>1136970</v>
      </c>
      <c r="F53" s="248" t="n">
        <f aca="false">Anchor!C89</f>
        <v>1392960</v>
      </c>
      <c r="G53" s="248" t="n">
        <f aca="false">Anchor!D89</f>
        <v>1555200</v>
      </c>
      <c r="H53" s="248" t="n">
        <f aca="false">Anchor!E89</f>
        <v>27.7866</v>
      </c>
      <c r="I53" s="249" t="n">
        <f aca="false">Anchor!F89</f>
        <v>23.6228</v>
      </c>
      <c r="J53" s="250"/>
      <c r="K53" s="247" t="n">
        <f aca="false">Test!B89</f>
        <v>1136970</v>
      </c>
      <c r="L53" s="248" t="n">
        <f aca="false">Test!C89</f>
        <v>1392960</v>
      </c>
      <c r="M53" s="248" t="n">
        <f aca="false">Test!D89</f>
        <v>1555200</v>
      </c>
      <c r="N53" s="248" t="n">
        <f aca="false">Test!E89</f>
        <v>27.787</v>
      </c>
      <c r="O53" s="249" t="n">
        <f aca="false">Test!F89</f>
        <v>23.6231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.00001439542801</v>
      </c>
      <c r="U53" s="253" t="n">
        <f aca="false">IF(I53=0,WorstCase!$Y$2,O53/I53)</f>
        <v>1.0000126995953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90</f>
        <v>1136970</v>
      </c>
      <c r="F54" s="258" t="n">
        <f aca="false">Anchor!C90</f>
        <v>1392960</v>
      </c>
      <c r="G54" s="258" t="n">
        <f aca="false">Anchor!D90</f>
        <v>1555200</v>
      </c>
      <c r="H54" s="258" t="n">
        <f aca="false">Anchor!E90</f>
        <v>30.8726</v>
      </c>
      <c r="I54" s="259" t="n">
        <f aca="false">Anchor!F90</f>
        <v>26.2463</v>
      </c>
      <c r="J54" s="260"/>
      <c r="K54" s="257" t="n">
        <f aca="false">Test!B90</f>
        <v>1136970</v>
      </c>
      <c r="L54" s="258" t="n">
        <f aca="false">Test!C90</f>
        <v>1392960</v>
      </c>
      <c r="M54" s="258" t="n">
        <f aca="false">Test!D90</f>
        <v>1555200</v>
      </c>
      <c r="N54" s="258" t="n">
        <f aca="false">Test!E90</f>
        <v>30.8821</v>
      </c>
      <c r="O54" s="259" t="n">
        <f aca="false">Test!F90</f>
        <v>26.2544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.00030771622733</v>
      </c>
      <c r="U54" s="263" t="n">
        <f aca="false">IF(I54=0,WorstCase!$Y$2,O54/I54)</f>
        <v>1.00030861492858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91</f>
        <v>1136970</v>
      </c>
      <c r="F55" s="258" t="n">
        <f aca="false">Anchor!C91</f>
        <v>1392960</v>
      </c>
      <c r="G55" s="258" t="n">
        <f aca="false">Anchor!D91</f>
        <v>1555200</v>
      </c>
      <c r="H55" s="258" t="n">
        <f aca="false">Anchor!E91</f>
        <v>33.7286</v>
      </c>
      <c r="I55" s="259" t="n">
        <f aca="false">Anchor!F91</f>
        <v>28.6743</v>
      </c>
      <c r="J55" s="260"/>
      <c r="K55" s="257" t="n">
        <f aca="false">Test!B91</f>
        <v>1136970</v>
      </c>
      <c r="L55" s="258" t="n">
        <f aca="false">Test!C91</f>
        <v>1392960</v>
      </c>
      <c r="M55" s="258" t="n">
        <f aca="false">Test!D91</f>
        <v>1555200</v>
      </c>
      <c r="N55" s="258" t="n">
        <f aca="false">Test!E91</f>
        <v>33.7572</v>
      </c>
      <c r="O55" s="259" t="n">
        <f aca="false">Test!F91</f>
        <v>28.6987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1.00084794506739</v>
      </c>
      <c r="U55" s="263" t="n">
        <f aca="false">IF(I55=0,WorstCase!$Y$2,O55/I55)</f>
        <v>1.0008509362042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92</f>
        <v>1136970</v>
      </c>
      <c r="F56" s="266" t="n">
        <f aca="false">Anchor!C92</f>
        <v>1392960</v>
      </c>
      <c r="G56" s="266" t="n">
        <f aca="false">Anchor!D92</f>
        <v>1555200</v>
      </c>
      <c r="H56" s="266" t="n">
        <f aca="false">Anchor!E92</f>
        <v>35.6658</v>
      </c>
      <c r="I56" s="267" t="n">
        <f aca="false">Anchor!F92</f>
        <v>30.3213</v>
      </c>
      <c r="J56" s="268"/>
      <c r="K56" s="265" t="n">
        <f aca="false">Test!B92</f>
        <v>1136970</v>
      </c>
      <c r="L56" s="266" t="n">
        <f aca="false">Test!C92</f>
        <v>1392960</v>
      </c>
      <c r="M56" s="266" t="n">
        <f aca="false">Test!D92</f>
        <v>1555200</v>
      </c>
      <c r="N56" s="266" t="n">
        <f aca="false">Test!E92</f>
        <v>35.4851</v>
      </c>
      <c r="O56" s="267" t="n">
        <f aca="false">Test!F92</f>
        <v>30.1676</v>
      </c>
      <c r="P56" s="268"/>
      <c r="Q56" s="269" t="n">
        <f aca="false">IF(E56=0,WorstCase!$Y$2,K56/E56)</f>
        <v>1</v>
      </c>
      <c r="R56" s="270" t="n">
        <f aca="false">IF(F56=0,WorstCase!$Y$2,L56/F56)</f>
        <v>1</v>
      </c>
      <c r="S56" s="270" t="n">
        <f aca="false">IF(G56=0,WorstCase!$Y$2,M56/G56)</f>
        <v>1</v>
      </c>
      <c r="T56" s="270" t="n">
        <f aca="false">IF(H56=0,WorstCase!$Y$2,N56/H56)</f>
        <v>0.994933521749127</v>
      </c>
      <c r="U56" s="271" t="n">
        <f aca="false">IF(I56=0,WorstCase!$Y$2,O56/I56)</f>
        <v>0.99493095612655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93</f>
        <v>1136970</v>
      </c>
      <c r="F57" s="248" t="n">
        <f aca="false">Anchor!C93</f>
        <v>1392960</v>
      </c>
      <c r="G57" s="248" t="n">
        <f aca="false">Anchor!D93</f>
        <v>1555200</v>
      </c>
      <c r="H57" s="248" t="n">
        <f aca="false">Anchor!E93</f>
        <v>26.619</v>
      </c>
      <c r="I57" s="249" t="n">
        <f aca="false">Anchor!F93</f>
        <v>22.6302</v>
      </c>
      <c r="J57" s="250"/>
      <c r="K57" s="247" t="n">
        <f aca="false">Test!B93</f>
        <v>1136970</v>
      </c>
      <c r="L57" s="248" t="n">
        <f aca="false">Test!C93</f>
        <v>1392960</v>
      </c>
      <c r="M57" s="248" t="n">
        <f aca="false">Test!D93</f>
        <v>1555200</v>
      </c>
      <c r="N57" s="248" t="n">
        <f aca="false">Test!E93</f>
        <v>26.6189</v>
      </c>
      <c r="O57" s="249" t="n">
        <f aca="false">Test!F93</f>
        <v>22.63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0.999996243284872</v>
      </c>
      <c r="U57" s="253" t="n">
        <f aca="false">IF(I57=0,WorstCase!$Y$2,O57/I57)</f>
        <v>0.999991162252212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94</f>
        <v>1136970</v>
      </c>
      <c r="F58" s="258" t="n">
        <f aca="false">Anchor!C94</f>
        <v>1392960</v>
      </c>
      <c r="G58" s="258" t="n">
        <f aca="false">Anchor!D94</f>
        <v>1555200</v>
      </c>
      <c r="H58" s="258" t="n">
        <f aca="false">Anchor!E94</f>
        <v>28.1554</v>
      </c>
      <c r="I58" s="259" t="n">
        <f aca="false">Anchor!F94</f>
        <v>23.9363</v>
      </c>
      <c r="J58" s="260"/>
      <c r="K58" s="257" t="n">
        <f aca="false">Test!B94</f>
        <v>1136970</v>
      </c>
      <c r="L58" s="258" t="n">
        <f aca="false">Test!C94</f>
        <v>1392960</v>
      </c>
      <c r="M58" s="258" t="n">
        <f aca="false">Test!D94</f>
        <v>1555200</v>
      </c>
      <c r="N58" s="258" t="n">
        <f aca="false">Test!E94</f>
        <v>28.1708</v>
      </c>
      <c r="O58" s="259" t="n">
        <f aca="false">Test!F94</f>
        <v>23.9494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.00054696434787</v>
      </c>
      <c r="U58" s="263" t="n">
        <f aca="false">IF(I58=0,WorstCase!$Y$2,O58/I58)</f>
        <v>1.00054728592138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95</f>
        <v>1136970</v>
      </c>
      <c r="F59" s="258" t="n">
        <f aca="false">Anchor!C95</f>
        <v>1392960</v>
      </c>
      <c r="G59" s="258" t="n">
        <f aca="false">Anchor!D95</f>
        <v>1555200</v>
      </c>
      <c r="H59" s="258" t="n">
        <f aca="false">Anchor!E95</f>
        <v>28.2015</v>
      </c>
      <c r="I59" s="259" t="n">
        <f aca="false">Anchor!F95</f>
        <v>23.9755</v>
      </c>
      <c r="J59" s="260"/>
      <c r="K59" s="257" t="n">
        <f aca="false">Test!B95</f>
        <v>1136970</v>
      </c>
      <c r="L59" s="258" t="n">
        <f aca="false">Test!C95</f>
        <v>1392960</v>
      </c>
      <c r="M59" s="258" t="n">
        <f aca="false">Test!D95</f>
        <v>1555200</v>
      </c>
      <c r="N59" s="258" t="n">
        <f aca="false">Test!E95</f>
        <v>28.194</v>
      </c>
      <c r="O59" s="259" t="n">
        <f aca="false">Test!F95</f>
        <v>23.9691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0.999734056699112</v>
      </c>
      <c r="U59" s="263" t="n">
        <f aca="false">IF(I59=0,WorstCase!$Y$2,O59/I59)</f>
        <v>0.999733060832934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96</f>
        <v>1136970</v>
      </c>
      <c r="F60" s="266" t="n">
        <f aca="false">Anchor!C96</f>
        <v>1392960</v>
      </c>
      <c r="G60" s="266" t="n">
        <f aca="false">Anchor!D96</f>
        <v>1555200</v>
      </c>
      <c r="H60" s="266" t="n">
        <f aca="false">Anchor!E96</f>
        <v>28.4521</v>
      </c>
      <c r="I60" s="267" t="n">
        <f aca="false">Anchor!F96</f>
        <v>24.1886</v>
      </c>
      <c r="J60" s="268"/>
      <c r="K60" s="265" t="n">
        <f aca="false">Test!B96</f>
        <v>1136970</v>
      </c>
      <c r="L60" s="266" t="n">
        <f aca="false">Test!C96</f>
        <v>1392960</v>
      </c>
      <c r="M60" s="266" t="n">
        <f aca="false">Test!D96</f>
        <v>1555200</v>
      </c>
      <c r="N60" s="266" t="n">
        <f aca="false">Test!E96</f>
        <v>28.3262</v>
      </c>
      <c r="O60" s="267" t="n">
        <f aca="false">Test!F96</f>
        <v>24.0815</v>
      </c>
      <c r="P60" s="268"/>
      <c r="Q60" s="269" t="n">
        <f aca="false">IF(E60=0,WorstCase!$Y$2,K60/E60)</f>
        <v>1</v>
      </c>
      <c r="R60" s="270" t="n">
        <f aca="false">IF(F60=0,WorstCase!$Y$2,L60/F60)</f>
        <v>1</v>
      </c>
      <c r="S60" s="270" t="n">
        <f aca="false">IF(G60=0,WorstCase!$Y$2,M60/G60)</f>
        <v>1</v>
      </c>
      <c r="T60" s="270" t="n">
        <f aca="false">IF(H60=0,WorstCase!$Y$2,N60/H60)</f>
        <v>0.995575019067134</v>
      </c>
      <c r="U60" s="271" t="n">
        <f aca="false">IF(I60=0,WorstCase!$Y$2,O60/I60)</f>
        <v>0.99557229438661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</v>
      </c>
      <c r="R63" s="276" t="n">
        <f aca="false">IF(R5=WorstCase!$Y$2,WorstCase!$Y$2,AVERAGE(R5:R20))</f>
        <v>1</v>
      </c>
      <c r="S63" s="276" t="n">
        <f aca="false">IF(S5=WorstCase!$Y$2,WorstCase!$Y$2,AVERAGE(S5:S20))</f>
        <v>1</v>
      </c>
      <c r="T63" s="276" t="n">
        <f aca="false">IF(T5=WorstCase!$Y$2,WorstCase!$Y$2,AVERAGE(T5:T20))</f>
        <v>0.999258065541509</v>
      </c>
      <c r="U63" s="277" t="n">
        <f aca="false">IF(U5=WorstCase!$Y$2,WorstCase!$Y$2,AVERAGE(U5:U20))</f>
        <v>0.999258154640725</v>
      </c>
    </row>
    <row r="64" customFormat="false" ht="16.5" hidden="false" customHeight="false" outlineLevel="0" collapsed="false">
      <c r="Q64" s="278" t="n">
        <f aca="false">IF(Q21=WorstCase!$Y$2,WorstCase!$Y$2,AVERAGE(Q21:Q60))</f>
        <v>1</v>
      </c>
      <c r="R64" s="279" t="n">
        <f aca="false">IF(R21=WorstCase!$Y$2,WorstCase!$Y$2,AVERAGE(R21:R60))</f>
        <v>1</v>
      </c>
      <c r="S64" s="279" t="n">
        <f aca="false">IF(S21=WorstCase!$Y$2,WorstCase!$Y$2,AVERAGE(S21:S60))</f>
        <v>1</v>
      </c>
      <c r="T64" s="279" t="n">
        <f aca="false">IF(T21=WorstCase!$Y$2,WorstCase!$Y$2,AVERAGE(T21:T60))</f>
        <v>0.999575002892422</v>
      </c>
      <c r="U64" s="280" t="n">
        <f aca="false">IF(U21=WorstCase!$Y$2,WorstCase!$Y$2,AVERAGE(U21:U60))</f>
        <v>0.9995741494912</v>
      </c>
    </row>
    <row r="65" customFormat="false" ht="16.5" hidden="false" customHeight="false" outlineLevel="0" collapsed="false">
      <c r="Q65" s="281" t="n">
        <f aca="false">IF(Q21=WorstCase!$Y$2,WorstCase!$Y$2,AVERAGE(Q5:Q60))</f>
        <v>1</v>
      </c>
      <c r="R65" s="282" t="n">
        <f aca="false">IF(R21=WorstCase!$Y$2,WorstCase!$Y$2,AVERAGE(R5:R60))</f>
        <v>1</v>
      </c>
      <c r="S65" s="282" t="n">
        <f aca="false">IF(S21=WorstCase!$Y$2,WorstCase!$Y$2,AVERAGE(S5:S60))</f>
        <v>1</v>
      </c>
      <c r="T65" s="282" t="n">
        <f aca="false">IF(T21=WorstCase!$Y$2,WorstCase!$Y$2,AVERAGE(T5:T60))</f>
        <v>0.99948444936359</v>
      </c>
      <c r="U65" s="283" t="n">
        <f aca="false">IF(U21=WorstCase!$Y$2,WorstCase!$Y$2,AVERAGE(U5:U60))</f>
        <v>0.999483865248207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</v>
      </c>
      <c r="R67" s="276" t="n">
        <f aca="false">IF(R5=WorstCase!$Y$2,WorstCase!$Y$2,AVERAGE(R5:R12))</f>
        <v>1</v>
      </c>
      <c r="S67" s="276" t="n">
        <f aca="false">IF(S5=WorstCase!$Y$2,WorstCase!$Y$2,AVERAGE(S5:S12))</f>
        <v>1</v>
      </c>
      <c r="T67" s="276" t="n">
        <f aca="false">IF(T5=WorstCase!$Y$2,WorstCase!$Y$2,AVERAGE(T5:T12))</f>
        <v>0.999943008710268</v>
      </c>
      <c r="U67" s="277" t="n">
        <f aca="false">IF(U5=WorstCase!$Y$2,WorstCase!$Y$2,AVERAGE(U5:U12))</f>
        <v>0.999943243630349</v>
      </c>
    </row>
    <row r="68" customFormat="false" ht="15.75" hidden="false" customHeight="false" outlineLevel="0" collapsed="false">
      <c r="Q68" s="278" t="n">
        <f aca="false">IF(Q13=WorstCase!$Y$2,WorstCase!$Y$2,AVERAGE(Q13:Q20))</f>
        <v>1</v>
      </c>
      <c r="R68" s="279" t="n">
        <f aca="false">IF(R13=WorstCase!$Y$2,WorstCase!$Y$2,AVERAGE(R13:R20))</f>
        <v>1</v>
      </c>
      <c r="S68" s="279" t="n">
        <f aca="false">IF(S13=WorstCase!$Y$2,WorstCase!$Y$2,AVERAGE(S13:S20))</f>
        <v>1</v>
      </c>
      <c r="T68" s="279" t="n">
        <f aca="false">IF(T13=WorstCase!$Y$2,WorstCase!$Y$2,AVERAGE(T13:T20))</f>
        <v>0.998573122372749</v>
      </c>
      <c r="U68" s="280" t="n">
        <f aca="false">IF(U13=WorstCase!$Y$2,WorstCase!$Y$2,AVERAGE(U13:U20))</f>
        <v>0.9985730656511</v>
      </c>
    </row>
    <row r="69" customFormat="false" ht="15.75" hidden="false" customHeight="false" outlineLevel="0" collapsed="false">
      <c r="Q69" s="278" t="n">
        <f aca="false">IF(Q21=WorstCase!$Y$2,WorstCase!$Y$2,AVERAGE(Q21:Q28))</f>
        <v>1</v>
      </c>
      <c r="R69" s="279" t="n">
        <f aca="false">IF(R21=WorstCase!$Y$2,WorstCase!$Y$2,AVERAGE(R21:R28))</f>
        <v>1</v>
      </c>
      <c r="S69" s="279" t="n">
        <f aca="false">IF(S21=WorstCase!$Y$2,WorstCase!$Y$2,AVERAGE(S21:S28))</f>
        <v>1</v>
      </c>
      <c r="T69" s="279" t="n">
        <f aca="false">IF(T21=WorstCase!$Y$2,WorstCase!$Y$2,AVERAGE(T21:T28))</f>
        <v>0.998601748316949</v>
      </c>
      <c r="U69" s="280" t="n">
        <f aca="false">IF(U21=WorstCase!$Y$2,WorstCase!$Y$2,AVERAGE(U21:U28))</f>
        <v>0.998601326714121</v>
      </c>
    </row>
    <row r="70" customFormat="false" ht="15.75" hidden="false" customHeight="false" outlineLevel="0" collapsed="false">
      <c r="Q70" s="278" t="n">
        <f aca="false">IF(Q29=WorstCase!$Y$2,WorstCase!$Y$2,AVERAGE(Q29:Q36))</f>
        <v>1</v>
      </c>
      <c r="R70" s="279" t="n">
        <f aca="false">IF(R29=WorstCase!$Y$2,WorstCase!$Y$2,AVERAGE(R29:R36))</f>
        <v>1</v>
      </c>
      <c r="S70" s="279" t="n">
        <f aca="false">IF(S29=WorstCase!$Y$2,WorstCase!$Y$2,AVERAGE(S29:S36))</f>
        <v>1</v>
      </c>
      <c r="T70" s="279" t="n">
        <f aca="false">IF(T29=WorstCase!$Y$2,WorstCase!$Y$2,AVERAGE(T29:T36))</f>
        <v>0.999307581297943</v>
      </c>
      <c r="U70" s="280" t="n">
        <f aca="false">IF(U29=WorstCase!$Y$2,WorstCase!$Y$2,AVERAGE(U29:U36))</f>
        <v>0.999306692971853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1.00159828029764</v>
      </c>
      <c r="U71" s="280" t="n">
        <f aca="false">IF(U37=WorstCase!$Y$2,WorstCase!$Y$2,AVERAGE(U37:U44))</f>
        <v>1.00159749648739</v>
      </c>
    </row>
    <row r="72" customFormat="false" ht="15.75" hidden="false" customHeight="false" outlineLevel="0" collapsed="false">
      <c r="Q72" s="278" t="n">
        <f aca="false">IF(Q45=WorstCase!$Y$2,WorstCase!$Y$2,AVERAGE(Q45:Q52))</f>
        <v>1</v>
      </c>
      <c r="R72" s="279" t="n">
        <f aca="false">IF(R45=WorstCase!$Y$2,WorstCase!$Y$2,AVERAGE(R45:R52))</f>
        <v>1</v>
      </c>
      <c r="S72" s="279" t="n">
        <f aca="false">IF(S45=WorstCase!$Y$2,WorstCase!$Y$2,AVERAGE(S45:S52))</f>
        <v>1</v>
      </c>
      <c r="T72" s="279" t="n">
        <f aca="false">IF(T45=WorstCase!$Y$2,WorstCase!$Y$2,AVERAGE(T45:T52))</f>
        <v>0.999372921815725</v>
      </c>
      <c r="U72" s="280" t="n">
        <f aca="false">IF(U45=WorstCase!$Y$2,WorstCase!$Y$2,AVERAGE(U45:U52))</f>
        <v>0.999371855001669</v>
      </c>
    </row>
    <row r="73" customFormat="false" ht="16.5" hidden="false" customHeight="false" outlineLevel="0" collapsed="false">
      <c r="Q73" s="287" t="n">
        <f aca="false">IF(Q53=WorstCase!$Y$2,WorstCase!$Y$2,AVERAGE(Q53:Q60))</f>
        <v>1</v>
      </c>
      <c r="R73" s="288" t="n">
        <f aca="false">IF(R53=WorstCase!$Y$2,WorstCase!$Y$2,AVERAGE(R53:R60))</f>
        <v>1</v>
      </c>
      <c r="S73" s="288" t="n">
        <f aca="false">IF(S53=WorstCase!$Y$2,WorstCase!$Y$2,AVERAGE(S53:S60))</f>
        <v>1</v>
      </c>
      <c r="T73" s="288" t="n">
        <f aca="false">IF(T53=WorstCase!$Y$2,WorstCase!$Y$2,AVERAGE(T53:T60))</f>
        <v>0.998994482733856</v>
      </c>
      <c r="U73" s="289" t="n">
        <f aca="false">IF(U53=WorstCase!$Y$2,WorstCase!$Y$2,AVERAGE(U53:U60))</f>
        <v>0.99899337628097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4-04T22:04:52Z</dcterms:modified>
  <cp:revision>0</cp:revision>
  <dc:subject/>
  <dc:title/>
</cp:coreProperties>
</file>