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451459_intra_RES15_B_S03_q0_22_q1_22_F240</t>
  </si>
  <si>
    <t xml:space="preserve">3451459_intra_RES15_B_S03_q0_26_q1_26_F240</t>
  </si>
  <si>
    <t xml:space="preserve">3451459_intra_RES15_B_S03_q0_30_q1_30_F240</t>
  </si>
  <si>
    <t xml:space="preserve">3451459_intra_RES15_B_S03_q0_34_q1_34_F240</t>
  </si>
  <si>
    <t xml:space="preserve">3451459_intra_RES15_B_S03_q0_22_q1_24_F240</t>
  </si>
  <si>
    <t xml:space="preserve">3451459_intra_RES15_B_S03_q0_26_q1_28_F240</t>
  </si>
  <si>
    <t xml:space="preserve">3451459_intra_RES15_B_S03_q0_30_q1_32_F240</t>
  </si>
  <si>
    <t xml:space="preserve">3451459_intra_RES15_B_S03_q0_34_q1_36_F240</t>
  </si>
  <si>
    <t xml:space="preserve">3451459_intra_RES15_B_S04_q0_22_q1_22_F240</t>
  </si>
  <si>
    <t xml:space="preserve">3451459_intra_RES15_B_S04_q0_26_q1_26_F240</t>
  </si>
  <si>
    <t xml:space="preserve">3451459_intra_RES15_B_S04_q0_30_q1_30_F240</t>
  </si>
  <si>
    <t xml:space="preserve">3451459_intra_RES15_B_S04_q0_34_q1_34_F240</t>
  </si>
  <si>
    <t xml:space="preserve">3451459_intra_RES15_B_S04_q0_22_q1_24_F240</t>
  </si>
  <si>
    <t xml:space="preserve">3451459_intra_RES15_B_S04_q0_26_q1_28_F240</t>
  </si>
  <si>
    <t xml:space="preserve">3451459_intra_RES15_B_S04_q0_30_q1_32_F240</t>
  </si>
  <si>
    <t xml:space="preserve">3451459_intra_RES15_B_S04_q0_34_q1_36_F240</t>
  </si>
  <si>
    <t xml:space="preserve">3451459_intra_RES15_B_S05_q0_22_q1_22_F500</t>
  </si>
  <si>
    <t xml:space="preserve">3451459_intra_RES15_B_S05_q0_26_q1_26_F500</t>
  </si>
  <si>
    <t xml:space="preserve">3451459_intra_RES15_B_S05_q0_30_q1_30_F500</t>
  </si>
  <si>
    <t xml:space="preserve">3451459_intra_RES15_B_S05_q0_34_q1_34_F500</t>
  </si>
  <si>
    <t xml:space="preserve">3451459_intra_RES15_B_S05_q0_22_q1_24_F500</t>
  </si>
  <si>
    <t xml:space="preserve">3451459_intra_RES15_B_S05_q0_26_q1_28_F500</t>
  </si>
  <si>
    <t xml:space="preserve">3451459_intra_RES15_B_S05_q0_30_q1_32_F500</t>
  </si>
  <si>
    <t xml:space="preserve">3451459_intra_RES15_B_S05_q0_34_q1_36_F500</t>
  </si>
  <si>
    <t xml:space="preserve">3451459_intra_RES15_B_S06_q0_22_q1_22_F500</t>
  </si>
  <si>
    <t xml:space="preserve">3451459_intra_RES15_B_S06_q0_26_q1_26_F500</t>
  </si>
  <si>
    <t xml:space="preserve">3451459_intra_RES15_B_S06_q0_30_q1_30_F500</t>
  </si>
  <si>
    <t xml:space="preserve">3451459_intra_RES15_B_S06_q0_34_q1_34_F500</t>
  </si>
  <si>
    <t xml:space="preserve">3451459_intra_RES15_B_S06_q0_22_q1_24_F500</t>
  </si>
  <si>
    <t xml:space="preserve">3451459_intra_RES15_B_S06_q0_26_q1_28_F500</t>
  </si>
  <si>
    <t xml:space="preserve">3451459_intra_RES15_B_S06_q0_30_q1_32_F500</t>
  </si>
  <si>
    <t xml:space="preserve">3451459_intra_RES15_B_S06_q0_34_q1_36_F500</t>
  </si>
  <si>
    <t xml:space="preserve">3451459_intra_RES15_B_S07_q0_22_q1_22_F600</t>
  </si>
  <si>
    <t xml:space="preserve">3451459_intra_RES15_B_S07_q0_26_q1_26_F600</t>
  </si>
  <si>
    <t xml:space="preserve">3451459_intra_RES15_B_S07_q0_30_q1_30_F600</t>
  </si>
  <si>
    <t xml:space="preserve">3451459_intra_RES15_B_S07_q0_34_q1_34_F600</t>
  </si>
  <si>
    <t xml:space="preserve">3451459_intra_RES15_B_S07_q0_22_q1_24_F600</t>
  </si>
  <si>
    <t xml:space="preserve">3451459_intra_RES15_B_S07_q0_26_q1_28_F600</t>
  </si>
  <si>
    <t xml:space="preserve">3451459_intra_RES15_B_S07_q0_30_q1_32_F600</t>
  </si>
  <si>
    <t xml:space="preserve">3451459_intra_RES15_B_S07_q0_34_q1_36_F600</t>
  </si>
  <si>
    <t xml:space="preserve">3451459_intra_RES20_A_S01_q0_22_q1_22_F150</t>
  </si>
  <si>
    <t xml:space="preserve">3451459_intra_RES20_A_S01_q0_26_q1_26_F150</t>
  </si>
  <si>
    <t xml:space="preserve">3451459_intra_RES20_A_S01_q0_30_q1_30_F150</t>
  </si>
  <si>
    <t xml:space="preserve">3451459_intra_RES20_A_S01_q0_34_q1_34_F150</t>
  </si>
  <si>
    <t xml:space="preserve">3451459_intra_RES20_A_S01_q0_22_q1_24_F150</t>
  </si>
  <si>
    <t xml:space="preserve">3451459_intra_RES20_A_S01_q0_26_q1_28_F150</t>
  </si>
  <si>
    <t xml:space="preserve">3451459_intra_RES20_A_S01_q0_30_q1_32_F150</t>
  </si>
  <si>
    <t xml:space="preserve">3451459_intra_RES20_A_S01_q0_34_q1_36_F150</t>
  </si>
  <si>
    <t xml:space="preserve">3451459_intra_RES20_A_S02_q0_22_q1_22_F150</t>
  </si>
  <si>
    <t xml:space="preserve">3451459_intra_RES20_A_S02_q0_26_q1_26_F150</t>
  </si>
  <si>
    <t xml:space="preserve">3451459_intra_RES20_A_S02_q0_30_q1_30_F150</t>
  </si>
  <si>
    <t xml:space="preserve">3451459_intra_RES20_A_S02_q0_34_q1_34_F150</t>
  </si>
  <si>
    <t xml:space="preserve">3451459_intra_RES20_A_S02_q0_22_q1_24_F150</t>
  </si>
  <si>
    <t xml:space="preserve">3451459_intra_RES20_A_S02_q0_26_q1_28_F150</t>
  </si>
  <si>
    <t xml:space="preserve">3451459_intra_RES20_A_S02_q0_30_q1_32_F150</t>
  </si>
  <si>
    <t xml:space="preserve">3451459_intra_RES20_A_S02_q0_34_q1_36_F150</t>
  </si>
  <si>
    <t xml:space="preserve">3451459_intra_RES20_B_S03_q0_22_q1_22_F240</t>
  </si>
  <si>
    <t xml:space="preserve">3451459_intra_RES20_B_S03_q0_26_q1_26_F240</t>
  </si>
  <si>
    <t xml:space="preserve">3451459_intra_RES20_B_S03_q0_30_q1_30_F240</t>
  </si>
  <si>
    <t xml:space="preserve">3451459_intra_RES20_B_S03_q0_34_q1_34_F240</t>
  </si>
  <si>
    <t xml:space="preserve">3451459_intra_RES20_B_S03_q0_22_q1_24_F240</t>
  </si>
  <si>
    <t xml:space="preserve">3451459_intra_RES20_B_S03_q0_26_q1_28_F240</t>
  </si>
  <si>
    <t xml:space="preserve">3451459_intra_RES20_B_S03_q0_30_q1_32_F240</t>
  </si>
  <si>
    <t xml:space="preserve">3451459_intra_RES20_B_S03_q0_34_q1_36_F240</t>
  </si>
  <si>
    <t xml:space="preserve">3451459_intra_RES20_B_S04_q0_22_q1_22_F240</t>
  </si>
  <si>
    <t xml:space="preserve">3451459_intra_RES20_B_S04_q0_26_q1_26_F240</t>
  </si>
  <si>
    <t xml:space="preserve">3451459_intra_RES20_B_S04_q0_30_q1_30_F240</t>
  </si>
  <si>
    <t xml:space="preserve">3451459_intra_RES20_B_S04_q0_34_q1_34_F240</t>
  </si>
  <si>
    <t xml:space="preserve">3451459_intra_RES20_B_S04_q0_22_q1_24_F240</t>
  </si>
  <si>
    <t xml:space="preserve">3451459_intra_RES20_B_S04_q0_26_q1_28_F240</t>
  </si>
  <si>
    <t xml:space="preserve">3451459_intra_RES20_B_S04_q0_30_q1_32_F240</t>
  </si>
  <si>
    <t xml:space="preserve">3451459_intra_RES20_B_S04_q0_34_q1_36_F240</t>
  </si>
  <si>
    <t xml:space="preserve">3451459_intra_RES20_B_S05_q0_22_q1_22_F500</t>
  </si>
  <si>
    <t xml:space="preserve">3451459_intra_RES20_B_S05_q0_26_q1_26_F500</t>
  </si>
  <si>
    <t xml:space="preserve">3451459_intra_RES20_B_S05_q0_30_q1_30_F500</t>
  </si>
  <si>
    <t xml:space="preserve">3451459_intra_RES20_B_S05_q0_34_q1_34_F500</t>
  </si>
  <si>
    <t xml:space="preserve">3451459_intra_RES20_B_S05_q0_22_q1_24_F500</t>
  </si>
  <si>
    <t xml:space="preserve">3451459_intra_RES20_B_S05_q0_26_q1_28_F500</t>
  </si>
  <si>
    <t xml:space="preserve">3451459_intra_RES20_B_S05_q0_30_q1_32_F500</t>
  </si>
  <si>
    <t xml:space="preserve">3451459_intra_RES20_B_S05_q0_34_q1_36_F500</t>
  </si>
  <si>
    <t xml:space="preserve">3451459_intra_RES20_B_S06_q0_22_q1_22_F500</t>
  </si>
  <si>
    <t xml:space="preserve">3451459_intra_RES20_B_S06_q0_26_q1_26_F500</t>
  </si>
  <si>
    <t xml:space="preserve">3451459_intra_RES20_B_S06_q0_30_q1_30_F500</t>
  </si>
  <si>
    <t xml:space="preserve">3451459_intra_RES20_B_S06_q0_34_q1_34_F500</t>
  </si>
  <si>
    <t xml:space="preserve">3451459_intra_RES20_B_S06_q0_22_q1_24_F500</t>
  </si>
  <si>
    <t xml:space="preserve">3451459_intra_RES20_B_S06_q0_26_q1_28_F500</t>
  </si>
  <si>
    <t xml:space="preserve">3451459_intra_RES20_B_S06_q0_30_q1_32_F500</t>
  </si>
  <si>
    <t xml:space="preserve">3451459_intra_RES20_B_S06_q0_34_q1_36_F500</t>
  </si>
  <si>
    <t xml:space="preserve">3451459_intra_RES20_B_S07_q0_22_q1_22_F600</t>
  </si>
  <si>
    <t xml:space="preserve">3451459_intra_RES20_B_S07_q0_26_q1_26_F600</t>
  </si>
  <si>
    <t xml:space="preserve">3451459_intra_RES20_B_S07_q0_30_q1_30_F600</t>
  </si>
  <si>
    <t xml:space="preserve">3451459_intra_RES20_B_S07_q0_34_q1_34_F600</t>
  </si>
  <si>
    <t xml:space="preserve">3451459_intra_RES20_B_S07_q0_22_q1_24_F600</t>
  </si>
  <si>
    <t xml:space="preserve">3451459_intra_RES20_B_S07_q0_26_q1_28_F600</t>
  </si>
  <si>
    <t xml:space="preserve">3451459_intra_RES20_B_S07_q0_30_q1_32_F600</t>
  </si>
  <si>
    <t xml:space="preserve">3451459_intra_RES20_B_S07_q0_34_q1_36_F600</t>
  </si>
  <si>
    <t xml:space="preserve">3451459_lowdelay_P_RES10_A_S01_q0_26_q1_20_F150</t>
  </si>
  <si>
    <t xml:space="preserve">3451459_lowdelay_P_RES10_A_S01_q0_30_q1_24_F150</t>
  </si>
  <si>
    <t xml:space="preserve">3451459_lowdelay_P_RES10_A_S01_q0_34_q1_28_F150</t>
  </si>
  <si>
    <t xml:space="preserve">3451459_lowdelay_P_RES10_A_S01_q0_38_q1_32_F150</t>
  </si>
  <si>
    <t xml:space="preserve">3451459_lowdelay_P_RES10_A_S01_q0_26_q1_22_F150</t>
  </si>
  <si>
    <t xml:space="preserve">3451459_lowdelay_P_RES10_A_S01_q0_30_q1_26_F150</t>
  </si>
  <si>
    <t xml:space="preserve">3451459_lowdelay_P_RES10_A_S01_q0_34_q1_30_F150</t>
  </si>
  <si>
    <t xml:space="preserve">3451459_lowdelay_P_RES10_A_S01_q0_38_q1_34_F150</t>
  </si>
  <si>
    <t xml:space="preserve">3451459_lowdelay_P_RES10_A_S02_q0_26_q1_20_F150</t>
  </si>
  <si>
    <t xml:space="preserve">3451459_lowdelay_P_RES10_A_S02_q0_30_q1_24_F150</t>
  </si>
  <si>
    <t xml:space="preserve">3451459_lowdelay_P_RES10_A_S02_q0_34_q1_28_F150</t>
  </si>
  <si>
    <t xml:space="preserve">3451459_lowdelay_P_RES10_A_S02_q0_38_q1_32_F150</t>
  </si>
  <si>
    <t xml:space="preserve">3451459_lowdelay_P_RES10_A_S02_q0_26_q1_22_F150</t>
  </si>
  <si>
    <t xml:space="preserve">3451459_lowdelay_P_RES10_A_S02_q0_30_q1_26_F150</t>
  </si>
  <si>
    <t xml:space="preserve">3451459_lowdelay_P_RES10_A_S02_q0_34_q1_30_F150</t>
  </si>
  <si>
    <t xml:space="preserve">3451459_lowdelay_P_RES10_A_S02_q0_38_q1_34_F150</t>
  </si>
  <si>
    <t xml:space="preserve">3451459_lowdelay_P_RES10_B_S03_q0_26_q1_20_F240</t>
  </si>
  <si>
    <t xml:space="preserve">3451459_lowdelay_P_RES10_B_S03_q0_30_q1_24_F240</t>
  </si>
  <si>
    <t xml:space="preserve">3451459_lowdelay_P_RES10_B_S03_q0_34_q1_28_F240</t>
  </si>
  <si>
    <t xml:space="preserve">3451459_lowdelay_P_RES10_B_S03_q0_38_q1_32_F240</t>
  </si>
  <si>
    <t xml:space="preserve">3451459_lowdelay_P_RES10_B_S03_q0_26_q1_22_F240</t>
  </si>
  <si>
    <t xml:space="preserve">3451459_lowdelay_P_RES10_B_S03_q0_30_q1_26_F240</t>
  </si>
  <si>
    <t xml:space="preserve">3451459_lowdelay_P_RES10_B_S03_q0_34_q1_30_F240</t>
  </si>
  <si>
    <t xml:space="preserve">3451459_lowdelay_P_RES10_B_S03_q0_38_q1_34_F240</t>
  </si>
  <si>
    <t xml:space="preserve">3451459_lowdelay_P_RES10_B_S04_q0_26_q1_20_F240</t>
  </si>
  <si>
    <t xml:space="preserve">3451459_lowdelay_P_RES10_B_S04_q0_30_q1_24_F240</t>
  </si>
  <si>
    <t xml:space="preserve">3451459_lowdelay_P_RES10_B_S04_q0_34_q1_28_F240</t>
  </si>
  <si>
    <t xml:space="preserve">3451459_lowdelay_P_RES10_B_S04_q0_38_q1_32_F240</t>
  </si>
  <si>
    <t xml:space="preserve">3451459_lowdelay_P_RES10_B_S04_q0_26_q1_22_F240</t>
  </si>
  <si>
    <t xml:space="preserve">3451459_lowdelay_P_RES10_B_S04_q0_30_q1_26_F240</t>
  </si>
  <si>
    <t xml:space="preserve">3451459_lowdelay_P_RES10_B_S04_q0_34_q1_30_F240</t>
  </si>
  <si>
    <t xml:space="preserve">3451459_lowdelay_P_RES10_B_S04_q0_38_q1_34_F240</t>
  </si>
  <si>
    <t xml:space="preserve">3451459_lowdelay_P_RES10_B_S05_q0_26_q1_20_F500</t>
  </si>
  <si>
    <t xml:space="preserve">3451459_lowdelay_P_RES10_B_S05_q0_30_q1_24_F500</t>
  </si>
  <si>
    <t xml:space="preserve">3451459_lowdelay_P_RES10_B_S05_q0_34_q1_28_F500</t>
  </si>
  <si>
    <t xml:space="preserve">3451459_lowdelay_P_RES10_B_S05_q0_38_q1_32_F500</t>
  </si>
  <si>
    <t xml:space="preserve">3451459_lowdelay_P_RES10_B_S05_q0_26_q1_22_F500</t>
  </si>
  <si>
    <t xml:space="preserve">3451459_lowdelay_P_RES10_B_S05_q0_30_q1_26_F500</t>
  </si>
  <si>
    <t xml:space="preserve">3451459_lowdelay_P_RES10_B_S05_q0_34_q1_30_F500</t>
  </si>
  <si>
    <t xml:space="preserve">3451459_lowdelay_P_RES10_B_S05_q0_38_q1_34_F500</t>
  </si>
  <si>
    <t xml:space="preserve">3451459_lowdelay_P_RES10_B_S06_q0_26_q1_20_F500</t>
  </si>
  <si>
    <t xml:space="preserve">3451459_lowdelay_P_RES10_B_S06_q0_30_q1_24_F500</t>
  </si>
  <si>
    <t xml:space="preserve">3451459_lowdelay_P_RES10_B_S06_q0_34_q1_28_F500</t>
  </si>
  <si>
    <t xml:space="preserve">3451459_lowdelay_P_RES10_B_S06_q0_38_q1_32_F500</t>
  </si>
  <si>
    <t xml:space="preserve">3451459_lowdelay_P_RES10_B_S06_q0_26_q1_22_F500</t>
  </si>
  <si>
    <t xml:space="preserve">3451459_lowdelay_P_RES10_B_S06_q0_30_q1_26_F500</t>
  </si>
  <si>
    <t xml:space="preserve">3451459_lowdelay_P_RES10_B_S06_q0_34_q1_30_F500</t>
  </si>
  <si>
    <t xml:space="preserve">3451459_lowdelay_P_RES10_B_S06_q0_38_q1_34_F500</t>
  </si>
  <si>
    <t xml:space="preserve">3451459_lowdelay_P_RES10_B_S07_q0_26_q1_20_F600</t>
  </si>
  <si>
    <t xml:space="preserve">3451459_lowdelay_P_RES10_B_S07_q0_30_q1_24_F600</t>
  </si>
  <si>
    <t xml:space="preserve">3451459_lowdelay_P_RES10_B_S07_q0_34_q1_28_F600</t>
  </si>
  <si>
    <t xml:space="preserve">3451459_lowdelay_P_RES10_B_S07_q0_38_q1_32_F600</t>
  </si>
  <si>
    <t xml:space="preserve">3451459_lowdelay_P_RES10_B_S07_q0_26_q1_22_F600</t>
  </si>
  <si>
    <t xml:space="preserve">3451459_lowdelay_P_RES10_B_S07_q0_30_q1_26_F600</t>
  </si>
  <si>
    <t xml:space="preserve">3451459_lowdelay_P_RES10_B_S07_q0_34_q1_30_F600</t>
  </si>
  <si>
    <t xml:space="preserve">3451459_lowdelay_P_RES10_B_S07_q0_38_q1_34_F600</t>
  </si>
  <si>
    <t xml:space="preserve">3451459_lowdelay_P_RES15_B_S03_q0_22_q1_22_F240</t>
  </si>
  <si>
    <t xml:space="preserve">3451459_lowdelay_P_RES15_B_S03_q0_26_q1_26_F240</t>
  </si>
  <si>
    <t xml:space="preserve">3451459_lowdelay_P_RES15_B_S03_q0_30_q1_30_F240</t>
  </si>
  <si>
    <t xml:space="preserve">3451459_lowdelay_P_RES15_B_S03_q0_34_q1_34_F240</t>
  </si>
  <si>
    <t xml:space="preserve">3451459_lowdelay_P_RES15_B_S03_q0_22_q1_24_F240</t>
  </si>
  <si>
    <t xml:space="preserve">3451459_lowdelay_P_RES15_B_S03_q0_26_q1_28_F240</t>
  </si>
  <si>
    <t xml:space="preserve">3451459_lowdelay_P_RES15_B_S03_q0_30_q1_32_F240</t>
  </si>
  <si>
    <t xml:space="preserve">3451459_lowdelay_P_RES15_B_S03_q0_34_q1_36_F240</t>
  </si>
  <si>
    <t xml:space="preserve">3451459_lowdelay_P_RES15_B_S04_q0_22_q1_22_F240</t>
  </si>
  <si>
    <t xml:space="preserve">3451459_lowdelay_P_RES15_B_S04_q0_26_q1_26_F240</t>
  </si>
  <si>
    <t xml:space="preserve">3451459_lowdelay_P_RES15_B_S04_q0_30_q1_30_F240</t>
  </si>
  <si>
    <t xml:space="preserve">3451459_lowdelay_P_RES15_B_S04_q0_34_q1_34_F240</t>
  </si>
  <si>
    <t xml:space="preserve">3451459_lowdelay_P_RES15_B_S04_q0_22_q1_24_F240</t>
  </si>
  <si>
    <t xml:space="preserve">3451459_lowdelay_P_RES15_B_S04_q0_26_q1_28_F240</t>
  </si>
  <si>
    <t xml:space="preserve">3451459_lowdelay_P_RES15_B_S04_q0_30_q1_32_F240</t>
  </si>
  <si>
    <t xml:space="preserve">3451459_lowdelay_P_RES15_B_S04_q0_34_q1_36_F240</t>
  </si>
  <si>
    <t xml:space="preserve">3451459_lowdelay_P_RES15_B_S05_q0_22_q1_22_F500</t>
  </si>
  <si>
    <t xml:space="preserve">3451459_lowdelay_P_RES15_B_S05_q0_26_q1_26_F500</t>
  </si>
  <si>
    <t xml:space="preserve">3451459_lowdelay_P_RES15_B_S05_q0_30_q1_30_F500</t>
  </si>
  <si>
    <t xml:space="preserve">3451459_lowdelay_P_RES15_B_S05_q0_34_q1_34_F500</t>
  </si>
  <si>
    <t xml:space="preserve">3451459_lowdelay_P_RES15_B_S05_q0_22_q1_24_F500</t>
  </si>
  <si>
    <t xml:space="preserve">3451459_lowdelay_P_RES15_B_S05_q0_26_q1_28_F500</t>
  </si>
  <si>
    <t xml:space="preserve">3451459_lowdelay_P_RES15_B_S05_q0_30_q1_32_F500</t>
  </si>
  <si>
    <t xml:space="preserve">3451459_lowdelay_P_RES15_B_S05_q0_34_q1_36_F500</t>
  </si>
  <si>
    <t xml:space="preserve">3451459_lowdelay_P_RES15_B_S06_q0_22_q1_22_F500</t>
  </si>
  <si>
    <t xml:space="preserve">3451459_lowdelay_P_RES15_B_S06_q0_26_q1_26_F500</t>
  </si>
  <si>
    <t xml:space="preserve">3451459_lowdelay_P_RES15_B_S06_q0_30_q1_30_F500</t>
  </si>
  <si>
    <t xml:space="preserve">3451459_lowdelay_P_RES15_B_S06_q0_34_q1_34_F500</t>
  </si>
  <si>
    <t xml:space="preserve">3451459_lowdelay_P_RES15_B_S06_q0_22_q1_24_F500</t>
  </si>
  <si>
    <t xml:space="preserve">3451459_lowdelay_P_RES15_B_S06_q0_26_q1_28_F500</t>
  </si>
  <si>
    <t xml:space="preserve">3451459_lowdelay_P_RES15_B_S06_q0_30_q1_32_F500</t>
  </si>
  <si>
    <t xml:space="preserve">3451459_lowdelay_P_RES15_B_S06_q0_34_q1_36_F500</t>
  </si>
  <si>
    <t xml:space="preserve">3451459_lowdelay_P_RES15_B_S07_q0_22_q1_22_F600</t>
  </si>
  <si>
    <t xml:space="preserve">3451459_lowdelay_P_RES15_B_S07_q0_26_q1_26_F600</t>
  </si>
  <si>
    <t xml:space="preserve">3451459_lowdelay_P_RES15_B_S07_q0_30_q1_30_F600</t>
  </si>
  <si>
    <t xml:space="preserve">3451459_lowdelay_P_RES15_B_S07_q0_34_q1_34_F600</t>
  </si>
  <si>
    <t xml:space="preserve">3451459_lowdelay_P_RES15_B_S07_q0_22_q1_24_F600</t>
  </si>
  <si>
    <t xml:space="preserve">3451459_lowdelay_P_RES15_B_S07_q0_26_q1_28_F600</t>
  </si>
  <si>
    <t xml:space="preserve">3451459_lowdelay_P_RES15_B_S07_q0_30_q1_32_F600</t>
  </si>
  <si>
    <t xml:space="preserve">3451459_lowdelay_P_RES15_B_S07_q0_34_q1_36_F600</t>
  </si>
  <si>
    <t xml:space="preserve">3451459_lowdelay_P_RES20_A_S01_q0_22_q1_22_F150</t>
  </si>
  <si>
    <t xml:space="preserve">3451459_lowdelay_P_RES20_A_S01_q0_26_q1_26_F150</t>
  </si>
  <si>
    <t xml:space="preserve">3451459_lowdelay_P_RES20_A_S01_q0_30_q1_30_F150</t>
  </si>
  <si>
    <t xml:space="preserve">3451459_lowdelay_P_RES20_A_S01_q0_34_q1_34_F150</t>
  </si>
  <si>
    <t xml:space="preserve">3451459_lowdelay_P_RES20_A_S01_q0_22_q1_24_F150</t>
  </si>
  <si>
    <t xml:space="preserve">3451459_lowdelay_P_RES20_A_S01_q0_26_q1_28_F150</t>
  </si>
  <si>
    <t xml:space="preserve">3451459_lowdelay_P_RES20_A_S01_q0_30_q1_32_F150</t>
  </si>
  <si>
    <t xml:space="preserve">3451459_lowdelay_P_RES20_A_S01_q0_34_q1_36_F150</t>
  </si>
  <si>
    <t xml:space="preserve">3451459_lowdelay_P_RES20_A_S02_q0_22_q1_22_F150</t>
  </si>
  <si>
    <t xml:space="preserve">3451459_lowdelay_P_RES20_A_S02_q0_26_q1_26_F150</t>
  </si>
  <si>
    <t xml:space="preserve">3451459_lowdelay_P_RES20_A_S02_q0_30_q1_30_F150</t>
  </si>
  <si>
    <t xml:space="preserve">3451459_lowdelay_P_RES20_A_S02_q0_34_q1_34_F150</t>
  </si>
  <si>
    <t xml:space="preserve">3451459_lowdelay_P_RES20_A_S02_q0_22_q1_24_F150</t>
  </si>
  <si>
    <t xml:space="preserve">3451459_lowdelay_P_RES20_A_S02_q0_26_q1_28_F150</t>
  </si>
  <si>
    <t xml:space="preserve">3451459_lowdelay_P_RES20_A_S02_q0_30_q1_32_F150</t>
  </si>
  <si>
    <t xml:space="preserve">3451459_lowdelay_P_RES20_A_S02_q0_34_q1_36_F150</t>
  </si>
  <si>
    <t xml:space="preserve">3451459_lowdelay_P_RES20_B_S03_q0_22_q1_22_F240</t>
  </si>
  <si>
    <t xml:space="preserve">3451459_lowdelay_P_RES20_B_S03_q0_26_q1_26_F240</t>
  </si>
  <si>
    <t xml:space="preserve">3451459_lowdelay_P_RES20_B_S03_q0_30_q1_30_F240</t>
  </si>
  <si>
    <t xml:space="preserve">3451459_lowdelay_P_RES20_B_S03_q0_34_q1_34_F240</t>
  </si>
  <si>
    <t xml:space="preserve">3451459_lowdelay_P_RES20_B_S03_q0_22_q1_24_F240</t>
  </si>
  <si>
    <t xml:space="preserve">3451459_lowdelay_P_RES20_B_S03_q0_26_q1_28_F240</t>
  </si>
  <si>
    <t xml:space="preserve">3451459_lowdelay_P_RES20_B_S03_q0_30_q1_32_F240</t>
  </si>
  <si>
    <t xml:space="preserve">3451459_lowdelay_P_RES20_B_S03_q0_34_q1_36_F240</t>
  </si>
  <si>
    <t xml:space="preserve">3451459_lowdelay_P_RES20_B_S04_q0_22_q1_22_F240</t>
  </si>
  <si>
    <t xml:space="preserve">3451459_lowdelay_P_RES20_B_S04_q0_26_q1_26_F240</t>
  </si>
  <si>
    <t xml:space="preserve">3451459_lowdelay_P_RES20_B_S04_q0_30_q1_30_F240</t>
  </si>
  <si>
    <t xml:space="preserve">3451459_lowdelay_P_RES20_B_S04_q0_34_q1_34_F240</t>
  </si>
  <si>
    <t xml:space="preserve">3451459_lowdelay_P_RES20_B_S04_q0_22_q1_24_F240</t>
  </si>
  <si>
    <t xml:space="preserve">3451459_lowdelay_P_RES20_B_S04_q0_26_q1_28_F240</t>
  </si>
  <si>
    <t xml:space="preserve">3451459_lowdelay_P_RES20_B_S04_q0_30_q1_32_F240</t>
  </si>
  <si>
    <t xml:space="preserve">3451459_lowdelay_P_RES20_B_S04_q0_34_q1_36_F240</t>
  </si>
  <si>
    <t xml:space="preserve">3451459_lowdelay_P_RES20_B_S05_q0_22_q1_22_F500</t>
  </si>
  <si>
    <t xml:space="preserve">3451459_lowdelay_P_RES20_B_S05_q0_26_q1_26_F500</t>
  </si>
  <si>
    <t xml:space="preserve">3451459_lowdelay_P_RES20_B_S05_q0_30_q1_30_F500</t>
  </si>
  <si>
    <t xml:space="preserve">3451459_lowdelay_P_RES20_B_S05_q0_34_q1_34_F500</t>
  </si>
  <si>
    <t xml:space="preserve">3451459_lowdelay_P_RES20_B_S05_q0_22_q1_24_F500</t>
  </si>
  <si>
    <t xml:space="preserve">3451459_lowdelay_P_RES20_B_S05_q0_26_q1_28_F500</t>
  </si>
  <si>
    <t xml:space="preserve">3451459_lowdelay_P_RES20_B_S05_q0_30_q1_32_F500</t>
  </si>
  <si>
    <t xml:space="preserve">3451459_lowdelay_P_RES20_B_S05_q0_34_q1_36_F500</t>
  </si>
  <si>
    <t xml:space="preserve">3451459_lowdelay_P_RES20_B_S06_q0_22_q1_22_F500</t>
  </si>
  <si>
    <t xml:space="preserve">3451459_lowdelay_P_RES20_B_S06_q0_26_q1_26_F500</t>
  </si>
  <si>
    <t xml:space="preserve">3451459_lowdelay_P_RES20_B_S06_q0_30_q1_30_F500</t>
  </si>
  <si>
    <t xml:space="preserve">3451459_lowdelay_P_RES20_B_S06_q0_34_q1_34_F500</t>
  </si>
  <si>
    <t xml:space="preserve">3451459_lowdelay_P_RES20_B_S06_q0_22_q1_24_F500</t>
  </si>
  <si>
    <t xml:space="preserve">3451459_lowdelay_P_RES20_B_S06_q0_26_q1_28_F500</t>
  </si>
  <si>
    <t xml:space="preserve">3451459_lowdelay_P_RES20_B_S06_q0_30_q1_32_F500</t>
  </si>
  <si>
    <t xml:space="preserve">3451459_lowdelay_P_RES20_B_S06_q0_34_q1_36_F500</t>
  </si>
  <si>
    <t xml:space="preserve">3451459_lowdelay_P_RES20_B_S07_q0_22_q1_22_F600</t>
  </si>
  <si>
    <t xml:space="preserve">3451459_lowdelay_P_RES20_B_S07_q0_26_q1_26_F600</t>
  </si>
  <si>
    <t xml:space="preserve">3451459_lowdelay_P_RES20_B_S07_q0_30_q1_30_F600</t>
  </si>
  <si>
    <t xml:space="preserve">3451459_lowdelay_P_RES20_B_S07_q0_34_q1_34_F600</t>
  </si>
  <si>
    <t xml:space="preserve">3451459_lowdelay_P_RES20_B_S07_q0_22_q1_24_F600</t>
  </si>
  <si>
    <t xml:space="preserve">3451459_lowdelay_P_RES20_B_S07_q0_26_q1_28_F600</t>
  </si>
  <si>
    <t xml:space="preserve">3451459_lowdelay_P_RES20_B_S07_q0_30_q1_32_F600</t>
  </si>
  <si>
    <t xml:space="preserve">3451459_lowdelay_P_RES20_B_S07_q0_34_q1_36_F600</t>
  </si>
  <si>
    <t xml:space="preserve">3451459_randomaccess_RES10_A_S01_q0_26_q1_20_F150</t>
  </si>
  <si>
    <t xml:space="preserve">3451459_randomaccess_RES10_A_S01_q0_30_q1_24_F150</t>
  </si>
  <si>
    <t xml:space="preserve">3451459_randomaccess_RES10_A_S01_q0_34_q1_28_F150</t>
  </si>
  <si>
    <t xml:space="preserve">3451459_randomaccess_RES10_A_S01_q0_38_q1_32_F150</t>
  </si>
  <si>
    <t xml:space="preserve">3451459_randomaccess_RES10_A_S01_q0_26_q1_22_F150</t>
  </si>
  <si>
    <t xml:space="preserve">3451459_randomaccess_RES10_A_S01_q0_30_q1_26_F150</t>
  </si>
  <si>
    <t xml:space="preserve">3451459_randomaccess_RES10_A_S01_q0_34_q1_30_F150</t>
  </si>
  <si>
    <t xml:space="preserve">3451459_randomaccess_RES10_A_S01_q0_38_q1_34_F150</t>
  </si>
  <si>
    <t xml:space="preserve">3451459_randomaccess_RES10_A_S02_q0_26_q1_20_F150</t>
  </si>
  <si>
    <t xml:space="preserve">3451459_randomaccess_RES10_A_S02_q0_30_q1_24_F150</t>
  </si>
  <si>
    <t xml:space="preserve">3451459_randomaccess_RES10_A_S02_q0_34_q1_28_F150</t>
  </si>
  <si>
    <t xml:space="preserve">3451459_randomaccess_RES10_A_S02_q0_38_q1_32_F150</t>
  </si>
  <si>
    <t xml:space="preserve">3451459_randomaccess_RES10_A_S02_q0_26_q1_22_F150</t>
  </si>
  <si>
    <t xml:space="preserve">3451459_randomaccess_RES10_A_S02_q0_30_q1_26_F150</t>
  </si>
  <si>
    <t xml:space="preserve">3451459_randomaccess_RES10_A_S02_q0_34_q1_30_F150</t>
  </si>
  <si>
    <t xml:space="preserve">3451459_randomaccess_RES10_A_S02_q0_38_q1_34_F150</t>
  </si>
  <si>
    <t xml:space="preserve">3451459_randomaccess_RES10_B_S03_q0_26_q1_20_F240</t>
  </si>
  <si>
    <t xml:space="preserve">3451459_randomaccess_RES10_B_S03_q0_30_q1_24_F240</t>
  </si>
  <si>
    <t xml:space="preserve">3451459_randomaccess_RES10_B_S03_q0_34_q1_28_F240</t>
  </si>
  <si>
    <t xml:space="preserve">3451459_randomaccess_RES10_B_S03_q0_38_q1_32_F240</t>
  </si>
  <si>
    <t xml:space="preserve">3451459_randomaccess_RES10_B_S03_q0_26_q1_22_F240</t>
  </si>
  <si>
    <t xml:space="preserve">3451459_randomaccess_RES10_B_S03_q0_30_q1_26_F240</t>
  </si>
  <si>
    <t xml:space="preserve">3451459_randomaccess_RES10_B_S03_q0_34_q1_30_F240</t>
  </si>
  <si>
    <t xml:space="preserve">3451459_randomaccess_RES10_B_S03_q0_38_q1_34_F240</t>
  </si>
  <si>
    <t xml:space="preserve">3451459_randomaccess_RES10_B_S04_q0_26_q1_20_F240</t>
  </si>
  <si>
    <t xml:space="preserve">3451459_randomaccess_RES10_B_S04_q0_30_q1_24_F240</t>
  </si>
  <si>
    <t xml:space="preserve">3451459_randomaccess_RES10_B_S04_q0_34_q1_28_F240</t>
  </si>
  <si>
    <t xml:space="preserve">3451459_randomaccess_RES10_B_S04_q0_38_q1_32_F240</t>
  </si>
  <si>
    <t xml:space="preserve">3451459_randomaccess_RES10_B_S04_q0_26_q1_22_F240</t>
  </si>
  <si>
    <t xml:space="preserve">3451459_randomaccess_RES10_B_S04_q0_30_q1_26_F240</t>
  </si>
  <si>
    <t xml:space="preserve">3451459_randomaccess_RES10_B_S04_q0_34_q1_30_F240</t>
  </si>
  <si>
    <t xml:space="preserve">3451459_randomaccess_RES10_B_S04_q0_38_q1_34_F240</t>
  </si>
  <si>
    <t xml:space="preserve">3451459_randomaccess_RES10_B_S05_q0_26_q1_20_F500</t>
  </si>
  <si>
    <t xml:space="preserve">3451459_randomaccess_RES10_B_S05_q0_30_q1_24_F500</t>
  </si>
  <si>
    <t xml:space="preserve">3451459_randomaccess_RES10_B_S05_q0_34_q1_28_F500</t>
  </si>
  <si>
    <t xml:space="preserve">3451459_randomaccess_RES10_B_S05_q0_38_q1_32_F500</t>
  </si>
  <si>
    <t xml:space="preserve">3451459_randomaccess_RES10_B_S05_q0_26_q1_22_F500</t>
  </si>
  <si>
    <t xml:space="preserve">3451459_randomaccess_RES10_B_S05_q0_30_q1_26_F500</t>
  </si>
  <si>
    <t xml:space="preserve">3451459_randomaccess_RES10_B_S05_q0_34_q1_30_F500</t>
  </si>
  <si>
    <t xml:space="preserve">3451459_randomaccess_RES10_B_S05_q0_38_q1_34_F500</t>
  </si>
  <si>
    <t xml:space="preserve">3451459_randomaccess_RES10_B_S06_q0_26_q1_20_F500</t>
  </si>
  <si>
    <t xml:space="preserve">3451459_randomaccess_RES10_B_S06_q0_30_q1_24_F500</t>
  </si>
  <si>
    <t xml:space="preserve">3451459_randomaccess_RES10_B_S06_q0_34_q1_28_F500</t>
  </si>
  <si>
    <t xml:space="preserve">3451459_randomaccess_RES10_B_S06_q0_38_q1_32_F500</t>
  </si>
  <si>
    <t xml:space="preserve">3451459_randomaccess_RES10_B_S06_q0_26_q1_22_F500</t>
  </si>
  <si>
    <t xml:space="preserve">3451459_randomaccess_RES10_B_S06_q0_30_q1_26_F500</t>
  </si>
  <si>
    <t xml:space="preserve">3451459_randomaccess_RES10_B_S06_q0_34_q1_30_F500</t>
  </si>
  <si>
    <t xml:space="preserve">3451459_randomaccess_RES10_B_S06_q0_38_q1_34_F500</t>
  </si>
  <si>
    <t xml:space="preserve">3451459_randomaccess_RES10_B_S07_q0_26_q1_20_F600</t>
  </si>
  <si>
    <t xml:space="preserve">3451459_randomaccess_RES10_B_S07_q0_30_q1_24_F600</t>
  </si>
  <si>
    <t xml:space="preserve">3451459_randomaccess_RES10_B_S07_q0_34_q1_28_F600</t>
  </si>
  <si>
    <t xml:space="preserve">3451459_randomaccess_RES10_B_S07_q0_38_q1_32_F600</t>
  </si>
  <si>
    <t xml:space="preserve">3451459_randomaccess_RES10_B_S07_q0_26_q1_22_F600</t>
  </si>
  <si>
    <t xml:space="preserve">3451459_randomaccess_RES10_B_S07_q0_30_q1_26_F600</t>
  </si>
  <si>
    <t xml:space="preserve">3451459_randomaccess_RES10_B_S07_q0_34_q1_30_F600</t>
  </si>
  <si>
    <t xml:space="preserve">3451459_randomaccess_RES10_B_S07_q0_38_q1_34_F600</t>
  </si>
  <si>
    <t xml:space="preserve">3451459_randomaccess_RES15_B_S03_q0_22_q1_22_F240</t>
  </si>
  <si>
    <t xml:space="preserve">3451459_randomaccess_RES15_B_S03_q0_26_q1_26_F240</t>
  </si>
  <si>
    <t xml:space="preserve">3451459_randomaccess_RES15_B_S03_q0_30_q1_30_F240</t>
  </si>
  <si>
    <t xml:space="preserve">3451459_randomaccess_RES15_B_S03_q0_34_q1_34_F240</t>
  </si>
  <si>
    <t xml:space="preserve">3451459_randomaccess_RES15_B_S03_q0_22_q1_24_F240</t>
  </si>
  <si>
    <t xml:space="preserve">3451459_randomaccess_RES15_B_S03_q0_26_q1_28_F240</t>
  </si>
  <si>
    <t xml:space="preserve">3451459_randomaccess_RES15_B_S03_q0_30_q1_32_F240</t>
  </si>
  <si>
    <t xml:space="preserve">3451459_randomaccess_RES15_B_S03_q0_34_q1_36_F240</t>
  </si>
  <si>
    <t xml:space="preserve">3451459_randomaccess_RES15_B_S04_q0_22_q1_22_F240</t>
  </si>
  <si>
    <t xml:space="preserve">3451459_randomaccess_RES15_B_S04_q0_26_q1_26_F240</t>
  </si>
  <si>
    <t xml:space="preserve">3451459_randomaccess_RES15_B_S04_q0_30_q1_30_F240</t>
  </si>
  <si>
    <t xml:space="preserve">3451459_randomaccess_RES15_B_S04_q0_34_q1_34_F240</t>
  </si>
  <si>
    <t xml:space="preserve">3451459_randomaccess_RES15_B_S04_q0_22_q1_24_F240</t>
  </si>
  <si>
    <t xml:space="preserve">3451459_randomaccess_RES15_B_S04_q0_26_q1_28_F240</t>
  </si>
  <si>
    <t xml:space="preserve">3451459_randomaccess_RES15_B_S04_q0_30_q1_32_F240</t>
  </si>
  <si>
    <t xml:space="preserve">3451459_randomaccess_RES15_B_S04_q0_34_q1_36_F240</t>
  </si>
  <si>
    <t xml:space="preserve">3451459_randomaccess_RES15_B_S05_q0_22_q1_22_F500</t>
  </si>
  <si>
    <t xml:space="preserve">3451459_randomaccess_RES15_B_S05_q0_26_q1_26_F500</t>
  </si>
  <si>
    <t xml:space="preserve">3451459_randomaccess_RES15_B_S05_q0_30_q1_30_F500</t>
  </si>
  <si>
    <t xml:space="preserve">3451459_randomaccess_RES15_B_S05_q0_34_q1_34_F500</t>
  </si>
  <si>
    <t xml:space="preserve">3451459_randomaccess_RES15_B_S05_q0_22_q1_24_F500</t>
  </si>
  <si>
    <t xml:space="preserve">3451459_randomaccess_RES15_B_S05_q0_26_q1_28_F500</t>
  </si>
  <si>
    <t xml:space="preserve">3451459_randomaccess_RES15_B_S05_q0_30_q1_32_F500</t>
  </si>
  <si>
    <t xml:space="preserve">3451459_randomaccess_RES15_B_S05_q0_34_q1_36_F500</t>
  </si>
  <si>
    <t xml:space="preserve">3451459_randomaccess_RES15_B_S06_q0_22_q1_22_F500</t>
  </si>
  <si>
    <t xml:space="preserve">3451459_randomaccess_RES15_B_S06_q0_26_q1_26_F500</t>
  </si>
  <si>
    <t xml:space="preserve">3451459_randomaccess_RES15_B_S06_q0_30_q1_30_F500</t>
  </si>
  <si>
    <t xml:space="preserve">3451459_randomaccess_RES15_B_S06_q0_34_q1_34_F500</t>
  </si>
  <si>
    <t xml:space="preserve">3451459_randomaccess_RES15_B_S06_q0_22_q1_24_F500</t>
  </si>
  <si>
    <t xml:space="preserve">3451459_randomaccess_RES15_B_S06_q0_26_q1_28_F500</t>
  </si>
  <si>
    <t xml:space="preserve">3451459_randomaccess_RES15_B_S06_q0_30_q1_32_F500</t>
  </si>
  <si>
    <t xml:space="preserve">3451459_randomaccess_RES15_B_S06_q0_34_q1_36_F500</t>
  </si>
  <si>
    <t xml:space="preserve">3451459_randomaccess_RES15_B_S07_q0_22_q1_22_F600</t>
  </si>
  <si>
    <t xml:space="preserve">3451459_randomaccess_RES15_B_S07_q0_26_q1_26_F600</t>
  </si>
  <si>
    <t xml:space="preserve">3451459_randomaccess_RES15_B_S07_q0_30_q1_30_F600</t>
  </si>
  <si>
    <t xml:space="preserve">3451459_randomaccess_RES15_B_S07_q0_34_q1_34_F600</t>
  </si>
  <si>
    <t xml:space="preserve">3451459_randomaccess_RES15_B_S07_q0_22_q1_24_F600</t>
  </si>
  <si>
    <t xml:space="preserve">3451459_randomaccess_RES15_B_S07_q0_26_q1_28_F600</t>
  </si>
  <si>
    <t xml:space="preserve">3451459_randomaccess_RES15_B_S07_q0_30_q1_32_F600</t>
  </si>
  <si>
    <t xml:space="preserve">3451459_randomaccess_RES15_B_S07_q0_34_q1_36_F600</t>
  </si>
  <si>
    <t xml:space="preserve">3451459_randomaccess_RES20_A_S01_q0_22_q1_22_F150</t>
  </si>
  <si>
    <t xml:space="preserve">3451459_randomaccess_RES20_A_S01_q0_26_q1_26_F150</t>
  </si>
  <si>
    <t xml:space="preserve">3451459_randomaccess_RES20_A_S01_q0_30_q1_30_F150</t>
  </si>
  <si>
    <t xml:space="preserve">3451459_randomaccess_RES20_A_S01_q0_34_q1_34_F150</t>
  </si>
  <si>
    <t xml:space="preserve">3451459_randomaccess_RES20_A_S01_q0_22_q1_24_F150</t>
  </si>
  <si>
    <t xml:space="preserve">3451459_randomaccess_RES20_A_S01_q0_26_q1_28_F150</t>
  </si>
  <si>
    <t xml:space="preserve">3451459_randomaccess_RES20_A_S01_q0_30_q1_32_F150</t>
  </si>
  <si>
    <t xml:space="preserve">3451459_randomaccess_RES20_A_S01_q0_34_q1_36_F150</t>
  </si>
  <si>
    <t xml:space="preserve">3451459_randomaccess_RES20_A_S02_q0_22_q1_22_F150</t>
  </si>
  <si>
    <t xml:space="preserve">3451459_randomaccess_RES20_A_S02_q0_26_q1_26_F150</t>
  </si>
  <si>
    <t xml:space="preserve">3451459_randomaccess_RES20_A_S02_q0_30_q1_30_F150</t>
  </si>
  <si>
    <t xml:space="preserve">3451459_randomaccess_RES20_A_S02_q0_34_q1_34_F150</t>
  </si>
  <si>
    <t xml:space="preserve">3451459_randomaccess_RES20_A_S02_q0_22_q1_24_F150</t>
  </si>
  <si>
    <t xml:space="preserve">3451459_randomaccess_RES20_A_S02_q0_26_q1_28_F150</t>
  </si>
  <si>
    <t xml:space="preserve">3451459_randomaccess_RES20_A_S02_q0_30_q1_32_F150</t>
  </si>
  <si>
    <t xml:space="preserve">3451459_randomaccess_RES20_A_S02_q0_34_q1_36_F150</t>
  </si>
  <si>
    <t xml:space="preserve">3451459_randomaccess_RES20_B_S03_q0_22_q1_22_F240</t>
  </si>
  <si>
    <t xml:space="preserve">3451459_randomaccess_RES20_B_S03_q0_26_q1_26_F240</t>
  </si>
  <si>
    <t xml:space="preserve">3451459_randomaccess_RES20_B_S03_q0_30_q1_30_F240</t>
  </si>
  <si>
    <t xml:space="preserve">3451459_randomaccess_RES20_B_S03_q0_34_q1_34_F240</t>
  </si>
  <si>
    <t xml:space="preserve">3451459_randomaccess_RES20_B_S03_q0_22_q1_24_F240</t>
  </si>
  <si>
    <t xml:space="preserve">3451459_randomaccess_RES20_B_S03_q0_26_q1_28_F240</t>
  </si>
  <si>
    <t xml:space="preserve">3451459_randomaccess_RES20_B_S03_q0_30_q1_32_F240</t>
  </si>
  <si>
    <t xml:space="preserve">3451459_randomaccess_RES20_B_S03_q0_34_q1_36_F240</t>
  </si>
  <si>
    <t xml:space="preserve">3451459_randomaccess_RES20_B_S04_q0_22_q1_22_F240</t>
  </si>
  <si>
    <t xml:space="preserve">3451459_randomaccess_RES20_B_S04_q0_26_q1_26_F240</t>
  </si>
  <si>
    <t xml:space="preserve">3451459_randomaccess_RES20_B_S04_q0_30_q1_30_F240</t>
  </si>
  <si>
    <t xml:space="preserve">3451459_randomaccess_RES20_B_S04_q0_34_q1_34_F240</t>
  </si>
  <si>
    <t xml:space="preserve">3451459_randomaccess_RES20_B_S04_q0_22_q1_24_F240</t>
  </si>
  <si>
    <t xml:space="preserve">3451459_randomaccess_RES20_B_S04_q0_26_q1_28_F240</t>
  </si>
  <si>
    <t xml:space="preserve">3451459_randomaccess_RES20_B_S04_q0_30_q1_32_F240</t>
  </si>
  <si>
    <t xml:space="preserve">3451459_randomaccess_RES20_B_S04_q0_34_q1_36_F240</t>
  </si>
  <si>
    <t xml:space="preserve">3451459_randomaccess_RES20_B_S05_q0_22_q1_22_F500</t>
  </si>
  <si>
    <t xml:space="preserve">3451459_randomaccess_RES20_B_S05_q0_26_q1_26_F500</t>
  </si>
  <si>
    <t xml:space="preserve">3451459_randomaccess_RES20_B_S05_q0_30_q1_30_F500</t>
  </si>
  <si>
    <t xml:space="preserve">3451459_randomaccess_RES20_B_S05_q0_34_q1_34_F500</t>
  </si>
  <si>
    <t xml:space="preserve">3451459_randomaccess_RES20_B_S05_q0_22_q1_24_F500</t>
  </si>
  <si>
    <t xml:space="preserve">3451459_randomaccess_RES20_B_S05_q0_26_q1_28_F500</t>
  </si>
  <si>
    <t xml:space="preserve">3451459_randomaccess_RES20_B_S05_q0_30_q1_32_F500</t>
  </si>
  <si>
    <t xml:space="preserve">3451459_randomaccess_RES20_B_S05_q0_34_q1_36_F500</t>
  </si>
  <si>
    <t xml:space="preserve">3451459_randomaccess_RES20_B_S06_q0_22_q1_22_F500</t>
  </si>
  <si>
    <t xml:space="preserve">3451459_randomaccess_RES20_B_S06_q0_26_q1_26_F500</t>
  </si>
  <si>
    <t xml:space="preserve">3451459_randomaccess_RES20_B_S06_q0_30_q1_30_F500</t>
  </si>
  <si>
    <t xml:space="preserve">3451459_randomaccess_RES20_B_S06_q0_34_q1_34_F500</t>
  </si>
  <si>
    <t xml:space="preserve">3451459_randomaccess_RES20_B_S06_q0_22_q1_24_F500</t>
  </si>
  <si>
    <t xml:space="preserve">3451459_randomaccess_RES20_B_S06_q0_26_q1_28_F500</t>
  </si>
  <si>
    <t xml:space="preserve">3451459_randomaccess_RES20_B_S06_q0_30_q1_32_F500</t>
  </si>
  <si>
    <t xml:space="preserve">3451459_randomaccess_RES20_B_S06_q0_34_q1_36_F500</t>
  </si>
  <si>
    <t xml:space="preserve">3451459_randomaccess_RES20_B_S07_q0_22_q1_22_F600</t>
  </si>
  <si>
    <t xml:space="preserve">3451459_randomaccess_RES20_B_S07_q0_26_q1_26_F600</t>
  </si>
  <si>
    <t xml:space="preserve">3451459_randomaccess_RES20_B_S07_q0_30_q1_30_F600</t>
  </si>
  <si>
    <t xml:space="preserve">3451459_randomaccess_RES20_B_S07_q0_34_q1_34_F600</t>
  </si>
  <si>
    <t xml:space="preserve">3451459_randomaccess_RES20_B_S07_q0_22_q1_24_F600</t>
  </si>
  <si>
    <t xml:space="preserve">3451459_randomaccess_RES20_B_S07_q0_26_q1_28_F600</t>
  </si>
  <si>
    <t xml:space="preserve">3451459_randomaccess_RES20_B_S07_q0_30_q1_32_F600</t>
  </si>
  <si>
    <t xml:space="preserve">3451459_randomaccess_RES20_B_S07_q0_34_q1_36_F600</t>
  </si>
  <si>
    <t xml:space="preserve">3451459_lowdelay_RES10_A_S01_q0_26_q1_20_F150</t>
  </si>
  <si>
    <t xml:space="preserve">3451459_lowdelay_RES10_A_S01_q0_30_q1_24_F150</t>
  </si>
  <si>
    <t xml:space="preserve">3451459_lowdelay_RES10_A_S01_q0_34_q1_28_F150</t>
  </si>
  <si>
    <t xml:space="preserve">3451459_lowdelay_RES10_A_S01_q0_38_q1_32_F150</t>
  </si>
  <si>
    <t xml:space="preserve">3451459_lowdelay_RES10_A_S01_q0_26_q1_22_F150</t>
  </si>
  <si>
    <t xml:space="preserve">3451459_lowdelay_RES10_A_S01_q0_30_q1_26_F150</t>
  </si>
  <si>
    <t xml:space="preserve">3451459_lowdelay_RES10_A_S01_q0_34_q1_30_F150</t>
  </si>
  <si>
    <t xml:space="preserve">3451459_lowdelay_RES10_A_S01_q0_38_q1_34_F150</t>
  </si>
  <si>
    <t xml:space="preserve">3451459_lowdelay_RES10_A_S02_q0_26_q1_20_F150</t>
  </si>
  <si>
    <t xml:space="preserve">3451459_lowdelay_RES10_A_S02_q0_30_q1_24_F150</t>
  </si>
  <si>
    <t xml:space="preserve">3451459_lowdelay_RES10_A_S02_q0_34_q1_28_F150</t>
  </si>
  <si>
    <t xml:space="preserve">3451459_lowdelay_RES10_A_S02_q0_38_q1_32_F150</t>
  </si>
  <si>
    <t xml:space="preserve">3451459_lowdelay_RES10_A_S02_q0_26_q1_22_F150</t>
  </si>
  <si>
    <t xml:space="preserve">3451459_lowdelay_RES10_A_S02_q0_30_q1_26_F150</t>
  </si>
  <si>
    <t xml:space="preserve">3451459_lowdelay_RES10_A_S02_q0_34_q1_30_F150</t>
  </si>
  <si>
    <t xml:space="preserve">3451459_lowdelay_RES10_A_S02_q0_38_q1_34_F150</t>
  </si>
  <si>
    <t xml:space="preserve">3451459_lowdelay_RES10_B_S03_q0_26_q1_20_F240</t>
  </si>
  <si>
    <t xml:space="preserve">3451459_lowdelay_RES10_B_S03_q0_30_q1_24_F240</t>
  </si>
  <si>
    <t xml:space="preserve">3451459_lowdelay_RES10_B_S03_q0_34_q1_28_F240</t>
  </si>
  <si>
    <t xml:space="preserve">3451459_lowdelay_RES10_B_S03_q0_38_q1_32_F240</t>
  </si>
  <si>
    <t xml:space="preserve">3451459_lowdelay_RES10_B_S03_q0_26_q1_22_F240</t>
  </si>
  <si>
    <t xml:space="preserve">3451459_lowdelay_RES10_B_S03_q0_30_q1_26_F240</t>
  </si>
  <si>
    <t xml:space="preserve">3451459_lowdelay_RES10_B_S03_q0_34_q1_30_F240</t>
  </si>
  <si>
    <t xml:space="preserve">3451459_lowdelay_RES10_B_S03_q0_38_q1_34_F240</t>
  </si>
  <si>
    <t xml:space="preserve">3451459_lowdelay_RES10_B_S04_q0_26_q1_20_F240</t>
  </si>
  <si>
    <t xml:space="preserve">3451459_lowdelay_RES10_B_S04_q0_30_q1_24_F240</t>
  </si>
  <si>
    <t xml:space="preserve">3451459_lowdelay_RES10_B_S04_q0_34_q1_28_F240</t>
  </si>
  <si>
    <t xml:space="preserve">3451459_lowdelay_RES10_B_S04_q0_38_q1_32_F240</t>
  </si>
  <si>
    <t xml:space="preserve">3451459_lowdelay_RES10_B_S04_q0_26_q1_22_F240</t>
  </si>
  <si>
    <t xml:space="preserve">3451459_lowdelay_RES10_B_S04_q0_30_q1_26_F240</t>
  </si>
  <si>
    <t xml:space="preserve">3451459_lowdelay_RES10_B_S04_q0_34_q1_30_F240</t>
  </si>
  <si>
    <t xml:space="preserve">3451459_lowdelay_RES10_B_S04_q0_38_q1_34_F240</t>
  </si>
  <si>
    <t xml:space="preserve">3451459_lowdelay_RES10_B_S05_q0_26_q1_20_F500</t>
  </si>
  <si>
    <t xml:space="preserve">3451459_lowdelay_RES10_B_S05_q0_30_q1_24_F500</t>
  </si>
  <si>
    <t xml:space="preserve">3451459_lowdelay_RES10_B_S05_q0_34_q1_28_F500</t>
  </si>
  <si>
    <t xml:space="preserve">3451459_lowdelay_RES10_B_S05_q0_38_q1_32_F500</t>
  </si>
  <si>
    <t xml:space="preserve">3451459_lowdelay_RES10_B_S05_q0_26_q1_22_F500</t>
  </si>
  <si>
    <t xml:space="preserve">3451459_lowdelay_RES10_B_S05_q0_30_q1_26_F500</t>
  </si>
  <si>
    <t xml:space="preserve">3451459_lowdelay_RES10_B_S05_q0_34_q1_30_F500</t>
  </si>
  <si>
    <t xml:space="preserve">3451459_lowdelay_RES10_B_S05_q0_38_q1_34_F500</t>
  </si>
  <si>
    <t xml:space="preserve">3451459_lowdelay_RES10_B_S06_q0_26_q1_20_F500</t>
  </si>
  <si>
    <t xml:space="preserve">3451459_lowdelay_RES10_B_S06_q0_30_q1_24_F500</t>
  </si>
  <si>
    <t xml:space="preserve">3451459_lowdelay_RES10_B_S06_q0_34_q1_28_F500</t>
  </si>
  <si>
    <t xml:space="preserve">3451459_lowdelay_RES10_B_S06_q0_38_q1_32_F500</t>
  </si>
  <si>
    <t xml:space="preserve">3451459_lowdelay_RES10_B_S06_q0_26_q1_22_F500</t>
  </si>
  <si>
    <t xml:space="preserve">3451459_lowdelay_RES10_B_S06_q0_30_q1_26_F500</t>
  </si>
  <si>
    <t xml:space="preserve">3451459_lowdelay_RES10_B_S06_q0_34_q1_30_F500</t>
  </si>
  <si>
    <t xml:space="preserve">3451459_lowdelay_RES10_B_S06_q0_38_q1_34_F500</t>
  </si>
  <si>
    <t xml:space="preserve">3451459_lowdelay_RES10_B_S07_q0_26_q1_20_F600</t>
  </si>
  <si>
    <t xml:space="preserve">3451459_lowdelay_RES10_B_S07_q0_30_q1_24_F600</t>
  </si>
  <si>
    <t xml:space="preserve">3451459_lowdelay_RES10_B_S07_q0_34_q1_28_F600</t>
  </si>
  <si>
    <t xml:space="preserve">3451459_lowdelay_RES10_B_S07_q0_38_q1_32_F600</t>
  </si>
  <si>
    <t xml:space="preserve">3451459_lowdelay_RES10_B_S07_q0_26_q1_22_F600</t>
  </si>
  <si>
    <t xml:space="preserve">3451459_lowdelay_RES10_B_S07_q0_30_q1_26_F600</t>
  </si>
  <si>
    <t xml:space="preserve">3451459_lowdelay_RES10_B_S07_q0_34_q1_30_F600</t>
  </si>
  <si>
    <t xml:space="preserve">3451459_lowdelay_RES10_B_S07_q0_38_q1_34_F600</t>
  </si>
  <si>
    <t xml:space="preserve">3451459_lowdelay_RES15_B_S03_q0_22_q1_22_F240</t>
  </si>
  <si>
    <t xml:space="preserve">3451459_lowdelay_RES15_B_S03_q0_26_q1_26_F240</t>
  </si>
  <si>
    <t xml:space="preserve">3451459_lowdelay_RES15_B_S03_q0_30_q1_30_F240</t>
  </si>
  <si>
    <t xml:space="preserve">3451459_lowdelay_RES15_B_S03_q0_34_q1_34_F240</t>
  </si>
  <si>
    <t xml:space="preserve">3451459_lowdelay_RES15_B_S03_q0_22_q1_24_F240</t>
  </si>
  <si>
    <t xml:space="preserve">3451459_lowdelay_RES15_B_S03_q0_26_q1_28_F240</t>
  </si>
  <si>
    <t xml:space="preserve">3451459_lowdelay_RES15_B_S03_q0_30_q1_32_F240</t>
  </si>
  <si>
    <t xml:space="preserve">3451459_lowdelay_RES15_B_S03_q0_34_q1_36_F240</t>
  </si>
  <si>
    <t xml:space="preserve">3451459_lowdelay_RES15_B_S04_q0_22_q1_22_F240</t>
  </si>
  <si>
    <t xml:space="preserve">3451459_lowdelay_RES15_B_S04_q0_26_q1_26_F240</t>
  </si>
  <si>
    <t xml:space="preserve">3451459_lowdelay_RES15_B_S04_q0_30_q1_30_F240</t>
  </si>
  <si>
    <t xml:space="preserve">3451459_lowdelay_RES15_B_S04_q0_34_q1_34_F240</t>
  </si>
  <si>
    <t xml:space="preserve">3451459_lowdelay_RES15_B_S04_q0_22_q1_24_F240</t>
  </si>
  <si>
    <t xml:space="preserve">3451459_lowdelay_RES15_B_S04_q0_26_q1_28_F240</t>
  </si>
  <si>
    <t xml:space="preserve">3451459_lowdelay_RES15_B_S04_q0_30_q1_32_F240</t>
  </si>
  <si>
    <t xml:space="preserve">3451459_lowdelay_RES15_B_S04_q0_34_q1_36_F240</t>
  </si>
  <si>
    <t xml:space="preserve">3451459_lowdelay_RES15_B_S05_q0_22_q1_22_F500</t>
  </si>
  <si>
    <t xml:space="preserve">3451459_lowdelay_RES15_B_S05_q0_26_q1_26_F500</t>
  </si>
  <si>
    <t xml:space="preserve">3451459_lowdelay_RES15_B_S05_q0_30_q1_30_F500</t>
  </si>
  <si>
    <t xml:space="preserve">3451459_lowdelay_RES15_B_S05_q0_34_q1_34_F500</t>
  </si>
  <si>
    <t xml:space="preserve">3451459_lowdelay_RES15_B_S05_q0_22_q1_24_F500</t>
  </si>
  <si>
    <t xml:space="preserve">3451459_lowdelay_RES15_B_S05_q0_26_q1_28_F500</t>
  </si>
  <si>
    <t xml:space="preserve">3451459_lowdelay_RES15_B_S05_q0_30_q1_32_F500</t>
  </si>
  <si>
    <t xml:space="preserve">3451459_lowdelay_RES15_B_S05_q0_34_q1_36_F500</t>
  </si>
  <si>
    <t xml:space="preserve">3451459_lowdelay_RES15_B_S06_q0_22_q1_22_F500</t>
  </si>
  <si>
    <t xml:space="preserve">3451459_lowdelay_RES15_B_S06_q0_26_q1_26_F500</t>
  </si>
  <si>
    <t xml:space="preserve">3451459_lowdelay_RES15_B_S06_q0_30_q1_30_F500</t>
  </si>
  <si>
    <t xml:space="preserve">3451459_lowdelay_RES15_B_S06_q0_34_q1_34_F500</t>
  </si>
  <si>
    <t xml:space="preserve">3451459_lowdelay_RES15_B_S06_q0_22_q1_24_F500</t>
  </si>
  <si>
    <t xml:space="preserve">3451459_lowdelay_RES15_B_S06_q0_26_q1_28_F500</t>
  </si>
  <si>
    <t xml:space="preserve">3451459_lowdelay_RES15_B_S06_q0_30_q1_32_F500</t>
  </si>
  <si>
    <t xml:space="preserve">3451459_lowdelay_RES15_B_S06_q0_34_q1_36_F500</t>
  </si>
  <si>
    <t xml:space="preserve">3451459_lowdelay_RES15_B_S07_q0_22_q1_22_F600</t>
  </si>
  <si>
    <t xml:space="preserve">3451459_lowdelay_RES15_B_S07_q0_26_q1_26_F600</t>
  </si>
  <si>
    <t xml:space="preserve">3451459_lowdelay_RES15_B_S07_q0_30_q1_30_F600</t>
  </si>
  <si>
    <t xml:space="preserve">3451459_lowdelay_RES15_B_S07_q0_34_q1_34_F600</t>
  </si>
  <si>
    <t xml:space="preserve">3451459_lowdelay_RES15_B_S07_q0_22_q1_24_F600</t>
  </si>
  <si>
    <t xml:space="preserve">3451459_lowdelay_RES15_B_S07_q0_26_q1_28_F600</t>
  </si>
  <si>
    <t xml:space="preserve">3451459_lowdelay_RES15_B_S07_q0_30_q1_32_F600</t>
  </si>
  <si>
    <t xml:space="preserve">3451459_lowdelay_RES15_B_S07_q0_34_q1_36_F600</t>
  </si>
  <si>
    <t xml:space="preserve">3451459_lowdelay_RES20_A_S01_q0_22_q1_22_F150</t>
  </si>
  <si>
    <t xml:space="preserve">3451459_lowdelay_RES20_A_S01_q0_26_q1_26_F150</t>
  </si>
  <si>
    <t xml:space="preserve">3451459_lowdelay_RES20_A_S01_q0_30_q1_30_F150</t>
  </si>
  <si>
    <t xml:space="preserve">3451459_lowdelay_RES20_A_S01_q0_34_q1_34_F150</t>
  </si>
  <si>
    <t xml:space="preserve">3451459_lowdelay_RES20_A_S01_q0_22_q1_24_F150</t>
  </si>
  <si>
    <t xml:space="preserve">3451459_lowdelay_RES20_A_S01_q0_26_q1_28_F150</t>
  </si>
  <si>
    <t xml:space="preserve">3451459_lowdelay_RES20_A_S01_q0_30_q1_32_F150</t>
  </si>
  <si>
    <t xml:space="preserve">3451459_lowdelay_RES20_A_S01_q0_34_q1_36_F150</t>
  </si>
  <si>
    <t xml:space="preserve">3451459_lowdelay_RES20_A_S02_q0_22_q1_22_F150</t>
  </si>
  <si>
    <t xml:space="preserve">3451459_lowdelay_RES20_A_S02_q0_26_q1_26_F150</t>
  </si>
  <si>
    <t xml:space="preserve">3451459_lowdelay_RES20_A_S02_q0_30_q1_30_F150</t>
  </si>
  <si>
    <t xml:space="preserve">3451459_lowdelay_RES20_A_S02_q0_34_q1_34_F150</t>
  </si>
  <si>
    <t xml:space="preserve">3451459_lowdelay_RES20_A_S02_q0_22_q1_24_F150</t>
  </si>
  <si>
    <t xml:space="preserve">3451459_lowdelay_RES20_A_S02_q0_26_q1_28_F150</t>
  </si>
  <si>
    <t xml:space="preserve">3451459_lowdelay_RES20_A_S02_q0_30_q1_32_F150</t>
  </si>
  <si>
    <t xml:space="preserve">3451459_lowdelay_RES20_A_S02_q0_34_q1_36_F150</t>
  </si>
  <si>
    <t xml:space="preserve">3451459_lowdelay_RES20_B_S03_q0_22_q1_22_F240</t>
  </si>
  <si>
    <t xml:space="preserve">3451459_lowdelay_RES20_B_S03_q0_26_q1_26_F240</t>
  </si>
  <si>
    <t xml:space="preserve">3451459_lowdelay_RES20_B_S03_q0_30_q1_30_F240</t>
  </si>
  <si>
    <t xml:space="preserve">3451459_lowdelay_RES20_B_S03_q0_34_q1_34_F240</t>
  </si>
  <si>
    <t xml:space="preserve">3451459_lowdelay_RES20_B_S03_q0_22_q1_24_F240</t>
  </si>
  <si>
    <t xml:space="preserve">3451459_lowdelay_RES20_B_S03_q0_26_q1_28_F240</t>
  </si>
  <si>
    <t xml:space="preserve">3451459_lowdelay_RES20_B_S03_q0_30_q1_32_F240</t>
  </si>
  <si>
    <t xml:space="preserve">3451459_lowdelay_RES20_B_S03_q0_34_q1_36_F240</t>
  </si>
  <si>
    <t xml:space="preserve">3451459_lowdelay_RES20_B_S04_q0_22_q1_22_F240</t>
  </si>
  <si>
    <t xml:space="preserve">3451459_lowdelay_RES20_B_S04_q0_26_q1_26_F240</t>
  </si>
  <si>
    <t xml:space="preserve">3451459_lowdelay_RES20_B_S04_q0_30_q1_30_F240</t>
  </si>
  <si>
    <t xml:space="preserve">3451459_lowdelay_RES20_B_S04_q0_34_q1_34_F240</t>
  </si>
  <si>
    <t xml:space="preserve">3451459_lowdelay_RES20_B_S04_q0_22_q1_24_F240</t>
  </si>
  <si>
    <t xml:space="preserve">3451459_lowdelay_RES20_B_S04_q0_26_q1_28_F240</t>
  </si>
  <si>
    <t xml:space="preserve">3451459_lowdelay_RES20_B_S04_q0_30_q1_32_F240</t>
  </si>
  <si>
    <t xml:space="preserve">3451459_lowdelay_RES20_B_S04_q0_34_q1_36_F240</t>
  </si>
  <si>
    <t xml:space="preserve">3451459_lowdelay_RES20_B_S05_q0_22_q1_22_F500</t>
  </si>
  <si>
    <t xml:space="preserve">3451459_lowdelay_RES20_B_S05_q0_26_q1_26_F500</t>
  </si>
  <si>
    <t xml:space="preserve">3451459_lowdelay_RES20_B_S05_q0_30_q1_30_F500</t>
  </si>
  <si>
    <t xml:space="preserve">3451459_lowdelay_RES20_B_S05_q0_34_q1_34_F500</t>
  </si>
  <si>
    <t xml:space="preserve">3451459_lowdelay_RES20_B_S05_q0_22_q1_24_F500</t>
  </si>
  <si>
    <t xml:space="preserve">3451459_lowdelay_RES20_B_S05_q0_26_q1_28_F500</t>
  </si>
  <si>
    <t xml:space="preserve">3451459_lowdelay_RES20_B_S05_q0_30_q1_32_F500</t>
  </si>
  <si>
    <t xml:space="preserve">3451459_lowdelay_RES20_B_S05_q0_34_q1_36_F500</t>
  </si>
  <si>
    <t xml:space="preserve">3451459_lowdelay_RES20_B_S06_q0_22_q1_22_F500</t>
  </si>
  <si>
    <t xml:space="preserve">3451459_lowdelay_RES20_B_S06_q0_26_q1_26_F500</t>
  </si>
  <si>
    <t xml:space="preserve">3451459_lowdelay_RES20_B_S06_q0_30_q1_30_F500</t>
  </si>
  <si>
    <t xml:space="preserve">3451459_lowdelay_RES20_B_S06_q0_34_q1_34_F500</t>
  </si>
  <si>
    <t xml:space="preserve">3451459_lowdelay_RES20_B_S06_q0_22_q1_24_F500</t>
  </si>
  <si>
    <t xml:space="preserve">3451459_lowdelay_RES20_B_S06_q0_26_q1_28_F500</t>
  </si>
  <si>
    <t xml:space="preserve">3451459_lowdelay_RES20_B_S06_q0_30_q1_32_F500</t>
  </si>
  <si>
    <t xml:space="preserve">3451459_lowdelay_RES20_B_S06_q0_34_q1_36_F500</t>
  </si>
  <si>
    <t xml:space="preserve">3451459_lowdelay_RES20_B_S07_q0_22_q1_22_F600</t>
  </si>
  <si>
    <t xml:space="preserve">3451459_lowdelay_RES20_B_S07_q0_26_q1_26_F600</t>
  </si>
  <si>
    <t xml:space="preserve">3451459_lowdelay_RES20_B_S07_q0_30_q1_30_F600</t>
  </si>
  <si>
    <t xml:space="preserve">3451459_lowdelay_RES20_B_S07_q0_34_q1_34_F600</t>
  </si>
  <si>
    <t xml:space="preserve">3451459_lowdelay_RES20_B_S07_q0_22_q1_24_F600</t>
  </si>
  <si>
    <t xml:space="preserve">3451459_lowdelay_RES20_B_S07_q0_26_q1_28_F600</t>
  </si>
  <si>
    <t xml:space="preserve">3451459_lowdelay_RES20_B_S07_q0_30_q1_32_F600</t>
  </si>
  <si>
    <t xml:space="preserve">3451459_lowdela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1.78020508247882</v>
      </c>
      <c r="D4" s="10" t="n">
        <f aca="false">'AI HEVC 2x'!R63</f>
        <v>1.78488372093023</v>
      </c>
      <c r="E4" s="10" t="n">
        <f aca="false">'AI HEVC 2x'!S63</f>
        <v>1.9375</v>
      </c>
      <c r="F4" s="10" t="n">
        <f aca="false">'AI HEVC 2x'!T63</f>
        <v>1.28647947494499</v>
      </c>
      <c r="G4" s="11" t="n">
        <f aca="false">'AI HEVC 2x'!U63</f>
        <v>1.94858088113206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1.7812554420961</v>
      </c>
      <c r="D5" s="14" t="n">
        <f aca="false">'AI HEVC 2x'!R64</f>
        <v>1.79614059269469</v>
      </c>
      <c r="E5" s="14" t="n">
        <f aca="false">'AI HEVC 2x'!S64</f>
        <v>1.93827160493827</v>
      </c>
      <c r="F5" s="14" t="n">
        <f aca="false">'AI HEVC 2x'!T64</f>
        <v>1.29922093058168</v>
      </c>
      <c r="G5" s="15" t="n">
        <f aca="false">'AI HEVC 2x'!U64</f>
        <v>1.96766004003999</v>
      </c>
      <c r="H5" s="13" t="n">
        <f aca="false">'AI HEVC 1.5x'!Q64</f>
        <v>1.82406185429581</v>
      </c>
      <c r="I5" s="14" t="n">
        <f aca="false">'AI HEVC 1.5x'!R64</f>
        <v>1.85377906976744</v>
      </c>
      <c r="J5" s="14" t="n">
        <f aca="false">'AI HEVC 1.5x'!S64</f>
        <v>1.75637393767705</v>
      </c>
      <c r="K5" s="14" t="n">
        <f aca="false">'AI HEVC 1.5x'!T64</f>
        <v>1.28972651666017</v>
      </c>
      <c r="L5" s="15" t="n">
        <f aca="false">'AI HEVC 1.5x'!U64</f>
        <v>1.95328215001658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1.7809553393483</v>
      </c>
      <c r="D6" s="18" t="n">
        <f aca="false">'AI HEVC 2x'!R65</f>
        <v>1.79292434361913</v>
      </c>
      <c r="E6" s="18" t="n">
        <f aca="false">'AI HEVC 2x'!S65</f>
        <v>1.93805114638448</v>
      </c>
      <c r="F6" s="18" t="n">
        <f aca="false">'AI HEVC 2x'!T65</f>
        <v>1.29558051468549</v>
      </c>
      <c r="G6" s="19" t="n">
        <f aca="false">'AI HEVC 2x'!U65</f>
        <v>1.96220885178058</v>
      </c>
      <c r="H6" s="17" t="n">
        <f aca="false">'AI HEVC 1.5x'!Q65</f>
        <v>1.82406185429581</v>
      </c>
      <c r="I6" s="18" t="n">
        <f aca="false">'AI HEVC 1.5x'!R65</f>
        <v>1.85377906976744</v>
      </c>
      <c r="J6" s="18" t="n">
        <f aca="false">'AI HEVC 1.5x'!S65</f>
        <v>1.75637393767705</v>
      </c>
      <c r="K6" s="18" t="n">
        <f aca="false">'AI HEVC 1.5x'!T65</f>
        <v>1.28972651666017</v>
      </c>
      <c r="L6" s="19" t="n">
        <f aca="false">'AI HEVC 1.5x'!U65</f>
        <v>1.95328215001658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1.1317827282277</v>
      </c>
      <c r="D10" s="10" t="n">
        <f aca="false">'RA HEVC 2x'!R63</f>
        <v>1.12619315109286</v>
      </c>
      <c r="E10" s="10" t="n">
        <f aca="false">'RA HEVC 2x'!S63</f>
        <v>1.15736989629037</v>
      </c>
      <c r="F10" s="10" t="n">
        <f aca="false">'RA HEVC 2x'!T63</f>
        <v>1.15253430089132</v>
      </c>
      <c r="G10" s="11" t="n">
        <f aca="false">'RA HEVC 2x'!U63</f>
        <v>1.50418729587062</v>
      </c>
      <c r="H10" s="9"/>
      <c r="I10" s="10"/>
      <c r="J10" s="10"/>
      <c r="K10" s="10"/>
      <c r="L10" s="11"/>
      <c r="M10" s="9" t="n">
        <f aca="false">'RA HEVC SNR'!Q63</f>
        <v>1.19743532899748</v>
      </c>
      <c r="N10" s="10" t="n">
        <f aca="false">'RA HEVC SNR'!R63</f>
        <v>1.1822377233066</v>
      </c>
      <c r="O10" s="10" t="n">
        <f aca="false">'RA HEVC SNR'!S63</f>
        <v>1.18775525382767</v>
      </c>
      <c r="P10" s="10" t="n">
        <f aca="false">'RA HEVC SNR'!T63</f>
        <v>1.16457422361352</v>
      </c>
      <c r="Q10" s="11" t="n">
        <f aca="false">'RA HEVC SNR'!U63</f>
        <v>1.57119776794725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1.12337343196463</v>
      </c>
      <c r="D11" s="14" t="n">
        <f aca="false">'RA HEVC 2x'!R64</f>
        <v>1.12594994858179</v>
      </c>
      <c r="E11" s="14" t="n">
        <f aca="false">'RA HEVC 2x'!S64</f>
        <v>1.14967563629291</v>
      </c>
      <c r="F11" s="14" t="n">
        <f aca="false">'RA HEVC 2x'!T64</f>
        <v>1.13826554749375</v>
      </c>
      <c r="G11" s="15" t="n">
        <f aca="false">'RA HEVC 2x'!U64</f>
        <v>1.45456706857528</v>
      </c>
      <c r="H11" s="13" t="n">
        <f aca="false">'RA HEVC 1.5x'!Q64</f>
        <v>1.20978642931354</v>
      </c>
      <c r="I11" s="14" t="n">
        <f aca="false">'RA HEVC 1.5x'!R64</f>
        <v>1.2177636935078</v>
      </c>
      <c r="J11" s="14" t="n">
        <f aca="false">'RA HEVC 1.5x'!S64</f>
        <v>1.19784754246332</v>
      </c>
      <c r="K11" s="14" t="n">
        <f aca="false">'RA HEVC 1.5x'!T64</f>
        <v>1.1263353121736</v>
      </c>
      <c r="L11" s="15" t="n">
        <f aca="false">'RA HEVC 1.5x'!U64</f>
        <v>1.41550880853797</v>
      </c>
      <c r="M11" s="13" t="n">
        <f aca="false">'RA HEVC SNR'!Q64</f>
        <v>1.15932253414725</v>
      </c>
      <c r="N11" s="14" t="n">
        <f aca="false">'RA HEVC SNR'!R64</f>
        <v>1.14732437627528</v>
      </c>
      <c r="O11" s="14" t="n">
        <f aca="false">'RA HEVC SNR'!S64</f>
        <v>1.15282164731594</v>
      </c>
      <c r="P11" s="14" t="n">
        <f aca="false">'RA HEVC SNR'!T64</f>
        <v>1.14837588364094</v>
      </c>
      <c r="Q11" s="15" t="n">
        <f aca="false">'RA HEVC SNR'!U64</f>
        <v>1.50127945127966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1.12577608803979</v>
      </c>
      <c r="D12" s="18" t="n">
        <f aca="false">'RA HEVC 2x'!R65</f>
        <v>1.12601943501352</v>
      </c>
      <c r="E12" s="18" t="n">
        <f aca="false">'RA HEVC 2x'!S65</f>
        <v>1.15187399629218</v>
      </c>
      <c r="F12" s="18" t="n">
        <f aca="false">'RA HEVC 2x'!T65</f>
        <v>1.14234233417877</v>
      </c>
      <c r="G12" s="19" t="n">
        <f aca="false">'RA HEVC 2x'!U65</f>
        <v>1.46874427637395</v>
      </c>
      <c r="H12" s="17" t="n">
        <f aca="false">'RA HEVC 1.5x'!Q65</f>
        <v>1.20978642931354</v>
      </c>
      <c r="I12" s="18" t="n">
        <f aca="false">'RA HEVC 1.5x'!R65</f>
        <v>1.2177636935078</v>
      </c>
      <c r="J12" s="18" t="n">
        <f aca="false">'RA HEVC 1.5x'!S65</f>
        <v>1.19784754246332</v>
      </c>
      <c r="K12" s="18" t="n">
        <f aca="false">'RA HEVC 1.5x'!T65</f>
        <v>1.1263353121736</v>
      </c>
      <c r="L12" s="19" t="n">
        <f aca="false">'RA HEVC 1.5x'!U65</f>
        <v>1.41550880853797</v>
      </c>
      <c r="M12" s="17" t="n">
        <f aca="false">'RA HEVC SNR'!Q65</f>
        <v>1.17021190410446</v>
      </c>
      <c r="N12" s="18" t="n">
        <f aca="false">'RA HEVC SNR'!R65</f>
        <v>1.15729961828423</v>
      </c>
      <c r="O12" s="18" t="n">
        <f aca="false">'RA HEVC SNR'!S65</f>
        <v>1.16280267774786</v>
      </c>
      <c r="P12" s="18" t="n">
        <f aca="false">'RA HEVC SNR'!T65</f>
        <v>1.15300398077596</v>
      </c>
      <c r="Q12" s="19" t="n">
        <f aca="false">'RA HEVC SNR'!U65</f>
        <v>1.52125611318468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1.19782277074541</v>
      </c>
      <c r="D16" s="10" t="n">
        <f aca="false">'LD-P HEVC 2x'!R63</f>
        <v>1.18334373928588</v>
      </c>
      <c r="E16" s="10" t="n">
        <f aca="false">'LD-P HEVC 2x'!S63</f>
        <v>1.2249711646112</v>
      </c>
      <c r="F16" s="10" t="n">
        <f aca="false">'LD-P HEVC 2x'!T63</f>
        <v>1.19064901096056</v>
      </c>
      <c r="G16" s="11" t="n">
        <f aca="false">'LD-P HEVC 2x'!U63</f>
        <v>1.63118642625355</v>
      </c>
      <c r="H16" s="9"/>
      <c r="I16" s="10"/>
      <c r="J16" s="10"/>
      <c r="K16" s="10"/>
      <c r="L16" s="11"/>
      <c r="M16" s="9" t="n">
        <f aca="false">'LD-P HEVC SNR'!Q63</f>
        <v>1.29175285091624</v>
      </c>
      <c r="N16" s="10" t="n">
        <f aca="false">'LD-P HEVC SNR'!R63</f>
        <v>1.24407173088151</v>
      </c>
      <c r="O16" s="10" t="n">
        <f aca="false">'LD-P HEVC SNR'!S63</f>
        <v>1.24536140083142</v>
      </c>
      <c r="P16" s="10" t="n">
        <f aca="false">'LD-P HEVC SNR'!T63</f>
        <v>1.28185296215301</v>
      </c>
      <c r="Q16" s="11" t="n">
        <f aca="false">'LD-P HEVC SNR'!U63</f>
        <v>1.99341600869922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1.18772328228013</v>
      </c>
      <c r="D17" s="14" t="n">
        <f aca="false">'LD-P HEVC 2x'!R64</f>
        <v>1.18568410851765</v>
      </c>
      <c r="E17" s="14" t="n">
        <f aca="false">'LD-P HEVC 2x'!S64</f>
        <v>1.21367628520141</v>
      </c>
      <c r="F17" s="14" t="n">
        <f aca="false">'LD-P HEVC 2x'!T64</f>
        <v>1.17472253924402</v>
      </c>
      <c r="G17" s="15" t="n">
        <f aca="false">'LD-P HEVC 2x'!U64</f>
        <v>1.57884674749284</v>
      </c>
      <c r="H17" s="13" t="n">
        <f aca="false">'LD-P HEVC 1.5x'!Q64</f>
        <v>1.3136526580651</v>
      </c>
      <c r="I17" s="14" t="n">
        <f aca="false">'LD-P HEVC 1.5x'!R64</f>
        <v>1.31432144195494</v>
      </c>
      <c r="J17" s="14" t="n">
        <f aca="false">'LD-P HEVC 1.5x'!S64</f>
        <v>1.2803798217709</v>
      </c>
      <c r="K17" s="14" t="n">
        <f aca="false">'LD-P HEVC 1.5x'!T64</f>
        <v>1.16902856953403</v>
      </c>
      <c r="L17" s="15" t="n">
        <f aca="false">'LD-P HEVC 1.5x'!U64</f>
        <v>1.56086546063671</v>
      </c>
      <c r="M17" s="13" t="n">
        <f aca="false">'LD-P HEVC SNR'!Q64</f>
        <v>1.24591455239901</v>
      </c>
      <c r="N17" s="14" t="n">
        <f aca="false">'LD-P HEVC SNR'!R64</f>
        <v>1.20321006355127</v>
      </c>
      <c r="O17" s="14" t="n">
        <f aca="false">'LD-P HEVC SNR'!S64</f>
        <v>1.20790425434525</v>
      </c>
      <c r="P17" s="14" t="n">
        <f aca="false">'LD-P HEVC SNR'!T64</f>
        <v>1.27014799525173</v>
      </c>
      <c r="Q17" s="15" t="n">
        <f aca="false">'LD-P HEVC SNR'!U64</f>
        <v>1.92434612534268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1.19060885041307</v>
      </c>
      <c r="D18" s="18" t="n">
        <f aca="false">'LD-P HEVC 2x'!R65</f>
        <v>1.18501543159429</v>
      </c>
      <c r="E18" s="18" t="n">
        <f aca="false">'LD-P HEVC 2x'!S65</f>
        <v>1.21690339360421</v>
      </c>
      <c r="F18" s="18" t="n">
        <f aca="false">'LD-P HEVC 2x'!T65</f>
        <v>1.17927295973446</v>
      </c>
      <c r="G18" s="19" t="n">
        <f aca="false">'LD-P HEVC 2x'!U65</f>
        <v>1.59380094142447</v>
      </c>
      <c r="H18" s="17" t="n">
        <f aca="false">'LD-P HEVC 1.5x'!Q65</f>
        <v>1.3136526580651</v>
      </c>
      <c r="I18" s="18" t="n">
        <f aca="false">'LD-P HEVC 1.5x'!R65</f>
        <v>1.31432144195494</v>
      </c>
      <c r="J18" s="18" t="n">
        <f aca="false">'LD-P HEVC 1.5x'!S65</f>
        <v>1.2803798217709</v>
      </c>
      <c r="K18" s="18" t="n">
        <f aca="false">'LD-P HEVC 1.5x'!T65</f>
        <v>1.16902856953403</v>
      </c>
      <c r="L18" s="19" t="n">
        <f aca="false">'LD-P HEVC 1.5x'!U65</f>
        <v>1.56086546063671</v>
      </c>
      <c r="M18" s="17" t="n">
        <f aca="false">'LD-P HEVC SNR'!Q65</f>
        <v>1.25901120911822</v>
      </c>
      <c r="N18" s="18" t="n">
        <f aca="false">'LD-P HEVC SNR'!R65</f>
        <v>1.21488482564562</v>
      </c>
      <c r="O18" s="18" t="n">
        <f aca="false">'LD-P HEVC SNR'!S65</f>
        <v>1.21860629619844</v>
      </c>
      <c r="P18" s="18" t="n">
        <f aca="false">'LD-P HEVC SNR'!T65</f>
        <v>1.27349227150924</v>
      </c>
      <c r="Q18" s="19" t="n">
        <f aca="false">'LD-P HEVC SNR'!U65</f>
        <v>1.94408037773027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1.1488476956921</v>
      </c>
      <c r="D22" s="10" t="n">
        <f aca="false">'LD-B HEVC 2x'!R63</f>
        <v>1.13872414318738</v>
      </c>
      <c r="E22" s="10" t="n">
        <f aca="false">'LD-B HEVC 2x'!S63</f>
        <v>1.17173534449044</v>
      </c>
      <c r="F22" s="10" t="n">
        <f aca="false">'LD-B HEVC 2x'!T63</f>
        <v>1.16423772196976</v>
      </c>
      <c r="G22" s="11" t="n">
        <f aca="false">'LD-B HEVC 2x'!U63</f>
        <v>1.54529299524207</v>
      </c>
      <c r="H22" s="9"/>
      <c r="I22" s="10"/>
      <c r="J22" s="10"/>
      <c r="K22" s="10"/>
      <c r="L22" s="11"/>
      <c r="M22" s="9" t="n">
        <f aca="false">'LD-B HEVC SNR'!Q63</f>
        <v>1.22748575340202</v>
      </c>
      <c r="N22" s="10" t="n">
        <f aca="false">'LD-B HEVC SNR'!R63</f>
        <v>1.19891278511021</v>
      </c>
      <c r="O22" s="10" t="n">
        <f aca="false">'LD-B HEVC SNR'!S63</f>
        <v>1.20337367582623</v>
      </c>
      <c r="P22" s="10" t="n">
        <f aca="false">'LD-B HEVC SNR'!T63</f>
        <v>1.18560712071966</v>
      </c>
      <c r="Q22" s="11" t="n">
        <f aca="false">'LD-B HEVC SNR'!U63</f>
        <v>1.65156230487458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1.13431019455084</v>
      </c>
      <c r="D23" s="14" t="n">
        <f aca="false">'LD-B HEVC 2x'!R64</f>
        <v>1.13403761493386</v>
      </c>
      <c r="E23" s="14" t="n">
        <f aca="false">'LD-B HEVC 2x'!S64</f>
        <v>1.15582864554907</v>
      </c>
      <c r="F23" s="14" t="n">
        <f aca="false">'LD-B HEVC 2x'!T64</f>
        <v>1.1449541012967</v>
      </c>
      <c r="G23" s="15" t="n">
        <f aca="false">'LD-B HEVC 2x'!U64</f>
        <v>1.47983523611136</v>
      </c>
      <c r="H23" s="13" t="n">
        <f aca="false">'LD-B HEVC 1.5x'!Q64</f>
        <v>1.23372748203714</v>
      </c>
      <c r="I23" s="14" t="n">
        <f aca="false">'LD-B HEVC 1.5x'!R64</f>
        <v>1.23677452477238</v>
      </c>
      <c r="J23" s="14" t="n">
        <f aca="false">'LD-B HEVC 1.5x'!S64</f>
        <v>1.21284763143152</v>
      </c>
      <c r="K23" s="14" t="n">
        <f aca="false">'LD-B HEVC 1.5x'!T64</f>
        <v>1.13493628770245</v>
      </c>
      <c r="L23" s="15" t="n">
        <f aca="false">'LD-B HEVC 1.5x'!U64</f>
        <v>1.44630600887465</v>
      </c>
      <c r="M23" s="13" t="n">
        <f aca="false">'LD-B HEVC SNR'!Q64</f>
        <v>1.17236002486878</v>
      </c>
      <c r="N23" s="14" t="n">
        <f aca="false">'LD-B HEVC SNR'!R64</f>
        <v>1.15247939317064</v>
      </c>
      <c r="O23" s="14" t="n">
        <f aca="false">'LD-B HEVC SNR'!S64</f>
        <v>1.15803662170714</v>
      </c>
      <c r="P23" s="14" t="n">
        <f aca="false">'LD-B HEVC SNR'!T64</f>
        <v>1.1658142298732</v>
      </c>
      <c r="Q23" s="15" t="n">
        <f aca="false">'LD-B HEVC SNR'!U64</f>
        <v>1.56325044559931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1.13846376630549</v>
      </c>
      <c r="D24" s="18" t="n">
        <f aca="false">'LD-B HEVC 2x'!R65</f>
        <v>1.1353766230063</v>
      </c>
      <c r="E24" s="18" t="n">
        <f aca="false">'LD-B HEVC 2x'!S65</f>
        <v>1.16037341667518</v>
      </c>
      <c r="F24" s="18" t="n">
        <f aca="false">'LD-B HEVC 2x'!T65</f>
        <v>1.15046370720329</v>
      </c>
      <c r="G24" s="19" t="n">
        <f aca="false">'LD-B HEVC 2x'!U65</f>
        <v>1.49853745300585</v>
      </c>
      <c r="H24" s="17" t="n">
        <f aca="false">'LD-B HEVC 1.5x'!Q65</f>
        <v>1.23372748203714</v>
      </c>
      <c r="I24" s="18" t="n">
        <f aca="false">'LD-B HEVC 1.5x'!R65</f>
        <v>1.23677452477238</v>
      </c>
      <c r="J24" s="18" t="n">
        <f aca="false">'LD-B HEVC 1.5x'!S65</f>
        <v>1.21284763143152</v>
      </c>
      <c r="K24" s="18" t="n">
        <f aca="false">'LD-B HEVC 1.5x'!T65</f>
        <v>1.13493628770245</v>
      </c>
      <c r="L24" s="19" t="n">
        <f aca="false">'LD-B HEVC 1.5x'!U65</f>
        <v>1.44630600887465</v>
      </c>
      <c r="M24" s="17" t="n">
        <f aca="false">'LD-B HEVC SNR'!Q65</f>
        <v>1.18811023302113</v>
      </c>
      <c r="N24" s="18" t="n">
        <f aca="false">'LD-B HEVC SNR'!R65</f>
        <v>1.16574607658194</v>
      </c>
      <c r="O24" s="18" t="n">
        <f aca="false">'LD-B HEVC SNR'!S65</f>
        <v>1.17099006574116</v>
      </c>
      <c r="P24" s="18" t="n">
        <f aca="false">'LD-B HEVC SNR'!T65</f>
        <v>1.17146934154362</v>
      </c>
      <c r="Q24" s="19" t="n">
        <f aca="false">'LD-B HEVC SNR'!U65</f>
        <v>1.58848240539225</v>
      </c>
      <c r="R24" s="20"/>
      <c r="S24" s="20"/>
    </row>
    <row r="26" customFormat="false" ht="15.7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</f>
        <v>1800360</v>
      </c>
      <c r="F21" s="248" t="n">
        <f aca="false">Anchor!C1</f>
        <v>2201600</v>
      </c>
      <c r="G21" s="248" t="n">
        <f aca="false">Anchor!D1</f>
        <v>2485120</v>
      </c>
      <c r="H21" s="248" t="n">
        <f aca="false">Anchor!E1</f>
        <v>21.4994</v>
      </c>
      <c r="I21" s="249" t="n">
        <f aca="false">Anchor!F1</f>
        <v>18.2777</v>
      </c>
      <c r="J21" s="250"/>
      <c r="K21" s="247" t="n">
        <f aca="false">Test!B1</f>
        <v>3316560</v>
      </c>
      <c r="L21" s="248" t="n">
        <f aca="false">Test!C1</f>
        <v>4081280</v>
      </c>
      <c r="M21" s="248" t="n">
        <f aca="false">Test!D1</f>
        <v>4364800</v>
      </c>
      <c r="N21" s="248" t="n">
        <f aca="false">Test!E1</f>
        <v>27.6843</v>
      </c>
      <c r="O21" s="249" t="n">
        <f aca="false">Test!F1</f>
        <v>35.6448</v>
      </c>
      <c r="P21" s="250"/>
      <c r="Q21" s="251" t="n">
        <f aca="false">IF(E21=0,WorstCase!$Y$2,K21/E21)</f>
        <v>1.84216490035326</v>
      </c>
      <c r="R21" s="252" t="n">
        <f aca="false">IF(F21=0,WorstCase!$Y$2,L21/F21)</f>
        <v>1.85377906976744</v>
      </c>
      <c r="S21" s="252" t="n">
        <f aca="false">IF(G21=0,WorstCase!$Y$2,M21/G21)</f>
        <v>1.75637393767705</v>
      </c>
      <c r="T21" s="252" t="n">
        <f aca="false">IF(H21=0,WorstCase!$Y$2,N21/H21)</f>
        <v>1.28767779565941</v>
      </c>
      <c r="U21" s="253" t="n">
        <f aca="false">IF(I21=0,WorstCase!$Y$2,O21/I21)</f>
        <v>1.95017972720857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</f>
        <v>1800360</v>
      </c>
      <c r="F22" s="258" t="n">
        <f aca="false">Anchor!C2</f>
        <v>2201600</v>
      </c>
      <c r="G22" s="258" t="n">
        <f aca="false">Anchor!D2</f>
        <v>2485120</v>
      </c>
      <c r="H22" s="258" t="n">
        <f aca="false">Anchor!E2</f>
        <v>21.4716</v>
      </c>
      <c r="I22" s="259" t="n">
        <f aca="false">Anchor!F2</f>
        <v>18.2541</v>
      </c>
      <c r="J22" s="260"/>
      <c r="K22" s="257" t="n">
        <f aca="false">Test!B2</f>
        <v>3316560</v>
      </c>
      <c r="L22" s="258" t="n">
        <f aca="false">Test!C2</f>
        <v>4081280</v>
      </c>
      <c r="M22" s="258" t="n">
        <f aca="false">Test!D2</f>
        <v>4364800</v>
      </c>
      <c r="N22" s="258" t="n">
        <f aca="false">Test!E2</f>
        <v>27.6448</v>
      </c>
      <c r="O22" s="259" t="n">
        <f aca="false">Test!F2</f>
        <v>35.5939</v>
      </c>
      <c r="P22" s="260"/>
      <c r="Q22" s="261" t="n">
        <f aca="false">IF(E22=0,WorstCase!$Y$2,K22/E22)</f>
        <v>1.84216490035326</v>
      </c>
      <c r="R22" s="262" t="n">
        <f aca="false">IF(F22=0,WorstCase!$Y$2,L22/F22)</f>
        <v>1.85377906976744</v>
      </c>
      <c r="S22" s="262" t="n">
        <f aca="false">IF(G22=0,WorstCase!$Y$2,M22/G22)</f>
        <v>1.75637393767705</v>
      </c>
      <c r="T22" s="262" t="n">
        <f aca="false">IF(H22=0,WorstCase!$Y$2,N22/H22)</f>
        <v>1.287505355912</v>
      </c>
      <c r="U22" s="263" t="n">
        <f aca="false">IF(I22=0,WorstCase!$Y$2,O22/I22)</f>
        <v>1.94991262236977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1800360</v>
      </c>
      <c r="F23" s="258" t="n">
        <f aca="false">Anchor!C3</f>
        <v>2201600</v>
      </c>
      <c r="G23" s="258" t="n">
        <f aca="false">Anchor!D3</f>
        <v>2485120</v>
      </c>
      <c r="H23" s="258" t="n">
        <f aca="false">Anchor!E3</f>
        <v>21.502</v>
      </c>
      <c r="I23" s="259" t="n">
        <f aca="false">Anchor!F3</f>
        <v>18.2799</v>
      </c>
      <c r="J23" s="260"/>
      <c r="K23" s="257" t="n">
        <f aca="false">Test!B3</f>
        <v>3270000</v>
      </c>
      <c r="L23" s="258" t="n">
        <f aca="false">Test!C3</f>
        <v>4081280</v>
      </c>
      <c r="M23" s="258" t="n">
        <f aca="false">Test!D3</f>
        <v>4364800</v>
      </c>
      <c r="N23" s="258" t="n">
        <f aca="false">Test!E3</f>
        <v>27.66</v>
      </c>
      <c r="O23" s="259" t="n">
        <f aca="false">Test!F3</f>
        <v>35.6136</v>
      </c>
      <c r="P23" s="260"/>
      <c r="Q23" s="261" t="n">
        <f aca="false">IF(E23=0,WorstCase!$Y$2,K23/E23)</f>
        <v>1.81630340598547</v>
      </c>
      <c r="R23" s="262" t="n">
        <f aca="false">IF(F23=0,WorstCase!$Y$2,L23/F23)</f>
        <v>1.85377906976744</v>
      </c>
      <c r="S23" s="262" t="n">
        <f aca="false">IF(G23=0,WorstCase!$Y$2,M23/G23)</f>
        <v>1.75637393767705</v>
      </c>
      <c r="T23" s="262" t="n">
        <f aca="false">IF(H23=0,WorstCase!$Y$2,N23/H23)</f>
        <v>1.28639196353828</v>
      </c>
      <c r="U23" s="263" t="n">
        <f aca="false">IF(I23=0,WorstCase!$Y$2,O23/I23)</f>
        <v>1.9482382288743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1800360</v>
      </c>
      <c r="F24" s="266" t="n">
        <f aca="false">Anchor!C4</f>
        <v>2201600</v>
      </c>
      <c r="G24" s="266" t="n">
        <f aca="false">Anchor!D4</f>
        <v>2485120</v>
      </c>
      <c r="H24" s="266" t="n">
        <f aca="false">Anchor!E4</f>
        <v>21.5931</v>
      </c>
      <c r="I24" s="267" t="n">
        <f aca="false">Anchor!F4</f>
        <v>18.3574</v>
      </c>
      <c r="J24" s="268"/>
      <c r="K24" s="265" t="n">
        <f aca="false">Test!B4</f>
        <v>3270000</v>
      </c>
      <c r="L24" s="266" t="n">
        <f aca="false">Test!C4</f>
        <v>4081280</v>
      </c>
      <c r="M24" s="266" t="n">
        <f aca="false">Test!D4</f>
        <v>4364800</v>
      </c>
      <c r="N24" s="266" t="n">
        <f aca="false">Test!E4</f>
        <v>27.7299</v>
      </c>
      <c r="O24" s="267" t="n">
        <f aca="false">Test!F4</f>
        <v>35.7035</v>
      </c>
      <c r="P24" s="268"/>
      <c r="Q24" s="269" t="n">
        <f aca="false">IF(E24=0,WorstCase!$Y$2,K24/E24)</f>
        <v>1.81630340598547</v>
      </c>
      <c r="R24" s="270" t="n">
        <f aca="false">IF(F24=0,WorstCase!$Y$2,L24/F24)</f>
        <v>1.85377906976744</v>
      </c>
      <c r="S24" s="270" t="n">
        <f aca="false">IF(G24=0,WorstCase!$Y$2,M24/G24)</f>
        <v>1.75637393767705</v>
      </c>
      <c r="T24" s="270" t="n">
        <f aca="false">IF(H24=0,WorstCase!$Y$2,N24/H24)</f>
        <v>1.28420189782847</v>
      </c>
      <c r="U24" s="271" t="n">
        <f aca="false">IF(I24=0,WorstCase!$Y$2,O24/I24)</f>
        <v>1.94491049930818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1800360</v>
      </c>
      <c r="F25" s="248" t="n">
        <f aca="false">Anchor!C5</f>
        <v>2201600</v>
      </c>
      <c r="G25" s="248" t="n">
        <f aca="false">Anchor!D5</f>
        <v>2485120</v>
      </c>
      <c r="H25" s="248" t="n">
        <f aca="false">Anchor!E5</f>
        <v>21.2179</v>
      </c>
      <c r="I25" s="249" t="n">
        <f aca="false">Anchor!F5</f>
        <v>18.0383</v>
      </c>
      <c r="J25" s="250"/>
      <c r="K25" s="247" t="n">
        <f aca="false">Test!B5</f>
        <v>3316560</v>
      </c>
      <c r="L25" s="248" t="n">
        <f aca="false">Test!C5</f>
        <v>4081280</v>
      </c>
      <c r="M25" s="248" t="n">
        <f aca="false">Test!D5</f>
        <v>4364800</v>
      </c>
      <c r="N25" s="248" t="n">
        <f aca="false">Test!E5</f>
        <v>27.3475</v>
      </c>
      <c r="O25" s="249" t="n">
        <f aca="false">Test!F5</f>
        <v>35.2112</v>
      </c>
      <c r="P25" s="250"/>
      <c r="Q25" s="251" t="n">
        <f aca="false">IF(E25=0,WorstCase!$Y$2,K25/E25)</f>
        <v>1.84216490035326</v>
      </c>
      <c r="R25" s="252" t="n">
        <f aca="false">IF(F25=0,WorstCase!$Y$2,L25/F25)</f>
        <v>1.85377906976744</v>
      </c>
      <c r="S25" s="252" t="n">
        <f aca="false">IF(G25=0,WorstCase!$Y$2,M25/G25)</f>
        <v>1.75637393767705</v>
      </c>
      <c r="T25" s="252" t="n">
        <f aca="false">IF(H25=0,WorstCase!$Y$2,N25/H25)</f>
        <v>1.28888815575528</v>
      </c>
      <c r="U25" s="253" t="n">
        <f aca="false">IF(I25=0,WorstCase!$Y$2,O25/I25)</f>
        <v>1.9520243038423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1800360</v>
      </c>
      <c r="F26" s="258" t="n">
        <f aca="false">Anchor!C6</f>
        <v>2201600</v>
      </c>
      <c r="G26" s="258" t="n">
        <f aca="false">Anchor!D6</f>
        <v>2485120</v>
      </c>
      <c r="H26" s="258" t="n">
        <f aca="false">Anchor!E6</f>
        <v>21.1461</v>
      </c>
      <c r="I26" s="259" t="n">
        <f aca="false">Anchor!F6</f>
        <v>17.9773</v>
      </c>
      <c r="J26" s="260"/>
      <c r="K26" s="257" t="n">
        <f aca="false">Test!B6</f>
        <v>3316560</v>
      </c>
      <c r="L26" s="258" t="n">
        <f aca="false">Test!C6</f>
        <v>4081280</v>
      </c>
      <c r="M26" s="258" t="n">
        <f aca="false">Test!D6</f>
        <v>4364800</v>
      </c>
      <c r="N26" s="258" t="n">
        <f aca="false">Test!E6</f>
        <v>27.2624</v>
      </c>
      <c r="O26" s="259" t="n">
        <f aca="false">Test!F6</f>
        <v>35.1016</v>
      </c>
      <c r="P26" s="260"/>
      <c r="Q26" s="261" t="n">
        <f aca="false">IF(E26=0,WorstCase!$Y$2,K26/E26)</f>
        <v>1.84216490035326</v>
      </c>
      <c r="R26" s="262" t="n">
        <f aca="false">IF(F26=0,WorstCase!$Y$2,L26/F26)</f>
        <v>1.85377906976744</v>
      </c>
      <c r="S26" s="262" t="n">
        <f aca="false">IF(G26=0,WorstCase!$Y$2,M26/G26)</f>
        <v>1.75637393767705</v>
      </c>
      <c r="T26" s="262" t="n">
        <f aca="false">IF(H26=0,WorstCase!$Y$2,N26/H26)</f>
        <v>1.28924009628253</v>
      </c>
      <c r="U26" s="263" t="n">
        <f aca="false">IF(I26=0,WorstCase!$Y$2,O26/I26)</f>
        <v>1.95255127299428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1800360</v>
      </c>
      <c r="F27" s="258" t="n">
        <f aca="false">Anchor!C7</f>
        <v>2201600</v>
      </c>
      <c r="G27" s="258" t="n">
        <f aca="false">Anchor!D7</f>
        <v>2485120</v>
      </c>
      <c r="H27" s="258" t="n">
        <f aca="false">Anchor!E7</f>
        <v>21.1381</v>
      </c>
      <c r="I27" s="259" t="n">
        <f aca="false">Anchor!F7</f>
        <v>17.9705</v>
      </c>
      <c r="J27" s="260"/>
      <c r="K27" s="257" t="n">
        <f aca="false">Test!B7</f>
        <v>3270000</v>
      </c>
      <c r="L27" s="258" t="n">
        <f aca="false">Test!C7</f>
        <v>4081280</v>
      </c>
      <c r="M27" s="258" t="n">
        <f aca="false">Test!D7</f>
        <v>4364800</v>
      </c>
      <c r="N27" s="258" t="n">
        <f aca="false">Test!E7</f>
        <v>27.2463</v>
      </c>
      <c r="O27" s="259" t="n">
        <f aca="false">Test!F7</f>
        <v>35.0809</v>
      </c>
      <c r="P27" s="260"/>
      <c r="Q27" s="261" t="n">
        <f aca="false">IF(E27=0,WorstCase!$Y$2,K27/E27)</f>
        <v>1.81630340598547</v>
      </c>
      <c r="R27" s="262" t="n">
        <f aca="false">IF(F27=0,WorstCase!$Y$2,L27/F27)</f>
        <v>1.85377906976744</v>
      </c>
      <c r="S27" s="262" t="n">
        <f aca="false">IF(G27=0,WorstCase!$Y$2,M27/G27)</f>
        <v>1.75637393767705</v>
      </c>
      <c r="T27" s="262" t="n">
        <f aca="false">IF(H27=0,WorstCase!$Y$2,N27/H27)</f>
        <v>1.28896636878433</v>
      </c>
      <c r="U27" s="263" t="n">
        <f aca="false">IF(I27=0,WorstCase!$Y$2,O27/I27)</f>
        <v>1.9521382265379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1800360</v>
      </c>
      <c r="F28" s="266" t="n">
        <f aca="false">Anchor!C8</f>
        <v>2201600</v>
      </c>
      <c r="G28" s="266" t="n">
        <f aca="false">Anchor!D8</f>
        <v>2485120</v>
      </c>
      <c r="H28" s="266" t="n">
        <f aca="false">Anchor!E8</f>
        <v>21.1738</v>
      </c>
      <c r="I28" s="267" t="n">
        <f aca="false">Anchor!F8</f>
        <v>18.0009</v>
      </c>
      <c r="J28" s="268"/>
      <c r="K28" s="265" t="n">
        <f aca="false">Test!B8</f>
        <v>3270000</v>
      </c>
      <c r="L28" s="266" t="n">
        <f aca="false">Test!C8</f>
        <v>4081280</v>
      </c>
      <c r="M28" s="266" t="n">
        <f aca="false">Test!D8</f>
        <v>4364800</v>
      </c>
      <c r="N28" s="266" t="n">
        <f aca="false">Test!E8</f>
        <v>27.2728</v>
      </c>
      <c r="O28" s="267" t="n">
        <f aca="false">Test!F8</f>
        <v>35.115</v>
      </c>
      <c r="P28" s="268"/>
      <c r="Q28" s="269" t="n">
        <f aca="false">IF(E28=0,WorstCase!$Y$2,K28/E28)</f>
        <v>1.81630340598547</v>
      </c>
      <c r="R28" s="270" t="n">
        <f aca="false">IF(F28=0,WorstCase!$Y$2,L28/F28)</f>
        <v>1.85377906976744</v>
      </c>
      <c r="S28" s="270" t="n">
        <f aca="false">IF(G28=0,WorstCase!$Y$2,M28/G28)</f>
        <v>1.75637393767705</v>
      </c>
      <c r="T28" s="270" t="n">
        <f aca="false">IF(H28=0,WorstCase!$Y$2,N28/H28)</f>
        <v>1.28804465896533</v>
      </c>
      <c r="U28" s="271" t="n">
        <f aca="false">IF(I28=0,WorstCase!$Y$2,O28/I28)</f>
        <v>1.95073579654351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9</f>
        <v>1800360</v>
      </c>
      <c r="F29" s="248" t="n">
        <f aca="false">Anchor!C9</f>
        <v>2201600</v>
      </c>
      <c r="G29" s="248" t="n">
        <f aca="false">Anchor!D9</f>
        <v>2485120</v>
      </c>
      <c r="H29" s="248" t="n">
        <f aca="false">Anchor!E9</f>
        <v>21.484</v>
      </c>
      <c r="I29" s="249" t="n">
        <f aca="false">Anchor!F9</f>
        <v>18.2646</v>
      </c>
      <c r="J29" s="250"/>
      <c r="K29" s="247" t="n">
        <f aca="false">Test!B9</f>
        <v>3270000</v>
      </c>
      <c r="L29" s="248" t="n">
        <f aca="false">Test!C9</f>
        <v>4081280</v>
      </c>
      <c r="M29" s="248" t="n">
        <f aca="false">Test!D9</f>
        <v>4364800</v>
      </c>
      <c r="N29" s="248" t="n">
        <f aca="false">Test!E9</f>
        <v>27.7121</v>
      </c>
      <c r="O29" s="249" t="n">
        <f aca="false">Test!F9</f>
        <v>35.6806</v>
      </c>
      <c r="P29" s="250"/>
      <c r="Q29" s="251" t="n">
        <f aca="false">IF(E29=0,WorstCase!$Y$2,K29/E29)</f>
        <v>1.81630340598547</v>
      </c>
      <c r="R29" s="252" t="n">
        <f aca="false">IF(F29=0,WorstCase!$Y$2,L29/F29)</f>
        <v>1.85377906976744</v>
      </c>
      <c r="S29" s="252" t="n">
        <f aca="false">IF(G29=0,WorstCase!$Y$2,M29/G29)</f>
        <v>1.75637393767705</v>
      </c>
      <c r="T29" s="252" t="n">
        <f aca="false">IF(H29=0,WorstCase!$Y$2,N29/H29)</f>
        <v>1.2898948054366</v>
      </c>
      <c r="U29" s="253" t="n">
        <f aca="false">IF(I29=0,WorstCase!$Y$2,O29/I29)</f>
        <v>1.95353853903179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1800360</v>
      </c>
      <c r="F30" s="258" t="n">
        <f aca="false">Anchor!C10</f>
        <v>2201600</v>
      </c>
      <c r="G30" s="258" t="n">
        <f aca="false">Anchor!D10</f>
        <v>2485120</v>
      </c>
      <c r="H30" s="258" t="n">
        <f aca="false">Anchor!E10</f>
        <v>21.4552</v>
      </c>
      <c r="I30" s="259" t="n">
        <f aca="false">Anchor!F10</f>
        <v>18.2401</v>
      </c>
      <c r="J30" s="260"/>
      <c r="K30" s="257" t="n">
        <f aca="false">Test!B10</f>
        <v>3270000</v>
      </c>
      <c r="L30" s="258" t="n">
        <f aca="false">Test!C10</f>
        <v>4081280</v>
      </c>
      <c r="M30" s="258" t="n">
        <f aca="false">Test!D10</f>
        <v>4364800</v>
      </c>
      <c r="N30" s="258" t="n">
        <f aca="false">Test!E10</f>
        <v>27.6696</v>
      </c>
      <c r="O30" s="259" t="n">
        <f aca="false">Test!F10</f>
        <v>35.6258</v>
      </c>
      <c r="P30" s="260"/>
      <c r="Q30" s="261" t="n">
        <f aca="false">IF(E30=0,WorstCase!$Y$2,K30/E30)</f>
        <v>1.81630340598547</v>
      </c>
      <c r="R30" s="262" t="n">
        <f aca="false">IF(F30=0,WorstCase!$Y$2,L30/F30)</f>
        <v>1.85377906976744</v>
      </c>
      <c r="S30" s="262" t="n">
        <f aca="false">IF(G30=0,WorstCase!$Y$2,M30/G30)</f>
        <v>1.75637393767705</v>
      </c>
      <c r="T30" s="262" t="n">
        <f aca="false">IF(H30=0,WorstCase!$Y$2,N30/H30)</f>
        <v>1.28964540064879</v>
      </c>
      <c r="U30" s="263" t="n">
        <f aca="false">IF(I30=0,WorstCase!$Y$2,O30/I30)</f>
        <v>1.9531581515452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1800360</v>
      </c>
      <c r="F31" s="258" t="n">
        <f aca="false">Anchor!C11</f>
        <v>2201600</v>
      </c>
      <c r="G31" s="258" t="n">
        <f aca="false">Anchor!D11</f>
        <v>2485120</v>
      </c>
      <c r="H31" s="258" t="n">
        <f aca="false">Anchor!E11</f>
        <v>21.5141</v>
      </c>
      <c r="I31" s="259" t="n">
        <f aca="false">Anchor!F11</f>
        <v>18.2902</v>
      </c>
      <c r="J31" s="260"/>
      <c r="K31" s="257" t="n">
        <f aca="false">Test!B11</f>
        <v>3270000</v>
      </c>
      <c r="L31" s="258" t="n">
        <f aca="false">Test!C11</f>
        <v>4081280</v>
      </c>
      <c r="M31" s="258" t="n">
        <f aca="false">Test!D11</f>
        <v>4364800</v>
      </c>
      <c r="N31" s="258" t="n">
        <f aca="false">Test!E11</f>
        <v>27.6885</v>
      </c>
      <c r="O31" s="259" t="n">
        <f aca="false">Test!F11</f>
        <v>35.6502</v>
      </c>
      <c r="P31" s="260"/>
      <c r="Q31" s="261" t="n">
        <f aca="false">IF(E31=0,WorstCase!$Y$2,K31/E31)</f>
        <v>1.81630340598547</v>
      </c>
      <c r="R31" s="262" t="n">
        <f aca="false">IF(F31=0,WorstCase!$Y$2,L31/F31)</f>
        <v>1.85377906976744</v>
      </c>
      <c r="S31" s="262" t="n">
        <f aca="false">IF(G31=0,WorstCase!$Y$2,M31/G31)</f>
        <v>1.75637393767705</v>
      </c>
      <c r="T31" s="262" t="n">
        <f aca="false">IF(H31=0,WorstCase!$Y$2,N31/H31)</f>
        <v>1.28699318121604</v>
      </c>
      <c r="U31" s="263" t="n">
        <f aca="false">IF(I31=0,WorstCase!$Y$2,O31/I31)</f>
        <v>1.949142163563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1800360</v>
      </c>
      <c r="F32" s="266" t="n">
        <f aca="false">Anchor!C12</f>
        <v>2201600</v>
      </c>
      <c r="G32" s="266" t="n">
        <f aca="false">Anchor!D12</f>
        <v>2485120</v>
      </c>
      <c r="H32" s="266" t="n">
        <f aca="false">Anchor!E12</f>
        <v>21.6357</v>
      </c>
      <c r="I32" s="267" t="n">
        <f aca="false">Anchor!F12</f>
        <v>18.3936</v>
      </c>
      <c r="J32" s="268"/>
      <c r="K32" s="265" t="n">
        <f aca="false">Test!B12</f>
        <v>3270000</v>
      </c>
      <c r="L32" s="266" t="n">
        <f aca="false">Test!C12</f>
        <v>4081280</v>
      </c>
      <c r="M32" s="266" t="n">
        <f aca="false">Test!D12</f>
        <v>4364800</v>
      </c>
      <c r="N32" s="266" t="n">
        <f aca="false">Test!E12</f>
        <v>27.8092</v>
      </c>
      <c r="O32" s="267" t="n">
        <f aca="false">Test!F12</f>
        <v>35.8056</v>
      </c>
      <c r="P32" s="268"/>
      <c r="Q32" s="269" t="n">
        <f aca="false">IF(E32=0,WorstCase!$Y$2,K32/E32)</f>
        <v>1.81630340598547</v>
      </c>
      <c r="R32" s="270" t="n">
        <f aca="false">IF(F32=0,WorstCase!$Y$2,L32/F32)</f>
        <v>1.85377906976744</v>
      </c>
      <c r="S32" s="270" t="n">
        <f aca="false">IF(G32=0,WorstCase!$Y$2,M32/G32)</f>
        <v>1.75637393767705</v>
      </c>
      <c r="T32" s="270" t="n">
        <f aca="false">IF(H32=0,WorstCase!$Y$2,N32/H32)</f>
        <v>1.28533858391455</v>
      </c>
      <c r="U32" s="271" t="n">
        <f aca="false">IF(I32=0,WorstCase!$Y$2,O32/I32)</f>
        <v>1.94663361169102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1800360</v>
      </c>
      <c r="F33" s="248" t="n">
        <f aca="false">Anchor!C13</f>
        <v>2201600</v>
      </c>
      <c r="G33" s="248" t="n">
        <f aca="false">Anchor!D13</f>
        <v>2485120</v>
      </c>
      <c r="H33" s="248" t="n">
        <f aca="false">Anchor!E13</f>
        <v>21.1611</v>
      </c>
      <c r="I33" s="249" t="n">
        <f aca="false">Anchor!F13</f>
        <v>17.9901</v>
      </c>
      <c r="J33" s="250"/>
      <c r="K33" s="247" t="n">
        <f aca="false">Test!B13</f>
        <v>3270000</v>
      </c>
      <c r="L33" s="248" t="n">
        <f aca="false">Test!C13</f>
        <v>4081280</v>
      </c>
      <c r="M33" s="248" t="n">
        <f aca="false">Test!D13</f>
        <v>4364800</v>
      </c>
      <c r="N33" s="248" t="n">
        <f aca="false">Test!E13</f>
        <v>27.2885</v>
      </c>
      <c r="O33" s="249" t="n">
        <f aca="false">Test!F13</f>
        <v>35.1351</v>
      </c>
      <c r="P33" s="250"/>
      <c r="Q33" s="251" t="n">
        <f aca="false">IF(E33=0,WorstCase!$Y$2,K33/E33)</f>
        <v>1.81630340598547</v>
      </c>
      <c r="R33" s="252" t="n">
        <f aca="false">IF(F33=0,WorstCase!$Y$2,L33/F33)</f>
        <v>1.85377906976744</v>
      </c>
      <c r="S33" s="252" t="n">
        <f aca="false">IF(G33=0,WorstCase!$Y$2,M33/G33)</f>
        <v>1.75637393767705</v>
      </c>
      <c r="T33" s="252" t="n">
        <f aca="false">IF(H33=0,WorstCase!$Y$2,N33/H33)</f>
        <v>1.28955961646606</v>
      </c>
      <c r="U33" s="253" t="n">
        <f aca="false">IF(I33=0,WorstCase!$Y$2,O33/I33)</f>
        <v>1.9530241632898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1800360</v>
      </c>
      <c r="F34" s="258" t="n">
        <f aca="false">Anchor!C14</f>
        <v>2201600</v>
      </c>
      <c r="G34" s="258" t="n">
        <f aca="false">Anchor!D14</f>
        <v>2485120</v>
      </c>
      <c r="H34" s="258" t="n">
        <f aca="false">Anchor!E14</f>
        <v>21.1584</v>
      </c>
      <c r="I34" s="259" t="n">
        <f aca="false">Anchor!F14</f>
        <v>17.9878</v>
      </c>
      <c r="J34" s="260"/>
      <c r="K34" s="257" t="n">
        <f aca="false">Test!B14</f>
        <v>3270000</v>
      </c>
      <c r="L34" s="258" t="n">
        <f aca="false">Test!C14</f>
        <v>4081280</v>
      </c>
      <c r="M34" s="258" t="n">
        <f aca="false">Test!D14</f>
        <v>4364800</v>
      </c>
      <c r="N34" s="258" t="n">
        <f aca="false">Test!E14</f>
        <v>27.2808</v>
      </c>
      <c r="O34" s="259" t="n">
        <f aca="false">Test!F14</f>
        <v>35.1253</v>
      </c>
      <c r="P34" s="260"/>
      <c r="Q34" s="261" t="n">
        <f aca="false">IF(E34=0,WorstCase!$Y$2,K34/E34)</f>
        <v>1.81630340598547</v>
      </c>
      <c r="R34" s="262" t="n">
        <f aca="false">IF(F34=0,WorstCase!$Y$2,L34/F34)</f>
        <v>1.85377906976744</v>
      </c>
      <c r="S34" s="262" t="n">
        <f aca="false">IF(G34=0,WorstCase!$Y$2,M34/G34)</f>
        <v>1.75637393767705</v>
      </c>
      <c r="T34" s="262" t="n">
        <f aca="false">IF(H34=0,WorstCase!$Y$2,N34/H34)</f>
        <v>1.28936025408348</v>
      </c>
      <c r="U34" s="263" t="n">
        <f aca="false">IF(I34=0,WorstCase!$Y$2,O34/I34)</f>
        <v>1.95272907192653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1800360</v>
      </c>
      <c r="F35" s="258" t="n">
        <f aca="false">Anchor!C15</f>
        <v>2201600</v>
      </c>
      <c r="G35" s="258" t="n">
        <f aca="false">Anchor!D15</f>
        <v>2485120</v>
      </c>
      <c r="H35" s="258" t="n">
        <f aca="false">Anchor!E15</f>
        <v>21.1756</v>
      </c>
      <c r="I35" s="259" t="n">
        <f aca="false">Anchor!F15</f>
        <v>18.0024</v>
      </c>
      <c r="J35" s="260"/>
      <c r="K35" s="257" t="n">
        <f aca="false">Test!B15</f>
        <v>3270000</v>
      </c>
      <c r="L35" s="258" t="n">
        <f aca="false">Test!C15</f>
        <v>4081280</v>
      </c>
      <c r="M35" s="258" t="n">
        <f aca="false">Test!D15</f>
        <v>4364800</v>
      </c>
      <c r="N35" s="258" t="n">
        <f aca="false">Test!E15</f>
        <v>27.2901</v>
      </c>
      <c r="O35" s="259" t="n">
        <f aca="false">Test!F15</f>
        <v>35.1372</v>
      </c>
      <c r="P35" s="260"/>
      <c r="Q35" s="261" t="n">
        <f aca="false">IF(E35=0,WorstCase!$Y$2,K35/E35)</f>
        <v>1.81630340598547</v>
      </c>
      <c r="R35" s="262" t="n">
        <f aca="false">IF(F35=0,WorstCase!$Y$2,L35/F35)</f>
        <v>1.85377906976744</v>
      </c>
      <c r="S35" s="262" t="n">
        <f aca="false">IF(G35=0,WorstCase!$Y$2,M35/G35)</f>
        <v>1.75637393767705</v>
      </c>
      <c r="T35" s="262" t="n">
        <f aca="false">IF(H35=0,WorstCase!$Y$2,N35/H35)</f>
        <v>1.28875214869945</v>
      </c>
      <c r="U35" s="263" t="n">
        <f aca="false">IF(I35=0,WorstCase!$Y$2,O35/I35)</f>
        <v>1.95180642580989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1800360</v>
      </c>
      <c r="F36" s="266" t="n">
        <f aca="false">Anchor!C16</f>
        <v>2201600</v>
      </c>
      <c r="G36" s="266" t="n">
        <f aca="false">Anchor!D16</f>
        <v>2485120</v>
      </c>
      <c r="H36" s="266" t="n">
        <f aca="false">Anchor!E16</f>
        <v>21.1992</v>
      </c>
      <c r="I36" s="267" t="n">
        <f aca="false">Anchor!F16</f>
        <v>18.0225</v>
      </c>
      <c r="J36" s="268"/>
      <c r="K36" s="265" t="n">
        <f aca="false">Test!B16</f>
        <v>3270000</v>
      </c>
      <c r="L36" s="266" t="n">
        <f aca="false">Test!C16</f>
        <v>4081280</v>
      </c>
      <c r="M36" s="266" t="n">
        <f aca="false">Test!D16</f>
        <v>4364800</v>
      </c>
      <c r="N36" s="266" t="n">
        <f aca="false">Test!E16</f>
        <v>27.3126</v>
      </c>
      <c r="O36" s="267" t="n">
        <f aca="false">Test!F16</f>
        <v>35.1662</v>
      </c>
      <c r="P36" s="268"/>
      <c r="Q36" s="269" t="n">
        <f aca="false">IF(E36=0,WorstCase!$Y$2,K36/E36)</f>
        <v>1.81630340598547</v>
      </c>
      <c r="R36" s="270" t="n">
        <f aca="false">IF(F36=0,WorstCase!$Y$2,L36/F36)</f>
        <v>1.85377906976744</v>
      </c>
      <c r="S36" s="270" t="n">
        <f aca="false">IF(G36=0,WorstCase!$Y$2,M36/G36)</f>
        <v>1.75637393767705</v>
      </c>
      <c r="T36" s="270" t="n">
        <f aca="false">IF(H36=0,WorstCase!$Y$2,N36/H36)</f>
        <v>1.28837880674742</v>
      </c>
      <c r="U36" s="271" t="n">
        <f aca="false">IF(I36=0,WorstCase!$Y$2,O36/I36)</f>
        <v>1.95123872936607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7</f>
        <v>1800360</v>
      </c>
      <c r="F37" s="248" t="n">
        <f aca="false">Anchor!C17</f>
        <v>2201600</v>
      </c>
      <c r="G37" s="248" t="n">
        <f aca="false">Anchor!D17</f>
        <v>2485120</v>
      </c>
      <c r="H37" s="248" t="n">
        <f aca="false">Anchor!E17</f>
        <v>22.2005</v>
      </c>
      <c r="I37" s="249" t="n">
        <f aca="false">Anchor!F17</f>
        <v>18.8738</v>
      </c>
      <c r="J37" s="250"/>
      <c r="K37" s="247" t="n">
        <f aca="false">Test!B17</f>
        <v>3270000</v>
      </c>
      <c r="L37" s="248" t="n">
        <f aca="false">Test!C17</f>
        <v>4081280</v>
      </c>
      <c r="M37" s="248" t="n">
        <f aca="false">Test!D17</f>
        <v>4364800</v>
      </c>
      <c r="N37" s="248" t="n">
        <f aca="false">Test!E17</f>
        <v>28.6502</v>
      </c>
      <c r="O37" s="249" t="n">
        <f aca="false">Test!F17</f>
        <v>36.8884</v>
      </c>
      <c r="P37" s="250"/>
      <c r="Q37" s="251" t="n">
        <f aca="false">IF(E37=0,WorstCase!$Y$2,K37/E37)</f>
        <v>1.81630340598547</v>
      </c>
      <c r="R37" s="252" t="n">
        <f aca="false">IF(F37=0,WorstCase!$Y$2,L37/F37)</f>
        <v>1.85377906976744</v>
      </c>
      <c r="S37" s="252" t="n">
        <f aca="false">IF(G37=0,WorstCase!$Y$2,M37/G37)</f>
        <v>1.75637393767705</v>
      </c>
      <c r="T37" s="252" t="n">
        <f aca="false">IF(H37=0,WorstCase!$Y$2,N37/H37)</f>
        <v>1.29052048377289</v>
      </c>
      <c r="U37" s="253" t="n">
        <f aca="false">IF(I37=0,WorstCase!$Y$2,O37/I37)</f>
        <v>1.95447657599424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1800360</v>
      </c>
      <c r="F38" s="258" t="n">
        <f aca="false">Anchor!C18</f>
        <v>2201600</v>
      </c>
      <c r="G38" s="258" t="n">
        <f aca="false">Anchor!D18</f>
        <v>2485120</v>
      </c>
      <c r="H38" s="258" t="n">
        <f aca="false">Anchor!E18</f>
        <v>22.6312</v>
      </c>
      <c r="I38" s="259" t="n">
        <f aca="false">Anchor!F18</f>
        <v>19.2399</v>
      </c>
      <c r="J38" s="260"/>
      <c r="K38" s="257" t="n">
        <f aca="false">Test!B18</f>
        <v>3270000</v>
      </c>
      <c r="L38" s="258" t="n">
        <f aca="false">Test!C18</f>
        <v>4081280</v>
      </c>
      <c r="M38" s="258" t="n">
        <f aca="false">Test!D18</f>
        <v>4364800</v>
      </c>
      <c r="N38" s="258" t="n">
        <f aca="false">Test!E18</f>
        <v>29.2157</v>
      </c>
      <c r="O38" s="259" t="n">
        <f aca="false">Test!F18</f>
        <v>37.6166</v>
      </c>
      <c r="P38" s="260"/>
      <c r="Q38" s="261" t="n">
        <f aca="false">IF(E38=0,WorstCase!$Y$2,K38/E38)</f>
        <v>1.81630340598547</v>
      </c>
      <c r="R38" s="262" t="n">
        <f aca="false">IF(F38=0,WorstCase!$Y$2,L38/F38)</f>
        <v>1.85377906976744</v>
      </c>
      <c r="S38" s="262" t="n">
        <f aca="false">IF(G38=0,WorstCase!$Y$2,M38/G38)</f>
        <v>1.75637393767705</v>
      </c>
      <c r="T38" s="262" t="n">
        <f aca="false">IF(H38=0,WorstCase!$Y$2,N38/H38)</f>
        <v>1.2909478949415</v>
      </c>
      <c r="U38" s="263" t="n">
        <f aca="false">IF(I38=0,WorstCase!$Y$2,O38/I38)</f>
        <v>1.95513490194855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1800360</v>
      </c>
      <c r="F39" s="258" t="n">
        <f aca="false">Anchor!C19</f>
        <v>2201600</v>
      </c>
      <c r="G39" s="258" t="n">
        <f aca="false">Anchor!D19</f>
        <v>2485120</v>
      </c>
      <c r="H39" s="258" t="n">
        <f aca="false">Anchor!E19</f>
        <v>22.8995</v>
      </c>
      <c r="I39" s="259" t="n">
        <f aca="false">Anchor!F19</f>
        <v>19.468</v>
      </c>
      <c r="J39" s="260"/>
      <c r="K39" s="257" t="n">
        <f aca="false">Test!B19</f>
        <v>3270000</v>
      </c>
      <c r="L39" s="258" t="n">
        <f aca="false">Test!C19</f>
        <v>4081280</v>
      </c>
      <c r="M39" s="258" t="n">
        <f aca="false">Test!D19</f>
        <v>4364800</v>
      </c>
      <c r="N39" s="258" t="n">
        <f aca="false">Test!E19</f>
        <v>29.4959</v>
      </c>
      <c r="O39" s="259" t="n">
        <f aca="false">Test!F19</f>
        <v>37.9773</v>
      </c>
      <c r="P39" s="260"/>
      <c r="Q39" s="261" t="n">
        <f aca="false">IF(E39=0,WorstCase!$Y$2,K39/E39)</f>
        <v>1.81630340598547</v>
      </c>
      <c r="R39" s="262" t="n">
        <f aca="false">IF(F39=0,WorstCase!$Y$2,L39/F39)</f>
        <v>1.85377906976744</v>
      </c>
      <c r="S39" s="262" t="n">
        <f aca="false">IF(G39=0,WorstCase!$Y$2,M39/G39)</f>
        <v>1.75637393767705</v>
      </c>
      <c r="T39" s="262" t="n">
        <f aca="false">IF(H39=0,WorstCase!$Y$2,N39/H39)</f>
        <v>1.2880586912378</v>
      </c>
      <c r="U39" s="263" t="n">
        <f aca="false">IF(I39=0,WorstCase!$Y$2,O39/I39)</f>
        <v>1.95075508526813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1800360</v>
      </c>
      <c r="F40" s="266" t="n">
        <f aca="false">Anchor!C20</f>
        <v>2201600</v>
      </c>
      <c r="G40" s="266" t="n">
        <f aca="false">Anchor!D20</f>
        <v>2485120</v>
      </c>
      <c r="H40" s="266" t="n">
        <f aca="false">Anchor!E20</f>
        <v>23.0584</v>
      </c>
      <c r="I40" s="267" t="n">
        <f aca="false">Anchor!F20</f>
        <v>19.6031</v>
      </c>
      <c r="J40" s="268"/>
      <c r="K40" s="265" t="n">
        <f aca="false">Test!B20</f>
        <v>3270000</v>
      </c>
      <c r="L40" s="266" t="n">
        <f aca="false">Test!C20</f>
        <v>4081280</v>
      </c>
      <c r="M40" s="266" t="n">
        <f aca="false">Test!D20</f>
        <v>4364800</v>
      </c>
      <c r="N40" s="266" t="n">
        <f aca="false">Test!E20</f>
        <v>29.6219</v>
      </c>
      <c r="O40" s="267" t="n">
        <f aca="false">Test!F20</f>
        <v>38.1395</v>
      </c>
      <c r="P40" s="268"/>
      <c r="Q40" s="269" t="n">
        <f aca="false">IF(E40=0,WorstCase!$Y$2,K40/E40)</f>
        <v>1.81630340598547</v>
      </c>
      <c r="R40" s="270" t="n">
        <f aca="false">IF(F40=0,WorstCase!$Y$2,L40/F40)</f>
        <v>1.85377906976744</v>
      </c>
      <c r="S40" s="270" t="n">
        <f aca="false">IF(G40=0,WorstCase!$Y$2,M40/G40)</f>
        <v>1.75637393767705</v>
      </c>
      <c r="T40" s="270" t="n">
        <f aca="false">IF(H40=0,WorstCase!$Y$2,N40/H40)</f>
        <v>1.28464680983936</v>
      </c>
      <c r="U40" s="271" t="n">
        <f aca="false">IF(I40=0,WorstCase!$Y$2,O40/I40)</f>
        <v>1.94558513704465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1800360</v>
      </c>
      <c r="F41" s="248" t="n">
        <f aca="false">Anchor!C21</f>
        <v>2201600</v>
      </c>
      <c r="G41" s="248" t="n">
        <f aca="false">Anchor!D21</f>
        <v>2485120</v>
      </c>
      <c r="H41" s="248" t="n">
        <f aca="false">Anchor!E21</f>
        <v>21.6092</v>
      </c>
      <c r="I41" s="249" t="n">
        <f aca="false">Anchor!F21</f>
        <v>18.3711</v>
      </c>
      <c r="J41" s="250"/>
      <c r="K41" s="247" t="n">
        <f aca="false">Test!B21</f>
        <v>3270000</v>
      </c>
      <c r="L41" s="248" t="n">
        <f aca="false">Test!C21</f>
        <v>4081280</v>
      </c>
      <c r="M41" s="248" t="n">
        <f aca="false">Test!D21</f>
        <v>4364800</v>
      </c>
      <c r="N41" s="248" t="n">
        <f aca="false">Test!E21</f>
        <v>27.888</v>
      </c>
      <c r="O41" s="249" t="n">
        <f aca="false">Test!F21</f>
        <v>35.9071</v>
      </c>
      <c r="P41" s="250"/>
      <c r="Q41" s="251" t="n">
        <f aca="false">IF(E41=0,WorstCase!$Y$2,K41/E41)</f>
        <v>1.81630340598547</v>
      </c>
      <c r="R41" s="252" t="n">
        <f aca="false">IF(F41=0,WorstCase!$Y$2,L41/F41)</f>
        <v>1.85377906976744</v>
      </c>
      <c r="S41" s="252" t="n">
        <f aca="false">IF(G41=0,WorstCase!$Y$2,M41/G41)</f>
        <v>1.75637393767705</v>
      </c>
      <c r="T41" s="252" t="n">
        <f aca="false">IF(H41=0,WorstCase!$Y$2,N41/H41)</f>
        <v>1.29056142754012</v>
      </c>
      <c r="U41" s="253" t="n">
        <f aca="false">IF(I41=0,WorstCase!$Y$2,O41/I41)</f>
        <v>1.95454273287936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1800360</v>
      </c>
      <c r="F42" s="258" t="n">
        <f aca="false">Anchor!C22</f>
        <v>2201600</v>
      </c>
      <c r="G42" s="258" t="n">
        <f aca="false">Anchor!D22</f>
        <v>2485120</v>
      </c>
      <c r="H42" s="258" t="n">
        <f aca="false">Anchor!E22</f>
        <v>21.7299</v>
      </c>
      <c r="I42" s="259" t="n">
        <f aca="false">Anchor!F22</f>
        <v>18.4737</v>
      </c>
      <c r="J42" s="260"/>
      <c r="K42" s="257" t="n">
        <f aca="false">Test!B22</f>
        <v>3270000</v>
      </c>
      <c r="L42" s="258" t="n">
        <f aca="false">Test!C22</f>
        <v>4081280</v>
      </c>
      <c r="M42" s="258" t="n">
        <f aca="false">Test!D22</f>
        <v>4364800</v>
      </c>
      <c r="N42" s="258" t="n">
        <f aca="false">Test!E22</f>
        <v>28.0233</v>
      </c>
      <c r="O42" s="259" t="n">
        <f aca="false">Test!F22</f>
        <v>36.0813</v>
      </c>
      <c r="P42" s="260"/>
      <c r="Q42" s="261" t="n">
        <f aca="false">IF(E42=0,WorstCase!$Y$2,K42/E42)</f>
        <v>1.81630340598547</v>
      </c>
      <c r="R42" s="262" t="n">
        <f aca="false">IF(F42=0,WorstCase!$Y$2,L42/F42)</f>
        <v>1.85377906976744</v>
      </c>
      <c r="S42" s="262" t="n">
        <f aca="false">IF(G42=0,WorstCase!$Y$2,M42/G42)</f>
        <v>1.75637393767705</v>
      </c>
      <c r="T42" s="262" t="n">
        <f aca="false">IF(H42=0,WorstCase!$Y$2,N42/H42)</f>
        <v>1.28961937238551</v>
      </c>
      <c r="U42" s="263" t="n">
        <f aca="false">IF(I42=0,WorstCase!$Y$2,O42/I42)</f>
        <v>1.95311713408792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1800360</v>
      </c>
      <c r="F43" s="258" t="n">
        <f aca="false">Anchor!C23</f>
        <v>2201600</v>
      </c>
      <c r="G43" s="258" t="n">
        <f aca="false">Anchor!D23</f>
        <v>2485120</v>
      </c>
      <c r="H43" s="258" t="n">
        <f aca="false">Anchor!E23</f>
        <v>21.7167</v>
      </c>
      <c r="I43" s="259" t="n">
        <f aca="false">Anchor!F23</f>
        <v>18.4624</v>
      </c>
      <c r="J43" s="260"/>
      <c r="K43" s="257" t="n">
        <f aca="false">Test!B23</f>
        <v>3270000</v>
      </c>
      <c r="L43" s="258" t="n">
        <f aca="false">Test!C23</f>
        <v>4081280</v>
      </c>
      <c r="M43" s="258" t="n">
        <f aca="false">Test!D23</f>
        <v>4364800</v>
      </c>
      <c r="N43" s="258" t="n">
        <f aca="false">Test!E23</f>
        <v>27.9819</v>
      </c>
      <c r="O43" s="259" t="n">
        <f aca="false">Test!F23</f>
        <v>36.0279</v>
      </c>
      <c r="P43" s="260"/>
      <c r="Q43" s="261" t="n">
        <f aca="false">IF(E43=0,WorstCase!$Y$2,K43/E43)</f>
        <v>1.81630340598547</v>
      </c>
      <c r="R43" s="262" t="n">
        <f aca="false">IF(F43=0,WorstCase!$Y$2,L43/F43)</f>
        <v>1.85377906976744</v>
      </c>
      <c r="S43" s="262" t="n">
        <f aca="false">IF(G43=0,WorstCase!$Y$2,M43/G43)</f>
        <v>1.75637393767705</v>
      </c>
      <c r="T43" s="262" t="n">
        <f aca="false">IF(H43=0,WorstCase!$Y$2,N43/H43)</f>
        <v>1.28849687107157</v>
      </c>
      <c r="U43" s="263" t="n">
        <f aca="false">IF(I43=0,WorstCase!$Y$2,O43/I43)</f>
        <v>1.9514201837247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1800360</v>
      </c>
      <c r="F44" s="266" t="n">
        <f aca="false">Anchor!C24</f>
        <v>2201600</v>
      </c>
      <c r="G44" s="266" t="n">
        <f aca="false">Anchor!D24</f>
        <v>2485120</v>
      </c>
      <c r="H44" s="266" t="n">
        <f aca="false">Anchor!E24</f>
        <v>21.6214</v>
      </c>
      <c r="I44" s="267" t="n">
        <f aca="false">Anchor!F24</f>
        <v>18.3814</v>
      </c>
      <c r="J44" s="268"/>
      <c r="K44" s="265" t="n">
        <f aca="false">Test!B24</f>
        <v>3270000</v>
      </c>
      <c r="L44" s="266" t="n">
        <f aca="false">Test!C24</f>
        <v>4081280</v>
      </c>
      <c r="M44" s="266" t="n">
        <f aca="false">Test!D24</f>
        <v>4364800</v>
      </c>
      <c r="N44" s="266" t="n">
        <f aca="false">Test!E24</f>
        <v>27.8421</v>
      </c>
      <c r="O44" s="267" t="n">
        <f aca="false">Test!F24</f>
        <v>35.848</v>
      </c>
      <c r="P44" s="268"/>
      <c r="Q44" s="269" t="n">
        <f aca="false">IF(E44=0,WorstCase!$Y$2,K44/E44)</f>
        <v>1.81630340598547</v>
      </c>
      <c r="R44" s="270" t="n">
        <f aca="false">IF(F44=0,WorstCase!$Y$2,L44/F44)</f>
        <v>1.85377906976744</v>
      </c>
      <c r="S44" s="270" t="n">
        <f aca="false">IF(G44=0,WorstCase!$Y$2,M44/G44)</f>
        <v>1.75637393767705</v>
      </c>
      <c r="T44" s="270" t="n">
        <f aca="false">IF(H44=0,WorstCase!$Y$2,N44/H44)</f>
        <v>1.28771032403082</v>
      </c>
      <c r="U44" s="271" t="n">
        <f aca="false">IF(I44=0,WorstCase!$Y$2,O44/I44)</f>
        <v>1.95023230004243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5</f>
        <v>1800360</v>
      </c>
      <c r="F45" s="248" t="n">
        <f aca="false">Anchor!C25</f>
        <v>2201600</v>
      </c>
      <c r="G45" s="248" t="n">
        <f aca="false">Anchor!D25</f>
        <v>2485120</v>
      </c>
      <c r="H45" s="248" t="n">
        <f aca="false">Anchor!E25</f>
        <v>23.2568</v>
      </c>
      <c r="I45" s="249" t="n">
        <f aca="false">Anchor!F25</f>
        <v>19.7718</v>
      </c>
      <c r="J45" s="250"/>
      <c r="K45" s="247" t="n">
        <f aca="false">Test!B25</f>
        <v>3316560</v>
      </c>
      <c r="L45" s="248" t="n">
        <f aca="false">Test!C25</f>
        <v>4081280</v>
      </c>
      <c r="M45" s="248" t="n">
        <f aca="false">Test!D25</f>
        <v>4364800</v>
      </c>
      <c r="N45" s="248" t="n">
        <f aca="false">Test!E25</f>
        <v>30.2175</v>
      </c>
      <c r="O45" s="249" t="n">
        <f aca="false">Test!F25</f>
        <v>38.9064</v>
      </c>
      <c r="P45" s="250"/>
      <c r="Q45" s="251" t="n">
        <f aca="false">IF(E45=0,WorstCase!$Y$2,K45/E45)</f>
        <v>1.84216490035326</v>
      </c>
      <c r="R45" s="252" t="n">
        <f aca="false">IF(F45=0,WorstCase!$Y$2,L45/F45)</f>
        <v>1.85377906976744</v>
      </c>
      <c r="S45" s="252" t="n">
        <f aca="false">IF(G45=0,WorstCase!$Y$2,M45/G45)</f>
        <v>1.75637393767705</v>
      </c>
      <c r="T45" s="252" t="n">
        <f aca="false">IF(H45=0,WorstCase!$Y$2,N45/H45)</f>
        <v>1.29929740978983</v>
      </c>
      <c r="U45" s="253" t="n">
        <f aca="false">IF(I45=0,WorstCase!$Y$2,O45/I45)</f>
        <v>1.9677722817345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1800360</v>
      </c>
      <c r="F46" s="258" t="n">
        <f aca="false">Anchor!C26</f>
        <v>2201600</v>
      </c>
      <c r="G46" s="258" t="n">
        <f aca="false">Anchor!D26</f>
        <v>2485120</v>
      </c>
      <c r="H46" s="258" t="n">
        <f aca="false">Anchor!E26</f>
        <v>23.2324</v>
      </c>
      <c r="I46" s="259" t="n">
        <f aca="false">Anchor!F26</f>
        <v>19.751</v>
      </c>
      <c r="J46" s="260"/>
      <c r="K46" s="257" t="n">
        <f aca="false">Test!B26</f>
        <v>3316560</v>
      </c>
      <c r="L46" s="258" t="n">
        <f aca="false">Test!C26</f>
        <v>4081280</v>
      </c>
      <c r="M46" s="258" t="n">
        <f aca="false">Test!D26</f>
        <v>4364800</v>
      </c>
      <c r="N46" s="258" t="n">
        <f aca="false">Test!E26</f>
        <v>30.0811</v>
      </c>
      <c r="O46" s="259" t="n">
        <f aca="false">Test!F26</f>
        <v>38.7307</v>
      </c>
      <c r="P46" s="260"/>
      <c r="Q46" s="261" t="n">
        <f aca="false">IF(E46=0,WorstCase!$Y$2,K46/E46)</f>
        <v>1.84216490035326</v>
      </c>
      <c r="R46" s="262" t="n">
        <f aca="false">IF(F46=0,WorstCase!$Y$2,L46/F46)</f>
        <v>1.85377906976744</v>
      </c>
      <c r="S46" s="262" t="n">
        <f aca="false">IF(G46=0,WorstCase!$Y$2,M46/G46)</f>
        <v>1.75637393767705</v>
      </c>
      <c r="T46" s="262" t="n">
        <f aca="false">IF(H46=0,WorstCase!$Y$2,N46/H46)</f>
        <v>1.29479089547356</v>
      </c>
      <c r="U46" s="263" t="n">
        <f aca="false">IF(I46=0,WorstCase!$Y$2,O46/I46)</f>
        <v>1.96094881271834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1800360</v>
      </c>
      <c r="F47" s="258" t="n">
        <f aca="false">Anchor!C27</f>
        <v>2201600</v>
      </c>
      <c r="G47" s="258" t="n">
        <f aca="false">Anchor!D27</f>
        <v>2485120</v>
      </c>
      <c r="H47" s="258" t="n">
        <f aca="false">Anchor!E27</f>
        <v>23.5592</v>
      </c>
      <c r="I47" s="259" t="n">
        <f aca="false">Anchor!F27</f>
        <v>20.0288</v>
      </c>
      <c r="J47" s="260"/>
      <c r="K47" s="257" t="n">
        <f aca="false">Test!B27</f>
        <v>3316560</v>
      </c>
      <c r="L47" s="258" t="n">
        <f aca="false">Test!C27</f>
        <v>4081280</v>
      </c>
      <c r="M47" s="258" t="n">
        <f aca="false">Test!D27</f>
        <v>4364800</v>
      </c>
      <c r="N47" s="258" t="n">
        <f aca="false">Test!E27</f>
        <v>30.429</v>
      </c>
      <c r="O47" s="259" t="n">
        <f aca="false">Test!F27</f>
        <v>39.1787</v>
      </c>
      <c r="P47" s="260"/>
      <c r="Q47" s="261" t="n">
        <f aca="false">IF(E47=0,WorstCase!$Y$2,K47/E47)</f>
        <v>1.84216490035326</v>
      </c>
      <c r="R47" s="262" t="n">
        <f aca="false">IF(F47=0,WorstCase!$Y$2,L47/F47)</f>
        <v>1.85377906976744</v>
      </c>
      <c r="S47" s="262" t="n">
        <f aca="false">IF(G47=0,WorstCase!$Y$2,M47/G47)</f>
        <v>1.75637393767705</v>
      </c>
      <c r="T47" s="262" t="n">
        <f aca="false">IF(H47=0,WorstCase!$Y$2,N47/H47)</f>
        <v>1.29159733777038</v>
      </c>
      <c r="U47" s="263" t="n">
        <f aca="false">IF(I47=0,WorstCase!$Y$2,O47/I47)</f>
        <v>1.95611818980668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1800360</v>
      </c>
      <c r="F48" s="266" t="n">
        <f aca="false">Anchor!C28</f>
        <v>2201600</v>
      </c>
      <c r="G48" s="266" t="n">
        <f aca="false">Anchor!D28</f>
        <v>2485120</v>
      </c>
      <c r="H48" s="266" t="n">
        <f aca="false">Anchor!E28</f>
        <v>24.1503</v>
      </c>
      <c r="I48" s="267" t="n">
        <f aca="false">Anchor!F28</f>
        <v>20.5314</v>
      </c>
      <c r="J48" s="268"/>
      <c r="K48" s="265" t="n">
        <f aca="false">Test!B28</f>
        <v>3316560</v>
      </c>
      <c r="L48" s="266" t="n">
        <f aca="false">Test!C28</f>
        <v>4081280</v>
      </c>
      <c r="M48" s="266" t="n">
        <f aca="false">Test!D28</f>
        <v>4364800</v>
      </c>
      <c r="N48" s="266" t="n">
        <f aca="false">Test!E28</f>
        <v>31.0823</v>
      </c>
      <c r="O48" s="267" t="n">
        <f aca="false">Test!F28</f>
        <v>40.0198</v>
      </c>
      <c r="P48" s="268"/>
      <c r="Q48" s="269" t="n">
        <f aca="false">IF(E48=0,WorstCase!$Y$2,K48/E48)</f>
        <v>1.84216490035326</v>
      </c>
      <c r="R48" s="270" t="n">
        <f aca="false">IF(F48=0,WorstCase!$Y$2,L48/F48)</f>
        <v>1.85377906976744</v>
      </c>
      <c r="S48" s="270" t="n">
        <f aca="false">IF(G48=0,WorstCase!$Y$2,M48/G48)</f>
        <v>1.75637393767705</v>
      </c>
      <c r="T48" s="270" t="n">
        <f aca="false">IF(H48=0,WorstCase!$Y$2,N48/H48)</f>
        <v>1.28703577181236</v>
      </c>
      <c r="U48" s="271" t="n">
        <f aca="false">IF(I48=0,WorstCase!$Y$2,O48/I48)</f>
        <v>1.94919976231528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1800360</v>
      </c>
      <c r="F49" s="248" t="n">
        <f aca="false">Anchor!C29</f>
        <v>2201600</v>
      </c>
      <c r="G49" s="248" t="n">
        <f aca="false">Anchor!D29</f>
        <v>2485120</v>
      </c>
      <c r="H49" s="248" t="n">
        <f aca="false">Anchor!E29</f>
        <v>21.831</v>
      </c>
      <c r="I49" s="249" t="n">
        <f aca="false">Anchor!F29</f>
        <v>18.5596</v>
      </c>
      <c r="J49" s="250"/>
      <c r="K49" s="247" t="n">
        <f aca="false">Test!B29</f>
        <v>3316560</v>
      </c>
      <c r="L49" s="248" t="n">
        <f aca="false">Test!C29</f>
        <v>4081280</v>
      </c>
      <c r="M49" s="248" t="n">
        <f aca="false">Test!D29</f>
        <v>4364800</v>
      </c>
      <c r="N49" s="248" t="n">
        <f aca="false">Test!E29</f>
        <v>28.2882</v>
      </c>
      <c r="O49" s="249" t="n">
        <f aca="false">Test!F29</f>
        <v>36.4223</v>
      </c>
      <c r="P49" s="250"/>
      <c r="Q49" s="251" t="n">
        <f aca="false">IF(E49=0,WorstCase!$Y$2,K49/E49)</f>
        <v>1.84216490035326</v>
      </c>
      <c r="R49" s="252" t="n">
        <f aca="false">IF(F49=0,WorstCase!$Y$2,L49/F49)</f>
        <v>1.85377906976744</v>
      </c>
      <c r="S49" s="252" t="n">
        <f aca="false">IF(G49=0,WorstCase!$Y$2,M49/G49)</f>
        <v>1.75637393767705</v>
      </c>
      <c r="T49" s="252" t="n">
        <f aca="false">IF(H49=0,WorstCase!$Y$2,N49/H49)</f>
        <v>1.29578122852824</v>
      </c>
      <c r="U49" s="253" t="n">
        <f aca="false">IF(I49=0,WorstCase!$Y$2,O49/I49)</f>
        <v>1.96245069936852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1800360</v>
      </c>
      <c r="F50" s="258" t="n">
        <f aca="false">Anchor!C30</f>
        <v>2201600</v>
      </c>
      <c r="G50" s="258" t="n">
        <f aca="false">Anchor!D30</f>
        <v>2485120</v>
      </c>
      <c r="H50" s="258" t="n">
        <f aca="false">Anchor!E30</f>
        <v>21.8418</v>
      </c>
      <c r="I50" s="259" t="n">
        <f aca="false">Anchor!F30</f>
        <v>18.5688</v>
      </c>
      <c r="J50" s="260"/>
      <c r="K50" s="257" t="n">
        <f aca="false">Test!B30</f>
        <v>3316560</v>
      </c>
      <c r="L50" s="258" t="n">
        <f aca="false">Test!C30</f>
        <v>4081280</v>
      </c>
      <c r="M50" s="258" t="n">
        <f aca="false">Test!D30</f>
        <v>4364800</v>
      </c>
      <c r="N50" s="258" t="n">
        <f aca="false">Test!E30</f>
        <v>28.2613</v>
      </c>
      <c r="O50" s="259" t="n">
        <f aca="false">Test!F30</f>
        <v>36.3878</v>
      </c>
      <c r="P50" s="260"/>
      <c r="Q50" s="261" t="n">
        <f aca="false">IF(E50=0,WorstCase!$Y$2,K50/E50)</f>
        <v>1.84216490035326</v>
      </c>
      <c r="R50" s="262" t="n">
        <f aca="false">IF(F50=0,WorstCase!$Y$2,L50/F50)</f>
        <v>1.85377906976744</v>
      </c>
      <c r="S50" s="262" t="n">
        <f aca="false">IF(G50=0,WorstCase!$Y$2,M50/G50)</f>
        <v>1.75637393767705</v>
      </c>
      <c r="T50" s="262" t="n">
        <f aca="false">IF(H50=0,WorstCase!$Y$2,N50/H50)</f>
        <v>1.29390892691994</v>
      </c>
      <c r="U50" s="263" t="n">
        <f aca="false">IF(I50=0,WorstCase!$Y$2,O50/I50)</f>
        <v>1.95962043858515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1800360</v>
      </c>
      <c r="F51" s="258" t="n">
        <f aca="false">Anchor!C31</f>
        <v>2201600</v>
      </c>
      <c r="G51" s="258" t="n">
        <f aca="false">Anchor!D31</f>
        <v>2485120</v>
      </c>
      <c r="H51" s="258" t="n">
        <f aca="false">Anchor!E31</f>
        <v>21.8964</v>
      </c>
      <c r="I51" s="259" t="n">
        <f aca="false">Anchor!F31</f>
        <v>18.6153</v>
      </c>
      <c r="J51" s="260"/>
      <c r="K51" s="257" t="n">
        <f aca="false">Test!B31</f>
        <v>3316560</v>
      </c>
      <c r="L51" s="258" t="n">
        <f aca="false">Test!C31</f>
        <v>4081280</v>
      </c>
      <c r="M51" s="258" t="n">
        <f aca="false">Test!D31</f>
        <v>4364800</v>
      </c>
      <c r="N51" s="258" t="n">
        <f aca="false">Test!E31</f>
        <v>28.2807</v>
      </c>
      <c r="O51" s="259" t="n">
        <f aca="false">Test!F31</f>
        <v>36.4127</v>
      </c>
      <c r="P51" s="260"/>
      <c r="Q51" s="261" t="n">
        <f aca="false">IF(E51=0,WorstCase!$Y$2,K51/E51)</f>
        <v>1.84216490035326</v>
      </c>
      <c r="R51" s="262" t="n">
        <f aca="false">IF(F51=0,WorstCase!$Y$2,L51/F51)</f>
        <v>1.85377906976744</v>
      </c>
      <c r="S51" s="262" t="n">
        <f aca="false">IF(G51=0,WorstCase!$Y$2,M51/G51)</f>
        <v>1.75637393767705</v>
      </c>
      <c r="T51" s="262" t="n">
        <f aca="false">IF(H51=0,WorstCase!$Y$2,N51/H51)</f>
        <v>1.29156847700992</v>
      </c>
      <c r="U51" s="263" t="n">
        <f aca="false">IF(I51=0,WorstCase!$Y$2,O51/I51)</f>
        <v>1.95606302342697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1800360</v>
      </c>
      <c r="F52" s="266" t="n">
        <f aca="false">Anchor!C32</f>
        <v>2201600</v>
      </c>
      <c r="G52" s="266" t="n">
        <f aca="false">Anchor!D32</f>
        <v>2485120</v>
      </c>
      <c r="H52" s="266" t="n">
        <f aca="false">Anchor!E32</f>
        <v>22.149</v>
      </c>
      <c r="I52" s="267" t="n">
        <f aca="false">Anchor!F32</f>
        <v>18.8299</v>
      </c>
      <c r="J52" s="268"/>
      <c r="K52" s="265" t="n">
        <f aca="false">Test!B32</f>
        <v>3316560</v>
      </c>
      <c r="L52" s="266" t="n">
        <f aca="false">Test!C32</f>
        <v>4081280</v>
      </c>
      <c r="M52" s="266" t="n">
        <f aca="false">Test!D32</f>
        <v>4364800</v>
      </c>
      <c r="N52" s="266" t="n">
        <f aca="false">Test!E32</f>
        <v>28.544</v>
      </c>
      <c r="O52" s="267" t="n">
        <f aca="false">Test!F32</f>
        <v>36.7517</v>
      </c>
      <c r="P52" s="268"/>
      <c r="Q52" s="269" t="n">
        <f aca="false">IF(E52=0,WorstCase!$Y$2,K52/E52)</f>
        <v>1.84216490035326</v>
      </c>
      <c r="R52" s="270" t="n">
        <f aca="false">IF(F52=0,WorstCase!$Y$2,L52/F52)</f>
        <v>1.85377906976744</v>
      </c>
      <c r="S52" s="270" t="n">
        <f aca="false">IF(G52=0,WorstCase!$Y$2,M52/G52)</f>
        <v>1.75637393767705</v>
      </c>
      <c r="T52" s="270" t="n">
        <f aca="false">IF(H52=0,WorstCase!$Y$2,N52/H52)</f>
        <v>1.28872635333424</v>
      </c>
      <c r="U52" s="271" t="n">
        <f aca="false">IF(I52=0,WorstCase!$Y$2,O52/I52)</f>
        <v>1.951773509153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</f>
        <v>1800360</v>
      </c>
      <c r="F53" s="248" t="n">
        <f aca="false">Anchor!C33</f>
        <v>2201600</v>
      </c>
      <c r="G53" s="248" t="n">
        <f aca="false">Anchor!D33</f>
        <v>2485120</v>
      </c>
      <c r="H53" s="248" t="n">
        <f aca="false">Anchor!E33</f>
        <v>22.9609</v>
      </c>
      <c r="I53" s="249" t="n">
        <f aca="false">Anchor!F33</f>
        <v>19.5202</v>
      </c>
      <c r="J53" s="250"/>
      <c r="K53" s="247" t="n">
        <f aca="false">Test!B33</f>
        <v>3270000</v>
      </c>
      <c r="L53" s="248" t="n">
        <f aca="false">Test!C33</f>
        <v>4081280</v>
      </c>
      <c r="M53" s="248" t="n">
        <f aca="false">Test!D33</f>
        <v>4364800</v>
      </c>
      <c r="N53" s="248" t="n">
        <f aca="false">Test!E33</f>
        <v>29.7747</v>
      </c>
      <c r="O53" s="249" t="n">
        <f aca="false">Test!F33</f>
        <v>38.3363</v>
      </c>
      <c r="P53" s="250"/>
      <c r="Q53" s="251" t="n">
        <f aca="false">IF(E53=0,WorstCase!$Y$2,K53/E53)</f>
        <v>1.81630340598547</v>
      </c>
      <c r="R53" s="252" t="n">
        <f aca="false">IF(F53=0,WorstCase!$Y$2,L53/F53)</f>
        <v>1.85377906976744</v>
      </c>
      <c r="S53" s="252" t="n">
        <f aca="false">IF(G53=0,WorstCase!$Y$2,M53/G53)</f>
        <v>1.75637393767705</v>
      </c>
      <c r="T53" s="252" t="n">
        <f aca="false">IF(H53=0,WorstCase!$Y$2,N53/H53)</f>
        <v>1.29675666023544</v>
      </c>
      <c r="U53" s="253" t="n">
        <f aca="false">IF(I53=0,WorstCase!$Y$2,O53/I53)</f>
        <v>1.9639296728517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1800360</v>
      </c>
      <c r="F54" s="258" t="n">
        <f aca="false">Anchor!C34</f>
        <v>2201600</v>
      </c>
      <c r="G54" s="258" t="n">
        <f aca="false">Anchor!D34</f>
        <v>2485120</v>
      </c>
      <c r="H54" s="258" t="n">
        <f aca="false">Anchor!E34</f>
        <v>23.4308</v>
      </c>
      <c r="I54" s="259" t="n">
        <f aca="false">Anchor!F34</f>
        <v>19.9196</v>
      </c>
      <c r="J54" s="260"/>
      <c r="K54" s="257" t="n">
        <f aca="false">Test!B34</f>
        <v>3270000</v>
      </c>
      <c r="L54" s="258" t="n">
        <f aca="false">Test!C34</f>
        <v>4081280</v>
      </c>
      <c r="M54" s="258" t="n">
        <f aca="false">Test!D34</f>
        <v>4364800</v>
      </c>
      <c r="N54" s="258" t="n">
        <f aca="false">Test!E34</f>
        <v>30.2391</v>
      </c>
      <c r="O54" s="259" t="n">
        <f aca="false">Test!F34</f>
        <v>38.9342</v>
      </c>
      <c r="P54" s="260"/>
      <c r="Q54" s="261" t="n">
        <f aca="false">IF(E54=0,WorstCase!$Y$2,K54/E54)</f>
        <v>1.81630340598547</v>
      </c>
      <c r="R54" s="262" t="n">
        <f aca="false">IF(F54=0,WorstCase!$Y$2,L54/F54)</f>
        <v>1.85377906976744</v>
      </c>
      <c r="S54" s="262" t="n">
        <f aca="false">IF(G54=0,WorstCase!$Y$2,M54/G54)</f>
        <v>1.75637393767705</v>
      </c>
      <c r="T54" s="262" t="n">
        <f aca="false">IF(H54=0,WorstCase!$Y$2,N54/H54)</f>
        <v>1.29057053109582</v>
      </c>
      <c r="U54" s="263" t="n">
        <f aca="false">IF(I54=0,WorstCase!$Y$2,O54/I54)</f>
        <v>1.95456736079038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1800360</v>
      </c>
      <c r="F55" s="258" t="n">
        <f aca="false">Anchor!C35</f>
        <v>2201600</v>
      </c>
      <c r="G55" s="258" t="n">
        <f aca="false">Anchor!D35</f>
        <v>2485120</v>
      </c>
      <c r="H55" s="258" t="n">
        <f aca="false">Anchor!E35</f>
        <v>23.9624</v>
      </c>
      <c r="I55" s="259" t="n">
        <f aca="false">Anchor!F35</f>
        <v>20.3716</v>
      </c>
      <c r="J55" s="260"/>
      <c r="K55" s="257" t="n">
        <f aca="false">Test!B35</f>
        <v>3270000</v>
      </c>
      <c r="L55" s="258" t="n">
        <f aca="false">Test!C35</f>
        <v>4081280</v>
      </c>
      <c r="M55" s="258" t="n">
        <f aca="false">Test!D35</f>
        <v>4364800</v>
      </c>
      <c r="N55" s="258" t="n">
        <f aca="false">Test!E35</f>
        <v>30.9004</v>
      </c>
      <c r="O55" s="259" t="n">
        <f aca="false">Test!F35</f>
        <v>39.7856</v>
      </c>
      <c r="P55" s="260"/>
      <c r="Q55" s="261" t="n">
        <f aca="false">IF(E55=0,WorstCase!$Y$2,K55/E55)</f>
        <v>1.81630340598547</v>
      </c>
      <c r="R55" s="262" t="n">
        <f aca="false">IF(F55=0,WorstCase!$Y$2,L55/F55)</f>
        <v>1.85377906976744</v>
      </c>
      <c r="S55" s="262" t="n">
        <f aca="false">IF(G55=0,WorstCase!$Y$2,M55/G55)</f>
        <v>1.75637393767705</v>
      </c>
      <c r="T55" s="262" t="n">
        <f aca="false">IF(H55=0,WorstCase!$Y$2,N55/H55)</f>
        <v>1.28953694120789</v>
      </c>
      <c r="U55" s="263" t="n">
        <f aca="false">IF(I55=0,WorstCase!$Y$2,O55/I55)</f>
        <v>1.95299338294488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1800360</v>
      </c>
      <c r="F56" s="266" t="n">
        <f aca="false">Anchor!C36</f>
        <v>2201600</v>
      </c>
      <c r="G56" s="266" t="n">
        <f aca="false">Anchor!D36</f>
        <v>2485120</v>
      </c>
      <c r="H56" s="266" t="n">
        <f aca="false">Anchor!E36</f>
        <v>24.4003</v>
      </c>
      <c r="I56" s="267" t="n">
        <f aca="false">Anchor!F36</f>
        <v>20.7439</v>
      </c>
      <c r="J56" s="268"/>
      <c r="K56" s="265" t="n">
        <f aca="false">Test!B36</f>
        <v>3270000</v>
      </c>
      <c r="L56" s="266" t="n">
        <f aca="false">Test!C36</f>
        <v>4081280</v>
      </c>
      <c r="M56" s="266" t="n">
        <f aca="false">Test!D36</f>
        <v>4364800</v>
      </c>
      <c r="N56" s="266" t="n">
        <f aca="false">Test!E36</f>
        <v>31.3545</v>
      </c>
      <c r="O56" s="267" t="n">
        <f aca="false">Test!F36</f>
        <v>40.3703</v>
      </c>
      <c r="P56" s="268"/>
      <c r="Q56" s="269" t="n">
        <f aca="false">IF(E56=0,WorstCase!$Y$2,K56/E56)</f>
        <v>1.81630340598547</v>
      </c>
      <c r="R56" s="270" t="n">
        <f aca="false">IF(F56=0,WorstCase!$Y$2,L56/F56)</f>
        <v>1.85377906976744</v>
      </c>
      <c r="S56" s="270" t="n">
        <f aca="false">IF(G56=0,WorstCase!$Y$2,M56/G56)</f>
        <v>1.75637393767705</v>
      </c>
      <c r="T56" s="270" t="n">
        <f aca="false">IF(H56=0,WorstCase!$Y$2,N56/H56)</f>
        <v>1.28500469256526</v>
      </c>
      <c r="U56" s="271" t="n">
        <f aca="false">IF(I56=0,WorstCase!$Y$2,O56/I56)</f>
        <v>1.94612874146135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1800360</v>
      </c>
      <c r="F57" s="248" t="n">
        <f aca="false">Anchor!C37</f>
        <v>2201600</v>
      </c>
      <c r="G57" s="248" t="n">
        <f aca="false">Anchor!D37</f>
        <v>2485120</v>
      </c>
      <c r="H57" s="248" t="n">
        <f aca="false">Anchor!E37</f>
        <v>22.0862</v>
      </c>
      <c r="I57" s="249" t="n">
        <f aca="false">Anchor!F37</f>
        <v>18.7766</v>
      </c>
      <c r="J57" s="250"/>
      <c r="K57" s="247" t="n">
        <f aca="false">Test!B37</f>
        <v>3270000</v>
      </c>
      <c r="L57" s="248" t="n">
        <f aca="false">Test!C37</f>
        <v>4081280</v>
      </c>
      <c r="M57" s="248" t="n">
        <f aca="false">Test!D37</f>
        <v>4364800</v>
      </c>
      <c r="N57" s="248" t="n">
        <f aca="false">Test!E37</f>
        <v>28.5826</v>
      </c>
      <c r="O57" s="249" t="n">
        <f aca="false">Test!F37</f>
        <v>36.8013</v>
      </c>
      <c r="P57" s="250"/>
      <c r="Q57" s="251" t="n">
        <f aca="false">IF(E57=0,WorstCase!$Y$2,K57/E57)</f>
        <v>1.81630340598547</v>
      </c>
      <c r="R57" s="252" t="n">
        <f aca="false">IF(F57=0,WorstCase!$Y$2,L57/F57)</f>
        <v>1.85377906976744</v>
      </c>
      <c r="S57" s="252" t="n">
        <f aca="false">IF(G57=0,WorstCase!$Y$2,M57/G57)</f>
        <v>1.75637393767705</v>
      </c>
      <c r="T57" s="252" t="n">
        <f aca="false">IF(H57=0,WorstCase!$Y$2,N57/H57)</f>
        <v>1.29413842127663</v>
      </c>
      <c r="U57" s="253" t="n">
        <f aca="false">IF(I57=0,WorstCase!$Y$2,O57/I57)</f>
        <v>1.9599554764973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1800360</v>
      </c>
      <c r="F58" s="258" t="n">
        <f aca="false">Anchor!C38</f>
        <v>2201600</v>
      </c>
      <c r="G58" s="258" t="n">
        <f aca="false">Anchor!D38</f>
        <v>2485120</v>
      </c>
      <c r="H58" s="258" t="n">
        <f aca="false">Anchor!E38</f>
        <v>22.225</v>
      </c>
      <c r="I58" s="259" t="n">
        <f aca="false">Anchor!F38</f>
        <v>18.8945</v>
      </c>
      <c r="J58" s="260"/>
      <c r="K58" s="257" t="n">
        <f aca="false">Test!B38</f>
        <v>3270000</v>
      </c>
      <c r="L58" s="258" t="n">
        <f aca="false">Test!C38</f>
        <v>4081280</v>
      </c>
      <c r="M58" s="258" t="n">
        <f aca="false">Test!D38</f>
        <v>4364800</v>
      </c>
      <c r="N58" s="258" t="n">
        <f aca="false">Test!E38</f>
        <v>28.7282</v>
      </c>
      <c r="O58" s="259" t="n">
        <f aca="false">Test!F38</f>
        <v>36.9889</v>
      </c>
      <c r="P58" s="260"/>
      <c r="Q58" s="261" t="n">
        <f aca="false">IF(E58=0,WorstCase!$Y$2,K58/E58)</f>
        <v>1.81630340598547</v>
      </c>
      <c r="R58" s="262" t="n">
        <f aca="false">IF(F58=0,WorstCase!$Y$2,L58/F58)</f>
        <v>1.85377906976744</v>
      </c>
      <c r="S58" s="262" t="n">
        <f aca="false">IF(G58=0,WorstCase!$Y$2,M58/G58)</f>
        <v>1.75637393767705</v>
      </c>
      <c r="T58" s="262" t="n">
        <f aca="false">IF(H58=0,WorstCase!$Y$2,N58/H58)</f>
        <v>1.29260742407199</v>
      </c>
      <c r="U58" s="263" t="n">
        <f aca="false">IF(I58=0,WorstCase!$Y$2,O58/I58)</f>
        <v>1.95765434385668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1800360</v>
      </c>
      <c r="F59" s="258" t="n">
        <f aca="false">Anchor!C39</f>
        <v>2201600</v>
      </c>
      <c r="G59" s="258" t="n">
        <f aca="false">Anchor!D39</f>
        <v>2485120</v>
      </c>
      <c r="H59" s="258" t="n">
        <f aca="false">Anchor!E39</f>
        <v>22.1098</v>
      </c>
      <c r="I59" s="259" t="n">
        <f aca="false">Anchor!F39</f>
        <v>18.7966</v>
      </c>
      <c r="J59" s="260"/>
      <c r="K59" s="257" t="n">
        <f aca="false">Test!B39</f>
        <v>3270000</v>
      </c>
      <c r="L59" s="258" t="n">
        <f aca="false">Test!C39</f>
        <v>4081280</v>
      </c>
      <c r="M59" s="258" t="n">
        <f aca="false">Test!D39</f>
        <v>4364800</v>
      </c>
      <c r="N59" s="258" t="n">
        <f aca="false">Test!E39</f>
        <v>28.5457</v>
      </c>
      <c r="O59" s="259" t="n">
        <f aca="false">Test!F39</f>
        <v>36.7539</v>
      </c>
      <c r="P59" s="260"/>
      <c r="Q59" s="261" t="n">
        <f aca="false">IF(E59=0,WorstCase!$Y$2,K59/E59)</f>
        <v>1.81630340598547</v>
      </c>
      <c r="R59" s="262" t="n">
        <f aca="false">IF(F59=0,WorstCase!$Y$2,L59/F59)</f>
        <v>1.85377906976744</v>
      </c>
      <c r="S59" s="262" t="n">
        <f aca="false">IF(G59=0,WorstCase!$Y$2,M59/G59)</f>
        <v>1.75637393767705</v>
      </c>
      <c r="T59" s="262" t="n">
        <f aca="false">IF(H59=0,WorstCase!$Y$2,N59/H59)</f>
        <v>1.29108811477263</v>
      </c>
      <c r="U59" s="263" t="n">
        <f aca="false">IF(I59=0,WorstCase!$Y$2,O59/I59)</f>
        <v>1.95534830767266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1800360</v>
      </c>
      <c r="F60" s="266" t="n">
        <f aca="false">Anchor!C40</f>
        <v>2201600</v>
      </c>
      <c r="G60" s="266" t="n">
        <f aca="false">Anchor!D40</f>
        <v>2485120</v>
      </c>
      <c r="H60" s="266" t="n">
        <f aca="false">Anchor!E40</f>
        <v>22.1507</v>
      </c>
      <c r="I60" s="267" t="n">
        <f aca="false">Anchor!F40</f>
        <v>18.8314</v>
      </c>
      <c r="J60" s="268"/>
      <c r="K60" s="265" t="n">
        <f aca="false">Test!B40</f>
        <v>3270000</v>
      </c>
      <c r="L60" s="266" t="n">
        <f aca="false">Test!C40</f>
        <v>4081280</v>
      </c>
      <c r="M60" s="266" t="n">
        <f aca="false">Test!D40</f>
        <v>4364800</v>
      </c>
      <c r="N60" s="266" t="n">
        <f aca="false">Test!E40</f>
        <v>28.5135</v>
      </c>
      <c r="O60" s="267" t="n">
        <f aca="false">Test!F40</f>
        <v>36.7125</v>
      </c>
      <c r="P60" s="268"/>
      <c r="Q60" s="269" t="n">
        <f aca="false">IF(E60=0,WorstCase!$Y$2,K60/E60)</f>
        <v>1.81630340598547</v>
      </c>
      <c r="R60" s="270" t="n">
        <f aca="false">IF(F60=0,WorstCase!$Y$2,L60/F60)</f>
        <v>1.85377906976744</v>
      </c>
      <c r="S60" s="270" t="n">
        <f aca="false">IF(G60=0,WorstCase!$Y$2,M60/G60)</f>
        <v>1.75637393767705</v>
      </c>
      <c r="T60" s="270" t="n">
        <f aca="false">IF(H60=0,WorstCase!$Y$2,N60/H60)</f>
        <v>1.28725051578505</v>
      </c>
      <c r="U60" s="271" t="n">
        <f aca="false">IF(I60=0,WorstCase!$Y$2,O60/I60)</f>
        <v>1.949536412587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.82406185429581</v>
      </c>
      <c r="R64" s="279" t="n">
        <f aca="false">IF(R21=WorstCase!$Y$2,WorstCase!$Y$2,AVERAGE(R21:R60))</f>
        <v>1.85377906976744</v>
      </c>
      <c r="S64" s="279" t="n">
        <f aca="false">IF(S21=WorstCase!$Y$2,WorstCase!$Y$2,AVERAGE(S21:S60))</f>
        <v>1.75637393767705</v>
      </c>
      <c r="T64" s="279" t="n">
        <f aca="false">IF(T21=WorstCase!$Y$2,WorstCase!$Y$2,AVERAGE(T21:T60))</f>
        <v>1.28972651666017</v>
      </c>
      <c r="U64" s="280" t="n">
        <f aca="false">IF(U21=WorstCase!$Y$2,WorstCase!$Y$2,AVERAGE(U21:U60))</f>
        <v>1.95328215001658</v>
      </c>
    </row>
    <row r="65" customFormat="false" ht="16.5" hidden="false" customHeight="false" outlineLevel="0" collapsed="false">
      <c r="Q65" s="281" t="n">
        <f aca="false">IF(Q21=WorstCase!$Y$2,WorstCase!$Y$2,AVERAGE(Q5:Q60))</f>
        <v>1.82406185429581</v>
      </c>
      <c r="R65" s="282" t="n">
        <f aca="false">IF(R21=WorstCase!$Y$2,WorstCase!$Y$2,AVERAGE(R5:R60))</f>
        <v>1.85377906976744</v>
      </c>
      <c r="S65" s="282" t="n">
        <f aca="false">IF(S21=WorstCase!$Y$2,WorstCase!$Y$2,AVERAGE(S5:S60))</f>
        <v>1.75637393767705</v>
      </c>
      <c r="T65" s="282" t="n">
        <f aca="false">IF(T21=WorstCase!$Y$2,WorstCase!$Y$2,AVERAGE(T5:T60))</f>
        <v>1.28972651666017</v>
      </c>
      <c r="U65" s="283" t="n">
        <f aca="false">IF(U21=WorstCase!$Y$2,WorstCase!$Y$2,AVERAGE(U5:U60))</f>
        <v>1.95328215001658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1.82923415316937</v>
      </c>
      <c r="R69" s="279" t="n">
        <f aca="false">IF(R21=WorstCase!$Y$2,WorstCase!$Y$2,AVERAGE(R21:R28))</f>
        <v>1.85377906976744</v>
      </c>
      <c r="S69" s="279" t="n">
        <f aca="false">IF(S21=WorstCase!$Y$2,WorstCase!$Y$2,AVERAGE(S21:S28))</f>
        <v>1.75637393767705</v>
      </c>
      <c r="T69" s="279" t="n">
        <f aca="false">IF(T21=WorstCase!$Y$2,WorstCase!$Y$2,AVERAGE(T21:T28))</f>
        <v>1.2876145365907</v>
      </c>
      <c r="U69" s="280" t="n">
        <f aca="false">IF(U21=WorstCase!$Y$2,WorstCase!$Y$2,AVERAGE(U21:U28))</f>
        <v>1.95008633470987</v>
      </c>
    </row>
    <row r="70" customFormat="false" ht="15.75" hidden="false" customHeight="false" outlineLevel="0" collapsed="false">
      <c r="Q70" s="278" t="n">
        <f aca="false">IF(Q29=WorstCase!$Y$2,WorstCase!$Y$2,AVERAGE(Q29:Q36))</f>
        <v>1.81630340598547</v>
      </c>
      <c r="R70" s="279" t="n">
        <f aca="false">IF(R29=WorstCase!$Y$2,WorstCase!$Y$2,AVERAGE(R29:R36))</f>
        <v>1.85377906976744</v>
      </c>
      <c r="S70" s="279" t="n">
        <f aca="false">IF(S29=WorstCase!$Y$2,WorstCase!$Y$2,AVERAGE(S29:S36))</f>
        <v>1.75637393767705</v>
      </c>
      <c r="T70" s="279" t="n">
        <f aca="false">IF(T29=WorstCase!$Y$2,WorstCase!$Y$2,AVERAGE(T29:T36))</f>
        <v>1.28849034965155</v>
      </c>
      <c r="U70" s="280" t="n">
        <f aca="false">IF(U29=WorstCase!$Y$2,WorstCase!$Y$2,AVERAGE(U29:U36))</f>
        <v>1.95140885702792</v>
      </c>
    </row>
    <row r="71" customFormat="false" ht="15.75" hidden="false" customHeight="false" outlineLevel="0" collapsed="false">
      <c r="Q71" s="278" t="n">
        <f aca="false">IF(Q37=WorstCase!$Y$2,WorstCase!$Y$2,AVERAGE(Q37:Q44))</f>
        <v>1.81630340598547</v>
      </c>
      <c r="R71" s="279" t="n">
        <f aca="false">IF(R37=WorstCase!$Y$2,WorstCase!$Y$2,AVERAGE(R37:R44))</f>
        <v>1.85377906976744</v>
      </c>
      <c r="S71" s="279" t="n">
        <f aca="false">IF(S37=WorstCase!$Y$2,WorstCase!$Y$2,AVERAGE(S37:S44))</f>
        <v>1.75637393767705</v>
      </c>
      <c r="T71" s="279" t="n">
        <f aca="false">IF(T37=WorstCase!$Y$2,WorstCase!$Y$2,AVERAGE(T37:T44))</f>
        <v>1.28882023435245</v>
      </c>
      <c r="U71" s="280" t="n">
        <f aca="false">IF(U37=WorstCase!$Y$2,WorstCase!$Y$2,AVERAGE(U37:U44))</f>
        <v>1.95190800637376</v>
      </c>
    </row>
    <row r="72" customFormat="false" ht="15.75" hidden="false" customHeight="false" outlineLevel="0" collapsed="false">
      <c r="Q72" s="278" t="n">
        <f aca="false">IF(Q45=WorstCase!$Y$2,WorstCase!$Y$2,AVERAGE(Q45:Q52))</f>
        <v>1.84216490035326</v>
      </c>
      <c r="R72" s="279" t="n">
        <f aca="false">IF(R45=WorstCase!$Y$2,WorstCase!$Y$2,AVERAGE(R45:R52))</f>
        <v>1.85377906976744</v>
      </c>
      <c r="S72" s="279" t="n">
        <f aca="false">IF(S45=WorstCase!$Y$2,WorstCase!$Y$2,AVERAGE(S45:S52))</f>
        <v>1.75637393767705</v>
      </c>
      <c r="T72" s="279" t="n">
        <f aca="false">IF(T45=WorstCase!$Y$2,WorstCase!$Y$2,AVERAGE(T45:T52))</f>
        <v>1.29283830007981</v>
      </c>
      <c r="U72" s="280" t="n">
        <f aca="false">IF(U45=WorstCase!$Y$2,WorstCase!$Y$2,AVERAGE(U45:U52))</f>
        <v>1.95799333963857</v>
      </c>
    </row>
    <row r="73" customFormat="false" ht="16.5" hidden="false" customHeight="false" outlineLevel="0" collapsed="false">
      <c r="Q73" s="287" t="n">
        <f aca="false">IF(Q53=WorstCase!$Y$2,WorstCase!$Y$2,AVERAGE(Q53:Q60))</f>
        <v>1.81630340598547</v>
      </c>
      <c r="R73" s="288" t="n">
        <f aca="false">IF(R53=WorstCase!$Y$2,WorstCase!$Y$2,AVERAGE(R53:R60))</f>
        <v>1.85377906976744</v>
      </c>
      <c r="S73" s="288" t="n">
        <f aca="false">IF(S53=WorstCase!$Y$2,WorstCase!$Y$2,AVERAGE(S53:S60))</f>
        <v>1.75637393767705</v>
      </c>
      <c r="T73" s="288" t="n">
        <f aca="false">IF(T53=WorstCase!$Y$2,WorstCase!$Y$2,AVERAGE(T53:T60))</f>
        <v>1.29086916262634</v>
      </c>
      <c r="U73" s="289" t="n">
        <f aca="false">IF(U53=WorstCase!$Y$2,WorstCase!$Y$2,AVERAGE(U53:U60))</f>
        <v>1.9550142123328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345</f>
        <v>16602582</v>
      </c>
      <c r="F5" s="248" t="n">
        <f aca="false">Anchor!C345</f>
        <v>21335045</v>
      </c>
      <c r="G5" s="248" t="n">
        <f aca="false">Anchor!D345</f>
        <v>23952538</v>
      </c>
      <c r="H5" s="248" t="n">
        <f aca="false">Anchor!E345</f>
        <v>37.7872</v>
      </c>
      <c r="I5" s="249" t="n">
        <f aca="false">Anchor!F345</f>
        <v>32.0941</v>
      </c>
      <c r="J5" s="250"/>
      <c r="K5" s="247" t="n">
        <f aca="false">Test!B345</f>
        <v>18347537</v>
      </c>
      <c r="L5" s="248" t="n">
        <f aca="false">Test!C345</f>
        <v>23367796</v>
      </c>
      <c r="M5" s="248" t="n">
        <f aca="false">Test!D345</f>
        <v>26851856</v>
      </c>
      <c r="N5" s="248" t="n">
        <f aca="false">Test!E345</f>
        <v>42.7916</v>
      </c>
      <c r="O5" s="249" t="n">
        <f aca="false">Test!F345</f>
        <v>45.9798</v>
      </c>
      <c r="P5" s="250"/>
      <c r="Q5" s="251" t="n">
        <f aca="false">IF(E5=0,WorstCase!$Y$2,K5/E5)</f>
        <v>1.10510142338101</v>
      </c>
      <c r="R5" s="252" t="n">
        <f aca="false">IF(F5=0,WorstCase!$Y$2,L5/F5)</f>
        <v>1.09527755858964</v>
      </c>
      <c r="S5" s="252" t="n">
        <f aca="false">IF(G5=0,WorstCase!$Y$2,M5/G5)</f>
        <v>1.12104429184081</v>
      </c>
      <c r="T5" s="252" t="n">
        <f aca="false">IF(H5=0,WorstCase!$Y$2,N5/H5)</f>
        <v>1.13243638057332</v>
      </c>
      <c r="U5" s="253" t="n">
        <f aca="false">IF(I5=0,WorstCase!$Y$2,O5/I5)</f>
        <v>1.43265584640168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346</f>
        <v>15557079</v>
      </c>
      <c r="F6" s="258" t="n">
        <f aca="false">Anchor!C346</f>
        <v>19071029</v>
      </c>
      <c r="G6" s="258" t="n">
        <f aca="false">Anchor!D346</f>
        <v>20974371</v>
      </c>
      <c r="H6" s="258" t="n">
        <f aca="false">Anchor!E346</f>
        <v>36.8347</v>
      </c>
      <c r="I6" s="259" t="n">
        <f aca="false">Anchor!F346</f>
        <v>31.2789</v>
      </c>
      <c r="J6" s="260"/>
      <c r="K6" s="257" t="n">
        <f aca="false">Test!B346</f>
        <v>17304676</v>
      </c>
      <c r="L6" s="258" t="n">
        <f aca="false">Test!C346</f>
        <v>21105949</v>
      </c>
      <c r="M6" s="258" t="n">
        <f aca="false">Test!D346</f>
        <v>23874960</v>
      </c>
      <c r="N6" s="258" t="n">
        <f aca="false">Test!E346</f>
        <v>41.7936</v>
      </c>
      <c r="O6" s="259" t="n">
        <f aca="false">Test!F346</f>
        <v>45.12</v>
      </c>
      <c r="P6" s="260"/>
      <c r="Q6" s="261" t="n">
        <f aca="false">IF(E6=0,WorstCase!$Y$2,K6/E6)</f>
        <v>1.11233451986713</v>
      </c>
      <c r="R6" s="262" t="n">
        <f aca="false">IF(F6=0,WorstCase!$Y$2,L6/F6)</f>
        <v>1.10670216064377</v>
      </c>
      <c r="S6" s="262" t="n">
        <f aca="false">IF(G6=0,WorstCase!$Y$2,M6/G6)</f>
        <v>1.13829206129709</v>
      </c>
      <c r="T6" s="262" t="n">
        <f aca="false">IF(H6=0,WorstCase!$Y$2,N6/H6)</f>
        <v>1.1346257740663</v>
      </c>
      <c r="U6" s="263" t="n">
        <f aca="false">IF(I6=0,WorstCase!$Y$2,O6/I6)</f>
        <v>1.4425059704785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4861712</v>
      </c>
      <c r="F7" s="258" t="n">
        <f aca="false">Anchor!C347</f>
        <v>17627945</v>
      </c>
      <c r="G7" s="258" t="n">
        <f aca="false">Anchor!D347</f>
        <v>19129652</v>
      </c>
      <c r="H7" s="258" t="n">
        <f aca="false">Anchor!E347</f>
        <v>35.2426</v>
      </c>
      <c r="I7" s="259" t="n">
        <f aca="false">Anchor!F347</f>
        <v>29.9194</v>
      </c>
      <c r="J7" s="260"/>
      <c r="K7" s="257" t="n">
        <f aca="false">Test!B347</f>
        <v>16655090</v>
      </c>
      <c r="L7" s="258" t="n">
        <f aca="false">Test!C347</f>
        <v>20208009</v>
      </c>
      <c r="M7" s="258" t="n">
        <f aca="false">Test!D347</f>
        <v>22001442</v>
      </c>
      <c r="N7" s="258" t="n">
        <f aca="false">Test!E347</f>
        <v>40.1259</v>
      </c>
      <c r="O7" s="259" t="n">
        <f aca="false">Test!F347</f>
        <v>43.6959</v>
      </c>
      <c r="P7" s="260"/>
      <c r="Q7" s="261" t="n">
        <f aca="false">IF(E7=0,WorstCase!$Y$2,K7/E7)</f>
        <v>1.12067102363442</v>
      </c>
      <c r="R7" s="262" t="n">
        <f aca="false">IF(F7=0,WorstCase!$Y$2,L7/F7)</f>
        <v>1.14636215395498</v>
      </c>
      <c r="S7" s="262" t="n">
        <f aca="false">IF(G7=0,WorstCase!$Y$2,M7/G7)</f>
        <v>1.15012243819177</v>
      </c>
      <c r="T7" s="262" t="n">
        <f aca="false">IF(H7=0,WorstCase!$Y$2,N7/H7)</f>
        <v>1.13856242161475</v>
      </c>
      <c r="U7" s="263" t="n">
        <f aca="false">IF(I7=0,WorstCase!$Y$2,O7/I7)</f>
        <v>1.46045375241482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4359147</v>
      </c>
      <c r="F8" s="266" t="n">
        <f aca="false">Anchor!C348</f>
        <v>16641732</v>
      </c>
      <c r="G8" s="266" t="n">
        <f aca="false">Anchor!D348</f>
        <v>17877181</v>
      </c>
      <c r="H8" s="266" t="n">
        <f aca="false">Anchor!E348</f>
        <v>33.3915</v>
      </c>
      <c r="I8" s="267" t="n">
        <f aca="false">Anchor!F348</f>
        <v>28.3362</v>
      </c>
      <c r="J8" s="268"/>
      <c r="K8" s="265" t="n">
        <f aca="false">Test!B348</f>
        <v>16044251</v>
      </c>
      <c r="L8" s="266" t="n">
        <f aca="false">Test!C348</f>
        <v>18603607</v>
      </c>
      <c r="M8" s="266" t="n">
        <f aca="false">Test!D348</f>
        <v>20701834</v>
      </c>
      <c r="N8" s="266" t="n">
        <f aca="false">Test!E348</f>
        <v>38.2608</v>
      </c>
      <c r="O8" s="267" t="n">
        <f aca="false">Test!F348</f>
        <v>42.1035</v>
      </c>
      <c r="P8" s="268"/>
      <c r="Q8" s="269" t="n">
        <f aca="false">IF(E8=0,WorstCase!$Y$2,K8/E8)</f>
        <v>1.11735404617001</v>
      </c>
      <c r="R8" s="270" t="n">
        <f aca="false">IF(F8=0,WorstCase!$Y$2,L8/F8)</f>
        <v>1.1178888711824</v>
      </c>
      <c r="S8" s="270" t="n">
        <f aca="false">IF(G8=0,WorstCase!$Y$2,M8/G8)</f>
        <v>1.15800326684615</v>
      </c>
      <c r="T8" s="270" t="n">
        <f aca="false">IF(H8=0,WorstCase!$Y$2,N8/H8)</f>
        <v>1.14582453618436</v>
      </c>
      <c r="U8" s="271" t="n">
        <f aca="false">IF(I8=0,WorstCase!$Y$2,O8/I8)</f>
        <v>1.48585554873272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5773538</v>
      </c>
      <c r="F9" s="248" t="n">
        <f aca="false">Anchor!C349</f>
        <v>19680664</v>
      </c>
      <c r="G9" s="248" t="n">
        <f aca="false">Anchor!D349</f>
        <v>21820668</v>
      </c>
      <c r="H9" s="248" t="n">
        <f aca="false">Anchor!E349</f>
        <v>37.0116</v>
      </c>
      <c r="I9" s="249" t="n">
        <f aca="false">Anchor!F349</f>
        <v>31.4333</v>
      </c>
      <c r="J9" s="250"/>
      <c r="K9" s="247" t="n">
        <f aca="false">Test!B349</f>
        <v>17539647</v>
      </c>
      <c r="L9" s="248" t="n">
        <f aca="false">Test!C349</f>
        <v>21742927</v>
      </c>
      <c r="M9" s="248" t="n">
        <f aca="false">Test!D349</f>
        <v>24748080</v>
      </c>
      <c r="N9" s="248" t="n">
        <f aca="false">Test!E349</f>
        <v>41.9568</v>
      </c>
      <c r="O9" s="249" t="n">
        <f aca="false">Test!F349</f>
        <v>45.2431</v>
      </c>
      <c r="P9" s="250"/>
      <c r="Q9" s="251" t="n">
        <f aca="false">IF(E9=0,WorstCase!$Y$2,K9/E9)</f>
        <v>1.11196657338385</v>
      </c>
      <c r="R9" s="252" t="n">
        <f aca="false">IF(F9=0,WorstCase!$Y$2,L9/F9)</f>
        <v>1.10478625111429</v>
      </c>
      <c r="S9" s="252" t="n">
        <f aca="false">IF(G9=0,WorstCase!$Y$2,M9/G9)</f>
        <v>1.13415776272294</v>
      </c>
      <c r="T9" s="252" t="n">
        <f aca="false">IF(H9=0,WorstCase!$Y$2,N9/H9)</f>
        <v>1.13361216483481</v>
      </c>
      <c r="U9" s="253" t="n">
        <f aca="false">IF(I9=0,WorstCase!$Y$2,O9/I9)</f>
        <v>1.4393366270802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4935722</v>
      </c>
      <c r="F10" s="258" t="n">
        <f aca="false">Anchor!C350</f>
        <v>17920134</v>
      </c>
      <c r="G10" s="258" t="n">
        <f aca="false">Anchor!D350</f>
        <v>19541279</v>
      </c>
      <c r="H10" s="258" t="n">
        <f aca="false">Anchor!E350</f>
        <v>35.6448</v>
      </c>
      <c r="I10" s="259" t="n">
        <f aca="false">Anchor!F350</f>
        <v>30.2652</v>
      </c>
      <c r="J10" s="260"/>
      <c r="K10" s="257" t="n">
        <f aca="false">Test!B350</f>
        <v>16713883</v>
      </c>
      <c r="L10" s="258" t="n">
        <f aca="false">Test!C350</f>
        <v>19999313</v>
      </c>
      <c r="M10" s="258" t="n">
        <f aca="false">Test!D350</f>
        <v>22495508</v>
      </c>
      <c r="N10" s="258" t="n">
        <f aca="false">Test!E350</f>
        <v>40.6301</v>
      </c>
      <c r="O10" s="259" t="n">
        <f aca="false">Test!F350</f>
        <v>44.103</v>
      </c>
      <c r="P10" s="260"/>
      <c r="Q10" s="261" t="n">
        <f aca="false">IF(E10=0,WorstCase!$Y$2,K10/E10)</f>
        <v>1.11905423788686</v>
      </c>
      <c r="R10" s="262" t="n">
        <f aca="false">IF(F10=0,WorstCase!$Y$2,L10/F10)</f>
        <v>1.11602474624353</v>
      </c>
      <c r="S10" s="262" t="n">
        <f aca="false">IF(G10=0,WorstCase!$Y$2,M10/G10)</f>
        <v>1.15117889673445</v>
      </c>
      <c r="T10" s="262" t="n">
        <f aca="false">IF(H10=0,WorstCase!$Y$2,N10/H10)</f>
        <v>1.13986051261334</v>
      </c>
      <c r="U10" s="263" t="n">
        <f aca="false">IF(I10=0,WorstCase!$Y$2,O10/I10)</f>
        <v>1.45721819118988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4378490</v>
      </c>
      <c r="F11" s="258" t="n">
        <f aca="false">Anchor!C351</f>
        <v>16758335</v>
      </c>
      <c r="G11" s="258" t="n">
        <f aca="false">Anchor!D351</f>
        <v>18046754</v>
      </c>
      <c r="H11" s="258" t="n">
        <f aca="false">Anchor!E351</f>
        <v>33.8382</v>
      </c>
      <c r="I11" s="259" t="n">
        <f aca="false">Anchor!F351</f>
        <v>28.7221</v>
      </c>
      <c r="J11" s="260"/>
      <c r="K11" s="257" t="n">
        <f aca="false">Test!B351</f>
        <v>16226088</v>
      </c>
      <c r="L11" s="258" t="n">
        <f aca="false">Test!C351</f>
        <v>19412562</v>
      </c>
      <c r="M11" s="258" t="n">
        <f aca="false">Test!D351</f>
        <v>21005142</v>
      </c>
      <c r="N11" s="258" t="n">
        <f aca="false">Test!E351</f>
        <v>38.8547</v>
      </c>
      <c r="O11" s="259" t="n">
        <f aca="false">Test!F351</f>
        <v>42.5836</v>
      </c>
      <c r="P11" s="260"/>
      <c r="Q11" s="261" t="n">
        <f aca="false">IF(E11=0,WorstCase!$Y$2,K11/E11)</f>
        <v>1.12849735959757</v>
      </c>
      <c r="R11" s="262" t="n">
        <f aca="false">IF(F11=0,WorstCase!$Y$2,L11/F11)</f>
        <v>1.1583825004095</v>
      </c>
      <c r="S11" s="262" t="n">
        <f aca="false">IF(G11=0,WorstCase!$Y$2,M11/G11)</f>
        <v>1.16392909217913</v>
      </c>
      <c r="T11" s="262" t="n">
        <f aca="false">IF(H11=0,WorstCase!$Y$2,N11/H11)</f>
        <v>1.14824961138595</v>
      </c>
      <c r="U11" s="263" t="n">
        <f aca="false">IF(I11=0,WorstCase!$Y$2,O11/I11)</f>
        <v>1.48260746950954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4088407</v>
      </c>
      <c r="F12" s="266" t="n">
        <f aca="false">Anchor!C352</f>
        <v>16143592</v>
      </c>
      <c r="G12" s="266" t="n">
        <f aca="false">Anchor!D352</f>
        <v>17256043</v>
      </c>
      <c r="H12" s="266" t="n">
        <f aca="false">Anchor!E352</f>
        <v>32.1085</v>
      </c>
      <c r="I12" s="267" t="n">
        <f aca="false">Anchor!F352</f>
        <v>27.2396</v>
      </c>
      <c r="J12" s="268"/>
      <c r="K12" s="265" t="n">
        <f aca="false">Test!B352</f>
        <v>15831262</v>
      </c>
      <c r="L12" s="266" t="n">
        <f aca="false">Test!C352</f>
        <v>18167908</v>
      </c>
      <c r="M12" s="266" t="n">
        <f aca="false">Test!D352</f>
        <v>20139552</v>
      </c>
      <c r="N12" s="266" t="n">
        <f aca="false">Test!E352</f>
        <v>36.9907</v>
      </c>
      <c r="O12" s="267" t="n">
        <f aca="false">Test!F352</f>
        <v>40.9889</v>
      </c>
      <c r="P12" s="268"/>
      <c r="Q12" s="269" t="n">
        <f aca="false">IF(E12=0,WorstCase!$Y$2,K12/E12)</f>
        <v>1.12370845050118</v>
      </c>
      <c r="R12" s="270" t="n">
        <f aca="false">IF(F12=0,WorstCase!$Y$2,L12/F12)</f>
        <v>1.12539439797537</v>
      </c>
      <c r="S12" s="270" t="n">
        <f aca="false">IF(G12=0,WorstCase!$Y$2,M12/G12)</f>
        <v>1.16710140325914</v>
      </c>
      <c r="T12" s="270" t="n">
        <f aca="false">IF(H12=0,WorstCase!$Y$2,N12/H12)</f>
        <v>1.15205319463693</v>
      </c>
      <c r="U12" s="271" t="n">
        <f aca="false">IF(I12=0,WorstCase!$Y$2,O12/I12)</f>
        <v>1.50475410798984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353</f>
        <v>12189124</v>
      </c>
      <c r="F13" s="248" t="n">
        <f aca="false">Anchor!C353</f>
        <v>16618516</v>
      </c>
      <c r="G13" s="248" t="n">
        <f aca="false">Anchor!D353</f>
        <v>19352581</v>
      </c>
      <c r="H13" s="248" t="n">
        <f aca="false">Anchor!E353</f>
        <v>30.436</v>
      </c>
      <c r="I13" s="249" t="n">
        <f aca="false">Anchor!F353</f>
        <v>25.8404</v>
      </c>
      <c r="J13" s="250"/>
      <c r="K13" s="247" t="n">
        <f aca="false">Test!B353</f>
        <v>13936316</v>
      </c>
      <c r="L13" s="248" t="n">
        <f aca="false">Test!C353</f>
        <v>18657696</v>
      </c>
      <c r="M13" s="248" t="n">
        <f aca="false">Test!D353</f>
        <v>22259213</v>
      </c>
      <c r="N13" s="248" t="n">
        <f aca="false">Test!E353</f>
        <v>35.5068</v>
      </c>
      <c r="O13" s="249" t="n">
        <f aca="false">Test!F353</f>
        <v>40.0012</v>
      </c>
      <c r="P13" s="250"/>
      <c r="Q13" s="251" t="n">
        <f aca="false">IF(E13=0,WorstCase!$Y$2,K13/E13)</f>
        <v>1.14334024331855</v>
      </c>
      <c r="R13" s="252" t="n">
        <f aca="false">IF(F13=0,WorstCase!$Y$2,L13/F13)</f>
        <v>1.12270530052142</v>
      </c>
      <c r="S13" s="252" t="n">
        <f aca="false">IF(G13=0,WorstCase!$Y$2,M13/G13)</f>
        <v>1.15019350648888</v>
      </c>
      <c r="T13" s="252" t="n">
        <f aca="false">IF(H13=0,WorstCase!$Y$2,N13/H13)</f>
        <v>1.16660533578657</v>
      </c>
      <c r="U13" s="253" t="n">
        <f aca="false">IF(I13=0,WorstCase!$Y$2,O13/I13)</f>
        <v>1.54801009272302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2583075</v>
      </c>
      <c r="F14" s="258" t="n">
        <f aca="false">Anchor!C354</f>
        <v>16853141</v>
      </c>
      <c r="G14" s="258" t="n">
        <f aca="false">Anchor!D354</f>
        <v>19285938</v>
      </c>
      <c r="H14" s="258" t="n">
        <f aca="false">Anchor!E354</f>
        <v>31.1672</v>
      </c>
      <c r="I14" s="259" t="n">
        <f aca="false">Anchor!F354</f>
        <v>26.4519</v>
      </c>
      <c r="J14" s="260"/>
      <c r="K14" s="257" t="n">
        <f aca="false">Test!B354</f>
        <v>14297396</v>
      </c>
      <c r="L14" s="258" t="n">
        <f aca="false">Test!C354</f>
        <v>18842561</v>
      </c>
      <c r="M14" s="258" t="n">
        <f aca="false">Test!D354</f>
        <v>22135132</v>
      </c>
      <c r="N14" s="258" t="n">
        <f aca="false">Test!E354</f>
        <v>36.1997</v>
      </c>
      <c r="O14" s="259" t="n">
        <f aca="false">Test!F354</f>
        <v>40.5495</v>
      </c>
      <c r="P14" s="260"/>
      <c r="Q14" s="261" t="n">
        <f aca="false">IF(E14=0,WorstCase!$Y$2,K14/E14)</f>
        <v>1.13624022744838</v>
      </c>
      <c r="R14" s="262" t="n">
        <f aca="false">IF(F14=0,WorstCase!$Y$2,L14/F14)</f>
        <v>1.1180444642337</v>
      </c>
      <c r="S14" s="262" t="n">
        <f aca="false">IF(G14=0,WorstCase!$Y$2,M14/G14)</f>
        <v>1.14773427146764</v>
      </c>
      <c r="T14" s="262" t="n">
        <f aca="false">IF(H14=0,WorstCase!$Y$2,N14/H14)</f>
        <v>1.16146782514952</v>
      </c>
      <c r="U14" s="263" t="n">
        <f aca="false">IF(I14=0,WorstCase!$Y$2,O14/I14)</f>
        <v>1.53295226429859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551171</v>
      </c>
      <c r="F15" s="258" t="n">
        <f aca="false">Anchor!C355</f>
        <v>16378652</v>
      </c>
      <c r="G15" s="258" t="n">
        <f aca="false">Anchor!D355</f>
        <v>18460866</v>
      </c>
      <c r="H15" s="258" t="n">
        <f aca="false">Anchor!E355</f>
        <v>31.5567</v>
      </c>
      <c r="I15" s="259" t="n">
        <f aca="false">Anchor!F355</f>
        <v>26.7727</v>
      </c>
      <c r="J15" s="260"/>
      <c r="K15" s="257" t="n">
        <f aca="false">Test!B355</f>
        <v>14249875</v>
      </c>
      <c r="L15" s="258" t="n">
        <f aca="false">Test!C355</f>
        <v>18334368</v>
      </c>
      <c r="M15" s="258" t="n">
        <f aca="false">Test!D355</f>
        <v>21264758</v>
      </c>
      <c r="N15" s="258" t="n">
        <f aca="false">Test!E355</f>
        <v>36.5595</v>
      </c>
      <c r="O15" s="259" t="n">
        <f aca="false">Test!F355</f>
        <v>40.8174</v>
      </c>
      <c r="P15" s="260"/>
      <c r="Q15" s="261" t="n">
        <f aca="false">IF(E15=0,WorstCase!$Y$2,K15/E15)</f>
        <v>1.13534227204776</v>
      </c>
      <c r="R15" s="262" t="n">
        <f aca="false">IF(F15=0,WorstCase!$Y$2,L15/F15)</f>
        <v>1.1194064078045</v>
      </c>
      <c r="S15" s="262" t="n">
        <f aca="false">IF(G15=0,WorstCase!$Y$2,M15/G15)</f>
        <v>1.15188301567218</v>
      </c>
      <c r="T15" s="262" t="n">
        <f aca="false">IF(H15=0,WorstCase!$Y$2,N15/H15)</f>
        <v>1.15853368698248</v>
      </c>
      <c r="U15" s="263" t="n">
        <f aca="false">IF(I15=0,WorstCase!$Y$2,O15/I15)</f>
        <v>1.52459034763024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88969</v>
      </c>
      <c r="F16" s="266" t="n">
        <f aca="false">Anchor!C356</f>
        <v>16109012</v>
      </c>
      <c r="G16" s="266" t="n">
        <f aca="false">Anchor!D356</f>
        <v>17918981</v>
      </c>
      <c r="H16" s="266" t="n">
        <f aca="false">Anchor!E356</f>
        <v>32.2464</v>
      </c>
      <c r="I16" s="267" t="n">
        <f aca="false">Anchor!F356</f>
        <v>27.3493</v>
      </c>
      <c r="J16" s="268"/>
      <c r="K16" s="265" t="n">
        <f aca="false">Test!B356</f>
        <v>14306538</v>
      </c>
      <c r="L16" s="266" t="n">
        <f aca="false">Test!C356</f>
        <v>17962228</v>
      </c>
      <c r="M16" s="266" t="n">
        <f aca="false">Test!D356</f>
        <v>20607994</v>
      </c>
      <c r="N16" s="266" t="n">
        <f aca="false">Test!E356</f>
        <v>37.0941</v>
      </c>
      <c r="O16" s="267" t="n">
        <f aca="false">Test!F356</f>
        <v>41.2429</v>
      </c>
      <c r="P16" s="268"/>
      <c r="Q16" s="269" t="n">
        <f aca="false">IF(E16=0,WorstCase!$Y$2,K16/E16)</f>
        <v>1.12747836329335</v>
      </c>
      <c r="R16" s="270" t="n">
        <f aca="false">IF(F16=0,WorstCase!$Y$2,L16/F16)</f>
        <v>1.11504218880711</v>
      </c>
      <c r="S16" s="270" t="n">
        <f aca="false">IF(G16=0,WorstCase!$Y$2,M16/G16)</f>
        <v>1.15006506229344</v>
      </c>
      <c r="T16" s="270" t="n">
        <f aca="false">IF(H16=0,WorstCase!$Y$2,N16/H16)</f>
        <v>1.15033306043465</v>
      </c>
      <c r="U16" s="271" t="n">
        <f aca="false">IF(I16=0,WorstCase!$Y$2,O16/I16)</f>
        <v>1.5080056893595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0902882</v>
      </c>
      <c r="F17" s="248" t="n">
        <f aca="false">Anchor!C357</f>
        <v>14399636</v>
      </c>
      <c r="G17" s="248" t="n">
        <f aca="false">Anchor!D357</f>
        <v>16531186</v>
      </c>
      <c r="H17" s="248" t="n">
        <f aca="false">Anchor!E357</f>
        <v>28.9218</v>
      </c>
      <c r="I17" s="249" t="n">
        <f aca="false">Anchor!F357</f>
        <v>24.5553</v>
      </c>
      <c r="J17" s="250"/>
      <c r="K17" s="247" t="n">
        <f aca="false">Test!B357</f>
        <v>12656612</v>
      </c>
      <c r="L17" s="248" t="n">
        <f aca="false">Test!C357</f>
        <v>16450722</v>
      </c>
      <c r="M17" s="248" t="n">
        <f aca="false">Test!D357</f>
        <v>19453893</v>
      </c>
      <c r="N17" s="248" t="n">
        <f aca="false">Test!E357</f>
        <v>34.0074</v>
      </c>
      <c r="O17" s="249" t="n">
        <f aca="false">Test!F357</f>
        <v>38.68</v>
      </c>
      <c r="P17" s="250"/>
      <c r="Q17" s="251" t="n">
        <f aca="false">IF(E17=0,WorstCase!$Y$2,K17/E17)</f>
        <v>1.1608501311855</v>
      </c>
      <c r="R17" s="252" t="n">
        <f aca="false">IF(F17=0,WorstCase!$Y$2,L17/F17)</f>
        <v>1.14244012834769</v>
      </c>
      <c r="S17" s="252" t="n">
        <f aca="false">IF(G17=0,WorstCase!$Y$2,M17/G17)</f>
        <v>1.1767995956249</v>
      </c>
      <c r="T17" s="252" t="n">
        <f aca="false">IF(H17=0,WorstCase!$Y$2,N17/H17)</f>
        <v>1.17583967802834</v>
      </c>
      <c r="U17" s="253" t="n">
        <f aca="false">IF(I17=0,WorstCase!$Y$2,O17/I17)</f>
        <v>1.57522001360195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0878846</v>
      </c>
      <c r="F18" s="258" t="n">
        <f aca="false">Anchor!C358</f>
        <v>14000158</v>
      </c>
      <c r="G18" s="258" t="n">
        <f aca="false">Anchor!D358</f>
        <v>15783278</v>
      </c>
      <c r="H18" s="258" t="n">
        <f aca="false">Anchor!E358</f>
        <v>29.0922</v>
      </c>
      <c r="I18" s="259" t="n">
        <f aca="false">Anchor!F358</f>
        <v>24.6915</v>
      </c>
      <c r="J18" s="260"/>
      <c r="K18" s="257" t="n">
        <f aca="false">Test!B358</f>
        <v>12596094</v>
      </c>
      <c r="L18" s="258" t="n">
        <f aca="false">Test!C358</f>
        <v>15996865</v>
      </c>
      <c r="M18" s="258" t="n">
        <f aca="false">Test!D358</f>
        <v>18641537</v>
      </c>
      <c r="N18" s="258" t="n">
        <f aca="false">Test!E358</f>
        <v>34.072</v>
      </c>
      <c r="O18" s="259" t="n">
        <f aca="false">Test!F358</f>
        <v>38.6918</v>
      </c>
      <c r="P18" s="260"/>
      <c r="Q18" s="261" t="n">
        <f aca="false">IF(E18=0,WorstCase!$Y$2,K18/E18)</f>
        <v>1.15785203687965</v>
      </c>
      <c r="R18" s="262" t="n">
        <f aca="false">IF(F18=0,WorstCase!$Y$2,L18/F18)</f>
        <v>1.14262031899926</v>
      </c>
      <c r="S18" s="262" t="n">
        <f aca="false">IF(G18=0,WorstCase!$Y$2,M18/G18)</f>
        <v>1.18109413012937</v>
      </c>
      <c r="T18" s="262" t="n">
        <f aca="false">IF(H18=0,WorstCase!$Y$2,N18/H18)</f>
        <v>1.17117302919683</v>
      </c>
      <c r="U18" s="263" t="n">
        <f aca="false">IF(I18=0,WorstCase!$Y$2,O18/I18)</f>
        <v>1.56700888969888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0572191</v>
      </c>
      <c r="F19" s="258" t="n">
        <f aca="false">Anchor!C359</f>
        <v>13192352</v>
      </c>
      <c r="G19" s="258" t="n">
        <f aca="false">Anchor!D359</f>
        <v>14626306</v>
      </c>
      <c r="H19" s="258" t="n">
        <f aca="false">Anchor!E359</f>
        <v>29.0996</v>
      </c>
      <c r="I19" s="259" t="n">
        <f aca="false">Anchor!F359</f>
        <v>24.6887</v>
      </c>
      <c r="J19" s="260"/>
      <c r="K19" s="257" t="n">
        <f aca="false">Test!B359</f>
        <v>12263347</v>
      </c>
      <c r="L19" s="258" t="n">
        <f aca="false">Test!C359</f>
        <v>15150571</v>
      </c>
      <c r="M19" s="258" t="n">
        <f aca="false">Test!D359</f>
        <v>17439325</v>
      </c>
      <c r="N19" s="258" t="n">
        <f aca="false">Test!E359</f>
        <v>34.0705</v>
      </c>
      <c r="O19" s="259" t="n">
        <f aca="false">Test!F359</f>
        <v>38.6459</v>
      </c>
      <c r="P19" s="260"/>
      <c r="Q19" s="261" t="n">
        <f aca="false">IF(E19=0,WorstCase!$Y$2,K19/E19)</f>
        <v>1.15996267944838</v>
      </c>
      <c r="R19" s="262" t="n">
        <f aca="false">IF(F19=0,WorstCase!$Y$2,L19/F19)</f>
        <v>1.14843592711899</v>
      </c>
      <c r="S19" s="262" t="n">
        <f aca="false">IF(G19=0,WorstCase!$Y$2,M19/G19)</f>
        <v>1.19232600493932</v>
      </c>
      <c r="T19" s="262" t="n">
        <f aca="false">IF(H19=0,WorstCase!$Y$2,N19/H19)</f>
        <v>1.17082365393339</v>
      </c>
      <c r="U19" s="263" t="n">
        <f aca="false">IF(I19=0,WorstCase!$Y$2,O19/I19)</f>
        <v>1.565327457500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1092850</v>
      </c>
      <c r="F20" s="266" t="n">
        <f aca="false">Anchor!C360</f>
        <v>13606679</v>
      </c>
      <c r="G20" s="266" t="n">
        <f aca="false">Anchor!D360</f>
        <v>14932247</v>
      </c>
      <c r="H20" s="266" t="n">
        <f aca="false">Anchor!E360</f>
        <v>30.1561</v>
      </c>
      <c r="I20" s="267" t="n">
        <f aca="false">Anchor!F360</f>
        <v>25.5751</v>
      </c>
      <c r="J20" s="268"/>
      <c r="K20" s="265" t="n">
        <f aca="false">Test!B360</f>
        <v>12743134</v>
      </c>
      <c r="L20" s="266" t="n">
        <f aca="false">Test!C360</f>
        <v>15505859</v>
      </c>
      <c r="M20" s="266" t="n">
        <f aca="false">Test!D360</f>
        <v>17679684</v>
      </c>
      <c r="N20" s="266" t="n">
        <f aca="false">Test!E360</f>
        <v>34.9976</v>
      </c>
      <c r="O20" s="267" t="n">
        <f aca="false">Test!F360</f>
        <v>39.3983</v>
      </c>
      <c r="P20" s="268"/>
      <c r="Q20" s="269" t="n">
        <f aca="false">IF(E20=0,WorstCase!$Y$2,K20/E20)</f>
        <v>1.14877006359953</v>
      </c>
      <c r="R20" s="270" t="n">
        <f aca="false">IF(F20=0,WorstCase!$Y$2,L20/F20)</f>
        <v>1.13957704153967</v>
      </c>
      <c r="S20" s="270" t="n">
        <f aca="false">IF(G20=0,WorstCase!$Y$2,M20/G20)</f>
        <v>1.18399354095871</v>
      </c>
      <c r="T20" s="270" t="n">
        <f aca="false">IF(H20=0,WorstCase!$Y$2,N20/H20)</f>
        <v>1.16054794883954</v>
      </c>
      <c r="U20" s="271" t="n">
        <f aca="false">IF(I20=0,WorstCase!$Y$2,O20/I20)</f>
        <v>1.54049446531978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61</f>
        <v>7082083</v>
      </c>
      <c r="F21" s="248" t="n">
        <f aca="false">Anchor!C361</f>
        <v>9262546</v>
      </c>
      <c r="G21" s="248" t="n">
        <f aca="false">Anchor!D361</f>
        <v>10384328</v>
      </c>
      <c r="H21" s="248" t="n">
        <f aca="false">Anchor!E361</f>
        <v>40.8742</v>
      </c>
      <c r="I21" s="249" t="n">
        <f aca="false">Anchor!F361</f>
        <v>34.6625</v>
      </c>
      <c r="J21" s="250"/>
      <c r="K21" s="247" t="n">
        <f aca="false">Test!B361</f>
        <v>7918691</v>
      </c>
      <c r="L21" s="248" t="n">
        <f aca="false">Test!C361</f>
        <v>10455552</v>
      </c>
      <c r="M21" s="248" t="n">
        <f aca="false">Test!D361</f>
        <v>11698340</v>
      </c>
      <c r="N21" s="248" t="n">
        <f aca="false">Test!E361</f>
        <v>45.6896</v>
      </c>
      <c r="O21" s="249" t="n">
        <f aca="false">Test!F361</f>
        <v>48.4566</v>
      </c>
      <c r="P21" s="250"/>
      <c r="Q21" s="251" t="n">
        <f aca="false">IF(E21=0,WorstCase!$Y$2,K21/E21)</f>
        <v>1.11813021677379</v>
      </c>
      <c r="R21" s="252" t="n">
        <f aca="false">IF(F21=0,WorstCase!$Y$2,L21/F21)</f>
        <v>1.12879892850195</v>
      </c>
      <c r="S21" s="252" t="n">
        <f aca="false">IF(G21=0,WorstCase!$Y$2,M21/G21)</f>
        <v>1.12653799071062</v>
      </c>
      <c r="T21" s="252" t="n">
        <f aca="false">IF(H21=0,WorstCase!$Y$2,N21/H21)</f>
        <v>1.11781025683683</v>
      </c>
      <c r="U21" s="253" t="n">
        <f aca="false">IF(I21=0,WorstCase!$Y$2,O21/I21)</f>
        <v>1.39795456184638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62</f>
        <v>7115112</v>
      </c>
      <c r="F22" s="258" t="n">
        <f aca="false">Anchor!C362</f>
        <v>8994868</v>
      </c>
      <c r="G22" s="258" t="n">
        <f aca="false">Anchor!D362</f>
        <v>9982616</v>
      </c>
      <c r="H22" s="258" t="n">
        <f aca="false">Anchor!E362</f>
        <v>40.81</v>
      </c>
      <c r="I22" s="259" t="n">
        <f aca="false">Anchor!F362</f>
        <v>34.5961</v>
      </c>
      <c r="J22" s="260"/>
      <c r="K22" s="257" t="n">
        <f aca="false">Test!B362</f>
        <v>7941443</v>
      </c>
      <c r="L22" s="258" t="n">
        <f aca="false">Test!C362</f>
        <v>9944983</v>
      </c>
      <c r="M22" s="258" t="n">
        <f aca="false">Test!D362</f>
        <v>11358934</v>
      </c>
      <c r="N22" s="258" t="n">
        <f aca="false">Test!E362</f>
        <v>45.6046</v>
      </c>
      <c r="O22" s="259" t="n">
        <f aca="false">Test!F362</f>
        <v>48.3489</v>
      </c>
      <c r="P22" s="260"/>
      <c r="Q22" s="261" t="n">
        <f aca="false">IF(E22=0,WorstCase!$Y$2,K22/E22)</f>
        <v>1.11613745503936</v>
      </c>
      <c r="R22" s="262" t="n">
        <f aca="false">IF(F22=0,WorstCase!$Y$2,L22/F22)</f>
        <v>1.10562856508845</v>
      </c>
      <c r="S22" s="262" t="n">
        <f aca="false">IF(G22=0,WorstCase!$Y$2,M22/G22)</f>
        <v>1.13787147577348</v>
      </c>
      <c r="T22" s="262" t="n">
        <f aca="false">IF(H22=0,WorstCase!$Y$2,N22/H22)</f>
        <v>1.1174859103161</v>
      </c>
      <c r="U22" s="263" t="n">
        <f aca="false">IF(I22=0,WorstCase!$Y$2,O22/I22)</f>
        <v>1.3975245764696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7107900</v>
      </c>
      <c r="F23" s="258" t="n">
        <f aca="false">Anchor!C363</f>
        <v>8745410</v>
      </c>
      <c r="G23" s="258" t="n">
        <f aca="false">Anchor!D363</f>
        <v>9621374</v>
      </c>
      <c r="H23" s="258" t="n">
        <f aca="false">Anchor!E363</f>
        <v>39.771</v>
      </c>
      <c r="I23" s="259" t="n">
        <f aca="false">Anchor!F363</f>
        <v>33.704</v>
      </c>
      <c r="J23" s="260"/>
      <c r="K23" s="257" t="n">
        <f aca="false">Test!B363</f>
        <v>7948798</v>
      </c>
      <c r="L23" s="258" t="n">
        <f aca="false">Test!C363</f>
        <v>9718228</v>
      </c>
      <c r="M23" s="258" t="n">
        <f aca="false">Test!D363</f>
        <v>11024683</v>
      </c>
      <c r="N23" s="258" t="n">
        <f aca="false">Test!E363</f>
        <v>44.603</v>
      </c>
      <c r="O23" s="259" t="n">
        <f aca="false">Test!F363</f>
        <v>47.4765</v>
      </c>
      <c r="P23" s="260"/>
      <c r="Q23" s="261" t="n">
        <f aca="false">IF(E23=0,WorstCase!$Y$2,K23/E23)</f>
        <v>1.11830470321755</v>
      </c>
      <c r="R23" s="262" t="n">
        <f aca="false">IF(F23=0,WorstCase!$Y$2,L23/F23)</f>
        <v>1.11123755204159</v>
      </c>
      <c r="S23" s="262" t="n">
        <f aca="false">IF(G23=0,WorstCase!$Y$2,M23/G23)</f>
        <v>1.14585328457245</v>
      </c>
      <c r="T23" s="262" t="n">
        <f aca="false">IF(H23=0,WorstCase!$Y$2,N23/H23)</f>
        <v>1.12149556209298</v>
      </c>
      <c r="U23" s="263" t="n">
        <f aca="false">IF(I23=0,WorstCase!$Y$2,O23/I23)</f>
        <v>1.40863102302397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7126519</v>
      </c>
      <c r="F24" s="266" t="n">
        <f aca="false">Anchor!C364</f>
        <v>8580898</v>
      </c>
      <c r="G24" s="266" t="n">
        <f aca="false">Anchor!D364</f>
        <v>9366402</v>
      </c>
      <c r="H24" s="266" t="n">
        <f aca="false">Anchor!E364</f>
        <v>38.4204</v>
      </c>
      <c r="I24" s="267" t="n">
        <f aca="false">Anchor!F364</f>
        <v>32.5488</v>
      </c>
      <c r="J24" s="268"/>
      <c r="K24" s="265" t="n">
        <f aca="false">Test!B364</f>
        <v>7977126</v>
      </c>
      <c r="L24" s="266" t="n">
        <f aca="false">Test!C364</f>
        <v>9568823</v>
      </c>
      <c r="M24" s="266" t="n">
        <f aca="false">Test!D364</f>
        <v>10785200</v>
      </c>
      <c r="N24" s="266" t="n">
        <f aca="false">Test!E364</f>
        <v>43.3247</v>
      </c>
      <c r="O24" s="267" t="n">
        <f aca="false">Test!F364</f>
        <v>46.3796</v>
      </c>
      <c r="P24" s="268"/>
      <c r="Q24" s="269" t="n">
        <f aca="false">IF(E24=0,WorstCase!$Y$2,K24/E24)</f>
        <v>1.11935799231013</v>
      </c>
      <c r="R24" s="270" t="n">
        <f aca="false">IF(F24=0,WorstCase!$Y$2,L24/F24)</f>
        <v>1.11513072408039</v>
      </c>
      <c r="S24" s="270" t="n">
        <f aca="false">IF(G24=0,WorstCase!$Y$2,M24/G24)</f>
        <v>1.15147737626465</v>
      </c>
      <c r="T24" s="270" t="n">
        <f aca="false">IF(H24=0,WorstCase!$Y$2,N24/H24)</f>
        <v>1.12764833265661</v>
      </c>
      <c r="U24" s="271" t="n">
        <f aca="false">IF(I24=0,WorstCase!$Y$2,O24/I24)</f>
        <v>1.42492503563879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6153620</v>
      </c>
      <c r="F25" s="248" t="n">
        <f aca="false">Anchor!C365</f>
        <v>7783032</v>
      </c>
      <c r="G25" s="248" t="n">
        <f aca="false">Anchor!D365</f>
        <v>8639319</v>
      </c>
      <c r="H25" s="248" t="n">
        <f aca="false">Anchor!E365</f>
        <v>38.2059</v>
      </c>
      <c r="I25" s="249" t="n">
        <f aca="false">Anchor!F365</f>
        <v>32.4007</v>
      </c>
      <c r="J25" s="250"/>
      <c r="K25" s="247" t="n">
        <f aca="false">Test!B365</f>
        <v>7009294</v>
      </c>
      <c r="L25" s="248" t="n">
        <f aca="false">Test!C365</f>
        <v>9016421</v>
      </c>
      <c r="M25" s="248" t="n">
        <f aca="false">Test!D365</f>
        <v>10005419</v>
      </c>
      <c r="N25" s="248" t="n">
        <f aca="false">Test!E365</f>
        <v>42.986</v>
      </c>
      <c r="O25" s="249" t="n">
        <f aca="false">Test!F365</f>
        <v>46.1279</v>
      </c>
      <c r="P25" s="250"/>
      <c r="Q25" s="251" t="n">
        <f aca="false">IF(E25=0,WorstCase!$Y$2,K25/E25)</f>
        <v>1.13905213516597</v>
      </c>
      <c r="R25" s="252" t="n">
        <f aca="false">IF(F25=0,WorstCase!$Y$2,L25/F25)</f>
        <v>1.15847153140319</v>
      </c>
      <c r="S25" s="252" t="n">
        <f aca="false">IF(G25=0,WorstCase!$Y$2,M25/G25)</f>
        <v>1.15812588932067</v>
      </c>
      <c r="T25" s="252" t="n">
        <f aca="false">IF(H25=0,WorstCase!$Y$2,N25/H25)</f>
        <v>1.12511418393494</v>
      </c>
      <c r="U25" s="253" t="n">
        <f aca="false">IF(I25=0,WorstCase!$Y$2,O25/I25)</f>
        <v>1.42366985898453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286110</v>
      </c>
      <c r="F26" s="258" t="n">
        <f aca="false">Anchor!C366</f>
        <v>7739120</v>
      </c>
      <c r="G26" s="258" t="n">
        <f aca="false">Anchor!D366</f>
        <v>8510524</v>
      </c>
      <c r="H26" s="258" t="n">
        <f aca="false">Anchor!E366</f>
        <v>37.9902</v>
      </c>
      <c r="I26" s="259" t="n">
        <f aca="false">Anchor!F366</f>
        <v>32.203</v>
      </c>
      <c r="J26" s="260"/>
      <c r="K26" s="257" t="n">
        <f aca="false">Test!B366</f>
        <v>7140455</v>
      </c>
      <c r="L26" s="258" t="n">
        <f aca="false">Test!C366</f>
        <v>8728895</v>
      </c>
      <c r="M26" s="258" t="n">
        <f aca="false">Test!D366</f>
        <v>9935873</v>
      </c>
      <c r="N26" s="258" t="n">
        <f aca="false">Test!E366</f>
        <v>42.871</v>
      </c>
      <c r="O26" s="259" t="n">
        <f aca="false">Test!F366</f>
        <v>46.0004</v>
      </c>
      <c r="P26" s="260"/>
      <c r="Q26" s="261" t="n">
        <f aca="false">IF(E26=0,WorstCase!$Y$2,K26/E26)</f>
        <v>1.1359099665771</v>
      </c>
      <c r="R26" s="262" t="n">
        <f aca="false">IF(F26=0,WorstCase!$Y$2,L26/F26)</f>
        <v>1.12789244772015</v>
      </c>
      <c r="S26" s="262" t="n">
        <f aca="false">IF(G26=0,WorstCase!$Y$2,M26/G26)</f>
        <v>1.16748075676656</v>
      </c>
      <c r="T26" s="262" t="n">
        <f aca="false">IF(H26=0,WorstCase!$Y$2,N26/H26)</f>
        <v>1.12847523835094</v>
      </c>
      <c r="U26" s="263" t="n">
        <f aca="false">IF(I26=0,WorstCase!$Y$2,O26/I26)</f>
        <v>1.42845076545663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373901</v>
      </c>
      <c r="F27" s="258" t="n">
        <f aca="false">Anchor!C367</f>
        <v>7678134</v>
      </c>
      <c r="G27" s="258" t="n">
        <f aca="false">Anchor!D367</f>
        <v>8375974</v>
      </c>
      <c r="H27" s="258" t="n">
        <f aca="false">Anchor!E367</f>
        <v>37.0636</v>
      </c>
      <c r="I27" s="259" t="n">
        <f aca="false">Anchor!F367</f>
        <v>31.4064</v>
      </c>
      <c r="J27" s="260"/>
      <c r="K27" s="257" t="n">
        <f aca="false">Test!B367</f>
        <v>7223214</v>
      </c>
      <c r="L27" s="258" t="n">
        <f aca="false">Test!C367</f>
        <v>8663163</v>
      </c>
      <c r="M27" s="258" t="n">
        <f aca="false">Test!D367</f>
        <v>9796921</v>
      </c>
      <c r="N27" s="258" t="n">
        <f aca="false">Test!E367</f>
        <v>41.9616</v>
      </c>
      <c r="O27" s="259" t="n">
        <f aca="false">Test!F367</f>
        <v>45.2053</v>
      </c>
      <c r="P27" s="260"/>
      <c r="Q27" s="261" t="n">
        <f aca="false">IF(E27=0,WorstCase!$Y$2,K27/E27)</f>
        <v>1.1332485396306</v>
      </c>
      <c r="R27" s="262" t="n">
        <f aca="false">IF(F27=0,WorstCase!$Y$2,L27/F27)</f>
        <v>1.12829015487357</v>
      </c>
      <c r="S27" s="262" t="n">
        <f aca="false">IF(G27=0,WorstCase!$Y$2,M27/G27)</f>
        <v>1.16964558390463</v>
      </c>
      <c r="T27" s="262" t="n">
        <f aca="false">IF(H27=0,WorstCase!$Y$2,N27/H27)</f>
        <v>1.1321512211442</v>
      </c>
      <c r="U27" s="263" t="n">
        <f aca="false">IF(I27=0,WorstCase!$Y$2,O27/I27)</f>
        <v>1.43936586173519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719773</v>
      </c>
      <c r="F28" s="266" t="n">
        <f aca="false">Anchor!C368</f>
        <v>7994658</v>
      </c>
      <c r="G28" s="266" t="n">
        <f aca="false">Anchor!D368</f>
        <v>8678146</v>
      </c>
      <c r="H28" s="266" t="n">
        <f aca="false">Anchor!E368</f>
        <v>36.7321</v>
      </c>
      <c r="I28" s="267" t="n">
        <f aca="false">Anchor!F368</f>
        <v>31.1127</v>
      </c>
      <c r="J28" s="268"/>
      <c r="K28" s="265" t="n">
        <f aca="false">Test!B368</f>
        <v>7562878</v>
      </c>
      <c r="L28" s="266" t="n">
        <f aca="false">Test!C368</f>
        <v>8971088</v>
      </c>
      <c r="M28" s="266" t="n">
        <f aca="false">Test!D368</f>
        <v>10086755</v>
      </c>
      <c r="N28" s="266" t="n">
        <f aca="false">Test!E368</f>
        <v>41.5348</v>
      </c>
      <c r="O28" s="267" t="n">
        <f aca="false">Test!F368</f>
        <v>44.8254</v>
      </c>
      <c r="P28" s="268"/>
      <c r="Q28" s="269" t="n">
        <f aca="false">IF(E28=0,WorstCase!$Y$2,K28/E28)</f>
        <v>1.12546629179289</v>
      </c>
      <c r="R28" s="270" t="n">
        <f aca="false">IF(F28=0,WorstCase!$Y$2,L28/F28)</f>
        <v>1.12213530585048</v>
      </c>
      <c r="S28" s="270" t="n">
        <f aca="false">IF(G28=0,WorstCase!$Y$2,M28/G28)</f>
        <v>1.16231681283076</v>
      </c>
      <c r="T28" s="270" t="n">
        <f aca="false">IF(H28=0,WorstCase!$Y$2,N28/H28)</f>
        <v>1.13074939902701</v>
      </c>
      <c r="U28" s="271" t="n">
        <f aca="false">IF(I28=0,WorstCase!$Y$2,O28/I28)</f>
        <v>1.44074284777599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69</f>
        <v>8868390</v>
      </c>
      <c r="F29" s="248" t="n">
        <f aca="false">Anchor!C369</f>
        <v>12352055</v>
      </c>
      <c r="G29" s="248" t="n">
        <f aca="false">Anchor!D369</f>
        <v>13987045</v>
      </c>
      <c r="H29" s="248" t="n">
        <f aca="false">Anchor!E369</f>
        <v>44.8119</v>
      </c>
      <c r="I29" s="249" t="n">
        <f aca="false">Anchor!F369</f>
        <v>38.0145</v>
      </c>
      <c r="J29" s="250"/>
      <c r="K29" s="247" t="n">
        <f aca="false">Test!B369</f>
        <v>9754992</v>
      </c>
      <c r="L29" s="248" t="n">
        <f aca="false">Test!C369</f>
        <v>13393096</v>
      </c>
      <c r="M29" s="248" t="n">
        <f aca="false">Test!D369</f>
        <v>15468324</v>
      </c>
      <c r="N29" s="248" t="n">
        <f aca="false">Test!E369</f>
        <v>49.8108</v>
      </c>
      <c r="O29" s="249" t="n">
        <f aca="false">Test!F369</f>
        <v>51.9373</v>
      </c>
      <c r="P29" s="250"/>
      <c r="Q29" s="251" t="n">
        <f aca="false">IF(E29=0,WorstCase!$Y$2,K29/E29)</f>
        <v>1.09997327587082</v>
      </c>
      <c r="R29" s="252" t="n">
        <f aca="false">IF(F29=0,WorstCase!$Y$2,L29/F29)</f>
        <v>1.08428079376266</v>
      </c>
      <c r="S29" s="252" t="n">
        <f aca="false">IF(G29=0,WorstCase!$Y$2,M29/G29)</f>
        <v>1.1059036415483</v>
      </c>
      <c r="T29" s="252" t="n">
        <f aca="false">IF(H29=0,WorstCase!$Y$2,N29/H29)</f>
        <v>1.11155295803124</v>
      </c>
      <c r="U29" s="253" t="n">
        <f aca="false">IF(I29=0,WorstCase!$Y$2,O29/I29)</f>
        <v>1.36624972050139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8291434</v>
      </c>
      <c r="F30" s="258" t="n">
        <f aca="false">Anchor!C370</f>
        <v>10912483</v>
      </c>
      <c r="G30" s="258" t="n">
        <f aca="false">Anchor!D370</f>
        <v>12181525</v>
      </c>
      <c r="H30" s="258" t="n">
        <f aca="false">Anchor!E370</f>
        <v>43.6557</v>
      </c>
      <c r="I30" s="259" t="n">
        <f aca="false">Anchor!F370</f>
        <v>37.0289</v>
      </c>
      <c r="J30" s="260"/>
      <c r="K30" s="257" t="n">
        <f aca="false">Test!B370</f>
        <v>9173612</v>
      </c>
      <c r="L30" s="258" t="n">
        <f aca="false">Test!C370</f>
        <v>11947157</v>
      </c>
      <c r="M30" s="258" t="n">
        <f aca="false">Test!D370</f>
        <v>13656841</v>
      </c>
      <c r="N30" s="258" t="n">
        <f aca="false">Test!E370</f>
        <v>48.6248</v>
      </c>
      <c r="O30" s="259" t="n">
        <f aca="false">Test!F370</f>
        <v>50.9141</v>
      </c>
      <c r="P30" s="260"/>
      <c r="Q30" s="261" t="n">
        <f aca="false">IF(E30=0,WorstCase!$Y$2,K30/E30)</f>
        <v>1.10639631214576</v>
      </c>
      <c r="R30" s="262" t="n">
        <f aca="false">IF(F30=0,WorstCase!$Y$2,L30/F30)</f>
        <v>1.09481563453524</v>
      </c>
      <c r="S30" s="262" t="n">
        <f aca="false">IF(G30=0,WorstCase!$Y$2,M30/G30)</f>
        <v>1.12111094464774</v>
      </c>
      <c r="T30" s="262" t="n">
        <f aca="false">IF(H30=0,WorstCase!$Y$2,N30/H30)</f>
        <v>1.11382476973225</v>
      </c>
      <c r="U30" s="263" t="n">
        <f aca="false">IF(I30=0,WorstCase!$Y$2,O30/I30)</f>
        <v>1.3749827837175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872963</v>
      </c>
      <c r="F31" s="258" t="n">
        <f aca="false">Anchor!C371</f>
        <v>9941702</v>
      </c>
      <c r="G31" s="258" t="n">
        <f aca="false">Anchor!D371</f>
        <v>10972980</v>
      </c>
      <c r="H31" s="258" t="n">
        <f aca="false">Anchor!E371</f>
        <v>41.9078</v>
      </c>
      <c r="I31" s="259" t="n">
        <f aca="false">Anchor!F371</f>
        <v>35.5397</v>
      </c>
      <c r="J31" s="260"/>
      <c r="K31" s="257" t="n">
        <f aca="false">Test!B371</f>
        <v>8782807</v>
      </c>
      <c r="L31" s="258" t="n">
        <f aca="false">Test!C371</f>
        <v>11245482</v>
      </c>
      <c r="M31" s="258" t="n">
        <f aca="false">Test!D371</f>
        <v>12421271</v>
      </c>
      <c r="N31" s="258" t="n">
        <f aca="false">Test!E371</f>
        <v>46.7771</v>
      </c>
      <c r="O31" s="259" t="n">
        <f aca="false">Test!F371</f>
        <v>49.3358</v>
      </c>
      <c r="P31" s="260"/>
      <c r="Q31" s="261" t="n">
        <f aca="false">IF(E31=0,WorstCase!$Y$2,K31/E31)</f>
        <v>1.11556563901037</v>
      </c>
      <c r="R31" s="262" t="n">
        <f aca="false">IF(F31=0,WorstCase!$Y$2,L31/F31)</f>
        <v>1.13114253474908</v>
      </c>
      <c r="S31" s="262" t="n">
        <f aca="false">IF(G31=0,WorstCase!$Y$2,M31/G31)</f>
        <v>1.13198702631373</v>
      </c>
      <c r="T31" s="262" t="n">
        <f aca="false">IF(H31=0,WorstCase!$Y$2,N31/H31)</f>
        <v>1.11619078071385</v>
      </c>
      <c r="U31" s="263" t="n">
        <f aca="false">IF(I31=0,WorstCase!$Y$2,O31/I31)</f>
        <v>1.3881884202736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7522399</v>
      </c>
      <c r="F32" s="266" t="n">
        <f aca="false">Anchor!C372</f>
        <v>9181484</v>
      </c>
      <c r="G32" s="266" t="n">
        <f aca="false">Anchor!D372</f>
        <v>10043456</v>
      </c>
      <c r="H32" s="266" t="n">
        <f aca="false">Anchor!E372</f>
        <v>39.2334</v>
      </c>
      <c r="I32" s="267" t="n">
        <f aca="false">Anchor!F372</f>
        <v>33.2601</v>
      </c>
      <c r="J32" s="268"/>
      <c r="K32" s="265" t="n">
        <f aca="false">Test!B372</f>
        <v>8413791</v>
      </c>
      <c r="L32" s="266" t="n">
        <f aca="false">Test!C372</f>
        <v>10224432</v>
      </c>
      <c r="M32" s="266" t="n">
        <f aca="false">Test!D372</f>
        <v>11524507</v>
      </c>
      <c r="N32" s="266" t="n">
        <f aca="false">Test!E372</f>
        <v>44.3399</v>
      </c>
      <c r="O32" s="267" t="n">
        <f aca="false">Test!F372</f>
        <v>47.2609</v>
      </c>
      <c r="P32" s="268"/>
      <c r="Q32" s="269" t="n">
        <f aca="false">IF(E32=0,WorstCase!$Y$2,K32/E32)</f>
        <v>1.11849836734265</v>
      </c>
      <c r="R32" s="270" t="n">
        <f aca="false">IF(F32=0,WorstCase!$Y$2,L32/F32)</f>
        <v>1.11359253035784</v>
      </c>
      <c r="S32" s="270" t="n">
        <f aca="false">IF(G32=0,WorstCase!$Y$2,M32/G32)</f>
        <v>1.14746427922819</v>
      </c>
      <c r="T32" s="270" t="n">
        <f aca="false">IF(H32=0,WorstCase!$Y$2,N32/H32)</f>
        <v>1.13015695810203</v>
      </c>
      <c r="U32" s="271" t="n">
        <f aca="false">IF(I32=0,WorstCase!$Y$2,O32/I32)</f>
        <v>1.42094882456758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8363151</v>
      </c>
      <c r="F33" s="248" t="n">
        <f aca="false">Anchor!C373</f>
        <v>11249427</v>
      </c>
      <c r="G33" s="248" t="n">
        <f aca="false">Anchor!D373</f>
        <v>12626865</v>
      </c>
      <c r="H33" s="248" t="n">
        <f aca="false">Anchor!E373</f>
        <v>43.6915</v>
      </c>
      <c r="I33" s="249" t="n">
        <f aca="false">Anchor!F373</f>
        <v>37.0608</v>
      </c>
      <c r="J33" s="250"/>
      <c r="K33" s="247" t="n">
        <f aca="false">Test!B373</f>
        <v>9246429</v>
      </c>
      <c r="L33" s="248" t="n">
        <f aca="false">Test!C373</f>
        <v>12283272</v>
      </c>
      <c r="M33" s="248" t="n">
        <f aca="false">Test!D373</f>
        <v>14104683</v>
      </c>
      <c r="N33" s="248" t="n">
        <f aca="false">Test!E373</f>
        <v>48.6737</v>
      </c>
      <c r="O33" s="249" t="n">
        <f aca="false">Test!F373</f>
        <v>50.9307</v>
      </c>
      <c r="P33" s="250"/>
      <c r="Q33" s="251" t="n">
        <f aca="false">IF(E33=0,WorstCase!$Y$2,K33/E33)</f>
        <v>1.10561545522734</v>
      </c>
      <c r="R33" s="252" t="n">
        <f aca="false">IF(F33=0,WorstCase!$Y$2,L33/F33)</f>
        <v>1.09190201420926</v>
      </c>
      <c r="S33" s="252" t="n">
        <f aca="false">IF(G33=0,WorstCase!$Y$2,M33/G33)</f>
        <v>1.11703760197009</v>
      </c>
      <c r="T33" s="252" t="n">
        <f aca="false">IF(H33=0,WorstCase!$Y$2,N33/H33)</f>
        <v>1.1140313333257</v>
      </c>
      <c r="U33" s="253" t="n">
        <f aca="false">IF(I33=0,WorstCase!$Y$2,O33/I33)</f>
        <v>1.37424718300738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862112</v>
      </c>
      <c r="F34" s="258" t="n">
        <f aca="false">Anchor!C374</f>
        <v>10072133</v>
      </c>
      <c r="G34" s="258" t="n">
        <f aca="false">Anchor!D374</f>
        <v>11160735</v>
      </c>
      <c r="H34" s="258" t="n">
        <f aca="false">Anchor!E374</f>
        <v>42.1554</v>
      </c>
      <c r="I34" s="259" t="n">
        <f aca="false">Anchor!F374</f>
        <v>35.753</v>
      </c>
      <c r="J34" s="260"/>
      <c r="K34" s="257" t="n">
        <f aca="false">Test!B374</f>
        <v>8736186</v>
      </c>
      <c r="L34" s="258" t="n">
        <f aca="false">Test!C374</f>
        <v>11092217</v>
      </c>
      <c r="M34" s="258" t="n">
        <f aca="false">Test!D374</f>
        <v>12618726</v>
      </c>
      <c r="N34" s="258" t="n">
        <f aca="false">Test!E374</f>
        <v>47.0749</v>
      </c>
      <c r="O34" s="259" t="n">
        <f aca="false">Test!F374</f>
        <v>49.5597</v>
      </c>
      <c r="P34" s="260"/>
      <c r="Q34" s="261" t="n">
        <f aca="false">IF(E34=0,WorstCase!$Y$2,K34/E34)</f>
        <v>1.11117547040795</v>
      </c>
      <c r="R34" s="262" t="n">
        <f aca="false">IF(F34=0,WorstCase!$Y$2,L34/F34)</f>
        <v>1.1012778524668</v>
      </c>
      <c r="S34" s="262" t="n">
        <f aca="false">IF(G34=0,WorstCase!$Y$2,M34/G34)</f>
        <v>1.13063575114005</v>
      </c>
      <c r="T34" s="262" t="n">
        <f aca="false">IF(H34=0,WorstCase!$Y$2,N34/H34)</f>
        <v>1.11669916546872</v>
      </c>
      <c r="U34" s="263" t="n">
        <f aca="false">IF(I34=0,WorstCase!$Y$2,O34/I34)</f>
        <v>1.38616899281179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7484650</v>
      </c>
      <c r="F35" s="258" t="n">
        <f aca="false">Anchor!C375</f>
        <v>9234988</v>
      </c>
      <c r="G35" s="258" t="n">
        <f aca="false">Anchor!D375</f>
        <v>10123413</v>
      </c>
      <c r="H35" s="258" t="n">
        <f aca="false">Anchor!E375</f>
        <v>39.9454</v>
      </c>
      <c r="I35" s="259" t="n">
        <f aca="false">Anchor!F375</f>
        <v>33.8699</v>
      </c>
      <c r="J35" s="260"/>
      <c r="K35" s="257" t="n">
        <f aca="false">Test!B375</f>
        <v>8402312</v>
      </c>
      <c r="L35" s="258" t="n">
        <f aca="false">Test!C375</f>
        <v>10550246</v>
      </c>
      <c r="M35" s="258" t="n">
        <f aca="false">Test!D375</f>
        <v>11581424</v>
      </c>
      <c r="N35" s="258" t="n">
        <f aca="false">Test!E375</f>
        <v>44.8896</v>
      </c>
      <c r="O35" s="259" t="n">
        <f aca="false">Test!F375</f>
        <v>47.6931</v>
      </c>
      <c r="P35" s="260"/>
      <c r="Q35" s="261" t="n">
        <f aca="false">IF(E35=0,WorstCase!$Y$2,K35/E35)</f>
        <v>1.12260586667379</v>
      </c>
      <c r="R35" s="262" t="n">
        <f aca="false">IF(F35=0,WorstCase!$Y$2,L35/F35)</f>
        <v>1.14242119210117</v>
      </c>
      <c r="S35" s="262" t="n">
        <f aca="false">IF(G35=0,WorstCase!$Y$2,M35/G35)</f>
        <v>1.14402366079503</v>
      </c>
      <c r="T35" s="262" t="n">
        <f aca="false">IF(H35=0,WorstCase!$Y$2,N35/H35)</f>
        <v>1.12377395144372</v>
      </c>
      <c r="U35" s="263" t="n">
        <f aca="false">IF(I35=0,WorstCase!$Y$2,O35/I35)</f>
        <v>1.40812638950809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7290298</v>
      </c>
      <c r="F36" s="266" t="n">
        <f aca="false">Anchor!C376</f>
        <v>8761513</v>
      </c>
      <c r="G36" s="266" t="n">
        <f aca="false">Anchor!D376</f>
        <v>9541063</v>
      </c>
      <c r="H36" s="266" t="n">
        <f aca="false">Anchor!E376</f>
        <v>37.439</v>
      </c>
      <c r="I36" s="267" t="n">
        <f aca="false">Anchor!F376</f>
        <v>31.7285</v>
      </c>
      <c r="J36" s="268"/>
      <c r="K36" s="265" t="n">
        <f aca="false">Test!B376</f>
        <v>8171407</v>
      </c>
      <c r="L36" s="266" t="n">
        <f aca="false">Test!C376</f>
        <v>9791920</v>
      </c>
      <c r="M36" s="266" t="n">
        <f aca="false">Test!D376</f>
        <v>11007692</v>
      </c>
      <c r="N36" s="266" t="n">
        <f aca="false">Test!E376</f>
        <v>42.6055</v>
      </c>
      <c r="O36" s="267" t="n">
        <f aca="false">Test!F376</f>
        <v>45.7426</v>
      </c>
      <c r="P36" s="268"/>
      <c r="Q36" s="269" t="n">
        <f aca="false">IF(E36=0,WorstCase!$Y$2,K36/E36)</f>
        <v>1.12086049157387</v>
      </c>
      <c r="R36" s="270" t="n">
        <f aca="false">IF(F36=0,WorstCase!$Y$2,L36/F36)</f>
        <v>1.11760605730996</v>
      </c>
      <c r="S36" s="270" t="n">
        <f aca="false">IF(G36=0,WorstCase!$Y$2,M36/G36)</f>
        <v>1.15371756794814</v>
      </c>
      <c r="T36" s="270" t="n">
        <f aca="false">IF(H36=0,WorstCase!$Y$2,N36/H36)</f>
        <v>1.13799780977056</v>
      </c>
      <c r="U36" s="271" t="n">
        <f aca="false">IF(I36=0,WorstCase!$Y$2,O36/I36)</f>
        <v>1.44168807223789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77</f>
        <v>6696633</v>
      </c>
      <c r="F37" s="248" t="n">
        <f aca="false">Anchor!C377</f>
        <v>8292916</v>
      </c>
      <c r="G37" s="248" t="n">
        <f aca="false">Anchor!D377</f>
        <v>9374469</v>
      </c>
      <c r="H37" s="248" t="n">
        <f aca="false">Anchor!E377</f>
        <v>28.197</v>
      </c>
      <c r="I37" s="249" t="n">
        <f aca="false">Anchor!F377</f>
        <v>23.9433</v>
      </c>
      <c r="J37" s="250"/>
      <c r="K37" s="247" t="n">
        <f aca="false">Test!B377</f>
        <v>7573552</v>
      </c>
      <c r="L37" s="248" t="n">
        <f aca="false">Test!C377</f>
        <v>9319996</v>
      </c>
      <c r="M37" s="248" t="n">
        <f aca="false">Test!D377</f>
        <v>10843642</v>
      </c>
      <c r="N37" s="248" t="n">
        <f aca="false">Test!E377</f>
        <v>33.2194</v>
      </c>
      <c r="O37" s="249" t="n">
        <f aca="false">Test!F377</f>
        <v>37.9359</v>
      </c>
      <c r="P37" s="250"/>
      <c r="Q37" s="251" t="n">
        <f aca="false">IF(E37=0,WorstCase!$Y$2,K37/E37)</f>
        <v>1.13094923971494</v>
      </c>
      <c r="R37" s="252" t="n">
        <f aca="false">IF(F37=0,WorstCase!$Y$2,L37/F37)</f>
        <v>1.12385028378438</v>
      </c>
      <c r="S37" s="252" t="n">
        <f aca="false">IF(G37=0,WorstCase!$Y$2,M37/G37)</f>
        <v>1.15672066332504</v>
      </c>
      <c r="T37" s="252" t="n">
        <f aca="false">IF(H37=0,WorstCase!$Y$2,N37/H37)</f>
        <v>1.17811823952903</v>
      </c>
      <c r="U37" s="253" t="n">
        <f aca="false">IF(I37=0,WorstCase!$Y$2,O37/I37)</f>
        <v>1.58440565836789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808655</v>
      </c>
      <c r="F38" s="258" t="n">
        <f aca="false">Anchor!C378</f>
        <v>8031030</v>
      </c>
      <c r="G38" s="258" t="n">
        <f aca="false">Anchor!D378</f>
        <v>8794167</v>
      </c>
      <c r="H38" s="258" t="n">
        <f aca="false">Anchor!E378</f>
        <v>27.0535</v>
      </c>
      <c r="I38" s="259" t="n">
        <f aca="false">Anchor!F378</f>
        <v>22.9663</v>
      </c>
      <c r="J38" s="260"/>
      <c r="K38" s="257" t="n">
        <f aca="false">Test!B378</f>
        <v>7694780</v>
      </c>
      <c r="L38" s="258" t="n">
        <f aca="false">Test!C378</f>
        <v>9063927</v>
      </c>
      <c r="M38" s="258" t="n">
        <f aca="false">Test!D378</f>
        <v>10267144</v>
      </c>
      <c r="N38" s="258" t="n">
        <f aca="false">Test!E378</f>
        <v>32.0582</v>
      </c>
      <c r="O38" s="259" t="n">
        <f aca="false">Test!F378</f>
        <v>36.9184</v>
      </c>
      <c r="P38" s="260"/>
      <c r="Q38" s="261" t="n">
        <f aca="false">IF(E38=0,WorstCase!$Y$2,K38/E38)</f>
        <v>1.13014684985507</v>
      </c>
      <c r="R38" s="262" t="n">
        <f aca="false">IF(F38=0,WorstCase!$Y$2,L38/F38)</f>
        <v>1.12861326629336</v>
      </c>
      <c r="S38" s="262" t="n">
        <f aca="false">IF(G38=0,WorstCase!$Y$2,M38/G38)</f>
        <v>1.1674947723872</v>
      </c>
      <c r="T38" s="262" t="n">
        <f aca="false">IF(H38=0,WorstCase!$Y$2,N38/H38)</f>
        <v>1.18499269965069</v>
      </c>
      <c r="U38" s="263" t="n">
        <f aca="false">IF(I38=0,WorstCase!$Y$2,O38/I38)</f>
        <v>1.60750316768483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805729</v>
      </c>
      <c r="F39" s="258" t="n">
        <f aca="false">Anchor!C379</f>
        <v>7815345</v>
      </c>
      <c r="G39" s="258" t="n">
        <f aca="false">Anchor!D379</f>
        <v>8450146</v>
      </c>
      <c r="H39" s="258" t="n">
        <f aca="false">Anchor!E379</f>
        <v>26.4294</v>
      </c>
      <c r="I39" s="259" t="n">
        <f aca="false">Anchor!F379</f>
        <v>22.4334</v>
      </c>
      <c r="J39" s="260"/>
      <c r="K39" s="257" t="n">
        <f aca="false">Test!B379</f>
        <v>7686147</v>
      </c>
      <c r="L39" s="258" t="n">
        <f aca="false">Test!C379</f>
        <v>8842579</v>
      </c>
      <c r="M39" s="258" t="n">
        <f aca="false">Test!D379</f>
        <v>9915776</v>
      </c>
      <c r="N39" s="258" t="n">
        <f aca="false">Test!E379</f>
        <v>31.4049</v>
      </c>
      <c r="O39" s="259" t="n">
        <f aca="false">Test!F379</f>
        <v>36.3543</v>
      </c>
      <c r="P39" s="260"/>
      <c r="Q39" s="261" t="n">
        <f aca="false">IF(E39=0,WorstCase!$Y$2,K39/E39)</f>
        <v>1.12936424591693</v>
      </c>
      <c r="R39" s="262" t="n">
        <f aca="false">IF(F39=0,WorstCase!$Y$2,L39/F39)</f>
        <v>1.13143808750605</v>
      </c>
      <c r="S39" s="262" t="n">
        <f aca="false">IF(G39=0,WorstCase!$Y$2,M39/G39)</f>
        <v>1.17344434048832</v>
      </c>
      <c r="T39" s="262" t="n">
        <f aca="false">IF(H39=0,WorstCase!$Y$2,N39/H39)</f>
        <v>1.18825626007401</v>
      </c>
      <c r="U39" s="263" t="n">
        <f aca="false">IF(I39=0,WorstCase!$Y$2,O39/I39)</f>
        <v>1.6205434753537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6758723</v>
      </c>
      <c r="F40" s="266" t="n">
        <f aca="false">Anchor!C380</f>
        <v>7617831</v>
      </c>
      <c r="G40" s="266" t="n">
        <f aca="false">Anchor!D380</f>
        <v>8164444</v>
      </c>
      <c r="H40" s="266" t="n">
        <f aca="false">Anchor!E380</f>
        <v>26.1317</v>
      </c>
      <c r="I40" s="267" t="n">
        <f aca="false">Anchor!F380</f>
        <v>22.1798</v>
      </c>
      <c r="J40" s="268"/>
      <c r="K40" s="265" t="n">
        <f aca="false">Test!B380</f>
        <v>7633678</v>
      </c>
      <c r="L40" s="266" t="n">
        <f aca="false">Test!C380</f>
        <v>8637584</v>
      </c>
      <c r="M40" s="266" t="n">
        <f aca="false">Test!D380</f>
        <v>9622382</v>
      </c>
      <c r="N40" s="266" t="n">
        <f aca="false">Test!E380</f>
        <v>31.1082</v>
      </c>
      <c r="O40" s="267" t="n">
        <f aca="false">Test!F380</f>
        <v>36.1005</v>
      </c>
      <c r="P40" s="268"/>
      <c r="Q40" s="269" t="n">
        <f aca="false">IF(E40=0,WorstCase!$Y$2,K40/E40)</f>
        <v>1.12945566788282</v>
      </c>
      <c r="R40" s="270" t="n">
        <f aca="false">IF(F40=0,WorstCase!$Y$2,L40/F40)</f>
        <v>1.13386395681395</v>
      </c>
      <c r="S40" s="270" t="n">
        <f aca="false">IF(G40=0,WorstCase!$Y$2,M40/G40)</f>
        <v>1.17857162104364</v>
      </c>
      <c r="T40" s="270" t="n">
        <f aca="false">IF(H40=0,WorstCase!$Y$2,N40/H40)</f>
        <v>1.19043919836827</v>
      </c>
      <c r="U40" s="271" t="n">
        <f aca="false">IF(I40=0,WorstCase!$Y$2,O40/I40)</f>
        <v>1.62762964499229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520172</v>
      </c>
      <c r="F41" s="248" t="n">
        <f aca="false">Anchor!C381</f>
        <v>7782102</v>
      </c>
      <c r="G41" s="248" t="n">
        <f aca="false">Anchor!D381</f>
        <v>8594282</v>
      </c>
      <c r="H41" s="248" t="n">
        <f aca="false">Anchor!E381</f>
        <v>26.7282</v>
      </c>
      <c r="I41" s="249" t="n">
        <f aca="false">Anchor!F381</f>
        <v>22.6926</v>
      </c>
      <c r="J41" s="250"/>
      <c r="K41" s="247" t="n">
        <f aca="false">Test!B381</f>
        <v>7402879</v>
      </c>
      <c r="L41" s="248" t="n">
        <f aca="false">Test!C381</f>
        <v>8813276</v>
      </c>
      <c r="M41" s="248" t="n">
        <f aca="false">Test!D381</f>
        <v>10065611</v>
      </c>
      <c r="N41" s="248" t="n">
        <f aca="false">Test!E381</f>
        <v>31.7308</v>
      </c>
      <c r="O41" s="249" t="n">
        <f aca="false">Test!F381</f>
        <v>36.617</v>
      </c>
      <c r="P41" s="250"/>
      <c r="Q41" s="251" t="n">
        <f aca="false">IF(E41=0,WorstCase!$Y$2,K41/E41)</f>
        <v>1.13538093780348</v>
      </c>
      <c r="R41" s="252" t="n">
        <f aca="false">IF(F41=0,WorstCase!$Y$2,L41/F41)</f>
        <v>1.13250584482187</v>
      </c>
      <c r="S41" s="252" t="n">
        <f aca="false">IF(G41=0,WorstCase!$Y$2,M41/G41)</f>
        <v>1.17119859460046</v>
      </c>
      <c r="T41" s="252" t="n">
        <f aca="false">IF(H41=0,WorstCase!$Y$2,N41/H41)</f>
        <v>1.1871656153426</v>
      </c>
      <c r="U41" s="253" t="n">
        <f aca="false">IF(I41=0,WorstCase!$Y$2,O41/I41)</f>
        <v>1.613609722993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581501</v>
      </c>
      <c r="F42" s="258" t="n">
        <f aca="false">Anchor!C382</f>
        <v>7605541</v>
      </c>
      <c r="G42" s="258" t="n">
        <f aca="false">Anchor!D382</f>
        <v>8250394</v>
      </c>
      <c r="H42" s="258" t="n">
        <f aca="false">Anchor!E382</f>
        <v>25.9833</v>
      </c>
      <c r="I42" s="259" t="n">
        <f aca="false">Anchor!F382</f>
        <v>22.0562</v>
      </c>
      <c r="J42" s="260"/>
      <c r="K42" s="257" t="n">
        <f aca="false">Test!B382</f>
        <v>7472745</v>
      </c>
      <c r="L42" s="258" t="n">
        <f aca="false">Test!C382</f>
        <v>8644622</v>
      </c>
      <c r="M42" s="258" t="n">
        <f aca="false">Test!D382</f>
        <v>9728937</v>
      </c>
      <c r="N42" s="258" t="n">
        <f aca="false">Test!E382</f>
        <v>30.9746</v>
      </c>
      <c r="O42" s="259" t="n">
        <f aca="false">Test!F382</f>
        <v>35.9584</v>
      </c>
      <c r="P42" s="260"/>
      <c r="Q42" s="261" t="n">
        <f aca="false">IF(E42=0,WorstCase!$Y$2,K42/E42)</f>
        <v>1.13541652580468</v>
      </c>
      <c r="R42" s="262" t="n">
        <f aca="false">IF(F42=0,WorstCase!$Y$2,L42/F42)</f>
        <v>1.13662157629549</v>
      </c>
      <c r="S42" s="262" t="n">
        <f aca="false">IF(G42=0,WorstCase!$Y$2,M42/G42)</f>
        <v>1.1792087747567</v>
      </c>
      <c r="T42" s="262" t="n">
        <f aca="false">IF(H42=0,WorstCase!$Y$2,N42/H42)</f>
        <v>1.19209646195826</v>
      </c>
      <c r="U42" s="263" t="n">
        <f aca="false">IF(I42=0,WorstCase!$Y$2,O42/I42)</f>
        <v>1.63030803130186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524907</v>
      </c>
      <c r="F43" s="258" t="n">
        <f aca="false">Anchor!C383</f>
        <v>7380625</v>
      </c>
      <c r="G43" s="258" t="n">
        <f aca="false">Anchor!D383</f>
        <v>7924969</v>
      </c>
      <c r="H43" s="258" t="n">
        <f aca="false">Anchor!E383</f>
        <v>25.4049</v>
      </c>
      <c r="I43" s="259" t="n">
        <f aca="false">Anchor!F383</f>
        <v>21.562</v>
      </c>
      <c r="J43" s="260"/>
      <c r="K43" s="257" t="n">
        <f aca="false">Test!B383</f>
        <v>7425123</v>
      </c>
      <c r="L43" s="258" t="n">
        <f aca="false">Test!C383</f>
        <v>8427331</v>
      </c>
      <c r="M43" s="258" t="n">
        <f aca="false">Test!D383</f>
        <v>9410710</v>
      </c>
      <c r="N43" s="258" t="n">
        <f aca="false">Test!E383</f>
        <v>30.3868</v>
      </c>
      <c r="O43" s="259" t="n">
        <f aca="false">Test!F383</f>
        <v>35.4434</v>
      </c>
      <c r="P43" s="260"/>
      <c r="Q43" s="261" t="n">
        <f aca="false">IF(E43=0,WorstCase!$Y$2,K43/E43)</f>
        <v>1.13796610434448</v>
      </c>
      <c r="R43" s="262" t="n">
        <f aca="false">IF(F43=0,WorstCase!$Y$2,L43/F43)</f>
        <v>1.14181807096283</v>
      </c>
      <c r="S43" s="262" t="n">
        <f aca="false">IF(G43=0,WorstCase!$Y$2,M43/G43)</f>
        <v>1.18747593839168</v>
      </c>
      <c r="T43" s="262" t="n">
        <f aca="false">IF(H43=0,WorstCase!$Y$2,N43/H43)</f>
        <v>1.19609996496739</v>
      </c>
      <c r="U43" s="263" t="n">
        <f aca="false">IF(I43=0,WorstCase!$Y$2,O43/I43)</f>
        <v>1.6437900009275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6584546</v>
      </c>
      <c r="F44" s="266" t="n">
        <f aca="false">Anchor!C384</f>
        <v>7346720</v>
      </c>
      <c r="G44" s="266" t="n">
        <f aca="false">Anchor!D384</f>
        <v>7835078</v>
      </c>
      <c r="H44" s="266" t="n">
        <f aca="false">Anchor!E384</f>
        <v>25.4135</v>
      </c>
      <c r="I44" s="267" t="n">
        <f aca="false">Anchor!F384</f>
        <v>21.5682</v>
      </c>
      <c r="J44" s="268"/>
      <c r="K44" s="265" t="n">
        <f aca="false">Test!B384</f>
        <v>7470787</v>
      </c>
      <c r="L44" s="266" t="n">
        <f aca="false">Test!C384</f>
        <v>8379204</v>
      </c>
      <c r="M44" s="266" t="n">
        <f aca="false">Test!D384</f>
        <v>9306578</v>
      </c>
      <c r="N44" s="266" t="n">
        <f aca="false">Test!E384</f>
        <v>30.3688</v>
      </c>
      <c r="O44" s="267" t="n">
        <f aca="false">Test!F384</f>
        <v>35.4231</v>
      </c>
      <c r="P44" s="268"/>
      <c r="Q44" s="269" t="n">
        <f aca="false">IF(E44=0,WorstCase!$Y$2,K44/E44)</f>
        <v>1.13459409350318</v>
      </c>
      <c r="R44" s="270" t="n">
        <f aca="false">IF(F44=0,WorstCase!$Y$2,L44/F44)</f>
        <v>1.14053672931594</v>
      </c>
      <c r="S44" s="270" t="n">
        <f aca="false">IF(G44=0,WorstCase!$Y$2,M44/G44)</f>
        <v>1.18780923431777</v>
      </c>
      <c r="T44" s="270" t="n">
        <f aca="false">IF(H44=0,WorstCase!$Y$2,N44/H44)</f>
        <v>1.1949869164027</v>
      </c>
      <c r="U44" s="271" t="n">
        <f aca="false">IF(I44=0,WorstCase!$Y$2,O44/I44)</f>
        <v>1.64237627618438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85</f>
        <v>7364615</v>
      </c>
      <c r="F45" s="248" t="n">
        <f aca="false">Anchor!C385</f>
        <v>9759166</v>
      </c>
      <c r="G45" s="248" t="n">
        <f aca="false">Anchor!D385</f>
        <v>10947400</v>
      </c>
      <c r="H45" s="248" t="n">
        <f aca="false">Anchor!E385</f>
        <v>42.3169</v>
      </c>
      <c r="I45" s="249" t="n">
        <f aca="false">Anchor!F385</f>
        <v>35.8854</v>
      </c>
      <c r="J45" s="250"/>
      <c r="K45" s="247" t="n">
        <f aca="false">Test!B385</f>
        <v>8304286</v>
      </c>
      <c r="L45" s="248" t="n">
        <f aca="false">Test!C385</f>
        <v>11111583</v>
      </c>
      <c r="M45" s="248" t="n">
        <f aca="false">Test!D385</f>
        <v>12452293</v>
      </c>
      <c r="N45" s="248" t="n">
        <f aca="false">Test!E385</f>
        <v>47.5785</v>
      </c>
      <c r="O45" s="249" t="n">
        <f aca="false">Test!F385</f>
        <v>50.305</v>
      </c>
      <c r="P45" s="250"/>
      <c r="Q45" s="251" t="n">
        <f aca="false">IF(E45=0,WorstCase!$Y$2,K45/E45)</f>
        <v>1.12759268474998</v>
      </c>
      <c r="R45" s="252" t="n">
        <f aca="false">IF(F45=0,WorstCase!$Y$2,L45/F45)</f>
        <v>1.13857915727635</v>
      </c>
      <c r="S45" s="252" t="n">
        <f aca="false">IF(G45=0,WorstCase!$Y$2,M45/G45)</f>
        <v>1.13746579096406</v>
      </c>
      <c r="T45" s="252" t="n">
        <f aca="false">IF(H45=0,WorstCase!$Y$2,N45/H45)</f>
        <v>1.12433803043229</v>
      </c>
      <c r="U45" s="253" t="n">
        <f aca="false">IF(I45=0,WorstCase!$Y$2,O45/I45)</f>
        <v>1.40182358284985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7291541</v>
      </c>
      <c r="F46" s="258" t="n">
        <f aca="false">Anchor!C386</f>
        <v>9248205</v>
      </c>
      <c r="G46" s="258" t="n">
        <f aca="false">Anchor!D386</f>
        <v>10257703</v>
      </c>
      <c r="H46" s="258" t="n">
        <f aca="false">Anchor!E386</f>
        <v>41.3828</v>
      </c>
      <c r="I46" s="259" t="n">
        <f aca="false">Anchor!F386</f>
        <v>35.0736</v>
      </c>
      <c r="J46" s="260"/>
      <c r="K46" s="257" t="n">
        <f aca="false">Test!B386</f>
        <v>8216138</v>
      </c>
      <c r="L46" s="258" t="n">
        <f aca="false">Test!C386</f>
        <v>10579925</v>
      </c>
      <c r="M46" s="258" t="n">
        <f aca="false">Test!D386</f>
        <v>11739302</v>
      </c>
      <c r="N46" s="258" t="n">
        <f aca="false">Test!E386</f>
        <v>46.4981</v>
      </c>
      <c r="O46" s="259" t="n">
        <f aca="false">Test!F386</f>
        <v>49.2969</v>
      </c>
      <c r="P46" s="260"/>
      <c r="Q46" s="261" t="n">
        <f aca="false">IF(E46=0,WorstCase!$Y$2,K46/E46)</f>
        <v>1.12680405966311</v>
      </c>
      <c r="R46" s="262" t="n">
        <f aca="false">IF(F46=0,WorstCase!$Y$2,L46/F46)</f>
        <v>1.14399767306196</v>
      </c>
      <c r="S46" s="262" t="n">
        <f aca="false">IF(G46=0,WorstCase!$Y$2,M46/G46)</f>
        <v>1.14443769721155</v>
      </c>
      <c r="T46" s="262" t="n">
        <f aca="false">IF(H46=0,WorstCase!$Y$2,N46/H46)</f>
        <v>1.12360932561354</v>
      </c>
      <c r="U46" s="263" t="n">
        <f aca="false">IF(I46=0,WorstCase!$Y$2,O46/I46)</f>
        <v>1.40552723415903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7119542</v>
      </c>
      <c r="F47" s="258" t="n">
        <f aca="false">Anchor!C387</f>
        <v>8818307</v>
      </c>
      <c r="G47" s="258" t="n">
        <f aca="false">Anchor!D387</f>
        <v>9704464</v>
      </c>
      <c r="H47" s="258" t="n">
        <f aca="false">Anchor!E387</f>
        <v>40.6613</v>
      </c>
      <c r="I47" s="259" t="n">
        <f aca="false">Anchor!F387</f>
        <v>34.4585</v>
      </c>
      <c r="J47" s="260"/>
      <c r="K47" s="257" t="n">
        <f aca="false">Test!B387</f>
        <v>8004453</v>
      </c>
      <c r="L47" s="258" t="n">
        <f aca="false">Test!C387</f>
        <v>10075764</v>
      </c>
      <c r="M47" s="258" t="n">
        <f aca="false">Test!D387</f>
        <v>11109761</v>
      </c>
      <c r="N47" s="258" t="n">
        <f aca="false">Test!E387</f>
        <v>45.7268</v>
      </c>
      <c r="O47" s="259" t="n">
        <f aca="false">Test!F387</f>
        <v>48.6142</v>
      </c>
      <c r="P47" s="260"/>
      <c r="Q47" s="261" t="n">
        <f aca="false">IF(E47=0,WorstCase!$Y$2,K47/E47)</f>
        <v>1.12429324807691</v>
      </c>
      <c r="R47" s="262" t="n">
        <f aca="false">IF(F47=0,WorstCase!$Y$2,L47/F47)</f>
        <v>1.14259619221694</v>
      </c>
      <c r="S47" s="262" t="n">
        <f aca="false">IF(G47=0,WorstCase!$Y$2,M47/G47)</f>
        <v>1.14480933722872</v>
      </c>
      <c r="T47" s="262" t="n">
        <f aca="false">IF(H47=0,WorstCase!$Y$2,N47/H47)</f>
        <v>1.12457791561017</v>
      </c>
      <c r="U47" s="263" t="n">
        <f aca="false">IF(I47=0,WorstCase!$Y$2,O47/I47)</f>
        <v>1.41080430082563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991904</v>
      </c>
      <c r="F48" s="266" t="n">
        <f aca="false">Anchor!C388</f>
        <v>8515175</v>
      </c>
      <c r="G48" s="266" t="n">
        <f aca="false">Anchor!D388</f>
        <v>9319969</v>
      </c>
      <c r="H48" s="266" t="n">
        <f aca="false">Anchor!E388</f>
        <v>39.8117</v>
      </c>
      <c r="I48" s="267" t="n">
        <f aca="false">Anchor!F388</f>
        <v>33.7301</v>
      </c>
      <c r="J48" s="268"/>
      <c r="K48" s="265" t="n">
        <f aca="false">Test!B388</f>
        <v>7903909</v>
      </c>
      <c r="L48" s="266" t="n">
        <f aca="false">Test!C388</f>
        <v>9827472</v>
      </c>
      <c r="M48" s="266" t="n">
        <f aca="false">Test!D388</f>
        <v>10778682</v>
      </c>
      <c r="N48" s="266" t="n">
        <f aca="false">Test!E388</f>
        <v>44.845</v>
      </c>
      <c r="O48" s="267" t="n">
        <f aca="false">Test!F388</f>
        <v>47.8486</v>
      </c>
      <c r="P48" s="268"/>
      <c r="Q48" s="269" t="n">
        <f aca="false">IF(E48=0,WorstCase!$Y$2,K48/E48)</f>
        <v>1.13043728861266</v>
      </c>
      <c r="R48" s="270" t="n">
        <f aca="false">IF(F48=0,WorstCase!$Y$2,L48/F48)</f>
        <v>1.15411274577446</v>
      </c>
      <c r="S48" s="270" t="n">
        <f aca="false">IF(G48=0,WorstCase!$Y$2,M48/G48)</f>
        <v>1.15651479098267</v>
      </c>
      <c r="T48" s="270" t="n">
        <f aca="false">IF(H48=0,WorstCase!$Y$2,N48/H48)</f>
        <v>1.12642765820098</v>
      </c>
      <c r="U48" s="271" t="n">
        <f aca="false">IF(I48=0,WorstCase!$Y$2,O48/I48)</f>
        <v>1.4185727288089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979612</v>
      </c>
      <c r="F49" s="248" t="n">
        <f aca="false">Anchor!C389</f>
        <v>8928038</v>
      </c>
      <c r="G49" s="248" t="n">
        <f aca="false">Anchor!D389</f>
        <v>9921672</v>
      </c>
      <c r="H49" s="248" t="n">
        <f aca="false">Anchor!E389</f>
        <v>40.5672</v>
      </c>
      <c r="I49" s="249" t="n">
        <f aca="false">Anchor!F389</f>
        <v>34.39</v>
      </c>
      <c r="J49" s="250"/>
      <c r="K49" s="247" t="n">
        <f aca="false">Test!B389</f>
        <v>7921896</v>
      </c>
      <c r="L49" s="248" t="n">
        <f aca="false">Test!C389</f>
        <v>10287795</v>
      </c>
      <c r="M49" s="248" t="n">
        <f aca="false">Test!D389</f>
        <v>11435004</v>
      </c>
      <c r="N49" s="248" t="n">
        <f aca="false">Test!E389</f>
        <v>45.7499</v>
      </c>
      <c r="O49" s="249" t="n">
        <f aca="false">Test!F389</f>
        <v>48.6182</v>
      </c>
      <c r="P49" s="250"/>
      <c r="Q49" s="251" t="n">
        <f aca="false">IF(E49=0,WorstCase!$Y$2,K49/E49)</f>
        <v>1.13500521232412</v>
      </c>
      <c r="R49" s="252" t="n">
        <f aca="false">IF(F49=0,WorstCase!$Y$2,L49/F49)</f>
        <v>1.15230188312371</v>
      </c>
      <c r="S49" s="252" t="n">
        <f aca="false">IF(G49=0,WorstCase!$Y$2,M49/G49)</f>
        <v>1.15252792069724</v>
      </c>
      <c r="T49" s="252" t="n">
        <f aca="false">IF(H49=0,WorstCase!$Y$2,N49/H49)</f>
        <v>1.12775592103966</v>
      </c>
      <c r="U49" s="253" t="n">
        <f aca="false">IF(I49=0,WorstCase!$Y$2,O49/I49)</f>
        <v>1.41373073567898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790850</v>
      </c>
      <c r="F50" s="258" t="n">
        <f aca="false">Anchor!C390</f>
        <v>8434841</v>
      </c>
      <c r="G50" s="258" t="n">
        <f aca="false">Anchor!D390</f>
        <v>9294103</v>
      </c>
      <c r="H50" s="258" t="n">
        <f aca="false">Anchor!E390</f>
        <v>39.4293</v>
      </c>
      <c r="I50" s="259" t="n">
        <f aca="false">Anchor!F390</f>
        <v>33.4141</v>
      </c>
      <c r="J50" s="260"/>
      <c r="K50" s="257" t="n">
        <f aca="false">Test!B390</f>
        <v>7725998</v>
      </c>
      <c r="L50" s="258" t="n">
        <f aca="false">Test!C390</f>
        <v>9782060</v>
      </c>
      <c r="M50" s="258" t="n">
        <f aca="false">Test!D390</f>
        <v>10790632</v>
      </c>
      <c r="N50" s="258" t="n">
        <f aca="false">Test!E390</f>
        <v>44.55</v>
      </c>
      <c r="O50" s="259" t="n">
        <f aca="false">Test!F390</f>
        <v>47.55</v>
      </c>
      <c r="P50" s="260"/>
      <c r="Q50" s="261" t="n">
        <f aca="false">IF(E50=0,WorstCase!$Y$2,K50/E50)</f>
        <v>1.13770706170803</v>
      </c>
      <c r="R50" s="262" t="n">
        <f aca="false">IF(F50=0,WorstCase!$Y$2,L50/F50)</f>
        <v>1.15972073451059</v>
      </c>
      <c r="S50" s="262" t="n">
        <f aca="false">IF(G50=0,WorstCase!$Y$2,M50/G50)</f>
        <v>1.16101919679608</v>
      </c>
      <c r="T50" s="262" t="n">
        <f aca="false">IF(H50=0,WorstCase!$Y$2,N50/H50)</f>
        <v>1.12987042630734</v>
      </c>
      <c r="U50" s="263" t="n">
        <f aca="false">IF(I50=0,WorstCase!$Y$2,O50/I50)</f>
        <v>1.42305194513693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598896</v>
      </c>
      <c r="F51" s="258" t="n">
        <f aca="false">Anchor!C391</f>
        <v>8025248</v>
      </c>
      <c r="G51" s="258" t="n">
        <f aca="false">Anchor!D391</f>
        <v>8773982</v>
      </c>
      <c r="H51" s="258" t="n">
        <f aca="false">Anchor!E391</f>
        <v>38.5133</v>
      </c>
      <c r="I51" s="259" t="n">
        <f aca="false">Anchor!F391</f>
        <v>32.6347</v>
      </c>
      <c r="J51" s="260"/>
      <c r="K51" s="257" t="n">
        <f aca="false">Test!B391</f>
        <v>7495939</v>
      </c>
      <c r="L51" s="258" t="n">
        <f aca="false">Test!C391</f>
        <v>9299424</v>
      </c>
      <c r="M51" s="258" t="n">
        <f aca="false">Test!D391</f>
        <v>10195836</v>
      </c>
      <c r="N51" s="258" t="n">
        <f aca="false">Test!E391</f>
        <v>43.6087</v>
      </c>
      <c r="O51" s="259" t="n">
        <f aca="false">Test!F391</f>
        <v>46.7165</v>
      </c>
      <c r="P51" s="260"/>
      <c r="Q51" s="261" t="n">
        <f aca="false">IF(E51=0,WorstCase!$Y$2,K51/E51)</f>
        <v>1.13593834483829</v>
      </c>
      <c r="R51" s="262" t="n">
        <f aca="false">IF(F51=0,WorstCase!$Y$2,L51/F51)</f>
        <v>1.1587709189797</v>
      </c>
      <c r="S51" s="262" t="n">
        <f aca="false">IF(G51=0,WorstCase!$Y$2,M51/G51)</f>
        <v>1.1620534439209</v>
      </c>
      <c r="T51" s="262" t="n">
        <f aca="false">IF(H51=0,WorstCase!$Y$2,N51/H51)</f>
        <v>1.13230234750073</v>
      </c>
      <c r="U51" s="263" t="n">
        <f aca="false">IF(I51=0,WorstCase!$Y$2,O51/I51)</f>
        <v>1.43149776158506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649936</v>
      </c>
      <c r="F52" s="266" t="n">
        <f aca="false">Anchor!C392</f>
        <v>7993272</v>
      </c>
      <c r="G52" s="266" t="n">
        <f aca="false">Anchor!D392</f>
        <v>8704657</v>
      </c>
      <c r="H52" s="266" t="n">
        <f aca="false">Anchor!E392</f>
        <v>38.1546</v>
      </c>
      <c r="I52" s="267" t="n">
        <f aca="false">Anchor!F392</f>
        <v>32.3211</v>
      </c>
      <c r="J52" s="268"/>
      <c r="K52" s="265" t="n">
        <f aca="false">Test!B392</f>
        <v>7560562</v>
      </c>
      <c r="L52" s="266" t="n">
        <f aca="false">Test!C392</f>
        <v>9304098</v>
      </c>
      <c r="M52" s="266" t="n">
        <f aca="false">Test!D392</f>
        <v>10164007</v>
      </c>
      <c r="N52" s="266" t="n">
        <f aca="false">Test!E392</f>
        <v>43.1709</v>
      </c>
      <c r="O52" s="267" t="n">
        <f aca="false">Test!F392</f>
        <v>46.3357</v>
      </c>
      <c r="P52" s="268"/>
      <c r="Q52" s="269" t="n">
        <f aca="false">IF(E52=0,WorstCase!$Y$2,K52/E52)</f>
        <v>1.1369375584968</v>
      </c>
      <c r="R52" s="270" t="n">
        <f aca="false">IF(F52=0,WorstCase!$Y$2,L52/F52)</f>
        <v>1.16399116657109</v>
      </c>
      <c r="S52" s="270" t="n">
        <f aca="false">IF(G52=0,WorstCase!$Y$2,M52/G52)</f>
        <v>1.16765163750852</v>
      </c>
      <c r="T52" s="270" t="n">
        <f aca="false">IF(H52=0,WorstCase!$Y$2,N52/H52)</f>
        <v>1.13147300718655</v>
      </c>
      <c r="U52" s="271" t="n">
        <f aca="false">IF(I52=0,WorstCase!$Y$2,O52/I52)</f>
        <v>1.4336052918991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93</f>
        <v>8712496</v>
      </c>
      <c r="F53" s="248" t="n">
        <f aca="false">Anchor!C393</f>
        <v>12451662</v>
      </c>
      <c r="G53" s="248" t="n">
        <f aca="false">Anchor!D393</f>
        <v>14431664</v>
      </c>
      <c r="H53" s="248" t="n">
        <f aca="false">Anchor!E393</f>
        <v>40.3217</v>
      </c>
      <c r="I53" s="249" t="n">
        <f aca="false">Anchor!F393</f>
        <v>34.2082</v>
      </c>
      <c r="J53" s="250"/>
      <c r="K53" s="247" t="n">
        <f aca="false">Test!B393</f>
        <v>9725635</v>
      </c>
      <c r="L53" s="248" t="n">
        <f aca="false">Test!C393</f>
        <v>13674836</v>
      </c>
      <c r="M53" s="248" t="n">
        <f aca="false">Test!D393</f>
        <v>16123681</v>
      </c>
      <c r="N53" s="248" t="n">
        <f aca="false">Test!E393</f>
        <v>45.8119</v>
      </c>
      <c r="O53" s="249" t="n">
        <f aca="false">Test!F393</f>
        <v>48.5928</v>
      </c>
      <c r="P53" s="250"/>
      <c r="Q53" s="251" t="n">
        <f aca="false">IF(E53=0,WorstCase!$Y$2,K53/E53)</f>
        <v>1.11628573488011</v>
      </c>
      <c r="R53" s="252" t="n">
        <f aca="false">IF(F53=0,WorstCase!$Y$2,L53/F53)</f>
        <v>1.09823379401079</v>
      </c>
      <c r="S53" s="252" t="n">
        <f aca="false">IF(G53=0,WorstCase!$Y$2,M53/G53)</f>
        <v>1.11724337540009</v>
      </c>
      <c r="T53" s="252" t="n">
        <f aca="false">IF(H53=0,WorstCase!$Y$2,N53/H53)</f>
        <v>1.13615993373295</v>
      </c>
      <c r="U53" s="253" t="n">
        <f aca="false">IF(I53=0,WorstCase!$Y$2,O53/I53)</f>
        <v>1.42050151718009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8269945</v>
      </c>
      <c r="F54" s="258" t="n">
        <f aca="false">Anchor!C394</f>
        <v>10663843</v>
      </c>
      <c r="G54" s="258" t="n">
        <f aca="false">Anchor!D394</f>
        <v>11924828</v>
      </c>
      <c r="H54" s="258" t="n">
        <f aca="false">Anchor!E394</f>
        <v>39.8985</v>
      </c>
      <c r="I54" s="259" t="n">
        <f aca="false">Anchor!F394</f>
        <v>33.831</v>
      </c>
      <c r="J54" s="260"/>
      <c r="K54" s="257" t="n">
        <f aca="false">Test!B394</f>
        <v>9151516</v>
      </c>
      <c r="L54" s="258" t="n">
        <f aca="false">Test!C394</f>
        <v>11694475</v>
      </c>
      <c r="M54" s="258" t="n">
        <f aca="false">Test!D394</f>
        <v>13393342</v>
      </c>
      <c r="N54" s="258" t="n">
        <f aca="false">Test!E394</f>
        <v>44.8794</v>
      </c>
      <c r="O54" s="259" t="n">
        <f aca="false">Test!F394</f>
        <v>47.6789</v>
      </c>
      <c r="P54" s="260"/>
      <c r="Q54" s="261" t="n">
        <f aca="false">IF(E54=0,WorstCase!$Y$2,K54/E54)</f>
        <v>1.10659937883505</v>
      </c>
      <c r="R54" s="262" t="n">
        <f aca="false">IF(F54=0,WorstCase!$Y$2,L54/F54)</f>
        <v>1.09664733436154</v>
      </c>
      <c r="S54" s="262" t="n">
        <f aca="false">IF(G54=0,WorstCase!$Y$2,M54/G54)</f>
        <v>1.12314760430926</v>
      </c>
      <c r="T54" s="262" t="n">
        <f aca="false">IF(H54=0,WorstCase!$Y$2,N54/H54)</f>
        <v>1.12483927967217</v>
      </c>
      <c r="U54" s="263" t="n">
        <f aca="false">IF(I54=0,WorstCase!$Y$2,O54/I54)</f>
        <v>1.4093257663090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7915288</v>
      </c>
      <c r="F55" s="258" t="n">
        <f aca="false">Anchor!C395</f>
        <v>9638443</v>
      </c>
      <c r="G55" s="258" t="n">
        <f aca="false">Anchor!D395</f>
        <v>10571246</v>
      </c>
      <c r="H55" s="258" t="n">
        <f aca="false">Anchor!E395</f>
        <v>39.183</v>
      </c>
      <c r="I55" s="259" t="n">
        <f aca="false">Anchor!F395</f>
        <v>33.2149</v>
      </c>
      <c r="J55" s="260"/>
      <c r="K55" s="257" t="n">
        <f aca="false">Test!B395</f>
        <v>8809489</v>
      </c>
      <c r="L55" s="258" t="n">
        <f aca="false">Test!C395</f>
        <v>10682281</v>
      </c>
      <c r="M55" s="258" t="n">
        <f aca="false">Test!D395</f>
        <v>12054302</v>
      </c>
      <c r="N55" s="258" t="n">
        <f aca="false">Test!E395</f>
        <v>44.2101</v>
      </c>
      <c r="O55" s="259" t="n">
        <f aca="false">Test!F395</f>
        <v>47.0939</v>
      </c>
      <c r="P55" s="260"/>
      <c r="Q55" s="261" t="n">
        <f aca="false">IF(E55=0,WorstCase!$Y$2,K55/E55)</f>
        <v>1.11297137893151</v>
      </c>
      <c r="R55" s="262" t="n">
        <f aca="false">IF(F55=0,WorstCase!$Y$2,L55/F55)</f>
        <v>1.10829944214019</v>
      </c>
      <c r="S55" s="262" t="n">
        <f aca="false">IF(G55=0,WorstCase!$Y$2,M55/G55)</f>
        <v>1.14029150395327</v>
      </c>
      <c r="T55" s="262" t="n">
        <f aca="false">IF(H55=0,WorstCase!$Y$2,N55/H55)</f>
        <v>1.12829798637164</v>
      </c>
      <c r="U55" s="263" t="n">
        <f aca="false">IF(I55=0,WorstCase!$Y$2,O55/I55)</f>
        <v>1.41785463752713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7673892</v>
      </c>
      <c r="F56" s="266" t="n">
        <f aca="false">Anchor!C396</f>
        <v>9085374</v>
      </c>
      <c r="G56" s="266" t="n">
        <f aca="false">Anchor!D396</f>
        <v>9869624</v>
      </c>
      <c r="H56" s="266" t="n">
        <f aca="false">Anchor!E396</f>
        <v>38.5511</v>
      </c>
      <c r="I56" s="267" t="n">
        <f aca="false">Anchor!F396</f>
        <v>32.6744</v>
      </c>
      <c r="J56" s="268"/>
      <c r="K56" s="265" t="n">
        <f aca="false">Test!B396</f>
        <v>8554545</v>
      </c>
      <c r="L56" s="266" t="n">
        <f aca="false">Test!C396</f>
        <v>10111362</v>
      </c>
      <c r="M56" s="266" t="n">
        <f aca="false">Test!D396</f>
        <v>11335741</v>
      </c>
      <c r="N56" s="266" t="n">
        <f aca="false">Test!E396</f>
        <v>43.6133</v>
      </c>
      <c r="O56" s="267" t="n">
        <f aca="false">Test!F396</f>
        <v>46.5825</v>
      </c>
      <c r="P56" s="268"/>
      <c r="Q56" s="269" t="n">
        <f aca="false">IF(E56=0,WorstCase!$Y$2,K56/E56)</f>
        <v>1.11475962914255</v>
      </c>
      <c r="R56" s="270" t="n">
        <f aca="false">IF(F56=0,WorstCase!$Y$2,L56/F56)</f>
        <v>1.11292743699929</v>
      </c>
      <c r="S56" s="270" t="n">
        <f aca="false">IF(G56=0,WorstCase!$Y$2,M56/G56)</f>
        <v>1.14854841481297</v>
      </c>
      <c r="T56" s="270" t="n">
        <f aca="false">IF(H56=0,WorstCase!$Y$2,N56/H56)</f>
        <v>1.13131142820827</v>
      </c>
      <c r="U56" s="271" t="n">
        <f aca="false">IF(I56=0,WorstCase!$Y$2,O56/I56)</f>
        <v>1.4256573953921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8311531</v>
      </c>
      <c r="F57" s="248" t="n">
        <f aca="false">Anchor!C397</f>
        <v>11227342</v>
      </c>
      <c r="G57" s="248" t="n">
        <f aca="false">Anchor!D397</f>
        <v>12750800</v>
      </c>
      <c r="H57" s="248" t="n">
        <f aca="false">Anchor!E397</f>
        <v>39.4413</v>
      </c>
      <c r="I57" s="249" t="n">
        <f aca="false">Anchor!F397</f>
        <v>33.4497</v>
      </c>
      <c r="J57" s="250"/>
      <c r="K57" s="247" t="n">
        <f aca="false">Test!B397</f>
        <v>9246314</v>
      </c>
      <c r="L57" s="248" t="n">
        <f aca="false">Test!C397</f>
        <v>12330177</v>
      </c>
      <c r="M57" s="248" t="n">
        <f aca="false">Test!D397</f>
        <v>14303459</v>
      </c>
      <c r="N57" s="248" t="n">
        <f aca="false">Test!E397</f>
        <v>44.5866</v>
      </c>
      <c r="O57" s="249" t="n">
        <f aca="false">Test!F397</f>
        <v>47.4353</v>
      </c>
      <c r="P57" s="250"/>
      <c r="Q57" s="251" t="n">
        <f aca="false">IF(E57=0,WorstCase!$Y$2,K57/E57)</f>
        <v>1.11246820832407</v>
      </c>
      <c r="R57" s="252" t="n">
        <f aca="false">IF(F57=0,WorstCase!$Y$2,L57/F57)</f>
        <v>1.09822761255514</v>
      </c>
      <c r="S57" s="252" t="n">
        <f aca="false">IF(G57=0,WorstCase!$Y$2,M57/G57)</f>
        <v>1.12176953602911</v>
      </c>
      <c r="T57" s="252" t="n">
        <f aca="false">IF(H57=0,WorstCase!$Y$2,N57/H57)</f>
        <v>1.13045462497433</v>
      </c>
      <c r="U57" s="253" t="n">
        <f aca="false">IF(I57=0,WorstCase!$Y$2,O57/I57)</f>
        <v>1.4181083836327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8035365</v>
      </c>
      <c r="F58" s="258" t="n">
        <f aca="false">Anchor!C398</f>
        <v>10001666</v>
      </c>
      <c r="G58" s="258" t="n">
        <f aca="false">Anchor!D398</f>
        <v>11053049</v>
      </c>
      <c r="H58" s="258" t="n">
        <f aca="false">Anchor!E398</f>
        <v>39.1992</v>
      </c>
      <c r="I58" s="259" t="n">
        <f aca="false">Anchor!F398</f>
        <v>33.2294</v>
      </c>
      <c r="J58" s="260"/>
      <c r="K58" s="257" t="n">
        <f aca="false">Test!B398</f>
        <v>8937442</v>
      </c>
      <c r="L58" s="258" t="n">
        <f aca="false">Test!C398</f>
        <v>11059810</v>
      </c>
      <c r="M58" s="258" t="n">
        <f aca="false">Test!D398</f>
        <v>12555546</v>
      </c>
      <c r="N58" s="258" t="n">
        <f aca="false">Test!E398</f>
        <v>44.2491</v>
      </c>
      <c r="O58" s="259" t="n">
        <f aca="false">Test!F398</f>
        <v>47.1127</v>
      </c>
      <c r="P58" s="260"/>
      <c r="Q58" s="261" t="n">
        <f aca="false">IF(E58=0,WorstCase!$Y$2,K58/E58)</f>
        <v>1.11226335082476</v>
      </c>
      <c r="R58" s="262" t="n">
        <f aca="false">IF(F58=0,WorstCase!$Y$2,L58/F58)</f>
        <v>1.10579677425741</v>
      </c>
      <c r="S58" s="262" t="n">
        <f aca="false">IF(G58=0,WorstCase!$Y$2,M58/G58)</f>
        <v>1.13593507094739</v>
      </c>
      <c r="T58" s="262" t="n">
        <f aca="false">IF(H58=0,WorstCase!$Y$2,N58/H58)</f>
        <v>1.1288266087063</v>
      </c>
      <c r="U58" s="263" t="n">
        <f aca="false">IF(I58=0,WorstCase!$Y$2,O58/I58)</f>
        <v>1.41780170571843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7748102</v>
      </c>
      <c r="F59" s="258" t="n">
        <f aca="false">Anchor!C399</f>
        <v>9274171</v>
      </c>
      <c r="G59" s="258" t="n">
        <f aca="false">Anchor!D399</f>
        <v>10113300</v>
      </c>
      <c r="H59" s="258" t="n">
        <f aca="false">Anchor!E399</f>
        <v>38.7116</v>
      </c>
      <c r="I59" s="259" t="n">
        <f aca="false">Anchor!F399</f>
        <v>32.8125</v>
      </c>
      <c r="J59" s="260"/>
      <c r="K59" s="257" t="n">
        <f aca="false">Test!B399</f>
        <v>8665660</v>
      </c>
      <c r="L59" s="258" t="n">
        <f aca="false">Test!C399</f>
        <v>10596448</v>
      </c>
      <c r="M59" s="258" t="n">
        <f aca="false">Test!D399</f>
        <v>11584900</v>
      </c>
      <c r="N59" s="258" t="n">
        <f aca="false">Test!E399</f>
        <v>43.644</v>
      </c>
      <c r="O59" s="259" t="n">
        <f aca="false">Test!F399</f>
        <v>46.5883</v>
      </c>
      <c r="P59" s="260"/>
      <c r="Q59" s="261" t="n">
        <f aca="false">IF(E59=0,WorstCase!$Y$2,K59/E59)</f>
        <v>1.11842358296264</v>
      </c>
      <c r="R59" s="262" t="n">
        <f aca="false">IF(F59=0,WorstCase!$Y$2,L59/F59)</f>
        <v>1.14257630142899</v>
      </c>
      <c r="S59" s="262" t="n">
        <f aca="false">IF(G59=0,WorstCase!$Y$2,M59/G59)</f>
        <v>1.14551135633275</v>
      </c>
      <c r="T59" s="262" t="n">
        <f aca="false">IF(H59=0,WorstCase!$Y$2,N59/H59)</f>
        <v>1.12741400510441</v>
      </c>
      <c r="U59" s="263" t="n">
        <f aca="false">IF(I59=0,WorstCase!$Y$2,O59/I59)</f>
        <v>1.4198339047619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7581218</v>
      </c>
      <c r="F60" s="266" t="n">
        <f aca="false">Anchor!C400</f>
        <v>8899109</v>
      </c>
      <c r="G60" s="266" t="n">
        <f aca="false">Anchor!D400</f>
        <v>9640121</v>
      </c>
      <c r="H60" s="266" t="n">
        <f aca="false">Anchor!E400</f>
        <v>38.0644</v>
      </c>
      <c r="I60" s="267" t="n">
        <f aca="false">Anchor!F400</f>
        <v>32.2597</v>
      </c>
      <c r="J60" s="268"/>
      <c r="K60" s="265" t="n">
        <f aca="false">Test!B400</f>
        <v>8467301</v>
      </c>
      <c r="L60" s="266" t="n">
        <f aca="false">Test!C400</f>
        <v>9943394</v>
      </c>
      <c r="M60" s="266" t="n">
        <f aca="false">Test!D400</f>
        <v>11134197</v>
      </c>
      <c r="N60" s="266" t="n">
        <f aca="false">Test!E400</f>
        <v>42.8472</v>
      </c>
      <c r="O60" s="267" t="n">
        <f aca="false">Test!F400</f>
        <v>45.9041</v>
      </c>
      <c r="P60" s="268"/>
      <c r="Q60" s="269" t="n">
        <f aca="false">IF(E60=0,WorstCase!$Y$2,K60/E60)</f>
        <v>1.11687871262903</v>
      </c>
      <c r="R60" s="270" t="n">
        <f aca="false">IF(F60=0,WorstCase!$Y$2,L60/F60)</f>
        <v>1.11734714115761</v>
      </c>
      <c r="S60" s="270" t="n">
        <f aca="false">IF(G60=0,WorstCase!$Y$2,M60/G60)</f>
        <v>1.15498519157591</v>
      </c>
      <c r="T60" s="270" t="n">
        <f aca="false">IF(H60=0,WorstCase!$Y$2,N60/H60)</f>
        <v>1.12565021384811</v>
      </c>
      <c r="U60" s="271" t="n">
        <f aca="false">IF(I60=0,WorstCase!$Y$2,O60/I60)</f>
        <v>1.422954956183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1317827282277</v>
      </c>
      <c r="R63" s="276" t="n">
        <f aca="false">IF(R5=WorstCase!$Y$2,WorstCase!$Y$2,AVERAGE(R5:R20))</f>
        <v>1.12619315109286</v>
      </c>
      <c r="S63" s="276" t="n">
        <f aca="false">IF(S5=WorstCase!$Y$2,WorstCase!$Y$2,AVERAGE(S5:S20))</f>
        <v>1.15736989629037</v>
      </c>
      <c r="T63" s="276" t="n">
        <f aca="false">IF(T5=WorstCase!$Y$2,WorstCase!$Y$2,AVERAGE(T5:T20))</f>
        <v>1.15253430089132</v>
      </c>
      <c r="U63" s="277" t="n">
        <f aca="false">IF(U5=WorstCase!$Y$2,WorstCase!$Y$2,AVERAGE(U5:U20))</f>
        <v>1.50418729587062</v>
      </c>
    </row>
    <row r="64" customFormat="false" ht="16.5" hidden="false" customHeight="false" outlineLevel="0" collapsed="false">
      <c r="Q64" s="278" t="n">
        <f aca="false">IF(Q21=WorstCase!$Y$2,WorstCase!$Y$2,AVERAGE(Q21:Q60))</f>
        <v>1.12337343196463</v>
      </c>
      <c r="R64" s="279" t="n">
        <f aca="false">IF(R21=WorstCase!$Y$2,WorstCase!$Y$2,AVERAGE(R21:R60))</f>
        <v>1.12594994858179</v>
      </c>
      <c r="S64" s="279" t="n">
        <f aca="false">IF(S21=WorstCase!$Y$2,WorstCase!$Y$2,AVERAGE(S21:S60))</f>
        <v>1.14967563629291</v>
      </c>
      <c r="T64" s="279" t="n">
        <f aca="false">IF(T21=WorstCase!$Y$2,WorstCase!$Y$2,AVERAGE(T21:T60))</f>
        <v>1.13826554749375</v>
      </c>
      <c r="U64" s="280" t="n">
        <f aca="false">IF(U21=WorstCase!$Y$2,WorstCase!$Y$2,AVERAGE(U21:U60))</f>
        <v>1.45456706857528</v>
      </c>
    </row>
    <row r="65" customFormat="false" ht="16.5" hidden="false" customHeight="false" outlineLevel="0" collapsed="false">
      <c r="Q65" s="281" t="n">
        <f aca="false">IF(Q21=WorstCase!$Y$2,WorstCase!$Y$2,AVERAGE(Q5:Q60))</f>
        <v>1.12577608803979</v>
      </c>
      <c r="R65" s="282" t="n">
        <f aca="false">IF(R21=WorstCase!$Y$2,WorstCase!$Y$2,AVERAGE(R5:R60))</f>
        <v>1.12601943501352</v>
      </c>
      <c r="S65" s="282" t="n">
        <f aca="false">IF(S21=WorstCase!$Y$2,WorstCase!$Y$2,AVERAGE(S5:S60))</f>
        <v>1.15187399629218</v>
      </c>
      <c r="T65" s="282" t="n">
        <f aca="false">IF(T21=WorstCase!$Y$2,WorstCase!$Y$2,AVERAGE(T5:T60))</f>
        <v>1.14234233417877</v>
      </c>
      <c r="U65" s="283" t="n">
        <f aca="false">IF(U21=WorstCase!$Y$2,WorstCase!$Y$2,AVERAGE(U5:U60))</f>
        <v>1.4687442763739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11733595430276</v>
      </c>
      <c r="R67" s="276" t="n">
        <f aca="false">IF(R5=WorstCase!$Y$2,WorstCase!$Y$2,AVERAGE(R5:R12))</f>
        <v>1.12135233001418</v>
      </c>
      <c r="S67" s="276" t="n">
        <f aca="false">IF(S5=WorstCase!$Y$2,WorstCase!$Y$2,AVERAGE(S5:S12))</f>
        <v>1.14797865163393</v>
      </c>
      <c r="T67" s="276" t="n">
        <f aca="false">IF(T5=WorstCase!$Y$2,WorstCase!$Y$2,AVERAGE(T5:T12))</f>
        <v>1.14065307448872</v>
      </c>
      <c r="U67" s="277" t="n">
        <f aca="false">IF(U5=WorstCase!$Y$2,WorstCase!$Y$2,AVERAGE(U5:U12))</f>
        <v>1.46317343922465</v>
      </c>
    </row>
    <row r="68" customFormat="false" ht="15.75" hidden="false" customHeight="false" outlineLevel="0" collapsed="false">
      <c r="Q68" s="278" t="n">
        <f aca="false">IF(Q13=WorstCase!$Y$2,WorstCase!$Y$2,AVERAGE(Q13:Q20))</f>
        <v>1.14622950215264</v>
      </c>
      <c r="R68" s="279" t="n">
        <f aca="false">IF(R13=WorstCase!$Y$2,WorstCase!$Y$2,AVERAGE(R13:R20))</f>
        <v>1.13103397217154</v>
      </c>
      <c r="S68" s="279" t="n">
        <f aca="false">IF(S13=WorstCase!$Y$2,WorstCase!$Y$2,AVERAGE(S13:S20))</f>
        <v>1.1667611409468</v>
      </c>
      <c r="T68" s="279" t="n">
        <f aca="false">IF(T13=WorstCase!$Y$2,WorstCase!$Y$2,AVERAGE(T13:T20))</f>
        <v>1.16441552729391</v>
      </c>
      <c r="U68" s="280" t="n">
        <f aca="false">IF(U13=WorstCase!$Y$2,WorstCase!$Y$2,AVERAGE(U13:U20))</f>
        <v>1.5452011525166</v>
      </c>
    </row>
    <row r="69" customFormat="false" ht="15.75" hidden="false" customHeight="false" outlineLevel="0" collapsed="false">
      <c r="Q69" s="278" t="n">
        <f aca="false">IF(Q21=WorstCase!$Y$2,WorstCase!$Y$2,AVERAGE(Q21:Q28))</f>
        <v>1.12570091256342</v>
      </c>
      <c r="R69" s="279" t="n">
        <f aca="false">IF(R21=WorstCase!$Y$2,WorstCase!$Y$2,AVERAGE(R21:R28))</f>
        <v>1.12469815119497</v>
      </c>
      <c r="S69" s="279" t="n">
        <f aca="false">IF(S21=WorstCase!$Y$2,WorstCase!$Y$2,AVERAGE(S21:S28))</f>
        <v>1.15241364626798</v>
      </c>
      <c r="T69" s="279" t="n">
        <f aca="false">IF(T21=WorstCase!$Y$2,WorstCase!$Y$2,AVERAGE(T21:T28))</f>
        <v>1.12511626304495</v>
      </c>
      <c r="U69" s="280" t="n">
        <f aca="false">IF(U21=WorstCase!$Y$2,WorstCase!$Y$2,AVERAGE(U21:U28))</f>
        <v>1.42015806636639</v>
      </c>
    </row>
    <row r="70" customFormat="false" ht="15.75" hidden="false" customHeight="false" outlineLevel="0" collapsed="false">
      <c r="Q70" s="278" t="n">
        <f aca="false">IF(Q29=WorstCase!$Y$2,WorstCase!$Y$2,AVERAGE(Q29:Q36))</f>
        <v>1.11258635978157</v>
      </c>
      <c r="R70" s="279" t="n">
        <f aca="false">IF(R29=WorstCase!$Y$2,WorstCase!$Y$2,AVERAGE(R29:R36))</f>
        <v>1.1096298261865</v>
      </c>
      <c r="S70" s="279" t="n">
        <f aca="false">IF(S29=WorstCase!$Y$2,WorstCase!$Y$2,AVERAGE(S29:S36))</f>
        <v>1.13148505919891</v>
      </c>
      <c r="T70" s="279" t="n">
        <f aca="false">IF(T29=WorstCase!$Y$2,WorstCase!$Y$2,AVERAGE(T29:T36))</f>
        <v>1.12052846582351</v>
      </c>
      <c r="U70" s="280" t="n">
        <f aca="false">IF(U29=WorstCase!$Y$2,WorstCase!$Y$2,AVERAGE(U29:U36))</f>
        <v>1.39507504832817</v>
      </c>
    </row>
    <row r="71" customFormat="false" ht="15.75" hidden="false" customHeight="false" outlineLevel="0" collapsed="false">
      <c r="Q71" s="278" t="n">
        <f aca="false">IF(Q37=WorstCase!$Y$2,WorstCase!$Y$2,AVERAGE(Q37:Q44))</f>
        <v>1.1329092081032</v>
      </c>
      <c r="R71" s="279" t="n">
        <f aca="false">IF(R37=WorstCase!$Y$2,WorstCase!$Y$2,AVERAGE(R37:R44))</f>
        <v>1.13365597697424</v>
      </c>
      <c r="S71" s="279" t="n">
        <f aca="false">IF(S37=WorstCase!$Y$2,WorstCase!$Y$2,AVERAGE(S37:S44))</f>
        <v>1.17524049241385</v>
      </c>
      <c r="T71" s="279" t="n">
        <f aca="false">IF(T37=WorstCase!$Y$2,WorstCase!$Y$2,AVERAGE(T37:T44))</f>
        <v>1.18901941953662</v>
      </c>
      <c r="U71" s="280" t="n">
        <f aca="false">IF(U37=WorstCase!$Y$2,WorstCase!$Y$2,AVERAGE(U37:U44))</f>
        <v>1.62127074722574</v>
      </c>
    </row>
    <row r="72" customFormat="false" ht="15.75" hidden="false" customHeight="false" outlineLevel="0" collapsed="false">
      <c r="Q72" s="278" t="n">
        <f aca="false">IF(Q45=WorstCase!$Y$2,WorstCase!$Y$2,AVERAGE(Q45:Q52))</f>
        <v>1.13183943230874</v>
      </c>
      <c r="R72" s="279" t="n">
        <f aca="false">IF(R45=WorstCase!$Y$2,WorstCase!$Y$2,AVERAGE(R45:R52))</f>
        <v>1.15175880893935</v>
      </c>
      <c r="S72" s="279" t="n">
        <f aca="false">IF(S45=WorstCase!$Y$2,WorstCase!$Y$2,AVERAGE(S45:S52))</f>
        <v>1.15330997691372</v>
      </c>
      <c r="T72" s="279" t="n">
        <f aca="false">IF(T45=WorstCase!$Y$2,WorstCase!$Y$2,AVERAGE(T45:T52))</f>
        <v>1.12754432898641</v>
      </c>
      <c r="U72" s="280" t="n">
        <f aca="false">IF(U45=WorstCase!$Y$2,WorstCase!$Y$2,AVERAGE(U45:U52))</f>
        <v>1.41732669761795</v>
      </c>
    </row>
    <row r="73" customFormat="false" ht="16.5" hidden="false" customHeight="false" outlineLevel="0" collapsed="false">
      <c r="Q73" s="287" t="n">
        <f aca="false">IF(Q53=WorstCase!$Y$2,WorstCase!$Y$2,AVERAGE(Q53:Q60))</f>
        <v>1.11383124706621</v>
      </c>
      <c r="R73" s="288" t="n">
        <f aca="false">IF(R53=WorstCase!$Y$2,WorstCase!$Y$2,AVERAGE(R53:R60))</f>
        <v>1.11000697961387</v>
      </c>
      <c r="S73" s="288" t="n">
        <f aca="false">IF(S53=WorstCase!$Y$2,WorstCase!$Y$2,AVERAGE(S53:S60))</f>
        <v>1.13592900667009</v>
      </c>
      <c r="T73" s="288" t="n">
        <f aca="false">IF(T53=WorstCase!$Y$2,WorstCase!$Y$2,AVERAGE(T53:T60))</f>
        <v>1.12911926007727</v>
      </c>
      <c r="U73" s="289" t="n">
        <f aca="false">IF(U53=WorstCase!$Y$2,WorstCase!$Y$2,AVERAGE(U53:U60))</f>
        <v>1.4190047833381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05</f>
        <v>6805044</v>
      </c>
      <c r="F21" s="248" t="n">
        <f aca="false">Anchor!C305</f>
        <v>8704102</v>
      </c>
      <c r="G21" s="248" t="n">
        <f aca="false">Anchor!D305</f>
        <v>9742960</v>
      </c>
      <c r="H21" s="248" t="n">
        <f aca="false">Anchor!E305</f>
        <v>38.3534</v>
      </c>
      <c r="I21" s="249" t="n">
        <f aca="false">Anchor!F305</f>
        <v>32.5431</v>
      </c>
      <c r="J21" s="250"/>
      <c r="K21" s="247" t="n">
        <f aca="false">Test!B305</f>
        <v>8267151</v>
      </c>
      <c r="L21" s="248" t="n">
        <f aca="false">Test!C305</f>
        <v>10505008</v>
      </c>
      <c r="M21" s="248" t="n">
        <f aca="false">Test!D305</f>
        <v>11533606</v>
      </c>
      <c r="N21" s="248" t="n">
        <f aca="false">Test!E305</f>
        <v>42.5366</v>
      </c>
      <c r="O21" s="249" t="n">
        <f aca="false">Test!F305</f>
        <v>44.5545</v>
      </c>
      <c r="P21" s="250"/>
      <c r="Q21" s="251" t="n">
        <f aca="false">IF(E21=0,WorstCase!$Y$2,K21/E21)</f>
        <v>1.21485636242763</v>
      </c>
      <c r="R21" s="252" t="n">
        <f aca="false">IF(F21=0,WorstCase!$Y$2,L21/F21)</f>
        <v>1.20690313601564</v>
      </c>
      <c r="S21" s="252" t="n">
        <f aca="false">IF(G21=0,WorstCase!$Y$2,M21/G21)</f>
        <v>1.18378870486998</v>
      </c>
      <c r="T21" s="252" t="n">
        <f aca="false">IF(H21=0,WorstCase!$Y$2,N21/H21)</f>
        <v>1.10906986082068</v>
      </c>
      <c r="U21" s="253" t="n">
        <f aca="false">IF(I21=0,WorstCase!$Y$2,O21/I21)</f>
        <v>1.36909206559916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06</f>
        <v>6979682</v>
      </c>
      <c r="F22" s="258" t="n">
        <f aca="false">Anchor!C306</f>
        <v>8658868</v>
      </c>
      <c r="G22" s="258" t="n">
        <f aca="false">Anchor!D306</f>
        <v>9605458</v>
      </c>
      <c r="H22" s="258" t="n">
        <f aca="false">Anchor!E306</f>
        <v>38.8949</v>
      </c>
      <c r="I22" s="259" t="n">
        <f aca="false">Anchor!F306</f>
        <v>32.9968</v>
      </c>
      <c r="J22" s="260"/>
      <c r="K22" s="257" t="n">
        <f aca="false">Test!B306</f>
        <v>8462023</v>
      </c>
      <c r="L22" s="258" t="n">
        <f aca="false">Test!C306</f>
        <v>10493526</v>
      </c>
      <c r="M22" s="258" t="n">
        <f aca="false">Test!D306</f>
        <v>11432203</v>
      </c>
      <c r="N22" s="258" t="n">
        <f aca="false">Test!E306</f>
        <v>43.1626</v>
      </c>
      <c r="O22" s="259" t="n">
        <f aca="false">Test!F306</f>
        <v>45.0518</v>
      </c>
      <c r="P22" s="260"/>
      <c r="Q22" s="261" t="n">
        <f aca="false">IF(E22=0,WorstCase!$Y$2,K22/E22)</f>
        <v>1.21237944651347</v>
      </c>
      <c r="R22" s="262" t="n">
        <f aca="false">IF(F22=0,WorstCase!$Y$2,L22/F22)</f>
        <v>1.21188196886706</v>
      </c>
      <c r="S22" s="262" t="n">
        <f aca="false">IF(G22=0,WorstCase!$Y$2,M22/G22)</f>
        <v>1.19017781348896</v>
      </c>
      <c r="T22" s="262" t="n">
        <f aca="false">IF(H22=0,WorstCase!$Y$2,N22/H22)</f>
        <v>1.10972389696336</v>
      </c>
      <c r="U22" s="263" t="n">
        <f aca="false">IF(I22=0,WorstCase!$Y$2,O22/I22)</f>
        <v>1.3653384570625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7082252</v>
      </c>
      <c r="F23" s="258" t="n">
        <f aca="false">Anchor!C307</f>
        <v>8591588</v>
      </c>
      <c r="G23" s="258" t="n">
        <f aca="false">Anchor!D307</f>
        <v>9458280</v>
      </c>
      <c r="H23" s="258" t="n">
        <f aca="false">Anchor!E307</f>
        <v>38.8659</v>
      </c>
      <c r="I23" s="259" t="n">
        <f aca="false">Anchor!F307</f>
        <v>32.9692</v>
      </c>
      <c r="J23" s="260"/>
      <c r="K23" s="257" t="n">
        <f aca="false">Test!B307</f>
        <v>8519669</v>
      </c>
      <c r="L23" s="258" t="n">
        <f aca="false">Test!C307</f>
        <v>10429021</v>
      </c>
      <c r="M23" s="258" t="n">
        <f aca="false">Test!D307</f>
        <v>11289839</v>
      </c>
      <c r="N23" s="258" t="n">
        <f aca="false">Test!E307</f>
        <v>43.0849</v>
      </c>
      <c r="O23" s="259" t="n">
        <f aca="false">Test!F307</f>
        <v>44.9684</v>
      </c>
      <c r="P23" s="260"/>
      <c r="Q23" s="261" t="n">
        <f aca="false">IF(E23=0,WorstCase!$Y$2,K23/E23)</f>
        <v>1.20296044252591</v>
      </c>
      <c r="R23" s="262" t="n">
        <f aca="false">IF(F23=0,WorstCase!$Y$2,L23/F23)</f>
        <v>1.21386418901837</v>
      </c>
      <c r="S23" s="262" t="n">
        <f aca="false">IF(G23=0,WorstCase!$Y$2,M23/G23)</f>
        <v>1.19364609633041</v>
      </c>
      <c r="T23" s="262" t="n">
        <f aca="false">IF(H23=0,WorstCase!$Y$2,N23/H23)</f>
        <v>1.1085527416064</v>
      </c>
      <c r="U23" s="263" t="n">
        <f aca="false">IF(I23=0,WorstCase!$Y$2,O23/I23)</f>
        <v>1.36395180956772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7251027</v>
      </c>
      <c r="F24" s="266" t="n">
        <f aca="false">Anchor!C308</f>
        <v>8662705</v>
      </c>
      <c r="G24" s="266" t="n">
        <f aca="false">Anchor!D308</f>
        <v>9478497</v>
      </c>
      <c r="H24" s="266" t="n">
        <f aca="false">Anchor!E308</f>
        <v>38.714</v>
      </c>
      <c r="I24" s="267" t="n">
        <f aca="false">Anchor!F308</f>
        <v>32.8343</v>
      </c>
      <c r="J24" s="268"/>
      <c r="K24" s="265" t="n">
        <f aca="false">Test!B308</f>
        <v>8687687</v>
      </c>
      <c r="L24" s="266" t="n">
        <f aca="false">Test!C308</f>
        <v>10492749</v>
      </c>
      <c r="M24" s="266" t="n">
        <f aca="false">Test!D308</f>
        <v>11298582</v>
      </c>
      <c r="N24" s="266" t="n">
        <f aca="false">Test!E308</f>
        <v>42.9247</v>
      </c>
      <c r="O24" s="267" t="n">
        <f aca="false">Test!F308</f>
        <v>44.8186</v>
      </c>
      <c r="P24" s="268"/>
      <c r="Q24" s="269" t="n">
        <f aca="false">IF(E24=0,WorstCase!$Y$2,K24/E24)</f>
        <v>1.19813193358679</v>
      </c>
      <c r="R24" s="270" t="n">
        <f aca="false">IF(F24=0,WorstCase!$Y$2,L24/F24)</f>
        <v>1.21125549121204</v>
      </c>
      <c r="S24" s="270" t="n">
        <f aca="false">IF(G24=0,WorstCase!$Y$2,M24/G24)</f>
        <v>1.19202253268635</v>
      </c>
      <c r="T24" s="270" t="n">
        <f aca="false">IF(H24=0,WorstCase!$Y$2,N24/H24)</f>
        <v>1.10876427132304</v>
      </c>
      <c r="U24" s="271" t="n">
        <f aca="false">IF(I24=0,WorstCase!$Y$2,O24/I24)</f>
        <v>1.36499331491763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5055345</v>
      </c>
      <c r="F25" s="248" t="n">
        <f aca="false">Anchor!C309</f>
        <v>6204858</v>
      </c>
      <c r="G25" s="248" t="n">
        <f aca="false">Anchor!D309</f>
        <v>6866189</v>
      </c>
      <c r="H25" s="248" t="n">
        <f aca="false">Anchor!E309</f>
        <v>33.6761</v>
      </c>
      <c r="I25" s="249" t="n">
        <f aca="false">Anchor!F309</f>
        <v>28.5805</v>
      </c>
      <c r="J25" s="250"/>
      <c r="K25" s="247" t="n">
        <f aca="false">Test!B309</f>
        <v>6608869</v>
      </c>
      <c r="L25" s="248" t="n">
        <f aca="false">Test!C309</f>
        <v>8129693</v>
      </c>
      <c r="M25" s="248" t="n">
        <f aca="false">Test!D309</f>
        <v>8797161</v>
      </c>
      <c r="N25" s="248" t="n">
        <f aca="false">Test!E309</f>
        <v>38.1145</v>
      </c>
      <c r="O25" s="249" t="n">
        <f aca="false">Test!F309</f>
        <v>40.7941</v>
      </c>
      <c r="P25" s="250"/>
      <c r="Q25" s="251" t="n">
        <f aca="false">IF(E25=0,WorstCase!$Y$2,K25/E25)</f>
        <v>1.30730326021271</v>
      </c>
      <c r="R25" s="252" t="n">
        <f aca="false">IF(F25=0,WorstCase!$Y$2,L25/F25)</f>
        <v>1.3102141902361</v>
      </c>
      <c r="S25" s="252" t="n">
        <f aca="false">IF(G25=0,WorstCase!$Y$2,M25/G25)</f>
        <v>1.28122907773148</v>
      </c>
      <c r="T25" s="252" t="n">
        <f aca="false">IF(H25=0,WorstCase!$Y$2,N25/H25)</f>
        <v>1.1317967341824</v>
      </c>
      <c r="U25" s="253" t="n">
        <f aca="false">IF(I25=0,WorstCase!$Y$2,O25/I25)</f>
        <v>1.4273403194485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5118807</v>
      </c>
      <c r="F26" s="258" t="n">
        <f aca="false">Anchor!C310</f>
        <v>6154318</v>
      </c>
      <c r="G26" s="258" t="n">
        <f aca="false">Anchor!D310</f>
        <v>6760208</v>
      </c>
      <c r="H26" s="258" t="n">
        <f aca="false">Anchor!E310</f>
        <v>33.7248</v>
      </c>
      <c r="I26" s="259" t="n">
        <f aca="false">Anchor!F310</f>
        <v>28.6196</v>
      </c>
      <c r="J26" s="260"/>
      <c r="K26" s="257" t="n">
        <f aca="false">Test!B310</f>
        <v>6665308</v>
      </c>
      <c r="L26" s="258" t="n">
        <f aca="false">Test!C310</f>
        <v>8071023</v>
      </c>
      <c r="M26" s="258" t="n">
        <f aca="false">Test!D310</f>
        <v>8683203</v>
      </c>
      <c r="N26" s="258" t="n">
        <f aca="false">Test!E310</f>
        <v>38.1605</v>
      </c>
      <c r="O26" s="259" t="n">
        <f aca="false">Test!F310</f>
        <v>40.8084</v>
      </c>
      <c r="P26" s="260"/>
      <c r="Q26" s="261" t="n">
        <f aca="false">IF(E26=0,WorstCase!$Y$2,K26/E26)</f>
        <v>1.30212137320278</v>
      </c>
      <c r="R26" s="262" t="n">
        <f aca="false">IF(F26=0,WorstCase!$Y$2,L26/F26)</f>
        <v>1.31144068278565</v>
      </c>
      <c r="S26" s="262" t="n">
        <f aca="false">IF(G26=0,WorstCase!$Y$2,M26/G26)</f>
        <v>1.28445796342361</v>
      </c>
      <c r="T26" s="262" t="n">
        <f aca="false">IF(H26=0,WorstCase!$Y$2,N26/H26)</f>
        <v>1.13152635449284</v>
      </c>
      <c r="U26" s="263" t="n">
        <f aca="false">IF(I26=0,WorstCase!$Y$2,O26/I26)</f>
        <v>1.4258899495450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5187993</v>
      </c>
      <c r="F27" s="258" t="n">
        <f aca="false">Anchor!C311</f>
        <v>6151832</v>
      </c>
      <c r="G27" s="258" t="n">
        <f aca="false">Anchor!D311</f>
        <v>6722369</v>
      </c>
      <c r="H27" s="258" t="n">
        <f aca="false">Anchor!E311</f>
        <v>33.4576</v>
      </c>
      <c r="I27" s="259" t="n">
        <f aca="false">Anchor!F311</f>
        <v>28.3906</v>
      </c>
      <c r="J27" s="260"/>
      <c r="K27" s="257" t="n">
        <f aca="false">Test!B311</f>
        <v>6681139</v>
      </c>
      <c r="L27" s="258" t="n">
        <f aca="false">Test!C311</f>
        <v>8057098</v>
      </c>
      <c r="M27" s="258" t="n">
        <f aca="false">Test!D311</f>
        <v>8627258</v>
      </c>
      <c r="N27" s="258" t="n">
        <f aca="false">Test!E311</f>
        <v>37.8162</v>
      </c>
      <c r="O27" s="259" t="n">
        <f aca="false">Test!F311</f>
        <v>40.4991</v>
      </c>
      <c r="P27" s="260"/>
      <c r="Q27" s="261" t="n">
        <f aca="false">IF(E27=0,WorstCase!$Y$2,K27/E27)</f>
        <v>1.28780802132925</v>
      </c>
      <c r="R27" s="262" t="n">
        <f aca="false">IF(F27=0,WorstCase!$Y$2,L27/F27)</f>
        <v>1.30970709213125</v>
      </c>
      <c r="S27" s="262" t="n">
        <f aca="false">IF(G27=0,WorstCase!$Y$2,M27/G27)</f>
        <v>1.28336573014662</v>
      </c>
      <c r="T27" s="262" t="n">
        <f aca="false">IF(H27=0,WorstCase!$Y$2,N27/H27)</f>
        <v>1.13027234469896</v>
      </c>
      <c r="U27" s="263" t="n">
        <f aca="false">IF(I27=0,WorstCase!$Y$2,O27/I27)</f>
        <v>1.4264967982360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5806284</v>
      </c>
      <c r="F28" s="266" t="n">
        <f aca="false">Anchor!C312</f>
        <v>6833167</v>
      </c>
      <c r="G28" s="266" t="n">
        <f aca="false">Anchor!D312</f>
        <v>7435880</v>
      </c>
      <c r="H28" s="266" t="n">
        <f aca="false">Anchor!E312</f>
        <v>34.4409</v>
      </c>
      <c r="I28" s="267" t="n">
        <f aca="false">Anchor!F312</f>
        <v>29.2151</v>
      </c>
      <c r="J28" s="268"/>
      <c r="K28" s="265" t="n">
        <f aca="false">Test!B312</f>
        <v>7295455</v>
      </c>
      <c r="L28" s="266" t="n">
        <f aca="false">Test!C312</f>
        <v>8736143</v>
      </c>
      <c r="M28" s="266" t="n">
        <f aca="false">Test!D312</f>
        <v>9339490</v>
      </c>
      <c r="N28" s="266" t="n">
        <f aca="false">Test!E312</f>
        <v>38.8476</v>
      </c>
      <c r="O28" s="267" t="n">
        <f aca="false">Test!F312</f>
        <v>41.3556</v>
      </c>
      <c r="P28" s="268"/>
      <c r="Q28" s="269" t="n">
        <f aca="false">IF(E28=0,WorstCase!$Y$2,K28/E28)</f>
        <v>1.25647574248866</v>
      </c>
      <c r="R28" s="270" t="n">
        <f aca="false">IF(F28=0,WorstCase!$Y$2,L28/F28)</f>
        <v>1.27849107156316</v>
      </c>
      <c r="S28" s="270" t="n">
        <f aca="false">IF(G28=0,WorstCase!$Y$2,M28/G28)</f>
        <v>1.25600332442159</v>
      </c>
      <c r="T28" s="270" t="n">
        <f aca="false">IF(H28=0,WorstCase!$Y$2,N28/H28)</f>
        <v>1.12794961804134</v>
      </c>
      <c r="U28" s="271" t="n">
        <f aca="false">IF(I28=0,WorstCase!$Y$2,O28/I28)</f>
        <v>1.41555565443897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13</f>
        <v>9158462</v>
      </c>
      <c r="F29" s="248" t="n">
        <f aca="false">Anchor!C313</f>
        <v>12522743</v>
      </c>
      <c r="G29" s="248" t="n">
        <f aca="false">Anchor!D313</f>
        <v>14168286</v>
      </c>
      <c r="H29" s="248" t="n">
        <f aca="false">Anchor!E313</f>
        <v>43.0246</v>
      </c>
      <c r="I29" s="249" t="n">
        <f aca="false">Anchor!F313</f>
        <v>36.5085</v>
      </c>
      <c r="J29" s="250"/>
      <c r="K29" s="247" t="n">
        <f aca="false">Test!B313</f>
        <v>10628055</v>
      </c>
      <c r="L29" s="248" t="n">
        <f aca="false">Test!C313</f>
        <v>14399656</v>
      </c>
      <c r="M29" s="248" t="n">
        <f aca="false">Test!D313</f>
        <v>16044360</v>
      </c>
      <c r="N29" s="248" t="n">
        <f aca="false">Test!E313</f>
        <v>47.322</v>
      </c>
      <c r="O29" s="249" t="n">
        <f aca="false">Test!F313</f>
        <v>48.5578</v>
      </c>
      <c r="P29" s="250"/>
      <c r="Q29" s="251" t="n">
        <f aca="false">IF(E29=0,WorstCase!$Y$2,K29/E29)</f>
        <v>1.1604628593753</v>
      </c>
      <c r="R29" s="252" t="n">
        <f aca="false">IF(F29=0,WorstCase!$Y$2,L29/F29)</f>
        <v>1.14988034171108</v>
      </c>
      <c r="S29" s="252" t="n">
        <f aca="false">IF(G29=0,WorstCase!$Y$2,M29/G29)</f>
        <v>1.13241361728582</v>
      </c>
      <c r="T29" s="252" t="n">
        <f aca="false">IF(H29=0,WorstCase!$Y$2,N29/H29)</f>
        <v>1.09988239286362</v>
      </c>
      <c r="U29" s="253" t="n">
        <f aca="false">IF(I29=0,WorstCase!$Y$2,O29/I29)</f>
        <v>1.33004094936796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8689612</v>
      </c>
      <c r="F30" s="258" t="n">
        <f aca="false">Anchor!C314</f>
        <v>11269692</v>
      </c>
      <c r="G30" s="258" t="n">
        <f aca="false">Anchor!D314</f>
        <v>12580208</v>
      </c>
      <c r="H30" s="258" t="n">
        <f aca="false">Anchor!E314</f>
        <v>42.3628</v>
      </c>
      <c r="I30" s="259" t="n">
        <f aca="false">Anchor!F314</f>
        <v>35.9454</v>
      </c>
      <c r="J30" s="260"/>
      <c r="K30" s="257" t="n">
        <f aca="false">Test!B314</f>
        <v>10158219</v>
      </c>
      <c r="L30" s="258" t="n">
        <f aca="false">Test!C314</f>
        <v>13146186</v>
      </c>
      <c r="M30" s="258" t="n">
        <f aca="false">Test!D314</f>
        <v>14459224</v>
      </c>
      <c r="N30" s="258" t="n">
        <f aca="false">Test!E314</f>
        <v>46.6708</v>
      </c>
      <c r="O30" s="259" t="n">
        <f aca="false">Test!F314</f>
        <v>47.9921</v>
      </c>
      <c r="P30" s="260"/>
      <c r="Q30" s="261" t="n">
        <f aca="false">IF(E30=0,WorstCase!$Y$2,K30/E30)</f>
        <v>1.16900720078181</v>
      </c>
      <c r="R30" s="262" t="n">
        <f aca="false">IF(F30=0,WorstCase!$Y$2,L30/F30)</f>
        <v>1.16650801104414</v>
      </c>
      <c r="S30" s="262" t="n">
        <f aca="false">IF(G30=0,WorstCase!$Y$2,M30/G30)</f>
        <v>1.1493628722196</v>
      </c>
      <c r="T30" s="262" t="n">
        <f aca="false">IF(H30=0,WorstCase!$Y$2,N30/H30)</f>
        <v>1.10169299479732</v>
      </c>
      <c r="U30" s="263" t="n">
        <f aca="false">IF(I30=0,WorstCase!$Y$2,O30/I30)</f>
        <v>1.33513884947726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8326989</v>
      </c>
      <c r="F31" s="258" t="n">
        <f aca="false">Anchor!C315</f>
        <v>10401064</v>
      </c>
      <c r="G31" s="258" t="n">
        <f aca="false">Anchor!D315</f>
        <v>11492701</v>
      </c>
      <c r="H31" s="258" t="n">
        <f aca="false">Anchor!E315</f>
        <v>41.3187</v>
      </c>
      <c r="I31" s="259" t="n">
        <f aca="false">Anchor!F315</f>
        <v>35.0589</v>
      </c>
      <c r="J31" s="260"/>
      <c r="K31" s="257" t="n">
        <f aca="false">Test!B315</f>
        <v>9837811</v>
      </c>
      <c r="L31" s="258" t="n">
        <f aca="false">Test!C315</f>
        <v>12272352</v>
      </c>
      <c r="M31" s="258" t="n">
        <f aca="false">Test!D315</f>
        <v>13364030</v>
      </c>
      <c r="N31" s="258" t="n">
        <f aca="false">Test!E315</f>
        <v>45.5959</v>
      </c>
      <c r="O31" s="259" t="n">
        <f aca="false">Test!F315</f>
        <v>47.0718</v>
      </c>
      <c r="P31" s="260"/>
      <c r="Q31" s="261" t="n">
        <f aca="false">IF(E31=0,WorstCase!$Y$2,K31/E31)</f>
        <v>1.18143677144283</v>
      </c>
      <c r="R31" s="262" t="n">
        <f aca="false">IF(F31=0,WorstCase!$Y$2,L31/F31)</f>
        <v>1.17991313196419</v>
      </c>
      <c r="S31" s="262" t="n">
        <f aca="false">IF(G31=0,WorstCase!$Y$2,M31/G31)</f>
        <v>1.16282760684368</v>
      </c>
      <c r="T31" s="262" t="n">
        <f aca="false">IF(H31=0,WorstCase!$Y$2,N31/H31)</f>
        <v>1.1035172936225</v>
      </c>
      <c r="U31" s="263" t="n">
        <f aca="false">IF(I31=0,WorstCase!$Y$2,O31/I31)</f>
        <v>1.34264908482582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8059710</v>
      </c>
      <c r="F32" s="266" t="n">
        <f aca="false">Anchor!C316</f>
        <v>9783329</v>
      </c>
      <c r="G32" s="266" t="n">
        <f aca="false">Anchor!D316</f>
        <v>10732739</v>
      </c>
      <c r="H32" s="266" t="n">
        <f aca="false">Anchor!E316</f>
        <v>39.5162</v>
      </c>
      <c r="I32" s="267" t="n">
        <f aca="false">Anchor!F316</f>
        <v>33.524</v>
      </c>
      <c r="J32" s="268"/>
      <c r="K32" s="265" t="n">
        <f aca="false">Test!B316</f>
        <v>9533965</v>
      </c>
      <c r="L32" s="266" t="n">
        <f aca="false">Test!C316</f>
        <v>11663829</v>
      </c>
      <c r="M32" s="266" t="n">
        <f aca="false">Test!D316</f>
        <v>12612969</v>
      </c>
      <c r="N32" s="266" t="n">
        <f aca="false">Test!E316</f>
        <v>43.8707</v>
      </c>
      <c r="O32" s="267" t="n">
        <f aca="false">Test!F316</f>
        <v>45.6008</v>
      </c>
      <c r="P32" s="268"/>
      <c r="Q32" s="269" t="n">
        <f aca="false">IF(E32=0,WorstCase!$Y$2,K32/E32)</f>
        <v>1.18291663099541</v>
      </c>
      <c r="R32" s="270" t="n">
        <f aca="false">IF(F32=0,WorstCase!$Y$2,L32/F32)</f>
        <v>1.19221473590431</v>
      </c>
      <c r="S32" s="270" t="n">
        <f aca="false">IF(G32=0,WorstCase!$Y$2,M32/G32)</f>
        <v>1.17518640861387</v>
      </c>
      <c r="T32" s="270" t="n">
        <f aca="false">IF(H32=0,WorstCase!$Y$2,N32/H32)</f>
        <v>1.1101953123023</v>
      </c>
      <c r="U32" s="271" t="n">
        <f aca="false">IF(I32=0,WorstCase!$Y$2,O32/I32)</f>
        <v>1.3602434077079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8104287</v>
      </c>
      <c r="F33" s="248" t="n">
        <f aca="false">Anchor!C317</f>
        <v>10620379</v>
      </c>
      <c r="G33" s="248" t="n">
        <f aca="false">Anchor!D317</f>
        <v>11890681</v>
      </c>
      <c r="H33" s="248" t="n">
        <f aca="false">Anchor!E317</f>
        <v>40.8943</v>
      </c>
      <c r="I33" s="249" t="n">
        <f aca="false">Anchor!F317</f>
        <v>34.7014</v>
      </c>
      <c r="J33" s="250"/>
      <c r="K33" s="247" t="n">
        <f aca="false">Test!B317</f>
        <v>9566211</v>
      </c>
      <c r="L33" s="248" t="n">
        <f aca="false">Test!C317</f>
        <v>12484553</v>
      </c>
      <c r="M33" s="248" t="n">
        <f aca="false">Test!D317</f>
        <v>13752723</v>
      </c>
      <c r="N33" s="248" t="n">
        <f aca="false">Test!E317</f>
        <v>45.2098</v>
      </c>
      <c r="O33" s="249" t="n">
        <f aca="false">Test!F317</f>
        <v>46.7523</v>
      </c>
      <c r="P33" s="250"/>
      <c r="Q33" s="251" t="n">
        <f aca="false">IF(E33=0,WorstCase!$Y$2,K33/E33)</f>
        <v>1.18038897191079</v>
      </c>
      <c r="R33" s="252" t="n">
        <f aca="false">IF(F33=0,WorstCase!$Y$2,L33/F33)</f>
        <v>1.17552801081769</v>
      </c>
      <c r="S33" s="252" t="n">
        <f aca="false">IF(G33=0,WorstCase!$Y$2,M33/G33)</f>
        <v>1.15659675000952</v>
      </c>
      <c r="T33" s="252" t="n">
        <f aca="false">IF(H33=0,WorstCase!$Y$2,N33/H33)</f>
        <v>1.10552815429045</v>
      </c>
      <c r="U33" s="253" t="n">
        <f aca="false">IF(I33=0,WorstCase!$Y$2,O33/I33)</f>
        <v>1.34727417337629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628878</v>
      </c>
      <c r="F34" s="258" t="n">
        <f aca="false">Anchor!C318</f>
        <v>9561854</v>
      </c>
      <c r="G34" s="258" t="n">
        <f aca="false">Anchor!D318</f>
        <v>10576402</v>
      </c>
      <c r="H34" s="258" t="n">
        <f aca="false">Anchor!E318</f>
        <v>39.7965</v>
      </c>
      <c r="I34" s="259" t="n">
        <f aca="false">Anchor!F318</f>
        <v>33.7687</v>
      </c>
      <c r="J34" s="260"/>
      <c r="K34" s="257" t="n">
        <f aca="false">Test!B318</f>
        <v>9097196</v>
      </c>
      <c r="L34" s="258" t="n">
        <f aca="false">Test!C318</f>
        <v>11431709</v>
      </c>
      <c r="M34" s="258" t="n">
        <f aca="false">Test!D318</f>
        <v>12443356</v>
      </c>
      <c r="N34" s="258" t="n">
        <f aca="false">Test!E318</f>
        <v>44.0749</v>
      </c>
      <c r="O34" s="259" t="n">
        <f aca="false">Test!F318</f>
        <v>45.7804</v>
      </c>
      <c r="P34" s="260"/>
      <c r="Q34" s="261" t="n">
        <f aca="false">IF(E34=0,WorstCase!$Y$2,K34/E34)</f>
        <v>1.19246840754302</v>
      </c>
      <c r="R34" s="262" t="n">
        <f aca="false">IF(F34=0,WorstCase!$Y$2,L34/F34)</f>
        <v>1.19555360288915</v>
      </c>
      <c r="S34" s="262" t="n">
        <f aca="false">IF(G34=0,WorstCase!$Y$2,M34/G34)</f>
        <v>1.17652071091851</v>
      </c>
      <c r="T34" s="262" t="n">
        <f aca="false">IF(H34=0,WorstCase!$Y$2,N34/H34)</f>
        <v>1.10750694156521</v>
      </c>
      <c r="U34" s="263" t="n">
        <f aca="false">IF(I34=0,WorstCase!$Y$2,O34/I34)</f>
        <v>1.35570513522878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7286609</v>
      </c>
      <c r="F35" s="258" t="n">
        <f aca="false">Anchor!C319</f>
        <v>8835255</v>
      </c>
      <c r="G35" s="258" t="n">
        <f aca="false">Anchor!D319</f>
        <v>9684004</v>
      </c>
      <c r="H35" s="258" t="n">
        <f aca="false">Anchor!E319</f>
        <v>38.3366</v>
      </c>
      <c r="I35" s="259" t="n">
        <f aca="false">Anchor!F319</f>
        <v>32.5276</v>
      </c>
      <c r="J35" s="260"/>
      <c r="K35" s="257" t="n">
        <f aca="false">Test!B319</f>
        <v>8794084</v>
      </c>
      <c r="L35" s="258" t="n">
        <f aca="false">Test!C319</f>
        <v>10701428</v>
      </c>
      <c r="M35" s="258" t="n">
        <f aca="false">Test!D319</f>
        <v>11549967</v>
      </c>
      <c r="N35" s="258" t="n">
        <f aca="false">Test!E319</f>
        <v>42.6237</v>
      </c>
      <c r="O35" s="259" t="n">
        <f aca="false">Test!F319</f>
        <v>44.5406</v>
      </c>
      <c r="P35" s="260"/>
      <c r="Q35" s="261" t="n">
        <f aca="false">IF(E35=0,WorstCase!$Y$2,K35/E35)</f>
        <v>1.20688292729856</v>
      </c>
      <c r="R35" s="262" t="n">
        <f aca="false">IF(F35=0,WorstCase!$Y$2,L35/F35)</f>
        <v>1.21121891784674</v>
      </c>
      <c r="S35" s="262" t="n">
        <f aca="false">IF(G35=0,WorstCase!$Y$2,M35/G35)</f>
        <v>1.19268507117511</v>
      </c>
      <c r="T35" s="262" t="n">
        <f aca="false">IF(H35=0,WorstCase!$Y$2,N35/H35)</f>
        <v>1.11182786162571</v>
      </c>
      <c r="U35" s="263" t="n">
        <f aca="false">IF(I35=0,WorstCase!$Y$2,O35/I35)</f>
        <v>1.36931713375718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7372628</v>
      </c>
      <c r="F36" s="266" t="n">
        <f aca="false">Anchor!C320</f>
        <v>8771673</v>
      </c>
      <c r="G36" s="266" t="n">
        <f aca="false">Anchor!D320</f>
        <v>9570337</v>
      </c>
      <c r="H36" s="266" t="n">
        <f aca="false">Anchor!E320</f>
        <v>37.4597</v>
      </c>
      <c r="I36" s="267" t="n">
        <f aca="false">Anchor!F320</f>
        <v>31.7787</v>
      </c>
      <c r="J36" s="268"/>
      <c r="K36" s="265" t="n">
        <f aca="false">Test!B320</f>
        <v>8830698</v>
      </c>
      <c r="L36" s="266" t="n">
        <f aca="false">Test!C320</f>
        <v>10637213</v>
      </c>
      <c r="M36" s="266" t="n">
        <f aca="false">Test!D320</f>
        <v>11434241</v>
      </c>
      <c r="N36" s="266" t="n">
        <f aca="false">Test!E320</f>
        <v>41.7603</v>
      </c>
      <c r="O36" s="267" t="n">
        <f aca="false">Test!F320</f>
        <v>43.798</v>
      </c>
      <c r="P36" s="268"/>
      <c r="Q36" s="269" t="n">
        <f aca="false">IF(E36=0,WorstCase!$Y$2,K36/E36)</f>
        <v>1.19776801433627</v>
      </c>
      <c r="R36" s="270" t="n">
        <f aca="false">IF(F36=0,WorstCase!$Y$2,L36/F36)</f>
        <v>1.21267778678024</v>
      </c>
      <c r="S36" s="270" t="n">
        <f aca="false">IF(G36=0,WorstCase!$Y$2,M36/G36)</f>
        <v>1.1947584499898</v>
      </c>
      <c r="T36" s="270" t="n">
        <f aca="false">IF(H36=0,WorstCase!$Y$2,N36/H36)</f>
        <v>1.11480604489625</v>
      </c>
      <c r="U36" s="271" t="n">
        <f aca="false">IF(I36=0,WorstCase!$Y$2,O36/I36)</f>
        <v>1.37821874400149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21</f>
        <v>6790634</v>
      </c>
      <c r="F37" s="248" t="n">
        <f aca="false">Anchor!C321</f>
        <v>8306694</v>
      </c>
      <c r="G37" s="248" t="n">
        <f aca="false">Anchor!D321</f>
        <v>9388529</v>
      </c>
      <c r="H37" s="248" t="n">
        <f aca="false">Anchor!E321</f>
        <v>25.484</v>
      </c>
      <c r="I37" s="249" t="n">
        <f aca="false">Anchor!F321</f>
        <v>21.6445</v>
      </c>
      <c r="J37" s="250"/>
      <c r="K37" s="247" t="n">
        <f aca="false">Test!B321</f>
        <v>8259596</v>
      </c>
      <c r="L37" s="248" t="n">
        <f aca="false">Test!C321</f>
        <v>10186298</v>
      </c>
      <c r="M37" s="248" t="n">
        <f aca="false">Test!D321</f>
        <v>11269711</v>
      </c>
      <c r="N37" s="248" t="n">
        <f aca="false">Test!E321</f>
        <v>29.7984</v>
      </c>
      <c r="O37" s="249" t="n">
        <f aca="false">Test!F321</f>
        <v>33.7392</v>
      </c>
      <c r="P37" s="250"/>
      <c r="Q37" s="251" t="n">
        <f aca="false">IF(E37=0,WorstCase!$Y$2,K37/E37)</f>
        <v>1.2163217749624</v>
      </c>
      <c r="R37" s="252" t="n">
        <f aca="false">IF(F37=0,WorstCase!$Y$2,L37/F37)</f>
        <v>1.22627582044072</v>
      </c>
      <c r="S37" s="252" t="n">
        <f aca="false">IF(G37=0,WorstCase!$Y$2,M37/G37)</f>
        <v>1.20037026034643</v>
      </c>
      <c r="T37" s="252" t="n">
        <f aca="false">IF(H37=0,WorstCase!$Y$2,N37/H37)</f>
        <v>1.16929838329933</v>
      </c>
      <c r="U37" s="253" t="n">
        <f aca="false">IF(I37=0,WorstCase!$Y$2,O37/I37)</f>
        <v>1.55878860680542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7183652</v>
      </c>
      <c r="F38" s="258" t="n">
        <f aca="false">Anchor!C322</f>
        <v>8426218</v>
      </c>
      <c r="G38" s="258" t="n">
        <f aca="false">Anchor!D322</f>
        <v>9246428</v>
      </c>
      <c r="H38" s="258" t="n">
        <f aca="false">Anchor!E322</f>
        <v>25.1589</v>
      </c>
      <c r="I38" s="259" t="n">
        <f aca="false">Anchor!F322</f>
        <v>21.3654</v>
      </c>
      <c r="J38" s="260"/>
      <c r="K38" s="257" t="n">
        <f aca="false">Test!B322</f>
        <v>8662868</v>
      </c>
      <c r="L38" s="258" t="n">
        <f aca="false">Test!C322</f>
        <v>10316969</v>
      </c>
      <c r="M38" s="258" t="n">
        <f aca="false">Test!D322</f>
        <v>11138935</v>
      </c>
      <c r="N38" s="258" t="n">
        <f aca="false">Test!E322</f>
        <v>29.5247</v>
      </c>
      <c r="O38" s="259" t="n">
        <f aca="false">Test!F322</f>
        <v>33.4788</v>
      </c>
      <c r="P38" s="260"/>
      <c r="Q38" s="261" t="n">
        <f aca="false">IF(E38=0,WorstCase!$Y$2,K38/E38)</f>
        <v>1.20591420631178</v>
      </c>
      <c r="R38" s="262" t="n">
        <f aca="false">IF(F38=0,WorstCase!$Y$2,L38/F38)</f>
        <v>1.22438904381539</v>
      </c>
      <c r="S38" s="262" t="n">
        <f aca="false">IF(G38=0,WorstCase!$Y$2,M38/G38)</f>
        <v>1.20467438885589</v>
      </c>
      <c r="T38" s="262" t="n">
        <f aca="false">IF(H38=0,WorstCase!$Y$2,N38/H38)</f>
        <v>1.17352904936225</v>
      </c>
      <c r="U38" s="263" t="n">
        <f aca="false">IF(I38=0,WorstCase!$Y$2,O38/I38)</f>
        <v>1.56696340812716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7208433</v>
      </c>
      <c r="F39" s="258" t="n">
        <f aca="false">Anchor!C323</f>
        <v>8265905</v>
      </c>
      <c r="G39" s="258" t="n">
        <f aca="false">Anchor!D323</f>
        <v>8971968</v>
      </c>
      <c r="H39" s="258" t="n">
        <f aca="false">Anchor!E323</f>
        <v>24.6935</v>
      </c>
      <c r="I39" s="259" t="n">
        <f aca="false">Anchor!F323</f>
        <v>20.9684</v>
      </c>
      <c r="J39" s="260"/>
      <c r="K39" s="257" t="n">
        <f aca="false">Test!B323</f>
        <v>8691556</v>
      </c>
      <c r="L39" s="258" t="n">
        <f aca="false">Test!C323</f>
        <v>10160960</v>
      </c>
      <c r="M39" s="258" t="n">
        <f aca="false">Test!D323</f>
        <v>10868660</v>
      </c>
      <c r="N39" s="258" t="n">
        <f aca="false">Test!E323</f>
        <v>29.0416</v>
      </c>
      <c r="O39" s="259" t="n">
        <f aca="false">Test!F323</f>
        <v>33.0578</v>
      </c>
      <c r="P39" s="260"/>
      <c r="Q39" s="261" t="n">
        <f aca="false">IF(E39=0,WorstCase!$Y$2,K39/E39)</f>
        <v>1.20574832283244</v>
      </c>
      <c r="R39" s="262" t="n">
        <f aca="false">IF(F39=0,WorstCase!$Y$2,L39/F39)</f>
        <v>1.22926164769617</v>
      </c>
      <c r="S39" s="262" t="n">
        <f aca="false">IF(G39=0,WorstCase!$Y$2,M39/G39)</f>
        <v>1.21140200232547</v>
      </c>
      <c r="T39" s="262" t="n">
        <f aca="false">IF(H39=0,WorstCase!$Y$2,N39/H39)</f>
        <v>1.17608277481928</v>
      </c>
      <c r="U39" s="263" t="n">
        <f aca="false">IF(I39=0,WorstCase!$Y$2,O39/I39)</f>
        <v>1.57655328971214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7216212</v>
      </c>
      <c r="F40" s="266" t="n">
        <f aca="false">Anchor!C324</f>
        <v>8156448</v>
      </c>
      <c r="G40" s="266" t="n">
        <f aca="false">Anchor!D324</f>
        <v>8790073</v>
      </c>
      <c r="H40" s="266" t="n">
        <f aca="false">Anchor!E324</f>
        <v>24.5673</v>
      </c>
      <c r="I40" s="267" t="n">
        <f aca="false">Anchor!F324</f>
        <v>20.8608</v>
      </c>
      <c r="J40" s="268"/>
      <c r="K40" s="265" t="n">
        <f aca="false">Test!B324</f>
        <v>8698823</v>
      </c>
      <c r="L40" s="266" t="n">
        <f aca="false">Test!C324</f>
        <v>10049086</v>
      </c>
      <c r="M40" s="266" t="n">
        <f aca="false">Test!D324</f>
        <v>10683393</v>
      </c>
      <c r="N40" s="266" t="n">
        <f aca="false">Test!E324</f>
        <v>28.8872</v>
      </c>
      <c r="O40" s="267" t="n">
        <f aca="false">Test!F324</f>
        <v>32.9203</v>
      </c>
      <c r="P40" s="268"/>
      <c r="Q40" s="269" t="n">
        <f aca="false">IF(E40=0,WorstCase!$Y$2,K40/E40)</f>
        <v>1.2054555769703</v>
      </c>
      <c r="R40" s="270" t="n">
        <f aca="false">IF(F40=0,WorstCase!$Y$2,L40/F40)</f>
        <v>1.23204193786315</v>
      </c>
      <c r="S40" s="270" t="n">
        <f aca="false">IF(G40=0,WorstCase!$Y$2,M40/G40)</f>
        <v>1.21539297796503</v>
      </c>
      <c r="T40" s="270" t="n">
        <f aca="false">IF(H40=0,WorstCase!$Y$2,N40/H40)</f>
        <v>1.17583942883426</v>
      </c>
      <c r="U40" s="271" t="n">
        <f aca="false">IF(I40=0,WorstCase!$Y$2,O40/I40)</f>
        <v>1.57809384107992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376397</v>
      </c>
      <c r="F41" s="248" t="n">
        <f aca="false">Anchor!C325</f>
        <v>7498783</v>
      </c>
      <c r="G41" s="248" t="n">
        <f aca="false">Anchor!D325</f>
        <v>8267841</v>
      </c>
      <c r="H41" s="248" t="n">
        <f aca="false">Anchor!E325</f>
        <v>24.1288</v>
      </c>
      <c r="I41" s="249" t="n">
        <f aca="false">Anchor!F325</f>
        <v>20.4932</v>
      </c>
      <c r="J41" s="250"/>
      <c r="K41" s="247" t="n">
        <f aca="false">Test!B325</f>
        <v>7857140</v>
      </c>
      <c r="L41" s="248" t="n">
        <f aca="false">Test!C325</f>
        <v>9388028</v>
      </c>
      <c r="M41" s="248" t="n">
        <f aca="false">Test!D325</f>
        <v>10155457</v>
      </c>
      <c r="N41" s="248" t="n">
        <f aca="false">Test!E325</f>
        <v>28.4504</v>
      </c>
      <c r="O41" s="249" t="n">
        <f aca="false">Test!F325</f>
        <v>32.5717</v>
      </c>
      <c r="P41" s="250"/>
      <c r="Q41" s="251" t="n">
        <f aca="false">IF(E41=0,WorstCase!$Y$2,K41/E41)</f>
        <v>1.23222252315845</v>
      </c>
      <c r="R41" s="252" t="n">
        <f aca="false">IF(F41=0,WorstCase!$Y$2,L41/F41)</f>
        <v>1.25194021483219</v>
      </c>
      <c r="S41" s="252" t="n">
        <f aca="false">IF(G41=0,WorstCase!$Y$2,M41/G41)</f>
        <v>1.22830821250675</v>
      </c>
      <c r="T41" s="252" t="n">
        <f aca="false">IF(H41=0,WorstCase!$Y$2,N41/H41)</f>
        <v>1.17910546732535</v>
      </c>
      <c r="U41" s="253" t="n">
        <f aca="false">IF(I41=0,WorstCase!$Y$2,O41/I41)</f>
        <v>1.58939062713485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515979</v>
      </c>
      <c r="F42" s="258" t="n">
        <f aca="false">Anchor!C326</f>
        <v>7443812</v>
      </c>
      <c r="G42" s="258" t="n">
        <f aca="false">Anchor!D326</f>
        <v>8064958</v>
      </c>
      <c r="H42" s="258" t="n">
        <f aca="false">Anchor!E326</f>
        <v>23.627</v>
      </c>
      <c r="I42" s="259" t="n">
        <f aca="false">Anchor!F326</f>
        <v>20.066</v>
      </c>
      <c r="J42" s="260"/>
      <c r="K42" s="257" t="n">
        <f aca="false">Test!B326</f>
        <v>7997977</v>
      </c>
      <c r="L42" s="258" t="n">
        <f aca="false">Test!C326</f>
        <v>9334993</v>
      </c>
      <c r="M42" s="258" t="n">
        <f aca="false">Test!D326</f>
        <v>9956923</v>
      </c>
      <c r="N42" s="258" t="n">
        <f aca="false">Test!E326</f>
        <v>27.9739</v>
      </c>
      <c r="O42" s="259" t="n">
        <f aca="false">Test!F326</f>
        <v>32.1486</v>
      </c>
      <c r="P42" s="260"/>
      <c r="Q42" s="261" t="n">
        <f aca="false">IF(E42=0,WorstCase!$Y$2,K42/E42)</f>
        <v>1.22744057339657</v>
      </c>
      <c r="R42" s="262" t="n">
        <f aca="false">IF(F42=0,WorstCase!$Y$2,L42/F42)</f>
        <v>1.25406082260003</v>
      </c>
      <c r="S42" s="262" t="n">
        <f aca="false">IF(G42=0,WorstCase!$Y$2,M42/G42)</f>
        <v>1.23459080630054</v>
      </c>
      <c r="T42" s="262" t="n">
        <f aca="false">IF(H42=0,WorstCase!$Y$2,N42/H42)</f>
        <v>1.18398019215305</v>
      </c>
      <c r="U42" s="263" t="n">
        <f aca="false">IF(I42=0,WorstCase!$Y$2,O42/I42)</f>
        <v>1.6021429283364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448764</v>
      </c>
      <c r="F43" s="258" t="n">
        <f aca="false">Anchor!C327</f>
        <v>7244805</v>
      </c>
      <c r="G43" s="258" t="n">
        <f aca="false">Anchor!D327</f>
        <v>7783629</v>
      </c>
      <c r="H43" s="258" t="n">
        <f aca="false">Anchor!E327</f>
        <v>23.0683</v>
      </c>
      <c r="I43" s="259" t="n">
        <f aca="false">Anchor!F327</f>
        <v>19.5904</v>
      </c>
      <c r="J43" s="260"/>
      <c r="K43" s="257" t="n">
        <f aca="false">Test!B327</f>
        <v>7931949</v>
      </c>
      <c r="L43" s="258" t="n">
        <f aca="false">Test!C327</f>
        <v>9140239</v>
      </c>
      <c r="M43" s="258" t="n">
        <f aca="false">Test!D327</f>
        <v>9679801</v>
      </c>
      <c r="N43" s="258" t="n">
        <f aca="false">Test!E327</f>
        <v>27.4158</v>
      </c>
      <c r="O43" s="259" t="n">
        <f aca="false">Test!F327</f>
        <v>31.663</v>
      </c>
      <c r="P43" s="260"/>
      <c r="Q43" s="261" t="n">
        <f aca="false">IF(E43=0,WorstCase!$Y$2,K43/E43)</f>
        <v>1.22999523629644</v>
      </c>
      <c r="R43" s="262" t="n">
        <f aca="false">IF(F43=0,WorstCase!$Y$2,L43/F43)</f>
        <v>1.26162664143479</v>
      </c>
      <c r="S43" s="262" t="n">
        <f aca="false">IF(G43=0,WorstCase!$Y$2,M43/G43)</f>
        <v>1.24361027484738</v>
      </c>
      <c r="T43" s="262" t="n">
        <f aca="false">IF(H43=0,WorstCase!$Y$2,N43/H43)</f>
        <v>1.18846208866713</v>
      </c>
      <c r="U43" s="263" t="n">
        <f aca="false">IF(I43=0,WorstCase!$Y$2,O43/I43)</f>
        <v>1.6162508167265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6654588</v>
      </c>
      <c r="F44" s="266" t="n">
        <f aca="false">Anchor!C328</f>
        <v>7424178</v>
      </c>
      <c r="G44" s="266" t="n">
        <f aca="false">Anchor!D328</f>
        <v>7945711</v>
      </c>
      <c r="H44" s="266" t="n">
        <f aca="false">Anchor!E328</f>
        <v>23.415</v>
      </c>
      <c r="I44" s="267" t="n">
        <f aca="false">Anchor!F328</f>
        <v>19.8831</v>
      </c>
      <c r="J44" s="268"/>
      <c r="K44" s="265" t="n">
        <f aca="false">Test!B328</f>
        <v>8140259</v>
      </c>
      <c r="L44" s="266" t="n">
        <f aca="false">Test!C328</f>
        <v>9322810</v>
      </c>
      <c r="M44" s="266" t="n">
        <f aca="false">Test!D328</f>
        <v>9847853</v>
      </c>
      <c r="N44" s="266" t="n">
        <f aca="false">Test!E328</f>
        <v>27.7725</v>
      </c>
      <c r="O44" s="267" t="n">
        <f aca="false">Test!F328</f>
        <v>31.9563</v>
      </c>
      <c r="P44" s="268"/>
      <c r="Q44" s="269" t="n">
        <f aca="false">IF(E44=0,WorstCase!$Y$2,K44/E44)</f>
        <v>1.2232551436693</v>
      </c>
      <c r="R44" s="270" t="n">
        <f aca="false">IF(F44=0,WorstCase!$Y$2,L44/F44)</f>
        <v>1.25573632528746</v>
      </c>
      <c r="S44" s="270" t="n">
        <f aca="false">IF(G44=0,WorstCase!$Y$2,M44/G44)</f>
        <v>1.239392296045</v>
      </c>
      <c r="T44" s="270" t="n">
        <f aca="false">IF(H44=0,WorstCase!$Y$2,N44/H44)</f>
        <v>1.18609865470852</v>
      </c>
      <c r="U44" s="271" t="n">
        <f aca="false">IF(I44=0,WorstCase!$Y$2,O44/I44)</f>
        <v>1.60720913740815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29</f>
        <v>7437745</v>
      </c>
      <c r="F45" s="248" t="n">
        <f aca="false">Anchor!C329</f>
        <v>9667184</v>
      </c>
      <c r="G45" s="248" t="n">
        <f aca="false">Anchor!D329</f>
        <v>10836266</v>
      </c>
      <c r="H45" s="248" t="n">
        <f aca="false">Anchor!E329</f>
        <v>40.0139</v>
      </c>
      <c r="I45" s="249" t="n">
        <f aca="false">Anchor!F329</f>
        <v>33.9451</v>
      </c>
      <c r="J45" s="250"/>
      <c r="K45" s="247" t="n">
        <f aca="false">Test!B329</f>
        <v>8959899</v>
      </c>
      <c r="L45" s="248" t="n">
        <f aca="false">Test!C329</f>
        <v>11557261</v>
      </c>
      <c r="M45" s="248" t="n">
        <f aca="false">Test!D329</f>
        <v>12727776</v>
      </c>
      <c r="N45" s="248" t="n">
        <f aca="false">Test!E329</f>
        <v>44.4299</v>
      </c>
      <c r="O45" s="249" t="n">
        <f aca="false">Test!F329</f>
        <v>46.2903</v>
      </c>
      <c r="P45" s="250"/>
      <c r="Q45" s="251" t="n">
        <f aca="false">IF(E45=0,WorstCase!$Y$2,K45/E45)</f>
        <v>1.20465261984647</v>
      </c>
      <c r="R45" s="252" t="n">
        <f aca="false">IF(F45=0,WorstCase!$Y$2,L45/F45)</f>
        <v>1.19551474348683</v>
      </c>
      <c r="S45" s="252" t="n">
        <f aca="false">IF(G45=0,WorstCase!$Y$2,M45/G45)</f>
        <v>1.17455367005572</v>
      </c>
      <c r="T45" s="252" t="n">
        <f aca="false">IF(H45=0,WorstCase!$Y$2,N45/H45)</f>
        <v>1.11036164932686</v>
      </c>
      <c r="U45" s="253" t="n">
        <f aca="false">IF(I45=0,WorstCase!$Y$2,O45/I45)</f>
        <v>1.3636813560720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7491921</v>
      </c>
      <c r="F46" s="258" t="n">
        <f aca="false">Anchor!C330</f>
        <v>9349019</v>
      </c>
      <c r="G46" s="258" t="n">
        <f aca="false">Anchor!D330</f>
        <v>10370096</v>
      </c>
      <c r="H46" s="258" t="n">
        <f aca="false">Anchor!E330</f>
        <v>39.9791</v>
      </c>
      <c r="I46" s="259" t="n">
        <f aca="false">Anchor!F330</f>
        <v>33.904</v>
      </c>
      <c r="J46" s="260"/>
      <c r="K46" s="257" t="n">
        <f aca="false">Test!B330</f>
        <v>9021332</v>
      </c>
      <c r="L46" s="258" t="n">
        <f aca="false">Test!C330</f>
        <v>11250085</v>
      </c>
      <c r="M46" s="258" t="n">
        <f aca="false">Test!D330</f>
        <v>12272565</v>
      </c>
      <c r="N46" s="258" t="n">
        <f aca="false">Test!E330</f>
        <v>44.3854</v>
      </c>
      <c r="O46" s="259" t="n">
        <f aca="false">Test!F330</f>
        <v>46.1862</v>
      </c>
      <c r="P46" s="260"/>
      <c r="Q46" s="261" t="n">
        <f aca="false">IF(E46=0,WorstCase!$Y$2,K46/E46)</f>
        <v>1.204141367748</v>
      </c>
      <c r="R46" s="262" t="n">
        <f aca="false">IF(F46=0,WorstCase!$Y$2,L46/F46)</f>
        <v>1.20334390164358</v>
      </c>
      <c r="S46" s="262" t="n">
        <f aca="false">IF(G46=0,WorstCase!$Y$2,M46/G46)</f>
        <v>1.18345722161106</v>
      </c>
      <c r="T46" s="262" t="n">
        <f aca="false">IF(H46=0,WorstCase!$Y$2,N46/H46)</f>
        <v>1.11021508738316</v>
      </c>
      <c r="U46" s="263" t="n">
        <f aca="false">IF(I46=0,WorstCase!$Y$2,O46/I46)</f>
        <v>1.36226403964134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7334619</v>
      </c>
      <c r="F47" s="258" t="n">
        <f aca="false">Anchor!C331</f>
        <v>8960346</v>
      </c>
      <c r="G47" s="258" t="n">
        <f aca="false">Anchor!D331</f>
        <v>9868371</v>
      </c>
      <c r="H47" s="258" t="n">
        <f aca="false">Anchor!E331</f>
        <v>39.4679</v>
      </c>
      <c r="I47" s="259" t="n">
        <f aca="false">Anchor!F331</f>
        <v>33.4696</v>
      </c>
      <c r="J47" s="260"/>
      <c r="K47" s="257" t="n">
        <f aca="false">Test!B331</f>
        <v>8853913</v>
      </c>
      <c r="L47" s="258" t="n">
        <f aca="false">Test!C331</f>
        <v>10843618</v>
      </c>
      <c r="M47" s="258" t="n">
        <f aca="false">Test!D331</f>
        <v>11751251</v>
      </c>
      <c r="N47" s="258" t="n">
        <f aca="false">Test!E331</f>
        <v>43.8629</v>
      </c>
      <c r="O47" s="259" t="n">
        <f aca="false">Test!F331</f>
        <v>45.7127</v>
      </c>
      <c r="P47" s="260"/>
      <c r="Q47" s="261" t="n">
        <f aca="false">IF(E47=0,WorstCase!$Y$2,K47/E47)</f>
        <v>1.20714013911288</v>
      </c>
      <c r="R47" s="262" t="n">
        <f aca="false">IF(F47=0,WorstCase!$Y$2,L47/F47)</f>
        <v>1.21017849087524</v>
      </c>
      <c r="S47" s="262" t="n">
        <f aca="false">IF(G47=0,WorstCase!$Y$2,M47/G47)</f>
        <v>1.1907994744016</v>
      </c>
      <c r="T47" s="262" t="n">
        <f aca="false">IF(H47=0,WorstCase!$Y$2,N47/H47)</f>
        <v>1.11135631741238</v>
      </c>
      <c r="U47" s="263" t="n">
        <f aca="false">IF(I47=0,WorstCase!$Y$2,O47/I47)</f>
        <v>1.3657976193321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7262139</v>
      </c>
      <c r="F48" s="266" t="n">
        <f aca="false">Anchor!C332</f>
        <v>8746806</v>
      </c>
      <c r="G48" s="266" t="n">
        <f aca="false">Anchor!D332</f>
        <v>9589054</v>
      </c>
      <c r="H48" s="266" t="n">
        <f aca="false">Anchor!E332</f>
        <v>39.2273</v>
      </c>
      <c r="I48" s="267" t="n">
        <f aca="false">Anchor!F332</f>
        <v>33.2646</v>
      </c>
      <c r="J48" s="268"/>
      <c r="K48" s="265" t="n">
        <f aca="false">Test!B332</f>
        <v>8724748</v>
      </c>
      <c r="L48" s="266" t="n">
        <f aca="false">Test!C332</f>
        <v>10551515</v>
      </c>
      <c r="M48" s="266" t="n">
        <f aca="false">Test!D332</f>
        <v>11391988</v>
      </c>
      <c r="N48" s="266" t="n">
        <f aca="false">Test!E332</f>
        <v>43.5691</v>
      </c>
      <c r="O48" s="267" t="n">
        <f aca="false">Test!F332</f>
        <v>45.4436</v>
      </c>
      <c r="P48" s="268"/>
      <c r="Q48" s="269" t="n">
        <f aca="false">IF(E48=0,WorstCase!$Y$2,K48/E48)</f>
        <v>1.20140195609035</v>
      </c>
      <c r="R48" s="270" t="n">
        <f aca="false">IF(F48=0,WorstCase!$Y$2,L48/F48)</f>
        <v>1.20632777267496</v>
      </c>
      <c r="S48" s="270" t="n">
        <f aca="false">IF(G48=0,WorstCase!$Y$2,M48/G48)</f>
        <v>1.18802000697879</v>
      </c>
      <c r="T48" s="270" t="n">
        <f aca="false">IF(H48=0,WorstCase!$Y$2,N48/H48)</f>
        <v>1.11068312119366</v>
      </c>
      <c r="U48" s="271" t="n">
        <f aca="false">IF(I48=0,WorstCase!$Y$2,O48/I48)</f>
        <v>1.36612494964617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744883</v>
      </c>
      <c r="F49" s="248" t="n">
        <f aca="false">Anchor!C333</f>
        <v>8432273</v>
      </c>
      <c r="G49" s="248" t="n">
        <f aca="false">Anchor!D333</f>
        <v>9353272</v>
      </c>
      <c r="H49" s="248" t="n">
        <f aca="false">Anchor!E333</f>
        <v>38.1306</v>
      </c>
      <c r="I49" s="249" t="n">
        <f aca="false">Anchor!F333</f>
        <v>32.3421</v>
      </c>
      <c r="J49" s="250"/>
      <c r="K49" s="247" t="n">
        <f aca="false">Test!B333</f>
        <v>8282635</v>
      </c>
      <c r="L49" s="248" t="n">
        <f aca="false">Test!C333</f>
        <v>10342780</v>
      </c>
      <c r="M49" s="248" t="n">
        <f aca="false">Test!D333</f>
        <v>11268510</v>
      </c>
      <c r="N49" s="248" t="n">
        <f aca="false">Test!E333</f>
        <v>42.6285</v>
      </c>
      <c r="O49" s="249" t="n">
        <f aca="false">Test!F333</f>
        <v>44.7097</v>
      </c>
      <c r="P49" s="250"/>
      <c r="Q49" s="251" t="n">
        <f aca="false">IF(E49=0,WorstCase!$Y$2,K49/E49)</f>
        <v>1.22798794285979</v>
      </c>
      <c r="R49" s="252" t="n">
        <f aca="false">IF(F49=0,WorstCase!$Y$2,L49/F49)</f>
        <v>1.2265708190425</v>
      </c>
      <c r="S49" s="252" t="n">
        <f aca="false">IF(G49=0,WorstCase!$Y$2,M49/G49)</f>
        <v>1.20476663139915</v>
      </c>
      <c r="T49" s="252" t="n">
        <f aca="false">IF(H49=0,WorstCase!$Y$2,N49/H49)</f>
        <v>1.11796037827886</v>
      </c>
      <c r="U49" s="253" t="n">
        <f aca="false">IF(I49=0,WorstCase!$Y$2,O49/I49)</f>
        <v>1.38239941129364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16863</v>
      </c>
      <c r="F50" s="258" t="n">
        <f aca="false">Anchor!C334</f>
        <v>7935898</v>
      </c>
      <c r="G50" s="258" t="n">
        <f aca="false">Anchor!D334</f>
        <v>8734608</v>
      </c>
      <c r="H50" s="258" t="n">
        <f aca="false">Anchor!E334</f>
        <v>37.3534</v>
      </c>
      <c r="I50" s="259" t="n">
        <f aca="false">Anchor!F334</f>
        <v>31.679</v>
      </c>
      <c r="J50" s="260"/>
      <c r="K50" s="257" t="n">
        <f aca="false">Test!B334</f>
        <v>8039551</v>
      </c>
      <c r="L50" s="258" t="n">
        <f aca="false">Test!C334</f>
        <v>9824256</v>
      </c>
      <c r="M50" s="258" t="n">
        <f aca="false">Test!D334</f>
        <v>10624512</v>
      </c>
      <c r="N50" s="258" t="n">
        <f aca="false">Test!E334</f>
        <v>41.6968</v>
      </c>
      <c r="O50" s="259" t="n">
        <f aca="false">Test!F334</f>
        <v>43.874</v>
      </c>
      <c r="P50" s="260"/>
      <c r="Q50" s="261" t="n">
        <f aca="false">IF(E50=0,WorstCase!$Y$2,K50/E50)</f>
        <v>1.23365352317518</v>
      </c>
      <c r="R50" s="262" t="n">
        <f aca="false">IF(F50=0,WorstCase!$Y$2,L50/F50)</f>
        <v>1.23795139504061</v>
      </c>
      <c r="S50" s="262" t="n">
        <f aca="false">IF(G50=0,WorstCase!$Y$2,M50/G50)</f>
        <v>1.21636964131647</v>
      </c>
      <c r="T50" s="262" t="n">
        <f aca="false">IF(H50=0,WorstCase!$Y$2,N50/H50)</f>
        <v>1.11627857169628</v>
      </c>
      <c r="U50" s="263" t="n">
        <f aca="false">IF(I50=0,WorstCase!$Y$2,O50/I50)</f>
        <v>1.38495533318602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213732</v>
      </c>
      <c r="F51" s="258" t="n">
        <f aca="false">Anchor!C335</f>
        <v>7444579</v>
      </c>
      <c r="G51" s="258" t="n">
        <f aca="false">Anchor!D335</f>
        <v>8145261</v>
      </c>
      <c r="H51" s="258" t="n">
        <f aca="false">Anchor!E335</f>
        <v>36.4103</v>
      </c>
      <c r="I51" s="259" t="n">
        <f aca="false">Anchor!F335</f>
        <v>30.8812</v>
      </c>
      <c r="J51" s="260"/>
      <c r="K51" s="257" t="n">
        <f aca="false">Test!B335</f>
        <v>7730216</v>
      </c>
      <c r="L51" s="258" t="n">
        <f aca="false">Test!C335</f>
        <v>9326968</v>
      </c>
      <c r="M51" s="258" t="n">
        <f aca="false">Test!D335</f>
        <v>10027550</v>
      </c>
      <c r="N51" s="258" t="n">
        <f aca="false">Test!E335</f>
        <v>40.7394</v>
      </c>
      <c r="O51" s="259" t="n">
        <f aca="false">Test!F335</f>
        <v>43.033</v>
      </c>
      <c r="P51" s="260"/>
      <c r="Q51" s="261" t="n">
        <f aca="false">IF(E51=0,WorstCase!$Y$2,K51/E51)</f>
        <v>1.24405365406812</v>
      </c>
      <c r="R51" s="262" t="n">
        <f aca="false">IF(F51=0,WorstCase!$Y$2,L51/F51)</f>
        <v>1.25285365364516</v>
      </c>
      <c r="S51" s="262" t="n">
        <f aca="false">IF(G51=0,WorstCase!$Y$2,M51/G51)</f>
        <v>1.23109007802205</v>
      </c>
      <c r="T51" s="262" t="n">
        <f aca="false">IF(H51=0,WorstCase!$Y$2,N51/H51)</f>
        <v>1.11889767455912</v>
      </c>
      <c r="U51" s="263" t="n">
        <f aca="false">IF(I51=0,WorstCase!$Y$2,O51/I51)</f>
        <v>1.3935015478673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274678</v>
      </c>
      <c r="F52" s="266" t="n">
        <f aca="false">Anchor!C336</f>
        <v>7458030</v>
      </c>
      <c r="G52" s="266" t="n">
        <f aca="false">Anchor!D336</f>
        <v>8137222</v>
      </c>
      <c r="H52" s="266" t="n">
        <f aca="false">Anchor!E336</f>
        <v>36.3877</v>
      </c>
      <c r="I52" s="267" t="n">
        <f aca="false">Anchor!F336</f>
        <v>30.8594</v>
      </c>
      <c r="J52" s="268"/>
      <c r="K52" s="265" t="n">
        <f aca="false">Test!B336</f>
        <v>7760079</v>
      </c>
      <c r="L52" s="266" t="n">
        <f aca="false">Test!C336</f>
        <v>9291369</v>
      </c>
      <c r="M52" s="266" t="n">
        <f aca="false">Test!D336</f>
        <v>9971372</v>
      </c>
      <c r="N52" s="266" t="n">
        <f aca="false">Test!E336</f>
        <v>40.7624</v>
      </c>
      <c r="O52" s="267" t="n">
        <f aca="false">Test!F336</f>
        <v>43.0302</v>
      </c>
      <c r="P52" s="268"/>
      <c r="Q52" s="269" t="n">
        <f aca="false">IF(E52=0,WorstCase!$Y$2,K52/E52)</f>
        <v>1.23672943854649</v>
      </c>
      <c r="R52" s="270" t="n">
        <f aca="false">IF(F52=0,WorstCase!$Y$2,L52/F52)</f>
        <v>1.24582081327106</v>
      </c>
      <c r="S52" s="270" t="n">
        <f aca="false">IF(G52=0,WorstCase!$Y$2,M52/G52)</f>
        <v>1.22540247765146</v>
      </c>
      <c r="T52" s="270" t="n">
        <f aca="false">IF(H52=0,WorstCase!$Y$2,N52/H52)</f>
        <v>1.12022469131053</v>
      </c>
      <c r="U52" s="271" t="n">
        <f aca="false">IF(I52=0,WorstCase!$Y$2,O52/I52)</f>
        <v>1.39439522479374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7</f>
        <v>8124557</v>
      </c>
      <c r="F53" s="248" t="n">
        <f aca="false">Anchor!C337</f>
        <v>11395593</v>
      </c>
      <c r="G53" s="248" t="n">
        <f aca="false">Anchor!D337</f>
        <v>13179766</v>
      </c>
      <c r="H53" s="248" t="n">
        <f aca="false">Anchor!E337</f>
        <v>36.5083</v>
      </c>
      <c r="I53" s="249" t="n">
        <f aca="false">Anchor!F337</f>
        <v>30.9717</v>
      </c>
      <c r="J53" s="250"/>
      <c r="K53" s="247" t="n">
        <f aca="false">Test!B337</f>
        <v>9613581</v>
      </c>
      <c r="L53" s="248" t="n">
        <f aca="false">Test!C337</f>
        <v>13305928</v>
      </c>
      <c r="M53" s="248" t="n">
        <f aca="false">Test!D337</f>
        <v>15094369</v>
      </c>
      <c r="N53" s="248" t="n">
        <f aca="false">Test!E337</f>
        <v>40.8328</v>
      </c>
      <c r="O53" s="249" t="n">
        <f aca="false">Test!F337</f>
        <v>42.9951</v>
      </c>
      <c r="P53" s="250"/>
      <c r="Q53" s="251" t="n">
        <f aca="false">IF(E53=0,WorstCase!$Y$2,K53/E53)</f>
        <v>1.18327448499654</v>
      </c>
      <c r="R53" s="252" t="n">
        <f aca="false">IF(F53=0,WorstCase!$Y$2,L53/F53)</f>
        <v>1.16763805095531</v>
      </c>
      <c r="S53" s="252" t="n">
        <f aca="false">IF(G53=0,WorstCase!$Y$2,M53/G53)</f>
        <v>1.14526836060671</v>
      </c>
      <c r="T53" s="252" t="n">
        <f aca="false">IF(H53=0,WorstCase!$Y$2,N53/H53)</f>
        <v>1.11845251627712</v>
      </c>
      <c r="U53" s="253" t="n">
        <f aca="false">IF(I53=0,WorstCase!$Y$2,O53/I53)</f>
        <v>1.38820600741968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8787933</v>
      </c>
      <c r="F54" s="258" t="n">
        <f aca="false">Anchor!C338</f>
        <v>11216656</v>
      </c>
      <c r="G54" s="258" t="n">
        <f aca="false">Anchor!D338</f>
        <v>12549174</v>
      </c>
      <c r="H54" s="258" t="n">
        <f aca="false">Anchor!E338</f>
        <v>39.2149</v>
      </c>
      <c r="I54" s="259" t="n">
        <f aca="false">Anchor!F338</f>
        <v>33.2562</v>
      </c>
      <c r="J54" s="260"/>
      <c r="K54" s="257" t="n">
        <f aca="false">Test!B338</f>
        <v>10301175</v>
      </c>
      <c r="L54" s="258" t="n">
        <f aca="false">Test!C338</f>
        <v>13091128</v>
      </c>
      <c r="M54" s="258" t="n">
        <f aca="false">Test!D338</f>
        <v>14424590</v>
      </c>
      <c r="N54" s="258" t="n">
        <f aca="false">Test!E338</f>
        <v>43.463</v>
      </c>
      <c r="O54" s="259" t="n">
        <f aca="false">Test!F338</f>
        <v>45.1757</v>
      </c>
      <c r="P54" s="260"/>
      <c r="Q54" s="261" t="n">
        <f aca="false">IF(E54=0,WorstCase!$Y$2,K54/E54)</f>
        <v>1.17219544118054</v>
      </c>
      <c r="R54" s="262" t="n">
        <f aca="false">IF(F54=0,WorstCase!$Y$2,L54/F54)</f>
        <v>1.16711504747939</v>
      </c>
      <c r="S54" s="262" t="n">
        <f aca="false">IF(G54=0,WorstCase!$Y$2,M54/G54)</f>
        <v>1.14944537385488</v>
      </c>
      <c r="T54" s="262" t="n">
        <f aca="false">IF(H54=0,WorstCase!$Y$2,N54/H54)</f>
        <v>1.10832872199088</v>
      </c>
      <c r="U54" s="263" t="n">
        <f aca="false">IF(I54=0,WorstCase!$Y$2,O54/I54)</f>
        <v>1.35841437085416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8585997</v>
      </c>
      <c r="F55" s="258" t="n">
        <f aca="false">Anchor!C339</f>
        <v>10417708</v>
      </c>
      <c r="G55" s="258" t="n">
        <f aca="false">Anchor!D339</f>
        <v>11461544</v>
      </c>
      <c r="H55" s="258" t="n">
        <f aca="false">Anchor!E339</f>
        <v>39.3963</v>
      </c>
      <c r="I55" s="259" t="n">
        <f aca="false">Anchor!F339</f>
        <v>33.4079</v>
      </c>
      <c r="J55" s="260"/>
      <c r="K55" s="257" t="n">
        <f aca="false">Test!B339</f>
        <v>10054286</v>
      </c>
      <c r="L55" s="258" t="n">
        <f aca="false">Test!C339</f>
        <v>12297891</v>
      </c>
      <c r="M55" s="258" t="n">
        <f aca="false">Test!D339</f>
        <v>13345738</v>
      </c>
      <c r="N55" s="258" t="n">
        <f aca="false">Test!E339</f>
        <v>43.6394</v>
      </c>
      <c r="O55" s="259" t="n">
        <f aca="false">Test!F339</f>
        <v>45.3161</v>
      </c>
      <c r="P55" s="260"/>
      <c r="Q55" s="261" t="n">
        <f aca="false">IF(E55=0,WorstCase!$Y$2,K55/E55)</f>
        <v>1.17100972665143</v>
      </c>
      <c r="R55" s="262" t="n">
        <f aca="false">IF(F55=0,WorstCase!$Y$2,L55/F55)</f>
        <v>1.18047952582276</v>
      </c>
      <c r="S55" s="262" t="n">
        <f aca="false">IF(G55=0,WorstCase!$Y$2,M55/G55)</f>
        <v>1.16439268566259</v>
      </c>
      <c r="T55" s="262" t="n">
        <f aca="false">IF(H55=0,WorstCase!$Y$2,N55/H55)</f>
        <v>1.10770300764285</v>
      </c>
      <c r="U55" s="263" t="n">
        <f aca="false">IF(I55=0,WorstCase!$Y$2,O55/I55)</f>
        <v>1.35644862442716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8384691</v>
      </c>
      <c r="F56" s="266" t="n">
        <f aca="false">Anchor!C340</f>
        <v>9927581</v>
      </c>
      <c r="G56" s="266" t="n">
        <f aca="false">Anchor!D340</f>
        <v>10838650</v>
      </c>
      <c r="H56" s="266" t="n">
        <f aca="false">Anchor!E340</f>
        <v>39.2831</v>
      </c>
      <c r="I56" s="267" t="n">
        <f aca="false">Anchor!F340</f>
        <v>33.3141</v>
      </c>
      <c r="J56" s="268"/>
      <c r="K56" s="265" t="n">
        <f aca="false">Test!B340</f>
        <v>9862616</v>
      </c>
      <c r="L56" s="266" t="n">
        <f aca="false">Test!C340</f>
        <v>11814043</v>
      </c>
      <c r="M56" s="266" t="n">
        <f aca="false">Test!D340</f>
        <v>12726804</v>
      </c>
      <c r="N56" s="266" t="n">
        <f aca="false">Test!E340</f>
        <v>43.6034</v>
      </c>
      <c r="O56" s="267" t="n">
        <f aca="false">Test!F340</f>
        <v>45.2868</v>
      </c>
      <c r="P56" s="268"/>
      <c r="Q56" s="269" t="n">
        <f aca="false">IF(E56=0,WorstCase!$Y$2,K56/E56)</f>
        <v>1.1762646947872</v>
      </c>
      <c r="R56" s="270" t="n">
        <f aca="false">IF(F56=0,WorstCase!$Y$2,L56/F56)</f>
        <v>1.19002232265846</v>
      </c>
      <c r="S56" s="270" t="n">
        <f aca="false">IF(G56=0,WorstCase!$Y$2,M56/G56)</f>
        <v>1.17420564369179</v>
      </c>
      <c r="T56" s="270" t="n">
        <f aca="false">IF(H56=0,WorstCase!$Y$2,N56/H56)</f>
        <v>1.10997859130262</v>
      </c>
      <c r="U56" s="271" t="n">
        <f aca="false">IF(I56=0,WorstCase!$Y$2,O56/I56)</f>
        <v>1.3593883670878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8036886</v>
      </c>
      <c r="F57" s="248" t="n">
        <f aca="false">Anchor!C341</f>
        <v>10626285</v>
      </c>
      <c r="G57" s="248" t="n">
        <f aca="false">Anchor!D341</f>
        <v>12043067</v>
      </c>
      <c r="H57" s="248" t="n">
        <f aca="false">Anchor!E341</f>
        <v>36.8139</v>
      </c>
      <c r="I57" s="249" t="n">
        <f aca="false">Anchor!F341</f>
        <v>31.2246</v>
      </c>
      <c r="J57" s="250"/>
      <c r="K57" s="247" t="n">
        <f aca="false">Test!B341</f>
        <v>9519718</v>
      </c>
      <c r="L57" s="248" t="n">
        <f aca="false">Test!C341</f>
        <v>12526521</v>
      </c>
      <c r="M57" s="248" t="n">
        <f aca="false">Test!D341</f>
        <v>13947089</v>
      </c>
      <c r="N57" s="248" t="n">
        <f aca="false">Test!E341</f>
        <v>41.104</v>
      </c>
      <c r="O57" s="249" t="n">
        <f aca="false">Test!F341</f>
        <v>43.1796</v>
      </c>
      <c r="P57" s="250"/>
      <c r="Q57" s="251" t="n">
        <f aca="false">IF(E57=0,WorstCase!$Y$2,K57/E57)</f>
        <v>1.18450330140306</v>
      </c>
      <c r="R57" s="252" t="n">
        <f aca="false">IF(F57=0,WorstCase!$Y$2,L57/F57)</f>
        <v>1.17882411397775</v>
      </c>
      <c r="S57" s="252" t="n">
        <f aca="false">IF(G57=0,WorstCase!$Y$2,M57/G57)</f>
        <v>1.15810108836893</v>
      </c>
      <c r="T57" s="252" t="n">
        <f aca="false">IF(H57=0,WorstCase!$Y$2,N57/H57)</f>
        <v>1.11653478713203</v>
      </c>
      <c r="U57" s="253" t="n">
        <f aca="false">IF(I57=0,WorstCase!$Y$2,O57/I57)</f>
        <v>1.3828711977095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8411660</v>
      </c>
      <c r="F58" s="258" t="n">
        <f aca="false">Anchor!C342</f>
        <v>10354454</v>
      </c>
      <c r="G58" s="258" t="n">
        <f aca="false">Anchor!D342</f>
        <v>11450874</v>
      </c>
      <c r="H58" s="258" t="n">
        <f aca="false">Anchor!E342</f>
        <v>38.5329</v>
      </c>
      <c r="I58" s="259" t="n">
        <f aca="false">Anchor!F342</f>
        <v>32.6745</v>
      </c>
      <c r="J58" s="260"/>
      <c r="K58" s="257" t="n">
        <f aca="false">Test!B342</f>
        <v>9930369</v>
      </c>
      <c r="L58" s="258" t="n">
        <f aca="false">Test!C342</f>
        <v>12237631</v>
      </c>
      <c r="M58" s="258" t="n">
        <f aca="false">Test!D342</f>
        <v>13335174</v>
      </c>
      <c r="N58" s="258" t="n">
        <f aca="false">Test!E342</f>
        <v>42.8082</v>
      </c>
      <c r="O58" s="259" t="n">
        <f aca="false">Test!F342</f>
        <v>44.6037</v>
      </c>
      <c r="P58" s="260"/>
      <c r="Q58" s="261" t="n">
        <f aca="false">IF(E58=0,WorstCase!$Y$2,K58/E58)</f>
        <v>1.18054807255643</v>
      </c>
      <c r="R58" s="262" t="n">
        <f aca="false">IF(F58=0,WorstCase!$Y$2,L58/F58)</f>
        <v>1.18187120247963</v>
      </c>
      <c r="S58" s="262" t="n">
        <f aca="false">IF(G58=0,WorstCase!$Y$2,M58/G58)</f>
        <v>1.16455512478785</v>
      </c>
      <c r="T58" s="262" t="n">
        <f aca="false">IF(H58=0,WorstCase!$Y$2,N58/H58)</f>
        <v>1.11095193977095</v>
      </c>
      <c r="U58" s="263" t="n">
        <f aca="false">IF(I58=0,WorstCase!$Y$2,O58/I58)</f>
        <v>1.36509204425469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8241230</v>
      </c>
      <c r="F59" s="258" t="n">
        <f aca="false">Anchor!C343</f>
        <v>9813333</v>
      </c>
      <c r="G59" s="258" t="n">
        <f aca="false">Anchor!D343</f>
        <v>10733131</v>
      </c>
      <c r="H59" s="258" t="n">
        <f aca="false">Anchor!E343</f>
        <v>38.7454</v>
      </c>
      <c r="I59" s="259" t="n">
        <f aca="false">Anchor!F343</f>
        <v>32.8565</v>
      </c>
      <c r="J59" s="260"/>
      <c r="K59" s="257" t="n">
        <f aca="false">Test!B343</f>
        <v>9736068</v>
      </c>
      <c r="L59" s="258" t="n">
        <f aca="false">Test!C343</f>
        <v>11722519</v>
      </c>
      <c r="M59" s="258" t="n">
        <f aca="false">Test!D343</f>
        <v>12645704</v>
      </c>
      <c r="N59" s="258" t="n">
        <f aca="false">Test!E343</f>
        <v>43.0436</v>
      </c>
      <c r="O59" s="259" t="n">
        <f aca="false">Test!F343</f>
        <v>44.8001</v>
      </c>
      <c r="P59" s="260"/>
      <c r="Q59" s="261" t="n">
        <f aca="false">IF(E59=0,WorstCase!$Y$2,K59/E59)</f>
        <v>1.18138530292202</v>
      </c>
      <c r="R59" s="262" t="n">
        <f aca="false">IF(F59=0,WorstCase!$Y$2,L59/F59)</f>
        <v>1.19455021041271</v>
      </c>
      <c r="S59" s="262" t="n">
        <f aca="false">IF(G59=0,WorstCase!$Y$2,M59/G59)</f>
        <v>1.17819339016732</v>
      </c>
      <c r="T59" s="262" t="n">
        <f aca="false">IF(H59=0,WorstCase!$Y$2,N59/H59)</f>
        <v>1.11093445931646</v>
      </c>
      <c r="U59" s="263" t="n">
        <f aca="false">IF(I59=0,WorstCase!$Y$2,O59/I59)</f>
        <v>1.3635079816779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8188424</v>
      </c>
      <c r="F60" s="266" t="n">
        <f aca="false">Anchor!C344</f>
        <v>9600979</v>
      </c>
      <c r="G60" s="266" t="n">
        <f aca="false">Anchor!D344</f>
        <v>10454765</v>
      </c>
      <c r="H60" s="266" t="n">
        <f aca="false">Anchor!E344</f>
        <v>38.9421</v>
      </c>
      <c r="I60" s="267" t="n">
        <f aca="false">Anchor!F344</f>
        <v>33.0267</v>
      </c>
      <c r="J60" s="268"/>
      <c r="K60" s="265" t="n">
        <f aca="false">Test!B344</f>
        <v>9685217</v>
      </c>
      <c r="L60" s="266" t="n">
        <f aca="false">Test!C344</f>
        <v>11510622</v>
      </c>
      <c r="M60" s="266" t="n">
        <f aca="false">Test!D344</f>
        <v>12362727</v>
      </c>
      <c r="N60" s="266" t="n">
        <f aca="false">Test!E344</f>
        <v>43.2079</v>
      </c>
      <c r="O60" s="267" t="n">
        <f aca="false">Test!F344</f>
        <v>44.9383</v>
      </c>
      <c r="P60" s="268"/>
      <c r="Q60" s="269" t="n">
        <f aca="false">IF(E60=0,WorstCase!$Y$2,K60/E60)</f>
        <v>1.18279378302833</v>
      </c>
      <c r="R60" s="270" t="n">
        <f aca="false">IF(F60=0,WorstCase!$Y$2,L60/F60)</f>
        <v>1.19890086208917</v>
      </c>
      <c r="S60" s="270" t="n">
        <f aca="false">IF(G60=0,WorstCase!$Y$2,M60/G60)</f>
        <v>1.18249688060899</v>
      </c>
      <c r="T60" s="270" t="n">
        <f aca="false">IF(H60=0,WorstCase!$Y$2,N60/H60)</f>
        <v>1.10954211508881</v>
      </c>
      <c r="U60" s="271" t="n">
        <f aca="false">IF(I60=0,WorstCase!$Y$2,O60/I60)</f>
        <v>1.360665764366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.20978642931354</v>
      </c>
      <c r="R64" s="279" t="n">
        <f aca="false">IF(R21=WorstCase!$Y$2,WorstCase!$Y$2,AVERAGE(R21:R60))</f>
        <v>1.2177636935078</v>
      </c>
      <c r="S64" s="279" t="n">
        <f aca="false">IF(S21=WorstCase!$Y$2,WorstCase!$Y$2,AVERAGE(S21:S60))</f>
        <v>1.19784754246332</v>
      </c>
      <c r="T64" s="279" t="n">
        <f aca="false">IF(T21=WorstCase!$Y$2,WorstCase!$Y$2,AVERAGE(T21:T60))</f>
        <v>1.1263353121736</v>
      </c>
      <c r="U64" s="280" t="n">
        <f aca="false">IF(U21=WorstCase!$Y$2,WorstCase!$Y$2,AVERAGE(U21:U60))</f>
        <v>1.41550880853797</v>
      </c>
    </row>
    <row r="65" customFormat="false" ht="16.5" hidden="false" customHeight="false" outlineLevel="0" collapsed="false">
      <c r="Q65" s="281" t="n">
        <f aca="false">IF(Q21=WorstCase!$Y$2,WorstCase!$Y$2,AVERAGE(Q5:Q60))</f>
        <v>1.20978642931354</v>
      </c>
      <c r="R65" s="282" t="n">
        <f aca="false">IF(R21=WorstCase!$Y$2,WorstCase!$Y$2,AVERAGE(R5:R60))</f>
        <v>1.2177636935078</v>
      </c>
      <c r="S65" s="282" t="n">
        <f aca="false">IF(S21=WorstCase!$Y$2,WorstCase!$Y$2,AVERAGE(S5:S60))</f>
        <v>1.19784754246332</v>
      </c>
      <c r="T65" s="282" t="n">
        <f aca="false">IF(T21=WorstCase!$Y$2,WorstCase!$Y$2,AVERAGE(T5:T60))</f>
        <v>1.1263353121736</v>
      </c>
      <c r="U65" s="283" t="n">
        <f aca="false">IF(U21=WorstCase!$Y$2,WorstCase!$Y$2,AVERAGE(U5:U60))</f>
        <v>1.41550880853797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1.2477545727859</v>
      </c>
      <c r="R69" s="279" t="n">
        <f aca="false">IF(R21=WorstCase!$Y$2,WorstCase!$Y$2,AVERAGE(R21:R28))</f>
        <v>1.25671972772866</v>
      </c>
      <c r="S69" s="279" t="n">
        <f aca="false">IF(S21=WorstCase!$Y$2,WorstCase!$Y$2,AVERAGE(S21:S28))</f>
        <v>1.23308640538737</v>
      </c>
      <c r="T69" s="279" t="n">
        <f aca="false">IF(T21=WorstCase!$Y$2,WorstCase!$Y$2,AVERAGE(T21:T28))</f>
        <v>1.11970697776613</v>
      </c>
      <c r="U69" s="280" t="n">
        <f aca="false">IF(U21=WorstCase!$Y$2,WorstCase!$Y$2,AVERAGE(U21:U28))</f>
        <v>1.39483229610196</v>
      </c>
    </row>
    <row r="70" customFormat="false" ht="15.75" hidden="false" customHeight="false" outlineLevel="0" collapsed="false">
      <c r="Q70" s="278" t="n">
        <f aca="false">IF(Q29=WorstCase!$Y$2,WorstCase!$Y$2,AVERAGE(Q29:Q36))</f>
        <v>1.1839164729605</v>
      </c>
      <c r="R70" s="279" t="n">
        <f aca="false">IF(R29=WorstCase!$Y$2,WorstCase!$Y$2,AVERAGE(R29:R36))</f>
        <v>1.18543681736969</v>
      </c>
      <c r="S70" s="279" t="n">
        <f aca="false">IF(S29=WorstCase!$Y$2,WorstCase!$Y$2,AVERAGE(S29:S36))</f>
        <v>1.16754393588199</v>
      </c>
      <c r="T70" s="279" t="n">
        <f aca="false">IF(T29=WorstCase!$Y$2,WorstCase!$Y$2,AVERAGE(T29:T36))</f>
        <v>1.10686962449542</v>
      </c>
      <c r="U70" s="280" t="n">
        <f aca="false">IF(U29=WorstCase!$Y$2,WorstCase!$Y$2,AVERAGE(U29:U36))</f>
        <v>1.35232343471784</v>
      </c>
    </row>
    <row r="71" customFormat="false" ht="15.75" hidden="false" customHeight="false" outlineLevel="0" collapsed="false">
      <c r="Q71" s="278" t="n">
        <f aca="false">IF(Q37=WorstCase!$Y$2,WorstCase!$Y$2,AVERAGE(Q37:Q44))</f>
        <v>1.21829416969971</v>
      </c>
      <c r="R71" s="279" t="n">
        <f aca="false">IF(R37=WorstCase!$Y$2,WorstCase!$Y$2,AVERAGE(R37:R44))</f>
        <v>1.24191655674624</v>
      </c>
      <c r="S71" s="279" t="n">
        <f aca="false">IF(S37=WorstCase!$Y$2,WorstCase!$Y$2,AVERAGE(S37:S44))</f>
        <v>1.22221765239906</v>
      </c>
      <c r="T71" s="279" t="n">
        <f aca="false">IF(T37=WorstCase!$Y$2,WorstCase!$Y$2,AVERAGE(T37:T44))</f>
        <v>1.17904950489615</v>
      </c>
      <c r="U71" s="280" t="n">
        <f aca="false">IF(U37=WorstCase!$Y$2,WorstCase!$Y$2,AVERAGE(U37:U44))</f>
        <v>1.58692408191634</v>
      </c>
    </row>
    <row r="72" customFormat="false" ht="15.75" hidden="false" customHeight="false" outlineLevel="0" collapsed="false">
      <c r="Q72" s="278" t="n">
        <f aca="false">IF(Q45=WorstCase!$Y$2,WorstCase!$Y$2,AVERAGE(Q45:Q52))</f>
        <v>1.21997008018091</v>
      </c>
      <c r="R72" s="279" t="n">
        <f aca="false">IF(R45=WorstCase!$Y$2,WorstCase!$Y$2,AVERAGE(R45:R52))</f>
        <v>1.22232019870999</v>
      </c>
      <c r="S72" s="279" t="n">
        <f aca="false">IF(S45=WorstCase!$Y$2,WorstCase!$Y$2,AVERAGE(S45:S52))</f>
        <v>1.20180740017954</v>
      </c>
      <c r="T72" s="279" t="n">
        <f aca="false">IF(T45=WorstCase!$Y$2,WorstCase!$Y$2,AVERAGE(T45:T52))</f>
        <v>1.11449718639511</v>
      </c>
      <c r="U72" s="280" t="n">
        <f aca="false">IF(U45=WorstCase!$Y$2,WorstCase!$Y$2,AVERAGE(U45:U52))</f>
        <v>1.37663993522905</v>
      </c>
    </row>
    <row r="73" customFormat="false" ht="16.5" hidden="false" customHeight="false" outlineLevel="0" collapsed="false">
      <c r="Q73" s="287" t="n">
        <f aca="false">IF(Q53=WorstCase!$Y$2,WorstCase!$Y$2,AVERAGE(Q53:Q60))</f>
        <v>1.17899685094069</v>
      </c>
      <c r="R73" s="288" t="n">
        <f aca="false">IF(R53=WorstCase!$Y$2,WorstCase!$Y$2,AVERAGE(R53:R60))</f>
        <v>1.1824251669844</v>
      </c>
      <c r="S73" s="288" t="n">
        <f aca="false">IF(S53=WorstCase!$Y$2,WorstCase!$Y$2,AVERAGE(S53:S60))</f>
        <v>1.16458231846863</v>
      </c>
      <c r="T73" s="288" t="n">
        <f aca="false">IF(T53=WorstCase!$Y$2,WorstCase!$Y$2,AVERAGE(T53:T60))</f>
        <v>1.11155326731522</v>
      </c>
      <c r="U73" s="289" t="n">
        <f aca="false">IF(U53=WorstCase!$Y$2,WorstCase!$Y$2,AVERAGE(U53:U60))</f>
        <v>1.366824294724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249</f>
        <v>15682839</v>
      </c>
      <c r="F5" s="248" t="n">
        <f aca="false">Anchor!C249</f>
        <v>21510508</v>
      </c>
      <c r="G5" s="248" t="n">
        <f aca="false">Anchor!D249</f>
        <v>24545343</v>
      </c>
      <c r="H5" s="248" t="n">
        <f aca="false">Anchor!E249</f>
        <v>22.605</v>
      </c>
      <c r="I5" s="249" t="n">
        <f aca="false">Anchor!F249</f>
        <v>19.1941</v>
      </c>
      <c r="J5" s="250"/>
      <c r="K5" s="247" t="n">
        <f aca="false">Test!B249</f>
        <v>17113045</v>
      </c>
      <c r="L5" s="248" t="n">
        <f aca="false">Test!C249</f>
        <v>23441627</v>
      </c>
      <c r="M5" s="248" t="n">
        <f aca="false">Test!D249</f>
        <v>26760555</v>
      </c>
      <c r="N5" s="248" t="n">
        <f aca="false">Test!E249</f>
        <v>25.6854</v>
      </c>
      <c r="O5" s="249" t="n">
        <f aca="false">Test!F249</f>
        <v>27.8868</v>
      </c>
      <c r="P5" s="250"/>
      <c r="Q5" s="251" t="n">
        <f aca="false">IF(E5=0,WorstCase!$Y$2,K5/E5)</f>
        <v>1.09119560559156</v>
      </c>
      <c r="R5" s="252" t="n">
        <f aca="false">IF(F5=0,WorstCase!$Y$2,L5/F5)</f>
        <v>1.08977561106414</v>
      </c>
      <c r="S5" s="252" t="n">
        <f aca="false">IF(G5=0,WorstCase!$Y$2,M5/G5)</f>
        <v>1.09024978791293</v>
      </c>
      <c r="T5" s="252" t="n">
        <f aca="false">IF(H5=0,WorstCase!$Y$2,N5/H5)</f>
        <v>1.13627073656271</v>
      </c>
      <c r="U5" s="253" t="n">
        <f aca="false">IF(I5=0,WorstCase!$Y$2,O5/I5)</f>
        <v>1.45288395913328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250</f>
        <v>14471542</v>
      </c>
      <c r="F6" s="258" t="n">
        <f aca="false">Anchor!C250</f>
        <v>18618461</v>
      </c>
      <c r="G6" s="258" t="n">
        <f aca="false">Anchor!D250</f>
        <v>20708714</v>
      </c>
      <c r="H6" s="258" t="n">
        <f aca="false">Anchor!E250</f>
        <v>21.6122</v>
      </c>
      <c r="I6" s="259" t="n">
        <f aca="false">Anchor!F250</f>
        <v>18.3459</v>
      </c>
      <c r="J6" s="260"/>
      <c r="K6" s="257" t="n">
        <f aca="false">Test!B250</f>
        <v>15382188</v>
      </c>
      <c r="L6" s="258" t="n">
        <f aca="false">Test!C250</f>
        <v>19733457</v>
      </c>
      <c r="M6" s="258" t="n">
        <f aca="false">Test!D250</f>
        <v>22024093</v>
      </c>
      <c r="N6" s="258" t="n">
        <f aca="false">Test!E250</f>
        <v>24.6092</v>
      </c>
      <c r="O6" s="259" t="n">
        <f aca="false">Test!F250</f>
        <v>26.9613</v>
      </c>
      <c r="P6" s="260"/>
      <c r="Q6" s="261" t="n">
        <f aca="false">IF(E6=0,WorstCase!$Y$2,K6/E6)</f>
        <v>1.06292667360534</v>
      </c>
      <c r="R6" s="262" t="n">
        <f aca="false">IF(F6=0,WorstCase!$Y$2,L6/F6)</f>
        <v>1.05988658246243</v>
      </c>
      <c r="S6" s="262" t="n">
        <f aca="false">IF(G6=0,WorstCase!$Y$2,M6/G6)</f>
        <v>1.06351814023797</v>
      </c>
      <c r="T6" s="262" t="n">
        <f aca="false">IF(H6=0,WorstCase!$Y$2,N6/H6)</f>
        <v>1.1386716761829</v>
      </c>
      <c r="U6" s="263" t="n">
        <f aca="false">IF(I6=0,WorstCase!$Y$2,O6/I6)</f>
        <v>1.46960901345805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13554518</v>
      </c>
      <c r="F7" s="258" t="n">
        <f aca="false">Anchor!C251</f>
        <v>16603125</v>
      </c>
      <c r="G7" s="258" t="n">
        <f aca="false">Anchor!D251</f>
        <v>18155944</v>
      </c>
      <c r="H7" s="258" t="n">
        <f aca="false">Anchor!E251</f>
        <v>20.1862</v>
      </c>
      <c r="I7" s="259" t="n">
        <f aca="false">Anchor!F251</f>
        <v>17.1294</v>
      </c>
      <c r="J7" s="260"/>
      <c r="K7" s="257" t="n">
        <f aca="false">Test!B251</f>
        <v>14202574</v>
      </c>
      <c r="L7" s="258" t="n">
        <f aca="false">Test!C251</f>
        <v>17367128</v>
      </c>
      <c r="M7" s="258" t="n">
        <f aca="false">Test!D251</f>
        <v>19070706</v>
      </c>
      <c r="N7" s="258" t="n">
        <f aca="false">Test!E251</f>
        <v>23.2176</v>
      </c>
      <c r="O7" s="259" t="n">
        <f aca="false">Test!F251</f>
        <v>25.7725</v>
      </c>
      <c r="P7" s="260"/>
      <c r="Q7" s="261" t="n">
        <f aca="false">IF(E7=0,WorstCase!$Y$2,K7/E7)</f>
        <v>1.04781106934234</v>
      </c>
      <c r="R7" s="262" t="n">
        <f aca="false">IF(F7=0,WorstCase!$Y$2,L7/F7)</f>
        <v>1.0460156145304</v>
      </c>
      <c r="S7" s="262" t="n">
        <f aca="false">IF(G7=0,WorstCase!$Y$2,M7/G7)</f>
        <v>1.05038360990759</v>
      </c>
      <c r="T7" s="262" t="n">
        <f aca="false">IF(H7=0,WorstCase!$Y$2,N7/H7)</f>
        <v>1.15017189961459</v>
      </c>
      <c r="U7" s="263" t="n">
        <f aca="false">IF(I7=0,WorstCase!$Y$2,O7/I7)</f>
        <v>1.50457692622042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12878471</v>
      </c>
      <c r="F8" s="266" t="n">
        <f aca="false">Anchor!C252</f>
        <v>15183446</v>
      </c>
      <c r="G8" s="266" t="n">
        <f aca="false">Anchor!D252</f>
        <v>16369709</v>
      </c>
      <c r="H8" s="266" t="n">
        <f aca="false">Anchor!E252</f>
        <v>18.1225</v>
      </c>
      <c r="I8" s="267" t="n">
        <f aca="false">Anchor!F252</f>
        <v>15.3716</v>
      </c>
      <c r="J8" s="268"/>
      <c r="K8" s="265" t="n">
        <f aca="false">Test!B252</f>
        <v>13433729</v>
      </c>
      <c r="L8" s="266" t="n">
        <f aca="false">Test!C252</f>
        <v>15865630</v>
      </c>
      <c r="M8" s="266" t="n">
        <f aca="false">Test!D252</f>
        <v>17169679</v>
      </c>
      <c r="N8" s="266" t="n">
        <f aca="false">Test!E252</f>
        <v>21.2306</v>
      </c>
      <c r="O8" s="267" t="n">
        <f aca="false">Test!F252</f>
        <v>24.0813</v>
      </c>
      <c r="P8" s="268"/>
      <c r="Q8" s="269" t="n">
        <f aca="false">IF(E8=0,WorstCase!$Y$2,K8/E8)</f>
        <v>1.04311521142533</v>
      </c>
      <c r="R8" s="270" t="n">
        <f aca="false">IF(F8=0,WorstCase!$Y$2,L8/F8)</f>
        <v>1.04492945804266</v>
      </c>
      <c r="S8" s="270" t="n">
        <f aca="false">IF(G8=0,WorstCase!$Y$2,M8/G8)</f>
        <v>1.04886892002784</v>
      </c>
      <c r="T8" s="270" t="n">
        <f aca="false">IF(H8=0,WorstCase!$Y$2,N8/H8)</f>
        <v>1.17150503517727</v>
      </c>
      <c r="U8" s="271" t="n">
        <f aca="false">IF(I8=0,WorstCase!$Y$2,O8/I8)</f>
        <v>1.56660985193474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14749938</v>
      </c>
      <c r="F9" s="248" t="n">
        <f aca="false">Anchor!C253</f>
        <v>19607654</v>
      </c>
      <c r="G9" s="248" t="n">
        <f aca="false">Anchor!D253</f>
        <v>22037683</v>
      </c>
      <c r="H9" s="248" t="n">
        <f aca="false">Anchor!E253</f>
        <v>22.1299</v>
      </c>
      <c r="I9" s="249" t="n">
        <f aca="false">Anchor!F253</f>
        <v>18.79</v>
      </c>
      <c r="J9" s="250"/>
      <c r="K9" s="247" t="n">
        <f aca="false">Test!B253</f>
        <v>16410552</v>
      </c>
      <c r="L9" s="248" t="n">
        <f aca="false">Test!C253</f>
        <v>21857595</v>
      </c>
      <c r="M9" s="248" t="n">
        <f aca="false">Test!D253</f>
        <v>24633172</v>
      </c>
      <c r="N9" s="248" t="n">
        <f aca="false">Test!E253</f>
        <v>25.179</v>
      </c>
      <c r="O9" s="249" t="n">
        <f aca="false">Test!F253</f>
        <v>27.4499</v>
      </c>
      <c r="P9" s="250"/>
      <c r="Q9" s="251" t="n">
        <f aca="false">IF(E9=0,WorstCase!$Y$2,K9/E9)</f>
        <v>1.11258447323643</v>
      </c>
      <c r="R9" s="252" t="n">
        <f aca="false">IF(F9=0,WorstCase!$Y$2,L9/F9)</f>
        <v>1.11474809786015</v>
      </c>
      <c r="S9" s="252" t="n">
        <f aca="false">IF(G9=0,WorstCase!$Y$2,M9/G9)</f>
        <v>1.11777504014374</v>
      </c>
      <c r="T9" s="252" t="n">
        <f aca="false">IF(H9=0,WorstCase!$Y$2,N9/H9)</f>
        <v>1.13778191496573</v>
      </c>
      <c r="U9" s="253" t="n">
        <f aca="false">IF(I9=0,WorstCase!$Y$2,O9/I9)</f>
        <v>1.46087812666312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13750593</v>
      </c>
      <c r="F10" s="258" t="n">
        <f aca="false">Anchor!C254</f>
        <v>17197563</v>
      </c>
      <c r="G10" s="258" t="n">
        <f aca="false">Anchor!D254</f>
        <v>18928213</v>
      </c>
      <c r="H10" s="258" t="n">
        <f aca="false">Anchor!E254</f>
        <v>20.9716</v>
      </c>
      <c r="I10" s="259" t="n">
        <f aca="false">Anchor!F254</f>
        <v>17.8012</v>
      </c>
      <c r="J10" s="260"/>
      <c r="K10" s="257" t="n">
        <f aca="false">Test!B254</f>
        <v>14898143</v>
      </c>
      <c r="L10" s="258" t="n">
        <f aca="false">Test!C254</f>
        <v>18621001</v>
      </c>
      <c r="M10" s="258" t="n">
        <f aca="false">Test!D254</f>
        <v>20615838</v>
      </c>
      <c r="N10" s="258" t="n">
        <f aca="false">Test!E254</f>
        <v>24.0294</v>
      </c>
      <c r="O10" s="259" t="n">
        <f aca="false">Test!F254</f>
        <v>26.4629</v>
      </c>
      <c r="P10" s="260"/>
      <c r="Q10" s="261" t="n">
        <f aca="false">IF(E10=0,WorstCase!$Y$2,K10/E10)</f>
        <v>1.08345458264964</v>
      </c>
      <c r="R10" s="262" t="n">
        <f aca="false">IF(F10=0,WorstCase!$Y$2,L10/F10)</f>
        <v>1.08276975057454</v>
      </c>
      <c r="S10" s="262" t="n">
        <f aca="false">IF(G10=0,WorstCase!$Y$2,M10/G10)</f>
        <v>1.08915923547564</v>
      </c>
      <c r="T10" s="262" t="n">
        <f aca="false">IF(H10=0,WorstCase!$Y$2,N10/H10)</f>
        <v>1.14580671002689</v>
      </c>
      <c r="U10" s="263" t="n">
        <f aca="false">IF(I10=0,WorstCase!$Y$2,O10/I10)</f>
        <v>1.4865795564344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13134193</v>
      </c>
      <c r="F11" s="258" t="n">
        <f aca="false">Anchor!C255</f>
        <v>15750851</v>
      </c>
      <c r="G11" s="258" t="n">
        <f aca="false">Anchor!D255</f>
        <v>17099592</v>
      </c>
      <c r="H11" s="258" t="n">
        <f aca="false">Anchor!E255</f>
        <v>19.5504</v>
      </c>
      <c r="I11" s="259" t="n">
        <f aca="false">Anchor!F255</f>
        <v>16.5883</v>
      </c>
      <c r="J11" s="260"/>
      <c r="K11" s="257" t="n">
        <f aca="false">Test!B255</f>
        <v>13889285</v>
      </c>
      <c r="L11" s="258" t="n">
        <f aca="false">Test!C255</f>
        <v>16631941</v>
      </c>
      <c r="M11" s="258" t="n">
        <f aca="false">Test!D255</f>
        <v>18146508</v>
      </c>
      <c r="N11" s="258" t="n">
        <f aca="false">Test!E255</f>
        <v>22.5188</v>
      </c>
      <c r="O11" s="259" t="n">
        <f aca="false">Test!F255</f>
        <v>25.1723</v>
      </c>
      <c r="P11" s="260"/>
      <c r="Q11" s="261" t="n">
        <f aca="false">IF(E11=0,WorstCase!$Y$2,K11/E11)</f>
        <v>1.05749055157024</v>
      </c>
      <c r="R11" s="262" t="n">
        <f aca="false">IF(F11=0,WorstCase!$Y$2,L11/F11)</f>
        <v>1.05593919972959</v>
      </c>
      <c r="S11" s="262" t="n">
        <f aca="false">IF(G11=0,WorstCase!$Y$2,M11/G11)</f>
        <v>1.06122461869266</v>
      </c>
      <c r="T11" s="262" t="n">
        <f aca="false">IF(H11=0,WorstCase!$Y$2,N11/H11)</f>
        <v>1.1518332105737</v>
      </c>
      <c r="U11" s="263" t="n">
        <f aca="false">IF(I11=0,WorstCase!$Y$2,O11/I11)</f>
        <v>1.51747315879264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12547335</v>
      </c>
      <c r="F12" s="266" t="n">
        <f aca="false">Anchor!C256</f>
        <v>14565549</v>
      </c>
      <c r="G12" s="266" t="n">
        <f aca="false">Anchor!D256</f>
        <v>15616276</v>
      </c>
      <c r="H12" s="266" t="n">
        <f aca="false">Anchor!E256</f>
        <v>17.535</v>
      </c>
      <c r="I12" s="267" t="n">
        <f aca="false">Anchor!F256</f>
        <v>14.8721</v>
      </c>
      <c r="J12" s="268"/>
      <c r="K12" s="265" t="n">
        <f aca="false">Test!B256</f>
        <v>13250814</v>
      </c>
      <c r="L12" s="266" t="n">
        <f aca="false">Test!C256</f>
        <v>15408027</v>
      </c>
      <c r="M12" s="266" t="n">
        <f aca="false">Test!D256</f>
        <v>16607614</v>
      </c>
      <c r="N12" s="266" t="n">
        <f aca="false">Test!E256</f>
        <v>20.5493</v>
      </c>
      <c r="O12" s="267" t="n">
        <f aca="false">Test!F256</f>
        <v>23.4943</v>
      </c>
      <c r="P12" s="268"/>
      <c r="Q12" s="269" t="n">
        <f aca="false">IF(E12=0,WorstCase!$Y$2,K12/E12)</f>
        <v>1.05606600923622</v>
      </c>
      <c r="R12" s="270" t="n">
        <f aca="false">IF(F12=0,WorstCase!$Y$2,L12/F12)</f>
        <v>1.05784045627116</v>
      </c>
      <c r="S12" s="270" t="n">
        <f aca="false">IF(G12=0,WorstCase!$Y$2,M12/G12)</f>
        <v>1.06348107576992</v>
      </c>
      <c r="T12" s="270" t="n">
        <f aca="false">IF(H12=0,WorstCase!$Y$2,N12/H12)</f>
        <v>1.17190191046478</v>
      </c>
      <c r="U12" s="271" t="n">
        <f aca="false">IF(I12=0,WorstCase!$Y$2,O12/I12)</f>
        <v>1.57975672568097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57</f>
        <v>13160426</v>
      </c>
      <c r="F13" s="248" t="n">
        <f aca="false">Anchor!C257</f>
        <v>20171829</v>
      </c>
      <c r="G13" s="248" t="n">
        <f aca="false">Anchor!D257</f>
        <v>23795355</v>
      </c>
      <c r="H13" s="248" t="n">
        <f aca="false">Anchor!E257</f>
        <v>15.4477</v>
      </c>
      <c r="I13" s="249" t="n">
        <f aca="false">Anchor!F257</f>
        <v>13.1054</v>
      </c>
      <c r="J13" s="250"/>
      <c r="K13" s="247" t="n">
        <f aca="false">Test!B257</f>
        <v>18514416</v>
      </c>
      <c r="L13" s="248" t="n">
        <f aca="false">Test!C257</f>
        <v>27376016</v>
      </c>
      <c r="M13" s="248" t="n">
        <f aca="false">Test!D257</f>
        <v>32093207</v>
      </c>
      <c r="N13" s="248" t="n">
        <f aca="false">Test!E257</f>
        <v>18.2407</v>
      </c>
      <c r="O13" s="249" t="n">
        <f aca="false">Test!F257</f>
        <v>21.8314</v>
      </c>
      <c r="P13" s="250"/>
      <c r="Q13" s="251" t="n">
        <f aca="false">IF(E13=0,WorstCase!$Y$2,K13/E13)</f>
        <v>1.40682497663829</v>
      </c>
      <c r="R13" s="252" t="n">
        <f aca="false">IF(F13=0,WorstCase!$Y$2,L13/F13)</f>
        <v>1.35714099103259</v>
      </c>
      <c r="S13" s="252" t="n">
        <f aca="false">IF(G13=0,WorstCase!$Y$2,M13/G13)</f>
        <v>1.34871730217935</v>
      </c>
      <c r="T13" s="252" t="n">
        <f aca="false">IF(H13=0,WorstCase!$Y$2,N13/H13)</f>
        <v>1.1808036147776</v>
      </c>
      <c r="U13" s="253" t="n">
        <f aca="false">IF(I13=0,WorstCase!$Y$2,O13/I13)</f>
        <v>1.66583240496284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13164579</v>
      </c>
      <c r="F14" s="258" t="n">
        <f aca="false">Anchor!C258</f>
        <v>19470515</v>
      </c>
      <c r="G14" s="258" t="n">
        <f aca="false">Anchor!D258</f>
        <v>22665854</v>
      </c>
      <c r="H14" s="258" t="n">
        <f aca="false">Anchor!E258</f>
        <v>16.4999</v>
      </c>
      <c r="I14" s="259" t="n">
        <f aca="false">Anchor!F258</f>
        <v>13.9941</v>
      </c>
      <c r="J14" s="260"/>
      <c r="K14" s="257" t="n">
        <f aca="false">Test!B258</f>
        <v>16948761</v>
      </c>
      <c r="L14" s="258" t="n">
        <f aca="false">Test!C258</f>
        <v>24519715</v>
      </c>
      <c r="M14" s="258" t="n">
        <f aca="false">Test!D258</f>
        <v>28541038</v>
      </c>
      <c r="N14" s="258" t="n">
        <f aca="false">Test!E258</f>
        <v>19.2878</v>
      </c>
      <c r="O14" s="259" t="n">
        <f aca="false">Test!F258</f>
        <v>22.647</v>
      </c>
      <c r="P14" s="260"/>
      <c r="Q14" s="261" t="n">
        <f aca="false">IF(E14=0,WorstCase!$Y$2,K14/E14)</f>
        <v>1.28745180533308</v>
      </c>
      <c r="R14" s="262" t="n">
        <f aca="false">IF(F14=0,WorstCase!$Y$2,L14/F14)</f>
        <v>1.2593254467075</v>
      </c>
      <c r="S14" s="262" t="n">
        <f aca="false">IF(G14=0,WorstCase!$Y$2,M14/G14)</f>
        <v>1.25920858750789</v>
      </c>
      <c r="T14" s="262" t="n">
        <f aca="false">IF(H14=0,WorstCase!$Y$2,N14/H14)</f>
        <v>1.16896466039188</v>
      </c>
      <c r="U14" s="263" t="n">
        <f aca="false">IF(I14=0,WorstCase!$Y$2,O14/I14)</f>
        <v>1.61832486547902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13039013</v>
      </c>
      <c r="F15" s="258" t="n">
        <f aca="false">Anchor!C259</f>
        <v>18552167</v>
      </c>
      <c r="G15" s="258" t="n">
        <f aca="false">Anchor!D259</f>
        <v>21346141</v>
      </c>
      <c r="H15" s="258" t="n">
        <f aca="false">Anchor!E259</f>
        <v>17.5147</v>
      </c>
      <c r="I15" s="259" t="n">
        <f aca="false">Anchor!F259</f>
        <v>14.8508</v>
      </c>
      <c r="J15" s="260"/>
      <c r="K15" s="257" t="n">
        <f aca="false">Test!B259</f>
        <v>15950157</v>
      </c>
      <c r="L15" s="258" t="n">
        <f aca="false">Test!C259</f>
        <v>22376400</v>
      </c>
      <c r="M15" s="258" t="n">
        <f aca="false">Test!D259</f>
        <v>25872542</v>
      </c>
      <c r="N15" s="258" t="n">
        <f aca="false">Test!E259</f>
        <v>20.3549</v>
      </c>
      <c r="O15" s="259" t="n">
        <f aca="false">Test!F259</f>
        <v>23.5068</v>
      </c>
      <c r="P15" s="260"/>
      <c r="Q15" s="261" t="n">
        <f aca="false">IF(E15=0,WorstCase!$Y$2,K15/E15)</f>
        <v>1.22326413816751</v>
      </c>
      <c r="R15" s="262" t="n">
        <f aca="false">IF(F15=0,WorstCase!$Y$2,L15/F15)</f>
        <v>1.20613403275208</v>
      </c>
      <c r="S15" s="262" t="n">
        <f aca="false">IF(G15=0,WorstCase!$Y$2,M15/G15)</f>
        <v>1.21204774202513</v>
      </c>
      <c r="T15" s="262" t="n">
        <f aca="false">IF(H15=0,WorstCase!$Y$2,N15/H15)</f>
        <v>1.16216092767789</v>
      </c>
      <c r="U15" s="263" t="n">
        <f aca="false">IF(I15=0,WorstCase!$Y$2,O15/I15)</f>
        <v>1.5828642228028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12598580</v>
      </c>
      <c r="F16" s="266" t="n">
        <f aca="false">Anchor!C260</f>
        <v>17122403</v>
      </c>
      <c r="G16" s="266" t="n">
        <f aca="false">Anchor!D260</f>
        <v>19450418</v>
      </c>
      <c r="H16" s="266" t="n">
        <f aca="false">Anchor!E260</f>
        <v>18.1017</v>
      </c>
      <c r="I16" s="267" t="n">
        <f aca="false">Anchor!F260</f>
        <v>15.3465</v>
      </c>
      <c r="J16" s="268"/>
      <c r="K16" s="265" t="n">
        <f aca="false">Test!B260</f>
        <v>15157943</v>
      </c>
      <c r="L16" s="266" t="n">
        <f aca="false">Test!C260</f>
        <v>20418530</v>
      </c>
      <c r="M16" s="266" t="n">
        <f aca="false">Test!D260</f>
        <v>23411595</v>
      </c>
      <c r="N16" s="266" t="n">
        <f aca="false">Test!E260</f>
        <v>20.9774</v>
      </c>
      <c r="O16" s="267" t="n">
        <f aca="false">Test!F260</f>
        <v>24.0023</v>
      </c>
      <c r="P16" s="268"/>
      <c r="Q16" s="269" t="n">
        <f aca="false">IF(E16=0,WorstCase!$Y$2,K16/E16)</f>
        <v>1.20314694195695</v>
      </c>
      <c r="R16" s="270" t="n">
        <f aca="false">IF(F16=0,WorstCase!$Y$2,L16/F16)</f>
        <v>1.19250376246839</v>
      </c>
      <c r="S16" s="270" t="n">
        <f aca="false">IF(G16=0,WorstCase!$Y$2,M16/G16)</f>
        <v>1.20365510910871</v>
      </c>
      <c r="T16" s="270" t="n">
        <f aca="false">IF(H16=0,WorstCase!$Y$2,N16/H16)</f>
        <v>1.15886353215444</v>
      </c>
      <c r="U16" s="271" t="n">
        <f aca="false">IF(I16=0,WorstCase!$Y$2,O16/I16)</f>
        <v>1.5640243703776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11871721</v>
      </c>
      <c r="F17" s="248" t="n">
        <f aca="false">Anchor!C261</f>
        <v>17747344</v>
      </c>
      <c r="G17" s="248" t="n">
        <f aca="false">Anchor!D261</f>
        <v>20724451</v>
      </c>
      <c r="H17" s="248" t="n">
        <f aca="false">Anchor!E261</f>
        <v>14.3524</v>
      </c>
      <c r="I17" s="249" t="n">
        <f aca="false">Anchor!F261</f>
        <v>12.1758</v>
      </c>
      <c r="J17" s="250"/>
      <c r="K17" s="247" t="n">
        <f aca="false">Test!B261</f>
        <v>17518420</v>
      </c>
      <c r="L17" s="248" t="n">
        <f aca="false">Test!C261</f>
        <v>25187664</v>
      </c>
      <c r="M17" s="248" t="n">
        <f aca="false">Test!D261</f>
        <v>29433650</v>
      </c>
      <c r="N17" s="248" t="n">
        <f aca="false">Test!E261</f>
        <v>17.334</v>
      </c>
      <c r="O17" s="249" t="n">
        <f aca="false">Test!F261</f>
        <v>21.0487</v>
      </c>
      <c r="P17" s="250"/>
      <c r="Q17" s="251" t="n">
        <f aca="false">IF(E17=0,WorstCase!$Y$2,K17/E17)</f>
        <v>1.47564283223974</v>
      </c>
      <c r="R17" s="252" t="n">
        <f aca="false">IF(F17=0,WorstCase!$Y$2,L17/F17)</f>
        <v>1.41923568957699</v>
      </c>
      <c r="S17" s="252" t="n">
        <f aca="false">IF(G17=0,WorstCase!$Y$2,M17/G17)</f>
        <v>1.42023786299574</v>
      </c>
      <c r="T17" s="252" t="n">
        <f aca="false">IF(H17=0,WorstCase!$Y$2,N17/H17)</f>
        <v>1.20774225913436</v>
      </c>
      <c r="U17" s="253" t="n">
        <f aca="false">IF(I17=0,WorstCase!$Y$2,O17/I17)</f>
        <v>1.7287324036203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11905920</v>
      </c>
      <c r="F18" s="258" t="n">
        <f aca="false">Anchor!C262</f>
        <v>16944560</v>
      </c>
      <c r="G18" s="258" t="n">
        <f aca="false">Anchor!D262</f>
        <v>19591402</v>
      </c>
      <c r="H18" s="258" t="n">
        <f aca="false">Anchor!E262</f>
        <v>15.184</v>
      </c>
      <c r="I18" s="259" t="n">
        <f aca="false">Anchor!F262</f>
        <v>12.8776</v>
      </c>
      <c r="J18" s="260"/>
      <c r="K18" s="257" t="n">
        <f aca="false">Test!B262</f>
        <v>16311515</v>
      </c>
      <c r="L18" s="258" t="n">
        <f aca="false">Test!C262</f>
        <v>22622100</v>
      </c>
      <c r="M18" s="258" t="n">
        <f aca="false">Test!D262</f>
        <v>26378537</v>
      </c>
      <c r="N18" s="258" t="n">
        <f aca="false">Test!E262</f>
        <v>18.0896</v>
      </c>
      <c r="O18" s="259" t="n">
        <f aca="false">Test!F262</f>
        <v>21.6162</v>
      </c>
      <c r="P18" s="260"/>
      <c r="Q18" s="261" t="n">
        <f aca="false">IF(E18=0,WorstCase!$Y$2,K18/E18)</f>
        <v>1.37003398309412</v>
      </c>
      <c r="R18" s="262" t="n">
        <f aca="false">IF(F18=0,WorstCase!$Y$2,L18/F18)</f>
        <v>1.33506564938836</v>
      </c>
      <c r="S18" s="262" t="n">
        <f aca="false">IF(G18=0,WorstCase!$Y$2,M18/G18)</f>
        <v>1.34643436952598</v>
      </c>
      <c r="T18" s="262" t="n">
        <f aca="false">IF(H18=0,WorstCase!$Y$2,N18/H18)</f>
        <v>1.1913593256059</v>
      </c>
      <c r="U18" s="263" t="n">
        <f aca="false">IF(I18=0,WorstCase!$Y$2,O18/I18)</f>
        <v>1.67858917810772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11716288</v>
      </c>
      <c r="F19" s="258" t="n">
        <f aca="false">Anchor!C263</f>
        <v>16021045</v>
      </c>
      <c r="G19" s="258" t="n">
        <f aca="false">Anchor!D263</f>
        <v>18296445</v>
      </c>
      <c r="H19" s="258" t="n">
        <f aca="false">Anchor!E263</f>
        <v>15.9946</v>
      </c>
      <c r="I19" s="259" t="n">
        <f aca="false">Anchor!F263</f>
        <v>13.5611</v>
      </c>
      <c r="J19" s="260"/>
      <c r="K19" s="257" t="n">
        <f aca="false">Test!B263</f>
        <v>15518962</v>
      </c>
      <c r="L19" s="258" t="n">
        <f aca="false">Test!C263</f>
        <v>20815143</v>
      </c>
      <c r="M19" s="258" t="n">
        <f aca="false">Test!D263</f>
        <v>24057493</v>
      </c>
      <c r="N19" s="258" t="n">
        <f aca="false">Test!E263</f>
        <v>18.9023</v>
      </c>
      <c r="O19" s="259" t="n">
        <f aca="false">Test!F263</f>
        <v>22.2562</v>
      </c>
      <c r="P19" s="260"/>
      <c r="Q19" s="261" t="n">
        <f aca="false">IF(E19=0,WorstCase!$Y$2,K19/E19)</f>
        <v>1.32456303566454</v>
      </c>
      <c r="R19" s="262" t="n">
        <f aca="false">IF(F19=0,WorstCase!$Y$2,L19/F19)</f>
        <v>1.29923753413089</v>
      </c>
      <c r="S19" s="262" t="n">
        <f aca="false">IF(G19=0,WorstCase!$Y$2,M19/G19)</f>
        <v>1.31487253398133</v>
      </c>
      <c r="T19" s="262" t="n">
        <f aca="false">IF(H19=0,WorstCase!$Y$2,N19/H19)</f>
        <v>1.18179260500419</v>
      </c>
      <c r="U19" s="263" t="n">
        <f aca="false">IF(I19=0,WorstCase!$Y$2,O19/I19)</f>
        <v>1.64117955033146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11313848</v>
      </c>
      <c r="F20" s="266" t="n">
        <f aca="false">Anchor!C264</f>
        <v>14704729</v>
      </c>
      <c r="G20" s="266" t="n">
        <f aca="false">Anchor!D264</f>
        <v>16590415</v>
      </c>
      <c r="H20" s="266" t="n">
        <f aca="false">Anchor!E264</f>
        <v>16.4786</v>
      </c>
      <c r="I20" s="267" t="n">
        <f aca="false">Anchor!F264</f>
        <v>13.9699</v>
      </c>
      <c r="J20" s="268"/>
      <c r="K20" s="265" t="n">
        <f aca="false">Test!B264</f>
        <v>14859533</v>
      </c>
      <c r="L20" s="266" t="n">
        <f aca="false">Test!C264</f>
        <v>19046384</v>
      </c>
      <c r="M20" s="266" t="n">
        <f aca="false">Test!D264</f>
        <v>21803955</v>
      </c>
      <c r="N20" s="266" t="n">
        <f aca="false">Test!E264</f>
        <v>19.4045</v>
      </c>
      <c r="O20" s="267" t="n">
        <f aca="false">Test!F264</f>
        <v>22.6487</v>
      </c>
      <c r="P20" s="268"/>
      <c r="Q20" s="269" t="n">
        <f aca="false">IF(E20=0,WorstCase!$Y$2,K20/E20)</f>
        <v>1.31339337420832</v>
      </c>
      <c r="R20" s="270" t="n">
        <f aca="false">IF(F20=0,WorstCase!$Y$2,L20/F20)</f>
        <v>1.29525569631375</v>
      </c>
      <c r="S20" s="270" t="n">
        <f aca="false">IF(G20=0,WorstCase!$Y$2,M20/G20)</f>
        <v>1.31425012575032</v>
      </c>
      <c r="T20" s="270" t="n">
        <f aca="false">IF(H20=0,WorstCase!$Y$2,N20/H20)</f>
        <v>1.17755755950141</v>
      </c>
      <c r="U20" s="271" t="n">
        <f aca="false">IF(I20=0,WorstCase!$Y$2,O20/I20)</f>
        <v>1.62124997315657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65</f>
        <v>7200464</v>
      </c>
      <c r="F21" s="248" t="n">
        <f aca="false">Anchor!C265</f>
        <v>10058219</v>
      </c>
      <c r="G21" s="248" t="n">
        <f aca="false">Anchor!D265</f>
        <v>11452749</v>
      </c>
      <c r="H21" s="248" t="n">
        <f aca="false">Anchor!E265</f>
        <v>27.2651</v>
      </c>
      <c r="I21" s="249" t="n">
        <f aca="false">Anchor!F265</f>
        <v>23.1118</v>
      </c>
      <c r="J21" s="250"/>
      <c r="K21" s="247" t="n">
        <f aca="false">Test!B265</f>
        <v>8591900</v>
      </c>
      <c r="L21" s="248" t="n">
        <f aca="false">Test!C265</f>
        <v>11633749</v>
      </c>
      <c r="M21" s="248" t="n">
        <f aca="false">Test!D265</f>
        <v>13333311</v>
      </c>
      <c r="N21" s="248" t="n">
        <f aca="false">Test!E265</f>
        <v>30.0852</v>
      </c>
      <c r="O21" s="249" t="n">
        <f aca="false">Test!F265</f>
        <v>31.7257</v>
      </c>
      <c r="P21" s="250"/>
      <c r="Q21" s="251" t="n">
        <f aca="false">IF(E21=0,WorstCase!$Y$2,K21/E21)</f>
        <v>1.19324254659144</v>
      </c>
      <c r="R21" s="252" t="n">
        <f aca="false">IF(F21=0,WorstCase!$Y$2,L21/F21)</f>
        <v>1.15664105146249</v>
      </c>
      <c r="S21" s="252" t="n">
        <f aca="false">IF(G21=0,WorstCase!$Y$2,M21/G21)</f>
        <v>1.16420179993467</v>
      </c>
      <c r="T21" s="252" t="n">
        <f aca="false">IF(H21=0,WorstCase!$Y$2,N21/H21)</f>
        <v>1.10343259331526</v>
      </c>
      <c r="U21" s="253" t="n">
        <f aca="false">IF(I21=0,WorstCase!$Y$2,O21/I21)</f>
        <v>1.37270571742573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66</f>
        <v>7062645</v>
      </c>
      <c r="F22" s="258" t="n">
        <f aca="false">Anchor!C266</f>
        <v>9274423</v>
      </c>
      <c r="G22" s="258" t="n">
        <f aca="false">Anchor!D266</f>
        <v>10437550</v>
      </c>
      <c r="H22" s="258" t="n">
        <f aca="false">Anchor!E266</f>
        <v>27.5421</v>
      </c>
      <c r="I22" s="259" t="n">
        <f aca="false">Anchor!F266</f>
        <v>23.3422</v>
      </c>
      <c r="J22" s="260"/>
      <c r="K22" s="257" t="n">
        <f aca="false">Test!B266</f>
        <v>8037777</v>
      </c>
      <c r="L22" s="258" t="n">
        <f aca="false">Test!C266</f>
        <v>10411901</v>
      </c>
      <c r="M22" s="258" t="n">
        <f aca="false">Test!D266</f>
        <v>11801622</v>
      </c>
      <c r="N22" s="258" t="n">
        <f aca="false">Test!E266</f>
        <v>30.4817</v>
      </c>
      <c r="O22" s="259" t="n">
        <f aca="false">Test!F266</f>
        <v>32.0257</v>
      </c>
      <c r="P22" s="260"/>
      <c r="Q22" s="261" t="n">
        <f aca="false">IF(E22=0,WorstCase!$Y$2,K22/E22)</f>
        <v>1.13806895292061</v>
      </c>
      <c r="R22" s="262" t="n">
        <f aca="false">IF(F22=0,WorstCase!$Y$2,L22/F22)</f>
        <v>1.12264676735146</v>
      </c>
      <c r="S22" s="262" t="n">
        <f aca="false">IF(G22=0,WorstCase!$Y$2,M22/G22)</f>
        <v>1.13068890687949</v>
      </c>
      <c r="T22" s="262" t="n">
        <f aca="false">IF(H22=0,WorstCase!$Y$2,N22/H22)</f>
        <v>1.10673114976708</v>
      </c>
      <c r="U22" s="263" t="n">
        <f aca="false">IF(I22=0,WorstCase!$Y$2,O22/I22)</f>
        <v>1.37200863671805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6871290</v>
      </c>
      <c r="F23" s="258" t="n">
        <f aca="false">Anchor!C267</f>
        <v>8693743</v>
      </c>
      <c r="G23" s="258" t="n">
        <f aca="false">Anchor!D267</f>
        <v>9683661</v>
      </c>
      <c r="H23" s="258" t="n">
        <f aca="false">Anchor!E267</f>
        <v>26.971</v>
      </c>
      <c r="I23" s="259" t="n">
        <f aca="false">Anchor!F267</f>
        <v>22.8521</v>
      </c>
      <c r="J23" s="260"/>
      <c r="K23" s="257" t="n">
        <f aca="false">Test!B267</f>
        <v>7618126</v>
      </c>
      <c r="L23" s="258" t="n">
        <f aca="false">Test!C267</f>
        <v>9589447</v>
      </c>
      <c r="M23" s="258" t="n">
        <f aca="false">Test!D267</f>
        <v>10757338</v>
      </c>
      <c r="N23" s="258" t="n">
        <f aca="false">Test!E267</f>
        <v>29.9078</v>
      </c>
      <c r="O23" s="259" t="n">
        <f aca="false">Test!F267</f>
        <v>31.5236</v>
      </c>
      <c r="P23" s="260"/>
      <c r="Q23" s="261" t="n">
        <f aca="false">IF(E23=0,WorstCase!$Y$2,K23/E23)</f>
        <v>1.10868934363125</v>
      </c>
      <c r="R23" s="262" t="n">
        <f aca="false">IF(F23=0,WorstCase!$Y$2,L23/F23)</f>
        <v>1.10302858043998</v>
      </c>
      <c r="S23" s="262" t="n">
        <f aca="false">IF(G23=0,WorstCase!$Y$2,M23/G23)</f>
        <v>1.11087511221221</v>
      </c>
      <c r="T23" s="262" t="n">
        <f aca="false">IF(H23=0,WorstCase!$Y$2,N23/H23)</f>
        <v>1.10888732342145</v>
      </c>
      <c r="U23" s="263" t="n">
        <f aca="false">IF(I23=0,WorstCase!$Y$2,O23/I23)</f>
        <v>1.37946184376928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6654599</v>
      </c>
      <c r="F24" s="266" t="n">
        <f aca="false">Anchor!C268</f>
        <v>8152880</v>
      </c>
      <c r="G24" s="266" t="n">
        <f aca="false">Anchor!D268</f>
        <v>8986774</v>
      </c>
      <c r="H24" s="266" t="n">
        <f aca="false">Anchor!E268</f>
        <v>25.8683</v>
      </c>
      <c r="I24" s="267" t="n">
        <f aca="false">Anchor!F268</f>
        <v>21.9159</v>
      </c>
      <c r="J24" s="268"/>
      <c r="K24" s="265" t="n">
        <f aca="false">Test!B268</f>
        <v>7275343</v>
      </c>
      <c r="L24" s="266" t="n">
        <f aca="false">Test!C268</f>
        <v>8897340</v>
      </c>
      <c r="M24" s="266" t="n">
        <f aca="false">Test!D268</f>
        <v>9875928</v>
      </c>
      <c r="N24" s="266" t="n">
        <f aca="false">Test!E268</f>
        <v>28.8705</v>
      </c>
      <c r="O24" s="267" t="n">
        <f aca="false">Test!F268</f>
        <v>30.6336</v>
      </c>
      <c r="P24" s="268"/>
      <c r="Q24" s="269" t="n">
        <f aca="false">IF(E24=0,WorstCase!$Y$2,K24/E24)</f>
        <v>1.09328045160948</v>
      </c>
      <c r="R24" s="270" t="n">
        <f aca="false">IF(F24=0,WorstCase!$Y$2,L24/F24)</f>
        <v>1.09131251778513</v>
      </c>
      <c r="S24" s="270" t="n">
        <f aca="false">IF(G24=0,WorstCase!$Y$2,M24/G24)</f>
        <v>1.09894028713752</v>
      </c>
      <c r="T24" s="270" t="n">
        <f aca="false">IF(H24=0,WorstCase!$Y$2,N24/H24)</f>
        <v>1.11605710464159</v>
      </c>
      <c r="U24" s="271" t="n">
        <f aca="false">IF(I24=0,WorstCase!$Y$2,O24/I24)</f>
        <v>1.39777969419463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6752680</v>
      </c>
      <c r="F25" s="248" t="n">
        <f aca="false">Anchor!C269</f>
        <v>9168186</v>
      </c>
      <c r="G25" s="248" t="n">
        <f aca="false">Anchor!D269</f>
        <v>10359769</v>
      </c>
      <c r="H25" s="248" t="n">
        <f aca="false">Anchor!E269</f>
        <v>26.336</v>
      </c>
      <c r="I25" s="249" t="n">
        <f aca="false">Anchor!F269</f>
        <v>22.323</v>
      </c>
      <c r="J25" s="250"/>
      <c r="K25" s="247" t="n">
        <f aca="false">Test!B269</f>
        <v>8350294</v>
      </c>
      <c r="L25" s="248" t="n">
        <f aca="false">Test!C269</f>
        <v>10979216</v>
      </c>
      <c r="M25" s="248" t="n">
        <f aca="false">Test!D269</f>
        <v>12508632</v>
      </c>
      <c r="N25" s="248" t="n">
        <f aca="false">Test!E269</f>
        <v>29.2236</v>
      </c>
      <c r="O25" s="249" t="n">
        <f aca="false">Test!F269</f>
        <v>30.976</v>
      </c>
      <c r="P25" s="250"/>
      <c r="Q25" s="251" t="n">
        <f aca="false">IF(E25=0,WorstCase!$Y$2,K25/E25)</f>
        <v>1.23658962071355</v>
      </c>
      <c r="R25" s="252" t="n">
        <f aca="false">IF(F25=0,WorstCase!$Y$2,L25/F25)</f>
        <v>1.19753416870033</v>
      </c>
      <c r="S25" s="252" t="n">
        <f aca="false">IF(G25=0,WorstCase!$Y$2,M25/G25)</f>
        <v>1.20742383348509</v>
      </c>
      <c r="T25" s="252" t="n">
        <f aca="false">IF(H25=0,WorstCase!$Y$2,N25/H25)</f>
        <v>1.10964459295261</v>
      </c>
      <c r="U25" s="253" t="n">
        <f aca="false">IF(I25=0,WorstCase!$Y$2,O25/I25)</f>
        <v>1.3876271110513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6588695</v>
      </c>
      <c r="F26" s="258" t="n">
        <f aca="false">Anchor!C270</f>
        <v>8463018</v>
      </c>
      <c r="G26" s="258" t="n">
        <f aca="false">Anchor!D270</f>
        <v>9475459</v>
      </c>
      <c r="H26" s="258" t="n">
        <f aca="false">Anchor!E270</f>
        <v>26.2849</v>
      </c>
      <c r="I26" s="259" t="n">
        <f aca="false">Anchor!F270</f>
        <v>22.2754</v>
      </c>
      <c r="J26" s="260"/>
      <c r="K26" s="257" t="n">
        <f aca="false">Test!B270</f>
        <v>7809986</v>
      </c>
      <c r="L26" s="258" t="n">
        <f aca="false">Test!C270</f>
        <v>9868073</v>
      </c>
      <c r="M26" s="258" t="n">
        <f aca="false">Test!D270</f>
        <v>11156432</v>
      </c>
      <c r="N26" s="258" t="n">
        <f aca="false">Test!E270</f>
        <v>29.2127</v>
      </c>
      <c r="O26" s="259" t="n">
        <f aca="false">Test!F270</f>
        <v>30.9398</v>
      </c>
      <c r="P26" s="260"/>
      <c r="Q26" s="261" t="n">
        <f aca="false">IF(E26=0,WorstCase!$Y$2,K26/E26)</f>
        <v>1.18536159284957</v>
      </c>
      <c r="R26" s="262" t="n">
        <f aca="false">IF(F26=0,WorstCase!$Y$2,L26/F26)</f>
        <v>1.16602292468242</v>
      </c>
      <c r="S26" s="262" t="n">
        <f aca="false">IF(G26=0,WorstCase!$Y$2,M26/G26)</f>
        <v>1.17740280444462</v>
      </c>
      <c r="T26" s="262" t="n">
        <f aca="false">IF(H26=0,WorstCase!$Y$2,N26/H26)</f>
        <v>1.11138714623225</v>
      </c>
      <c r="U26" s="263" t="n">
        <f aca="false">IF(I26=0,WorstCase!$Y$2,O26/I26)</f>
        <v>1.38896720148684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6508066</v>
      </c>
      <c r="F27" s="258" t="n">
        <f aca="false">Anchor!C271</f>
        <v>8084445</v>
      </c>
      <c r="G27" s="258" t="n">
        <f aca="false">Anchor!D271</f>
        <v>8958680</v>
      </c>
      <c r="H27" s="258" t="n">
        <f aca="false">Anchor!E271</f>
        <v>25.8123</v>
      </c>
      <c r="I27" s="259" t="n">
        <f aca="false">Anchor!F271</f>
        <v>21.869</v>
      </c>
      <c r="J27" s="260"/>
      <c r="K27" s="257" t="n">
        <f aca="false">Test!B271</f>
        <v>7476866</v>
      </c>
      <c r="L27" s="258" t="n">
        <f aca="false">Test!C271</f>
        <v>9225512</v>
      </c>
      <c r="M27" s="258" t="n">
        <f aca="false">Test!D271</f>
        <v>10319295</v>
      </c>
      <c r="N27" s="258" t="n">
        <f aca="false">Test!E271</f>
        <v>28.7833</v>
      </c>
      <c r="O27" s="259" t="n">
        <f aca="false">Test!F271</f>
        <v>30.5614</v>
      </c>
      <c r="P27" s="260"/>
      <c r="Q27" s="261" t="n">
        <f aca="false">IF(E27=0,WorstCase!$Y$2,K27/E27)</f>
        <v>1.14886142826456</v>
      </c>
      <c r="R27" s="262" t="n">
        <f aca="false">IF(F27=0,WorstCase!$Y$2,L27/F27)</f>
        <v>1.14114351696375</v>
      </c>
      <c r="S27" s="262" t="n">
        <f aca="false">IF(G27=0,WorstCase!$Y$2,M27/G27)</f>
        <v>1.15187672737502</v>
      </c>
      <c r="T27" s="262" t="n">
        <f aca="false">IF(H27=0,WorstCase!$Y$2,N27/H27)</f>
        <v>1.11510016542501</v>
      </c>
      <c r="U27" s="263" t="n">
        <f aca="false">IF(I27=0,WorstCase!$Y$2,O27/I27)</f>
        <v>1.39747587909827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6394242</v>
      </c>
      <c r="F28" s="266" t="n">
        <f aca="false">Anchor!C272</f>
        <v>7720782</v>
      </c>
      <c r="G28" s="266" t="n">
        <f aca="false">Anchor!D272</f>
        <v>8465470</v>
      </c>
      <c r="H28" s="266" t="n">
        <f aca="false">Anchor!E272</f>
        <v>24.8628</v>
      </c>
      <c r="I28" s="267" t="n">
        <f aca="false">Anchor!F272</f>
        <v>21.0642</v>
      </c>
      <c r="J28" s="268"/>
      <c r="K28" s="265" t="n">
        <f aca="false">Test!B272</f>
        <v>7240573</v>
      </c>
      <c r="L28" s="266" t="n">
        <f aca="false">Test!C272</f>
        <v>8713720</v>
      </c>
      <c r="M28" s="266" t="n">
        <f aca="false">Test!D272</f>
        <v>9640015</v>
      </c>
      <c r="N28" s="266" t="n">
        <f aca="false">Test!E272</f>
        <v>27.8806</v>
      </c>
      <c r="O28" s="267" t="n">
        <f aca="false">Test!F272</f>
        <v>29.7842</v>
      </c>
      <c r="P28" s="268"/>
      <c r="Q28" s="269" t="n">
        <f aca="false">IF(E28=0,WorstCase!$Y$2,K28/E28)</f>
        <v>1.1323582998579</v>
      </c>
      <c r="R28" s="270" t="n">
        <f aca="false">IF(F28=0,WorstCase!$Y$2,L28/F28)</f>
        <v>1.12860588474069</v>
      </c>
      <c r="S28" s="270" t="n">
        <f aca="false">IF(G28=0,WorstCase!$Y$2,M28/G28)</f>
        <v>1.13874539747941</v>
      </c>
      <c r="T28" s="270" t="n">
        <f aca="false">IF(H28=0,WorstCase!$Y$2,N28/H28)</f>
        <v>1.12137812313979</v>
      </c>
      <c r="U28" s="271" t="n">
        <f aca="false">IF(I28=0,WorstCase!$Y$2,O28/I28)</f>
        <v>1.41397252209911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73</f>
        <v>8533960</v>
      </c>
      <c r="F29" s="248" t="n">
        <f aca="false">Anchor!C273</f>
        <v>12847927</v>
      </c>
      <c r="G29" s="248" t="n">
        <f aca="false">Anchor!D273</f>
        <v>14695791</v>
      </c>
      <c r="H29" s="248" t="n">
        <f aca="false">Anchor!E273</f>
        <v>29.43</v>
      </c>
      <c r="I29" s="249" t="n">
        <f aca="false">Anchor!F273</f>
        <v>24.9503</v>
      </c>
      <c r="J29" s="250"/>
      <c r="K29" s="247" t="n">
        <f aca="false">Test!B273</f>
        <v>9539629</v>
      </c>
      <c r="L29" s="248" t="n">
        <f aca="false">Test!C273</f>
        <v>14233402</v>
      </c>
      <c r="M29" s="248" t="n">
        <f aca="false">Test!D273</f>
        <v>16272440</v>
      </c>
      <c r="N29" s="248" t="n">
        <f aca="false">Test!E273</f>
        <v>32.5206</v>
      </c>
      <c r="O29" s="249" t="n">
        <f aca="false">Test!F273</f>
        <v>33.726</v>
      </c>
      <c r="P29" s="250"/>
      <c r="Q29" s="251" t="n">
        <f aca="false">IF(E29=0,WorstCase!$Y$2,K29/E29)</f>
        <v>1.11784318182883</v>
      </c>
      <c r="R29" s="252" t="n">
        <f aca="false">IF(F29=0,WorstCase!$Y$2,L29/F29)</f>
        <v>1.10783646264491</v>
      </c>
      <c r="S29" s="252" t="n">
        <f aca="false">IF(G29=0,WorstCase!$Y$2,M29/G29)</f>
        <v>1.10728575277098</v>
      </c>
      <c r="T29" s="252" t="n">
        <f aca="false">IF(H29=0,WorstCase!$Y$2,N29/H29)</f>
        <v>1.10501529051988</v>
      </c>
      <c r="U29" s="253" t="n">
        <f aca="false">IF(I29=0,WorstCase!$Y$2,O29/I29)</f>
        <v>1.35172723374068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7950033</v>
      </c>
      <c r="F30" s="258" t="n">
        <f aca="false">Anchor!C274</f>
        <v>11106583</v>
      </c>
      <c r="G30" s="258" t="n">
        <f aca="false">Anchor!D274</f>
        <v>12518158</v>
      </c>
      <c r="H30" s="258" t="n">
        <f aca="false">Anchor!E274</f>
        <v>29.1789</v>
      </c>
      <c r="I30" s="259" t="n">
        <f aca="false">Anchor!F274</f>
        <v>24.7365</v>
      </c>
      <c r="J30" s="260"/>
      <c r="K30" s="257" t="n">
        <f aca="false">Test!B274</f>
        <v>8613502</v>
      </c>
      <c r="L30" s="258" t="n">
        <f aca="false">Test!C274</f>
        <v>11998775</v>
      </c>
      <c r="M30" s="258" t="n">
        <f aca="false">Test!D274</f>
        <v>13540429</v>
      </c>
      <c r="N30" s="258" t="n">
        <f aca="false">Test!E274</f>
        <v>32.2886</v>
      </c>
      <c r="O30" s="259" t="n">
        <f aca="false">Test!F274</f>
        <v>33.5079</v>
      </c>
      <c r="P30" s="260"/>
      <c r="Q30" s="261" t="n">
        <f aca="false">IF(E30=0,WorstCase!$Y$2,K30/E30)</f>
        <v>1.08345487370933</v>
      </c>
      <c r="R30" s="262" t="n">
        <f aca="false">IF(F30=0,WorstCase!$Y$2,L30/F30)</f>
        <v>1.08033001689178</v>
      </c>
      <c r="S30" s="262" t="n">
        <f aca="false">IF(G30=0,WorstCase!$Y$2,M30/G30)</f>
        <v>1.08166305298272</v>
      </c>
      <c r="T30" s="262" t="n">
        <f aca="false">IF(H30=0,WorstCase!$Y$2,N30/H30)</f>
        <v>1.10657358570748</v>
      </c>
      <c r="U30" s="263" t="n">
        <f aca="false">IF(I30=0,WorstCase!$Y$2,O30/I30)</f>
        <v>1.3545934145897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7421741</v>
      </c>
      <c r="F31" s="258" t="n">
        <f aca="false">Anchor!C275</f>
        <v>9819626</v>
      </c>
      <c r="G31" s="258" t="n">
        <f aca="false">Anchor!D275</f>
        <v>10922886</v>
      </c>
      <c r="H31" s="258" t="n">
        <f aca="false">Anchor!E275</f>
        <v>28.1532</v>
      </c>
      <c r="I31" s="259" t="n">
        <f aca="false">Anchor!F275</f>
        <v>23.8645</v>
      </c>
      <c r="J31" s="260"/>
      <c r="K31" s="257" t="n">
        <f aca="false">Test!B275</f>
        <v>7917453</v>
      </c>
      <c r="L31" s="258" t="n">
        <f aca="false">Test!C275</f>
        <v>10472775</v>
      </c>
      <c r="M31" s="258" t="n">
        <f aca="false">Test!D275</f>
        <v>11675542</v>
      </c>
      <c r="N31" s="258" t="n">
        <f aca="false">Test!E275</f>
        <v>31.2477</v>
      </c>
      <c r="O31" s="259" t="n">
        <f aca="false">Test!F275</f>
        <v>32.6178</v>
      </c>
      <c r="P31" s="260"/>
      <c r="Q31" s="261" t="n">
        <f aca="false">IF(E31=0,WorstCase!$Y$2,K31/E31)</f>
        <v>1.06679187538342</v>
      </c>
      <c r="R31" s="262" t="n">
        <f aca="false">IF(F31=0,WorstCase!$Y$2,L31/F31)</f>
        <v>1.06651465137267</v>
      </c>
      <c r="S31" s="262" t="n">
        <f aca="false">IF(G31=0,WorstCase!$Y$2,M31/G31)</f>
        <v>1.06890633116559</v>
      </c>
      <c r="T31" s="262" t="n">
        <f aca="false">IF(H31=0,WorstCase!$Y$2,N31/H31)</f>
        <v>1.10991645709902</v>
      </c>
      <c r="U31" s="263" t="n">
        <f aca="false">IF(I31=0,WorstCase!$Y$2,O31/I31)</f>
        <v>1.36679167801546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6983657</v>
      </c>
      <c r="F32" s="266" t="n">
        <f aca="false">Anchor!C276</f>
        <v>8810801</v>
      </c>
      <c r="G32" s="266" t="n">
        <f aca="false">Anchor!D276</f>
        <v>9692039</v>
      </c>
      <c r="H32" s="266" t="n">
        <f aca="false">Anchor!E276</f>
        <v>26.4124</v>
      </c>
      <c r="I32" s="267" t="n">
        <f aca="false">Anchor!F276</f>
        <v>22.3881</v>
      </c>
      <c r="J32" s="268"/>
      <c r="K32" s="265" t="n">
        <f aca="false">Test!B276</f>
        <v>7398811</v>
      </c>
      <c r="L32" s="266" t="n">
        <f aca="false">Test!C276</f>
        <v>9351510</v>
      </c>
      <c r="M32" s="266" t="n">
        <f aca="false">Test!D276</f>
        <v>10320762</v>
      </c>
      <c r="N32" s="266" t="n">
        <f aca="false">Test!E276</f>
        <v>29.4732</v>
      </c>
      <c r="O32" s="267" t="n">
        <f aca="false">Test!F276</f>
        <v>31.11</v>
      </c>
      <c r="P32" s="268"/>
      <c r="Q32" s="269" t="n">
        <f aca="false">IF(E32=0,WorstCase!$Y$2,K32/E32)</f>
        <v>1.05944650488992</v>
      </c>
      <c r="R32" s="270" t="n">
        <f aca="false">IF(F32=0,WorstCase!$Y$2,L32/F32)</f>
        <v>1.0613688812175</v>
      </c>
      <c r="S32" s="270" t="n">
        <f aca="false">IF(G32=0,WorstCase!$Y$2,M32/G32)</f>
        <v>1.06487004437353</v>
      </c>
      <c r="T32" s="270" t="n">
        <f aca="false">IF(H32=0,WorstCase!$Y$2,N32/H32)</f>
        <v>1.11588496312338</v>
      </c>
      <c r="U32" s="271" t="n">
        <f aca="false">IF(I32=0,WorstCase!$Y$2,O32/I32)</f>
        <v>1.3895774987605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8049242</v>
      </c>
      <c r="F33" s="248" t="n">
        <f aca="false">Anchor!C277</f>
        <v>11641330</v>
      </c>
      <c r="G33" s="248" t="n">
        <f aca="false">Anchor!D277</f>
        <v>13197534</v>
      </c>
      <c r="H33" s="248" t="n">
        <f aca="false">Anchor!E277</f>
        <v>29.0406</v>
      </c>
      <c r="I33" s="249" t="n">
        <f aca="false">Anchor!F277</f>
        <v>24.6198</v>
      </c>
      <c r="J33" s="250"/>
      <c r="K33" s="247" t="n">
        <f aca="false">Test!B277</f>
        <v>9151618</v>
      </c>
      <c r="L33" s="248" t="n">
        <f aca="false">Test!C277</f>
        <v>13160668</v>
      </c>
      <c r="M33" s="248" t="n">
        <f aca="false">Test!D277</f>
        <v>14929254</v>
      </c>
      <c r="N33" s="248" t="n">
        <f aca="false">Test!E277</f>
        <v>32.174</v>
      </c>
      <c r="O33" s="249" t="n">
        <f aca="false">Test!F277</f>
        <v>33.4161</v>
      </c>
      <c r="P33" s="250"/>
      <c r="Q33" s="251" t="n">
        <f aca="false">IF(E33=0,WorstCase!$Y$2,K33/E33)</f>
        <v>1.13695401380652</v>
      </c>
      <c r="R33" s="252" t="n">
        <f aca="false">IF(F33=0,WorstCase!$Y$2,L33/F33)</f>
        <v>1.13051240708751</v>
      </c>
      <c r="S33" s="252" t="n">
        <f aca="false">IF(G33=0,WorstCase!$Y$2,M33/G33)</f>
        <v>1.13121542251757</v>
      </c>
      <c r="T33" s="252" t="n">
        <f aca="false">IF(H33=0,WorstCase!$Y$2,N33/H33)</f>
        <v>1.10789721975441</v>
      </c>
      <c r="U33" s="253" t="n">
        <f aca="false">IF(I33=0,WorstCase!$Y$2,O33/I33)</f>
        <v>1.3572855993956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7511978</v>
      </c>
      <c r="F34" s="258" t="n">
        <f aca="false">Anchor!C278</f>
        <v>10164186</v>
      </c>
      <c r="G34" s="258" t="n">
        <f aca="false">Anchor!D278</f>
        <v>11365218</v>
      </c>
      <c r="H34" s="258" t="n">
        <f aca="false">Anchor!E278</f>
        <v>28.5135</v>
      </c>
      <c r="I34" s="259" t="n">
        <f aca="false">Anchor!F278</f>
        <v>24.1721</v>
      </c>
      <c r="J34" s="260"/>
      <c r="K34" s="257" t="n">
        <f aca="false">Test!B278</f>
        <v>8310455</v>
      </c>
      <c r="L34" s="258" t="n">
        <f aca="false">Test!C278</f>
        <v>11215386</v>
      </c>
      <c r="M34" s="258" t="n">
        <f aca="false">Test!D278</f>
        <v>12585886</v>
      </c>
      <c r="N34" s="258" t="n">
        <f aca="false">Test!E278</f>
        <v>31.6261</v>
      </c>
      <c r="O34" s="259" t="n">
        <f aca="false">Test!F278</f>
        <v>32.9364</v>
      </c>
      <c r="P34" s="260"/>
      <c r="Q34" s="261" t="n">
        <f aca="false">IF(E34=0,WorstCase!$Y$2,K34/E34)</f>
        <v>1.10629384164863</v>
      </c>
      <c r="R34" s="262" t="n">
        <f aca="false">IF(F34=0,WorstCase!$Y$2,L34/F34)</f>
        <v>1.10342195626881</v>
      </c>
      <c r="S34" s="262" t="n">
        <f aca="false">IF(G34=0,WorstCase!$Y$2,M34/G34)</f>
        <v>1.10740383510461</v>
      </c>
      <c r="T34" s="262" t="n">
        <f aca="false">IF(H34=0,WorstCase!$Y$2,N34/H34)</f>
        <v>1.10916232661722</v>
      </c>
      <c r="U34" s="263" t="n">
        <f aca="false">IF(I34=0,WorstCase!$Y$2,O34/I34)</f>
        <v>1.36257917185516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7125436</v>
      </c>
      <c r="F35" s="258" t="n">
        <f aca="false">Anchor!C279</f>
        <v>9189607</v>
      </c>
      <c r="G35" s="258" t="n">
        <f aca="false">Anchor!D279</f>
        <v>10159676</v>
      </c>
      <c r="H35" s="258" t="n">
        <f aca="false">Anchor!E279</f>
        <v>27.4507</v>
      </c>
      <c r="I35" s="259" t="n">
        <f aca="false">Anchor!F279</f>
        <v>23.2688</v>
      </c>
      <c r="J35" s="260"/>
      <c r="K35" s="257" t="n">
        <f aca="false">Test!B279</f>
        <v>7752429</v>
      </c>
      <c r="L35" s="258" t="n">
        <f aca="false">Test!C279</f>
        <v>9996720</v>
      </c>
      <c r="M35" s="258" t="n">
        <f aca="false">Test!D279</f>
        <v>11095928</v>
      </c>
      <c r="N35" s="258" t="n">
        <f aca="false">Test!E279</f>
        <v>30.5268</v>
      </c>
      <c r="O35" s="259" t="n">
        <f aca="false">Test!F279</f>
        <v>31.9964</v>
      </c>
      <c r="P35" s="260"/>
      <c r="Q35" s="261" t="n">
        <f aca="false">IF(E35=0,WorstCase!$Y$2,K35/E35)</f>
        <v>1.08799363295102</v>
      </c>
      <c r="R35" s="262" t="n">
        <f aca="false">IF(F35=0,WorstCase!$Y$2,L35/F35)</f>
        <v>1.08782889192106</v>
      </c>
      <c r="S35" s="262" t="n">
        <f aca="false">IF(G35=0,WorstCase!$Y$2,M35/G35)</f>
        <v>1.09215372616213</v>
      </c>
      <c r="T35" s="262" t="n">
        <f aca="false">IF(H35=0,WorstCase!$Y$2,N35/H35)</f>
        <v>1.11205907317482</v>
      </c>
      <c r="U35" s="263" t="n">
        <f aca="false">IF(I35=0,WorstCase!$Y$2,O35/I35)</f>
        <v>1.37507735680396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6758279</v>
      </c>
      <c r="F36" s="266" t="n">
        <f aca="false">Anchor!C280</f>
        <v>8348621</v>
      </c>
      <c r="G36" s="266" t="n">
        <f aca="false">Anchor!D280</f>
        <v>9139500</v>
      </c>
      <c r="H36" s="266" t="n">
        <f aca="false">Anchor!E280</f>
        <v>25.6468</v>
      </c>
      <c r="I36" s="267" t="n">
        <f aca="false">Anchor!F280</f>
        <v>21.739</v>
      </c>
      <c r="J36" s="268"/>
      <c r="K36" s="265" t="n">
        <f aca="false">Test!B280</f>
        <v>7324222</v>
      </c>
      <c r="L36" s="266" t="n">
        <f aca="false">Test!C280</f>
        <v>9064229</v>
      </c>
      <c r="M36" s="266" t="n">
        <f aca="false">Test!D280</f>
        <v>9971596</v>
      </c>
      <c r="N36" s="266" t="n">
        <f aca="false">Test!E280</f>
        <v>28.6859</v>
      </c>
      <c r="O36" s="267" t="n">
        <f aca="false">Test!F280</f>
        <v>30.4285</v>
      </c>
      <c r="P36" s="268"/>
      <c r="Q36" s="269" t="n">
        <f aca="false">IF(E36=0,WorstCase!$Y$2,K36/E36)</f>
        <v>1.08374069789069</v>
      </c>
      <c r="R36" s="270" t="n">
        <f aca="false">IF(F36=0,WorstCase!$Y$2,L36/F36)</f>
        <v>1.08571571281053</v>
      </c>
      <c r="S36" s="270" t="n">
        <f aca="false">IF(G36=0,WorstCase!$Y$2,M36/G36)</f>
        <v>1.09104393019312</v>
      </c>
      <c r="T36" s="270" t="n">
        <f aca="false">IF(H36=0,WorstCase!$Y$2,N36/H36)</f>
        <v>1.11849821420216</v>
      </c>
      <c r="U36" s="271" t="n">
        <f aca="false">IF(I36=0,WorstCase!$Y$2,O36/I36)</f>
        <v>1.39971939831639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81</f>
        <v>6350116</v>
      </c>
      <c r="F37" s="248" t="n">
        <f aca="false">Anchor!C281</f>
        <v>8938280</v>
      </c>
      <c r="G37" s="248" t="n">
        <f aca="false">Anchor!D281</f>
        <v>10476630</v>
      </c>
      <c r="H37" s="248" t="n">
        <f aca="false">Anchor!E281</f>
        <v>12.0971</v>
      </c>
      <c r="I37" s="249" t="n">
        <f aca="false">Anchor!F281</f>
        <v>10.2646</v>
      </c>
      <c r="J37" s="250"/>
      <c r="K37" s="247" t="n">
        <f aca="false">Test!B281</f>
        <v>8385352</v>
      </c>
      <c r="L37" s="248" t="n">
        <f aca="false">Test!C281</f>
        <v>11711170</v>
      </c>
      <c r="M37" s="248" t="n">
        <f aca="false">Test!D281</f>
        <v>13684647</v>
      </c>
      <c r="N37" s="248" t="n">
        <f aca="false">Test!E281</f>
        <v>15.1656</v>
      </c>
      <c r="O37" s="249" t="n">
        <f aca="false">Test!F281</f>
        <v>19.052</v>
      </c>
      <c r="P37" s="250"/>
      <c r="Q37" s="251" t="n">
        <f aca="false">IF(E37=0,WorstCase!$Y$2,K37/E37)</f>
        <v>1.32050375142753</v>
      </c>
      <c r="R37" s="252" t="n">
        <f aca="false">IF(F37=0,WorstCase!$Y$2,L37/F37)</f>
        <v>1.31022635227359</v>
      </c>
      <c r="S37" s="252" t="n">
        <f aca="false">IF(G37=0,WorstCase!$Y$2,M37/G37)</f>
        <v>1.30620695777173</v>
      </c>
      <c r="T37" s="252" t="n">
        <f aca="false">IF(H37=0,WorstCase!$Y$2,N37/H37)</f>
        <v>1.25365583486951</v>
      </c>
      <c r="U37" s="253" t="n">
        <f aca="false">IF(I37=0,WorstCase!$Y$2,O37/I37)</f>
        <v>1.85608791380083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6262475</v>
      </c>
      <c r="F38" s="258" t="n">
        <f aca="false">Anchor!C282</f>
        <v>7825390</v>
      </c>
      <c r="G38" s="258" t="n">
        <f aca="false">Anchor!D282</f>
        <v>8713327</v>
      </c>
      <c r="H38" s="258" t="n">
        <f aca="false">Anchor!E282</f>
        <v>11.9847</v>
      </c>
      <c r="I38" s="259" t="n">
        <f aca="false">Anchor!F282</f>
        <v>10.1655</v>
      </c>
      <c r="J38" s="260"/>
      <c r="K38" s="257" t="n">
        <f aca="false">Test!B282</f>
        <v>7074960</v>
      </c>
      <c r="L38" s="258" t="n">
        <f aca="false">Test!C282</f>
        <v>8909484</v>
      </c>
      <c r="M38" s="258" t="n">
        <f aca="false">Test!D282</f>
        <v>9967453</v>
      </c>
      <c r="N38" s="258" t="n">
        <f aca="false">Test!E282</f>
        <v>15.084</v>
      </c>
      <c r="O38" s="259" t="n">
        <f aca="false">Test!F282</f>
        <v>18.9474</v>
      </c>
      <c r="P38" s="260"/>
      <c r="Q38" s="261" t="n">
        <f aca="false">IF(E38=0,WorstCase!$Y$2,K38/E38)</f>
        <v>1.12973864167122</v>
      </c>
      <c r="R38" s="262" t="n">
        <f aca="false">IF(F38=0,WorstCase!$Y$2,L38/F38)</f>
        <v>1.13853545957454</v>
      </c>
      <c r="S38" s="262" t="n">
        <f aca="false">IF(G38=0,WorstCase!$Y$2,M38/G38)</f>
        <v>1.14393193323285</v>
      </c>
      <c r="T38" s="262" t="n">
        <f aca="false">IF(H38=0,WorstCase!$Y$2,N38/H38)</f>
        <v>1.2586047210193</v>
      </c>
      <c r="U38" s="263" t="n">
        <f aca="false">IF(I38=0,WorstCase!$Y$2,O38/I38)</f>
        <v>1.8638925778368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6207298</v>
      </c>
      <c r="F39" s="258" t="n">
        <f aca="false">Anchor!C283</f>
        <v>7374916</v>
      </c>
      <c r="G39" s="258" t="n">
        <f aca="false">Anchor!D283</f>
        <v>8059750</v>
      </c>
      <c r="H39" s="258" t="n">
        <f aca="false">Anchor!E283</f>
        <v>11.5837</v>
      </c>
      <c r="I39" s="259" t="n">
        <f aca="false">Anchor!F283</f>
        <v>9.8238</v>
      </c>
      <c r="J39" s="260"/>
      <c r="K39" s="257" t="n">
        <f aca="false">Test!B283</f>
        <v>6769000</v>
      </c>
      <c r="L39" s="258" t="n">
        <f aca="false">Test!C283</f>
        <v>8109076</v>
      </c>
      <c r="M39" s="258" t="n">
        <f aca="false">Test!D283</f>
        <v>8923218</v>
      </c>
      <c r="N39" s="258" t="n">
        <f aca="false">Test!E283</f>
        <v>14.661</v>
      </c>
      <c r="O39" s="259" t="n">
        <f aca="false">Test!F283</f>
        <v>18.5801</v>
      </c>
      <c r="P39" s="260"/>
      <c r="Q39" s="261" t="n">
        <f aca="false">IF(E39=0,WorstCase!$Y$2,K39/E39)</f>
        <v>1.09049058060367</v>
      </c>
      <c r="R39" s="262" t="n">
        <f aca="false">IF(F39=0,WorstCase!$Y$2,L39/F39)</f>
        <v>1.09954825248179</v>
      </c>
      <c r="S39" s="262" t="n">
        <f aca="false">IF(G39=0,WorstCase!$Y$2,M39/G39)</f>
        <v>1.10713334780855</v>
      </c>
      <c r="T39" s="262" t="n">
        <f aca="false">IF(H39=0,WorstCase!$Y$2,N39/H39)</f>
        <v>1.26565777773941</v>
      </c>
      <c r="U39" s="263" t="n">
        <f aca="false">IF(I39=0,WorstCase!$Y$2,O39/I39)</f>
        <v>1.89133532848796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6106063</v>
      </c>
      <c r="F40" s="266" t="n">
        <f aca="false">Anchor!C284</f>
        <v>7028586</v>
      </c>
      <c r="G40" s="266" t="n">
        <f aca="false">Anchor!D284</f>
        <v>7589444</v>
      </c>
      <c r="H40" s="266" t="n">
        <f aca="false">Anchor!E284</f>
        <v>11.1908</v>
      </c>
      <c r="I40" s="267" t="n">
        <f aca="false">Anchor!F284</f>
        <v>9.4897</v>
      </c>
      <c r="J40" s="268"/>
      <c r="K40" s="265" t="n">
        <f aca="false">Test!B284</f>
        <v>6599111</v>
      </c>
      <c r="L40" s="266" t="n">
        <f aca="false">Test!C284</f>
        <v>7659220</v>
      </c>
      <c r="M40" s="266" t="n">
        <f aca="false">Test!D284</f>
        <v>8336142</v>
      </c>
      <c r="N40" s="266" t="n">
        <f aca="false">Test!E284</f>
        <v>14.2411</v>
      </c>
      <c r="O40" s="267" t="n">
        <f aca="false">Test!F284</f>
        <v>18.216</v>
      </c>
      <c r="P40" s="268"/>
      <c r="Q40" s="269" t="n">
        <f aca="false">IF(E40=0,WorstCase!$Y$2,K40/E40)</f>
        <v>1.08074728347873</v>
      </c>
      <c r="R40" s="270" t="n">
        <f aca="false">IF(F40=0,WorstCase!$Y$2,L40/F40)</f>
        <v>1.08972416357999</v>
      </c>
      <c r="S40" s="270" t="n">
        <f aca="false">IF(G40=0,WorstCase!$Y$2,M40/G40)</f>
        <v>1.09838639036008</v>
      </c>
      <c r="T40" s="270" t="n">
        <f aca="false">IF(H40=0,WorstCase!$Y$2,N40/H40)</f>
        <v>1.27257211280695</v>
      </c>
      <c r="U40" s="271" t="n">
        <f aca="false">IF(I40=0,WorstCase!$Y$2,O40/I40)</f>
        <v>1.91955488582358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6054418</v>
      </c>
      <c r="F41" s="248" t="n">
        <f aca="false">Anchor!C285</f>
        <v>8039578</v>
      </c>
      <c r="G41" s="248" t="n">
        <f aca="false">Anchor!D285</f>
        <v>9143170</v>
      </c>
      <c r="H41" s="248" t="n">
        <f aca="false">Anchor!E285</f>
        <v>11.6868</v>
      </c>
      <c r="I41" s="249" t="n">
        <f aca="false">Anchor!F285</f>
        <v>9.915</v>
      </c>
      <c r="J41" s="250"/>
      <c r="K41" s="247" t="n">
        <f aca="false">Test!B285</f>
        <v>7753730</v>
      </c>
      <c r="L41" s="248" t="n">
        <f aca="false">Test!C285</f>
        <v>10311720</v>
      </c>
      <c r="M41" s="248" t="n">
        <f aca="false">Test!D285</f>
        <v>11774713</v>
      </c>
      <c r="N41" s="248" t="n">
        <f aca="false">Test!E285</f>
        <v>14.7368</v>
      </c>
      <c r="O41" s="249" t="n">
        <f aca="false">Test!F285</f>
        <v>18.6657</v>
      </c>
      <c r="P41" s="250"/>
      <c r="Q41" s="251" t="n">
        <f aca="false">IF(E41=0,WorstCase!$Y$2,K41/E41)</f>
        <v>1.28067305560997</v>
      </c>
      <c r="R41" s="252" t="n">
        <f aca="false">IF(F41=0,WorstCase!$Y$2,L41/F41)</f>
        <v>1.28261956037991</v>
      </c>
      <c r="S41" s="252" t="n">
        <f aca="false">IF(G41=0,WorstCase!$Y$2,M41/G41)</f>
        <v>1.28781516694976</v>
      </c>
      <c r="T41" s="252" t="n">
        <f aca="false">IF(H41=0,WorstCase!$Y$2,N41/H41)</f>
        <v>1.26097819762467</v>
      </c>
      <c r="U41" s="253" t="n">
        <f aca="false">IF(I41=0,WorstCase!$Y$2,O41/I41)</f>
        <v>1.8825718608169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6087372</v>
      </c>
      <c r="F42" s="258" t="n">
        <f aca="false">Anchor!C286</f>
        <v>7399990</v>
      </c>
      <c r="G42" s="258" t="n">
        <f aca="false">Anchor!D286</f>
        <v>8150790</v>
      </c>
      <c r="H42" s="258" t="n">
        <f aca="false">Anchor!E286</f>
        <v>11.3915</v>
      </c>
      <c r="I42" s="259" t="n">
        <f aca="false">Anchor!F286</f>
        <v>9.6618</v>
      </c>
      <c r="J42" s="260"/>
      <c r="K42" s="257" t="n">
        <f aca="false">Test!B286</f>
        <v>7011179</v>
      </c>
      <c r="L42" s="258" t="n">
        <f aca="false">Test!C286</f>
        <v>8604649</v>
      </c>
      <c r="M42" s="258" t="n">
        <f aca="false">Test!D286</f>
        <v>9562539</v>
      </c>
      <c r="N42" s="258" t="n">
        <f aca="false">Test!E286</f>
        <v>14.464</v>
      </c>
      <c r="O42" s="259" t="n">
        <f aca="false">Test!F286</f>
        <v>18.4064</v>
      </c>
      <c r="P42" s="260"/>
      <c r="Q42" s="261" t="n">
        <f aca="false">IF(E42=0,WorstCase!$Y$2,K42/E42)</f>
        <v>1.15175793429414</v>
      </c>
      <c r="R42" s="262" t="n">
        <f aca="false">IF(F42=0,WorstCase!$Y$2,L42/F42)</f>
        <v>1.16279197674591</v>
      </c>
      <c r="S42" s="262" t="n">
        <f aca="false">IF(G42=0,WorstCase!$Y$2,M42/G42)</f>
        <v>1.17320394710206</v>
      </c>
      <c r="T42" s="262" t="n">
        <f aca="false">IF(H42=0,WorstCase!$Y$2,N42/H42)</f>
        <v>1.26971864987052</v>
      </c>
      <c r="U42" s="263" t="n">
        <f aca="false">IF(I42=0,WorstCase!$Y$2,O42/I42)</f>
        <v>1.90506944875696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6085895</v>
      </c>
      <c r="F43" s="258" t="n">
        <f aca="false">Anchor!C287</f>
        <v>7111854</v>
      </c>
      <c r="G43" s="258" t="n">
        <f aca="false">Anchor!D287</f>
        <v>7722601</v>
      </c>
      <c r="H43" s="258" t="n">
        <f aca="false">Anchor!E287</f>
        <v>11.1171</v>
      </c>
      <c r="I43" s="259" t="n">
        <f aca="false">Anchor!F287</f>
        <v>9.4281</v>
      </c>
      <c r="J43" s="260"/>
      <c r="K43" s="257" t="n">
        <f aca="false">Test!B287</f>
        <v>6793934</v>
      </c>
      <c r="L43" s="258" t="n">
        <f aca="false">Test!C287</f>
        <v>8021592</v>
      </c>
      <c r="M43" s="258" t="n">
        <f aca="false">Test!D287</f>
        <v>8797385</v>
      </c>
      <c r="N43" s="258" t="n">
        <f aca="false">Test!E287</f>
        <v>14.1677</v>
      </c>
      <c r="O43" s="259" t="n">
        <f aca="false">Test!F287</f>
        <v>18.1458</v>
      </c>
      <c r="P43" s="260"/>
      <c r="Q43" s="261" t="n">
        <f aca="false">IF(E43=0,WorstCase!$Y$2,K43/E43)</f>
        <v>1.11634098189338</v>
      </c>
      <c r="R43" s="262" t="n">
        <f aca="false">IF(F43=0,WorstCase!$Y$2,L43/F43)</f>
        <v>1.12791854275974</v>
      </c>
      <c r="S43" s="262" t="n">
        <f aca="false">IF(G43=0,WorstCase!$Y$2,M43/G43)</f>
        <v>1.13917383534382</v>
      </c>
      <c r="T43" s="262" t="n">
        <f aca="false">IF(H43=0,WorstCase!$Y$2,N43/H43)</f>
        <v>1.27440609511473</v>
      </c>
      <c r="U43" s="263" t="n">
        <f aca="false">IF(I43=0,WorstCase!$Y$2,O43/I43)</f>
        <v>1.92465077799345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5992343</v>
      </c>
      <c r="F44" s="266" t="n">
        <f aca="false">Anchor!C288</f>
        <v>6815472</v>
      </c>
      <c r="G44" s="266" t="n">
        <f aca="false">Anchor!D288</f>
        <v>7324002</v>
      </c>
      <c r="H44" s="266" t="n">
        <f aca="false">Anchor!E288</f>
        <v>10.8399</v>
      </c>
      <c r="I44" s="267" t="n">
        <f aca="false">Anchor!F288</f>
        <v>9.1921</v>
      </c>
      <c r="J44" s="268"/>
      <c r="K44" s="265" t="n">
        <f aca="false">Test!B288</f>
        <v>6638104</v>
      </c>
      <c r="L44" s="266" t="n">
        <f aca="false">Test!C288</f>
        <v>7616598</v>
      </c>
      <c r="M44" s="266" t="n">
        <f aca="false">Test!D288</f>
        <v>8275181</v>
      </c>
      <c r="N44" s="266" t="n">
        <f aca="false">Test!E288</f>
        <v>13.8274</v>
      </c>
      <c r="O44" s="267" t="n">
        <f aca="false">Test!F288</f>
        <v>17.8496</v>
      </c>
      <c r="P44" s="268"/>
      <c r="Q44" s="269" t="n">
        <f aca="false">IF(E44=0,WorstCase!$Y$2,K44/E44)</f>
        <v>1.10776435861565</v>
      </c>
      <c r="R44" s="270" t="n">
        <f aca="false">IF(F44=0,WorstCase!$Y$2,L44/F44)</f>
        <v>1.11754519716316</v>
      </c>
      <c r="S44" s="270" t="n">
        <f aca="false">IF(G44=0,WorstCase!$Y$2,M44/G44)</f>
        <v>1.12987148283138</v>
      </c>
      <c r="T44" s="270" t="n">
        <f aca="false">IF(H44=0,WorstCase!$Y$2,N44/H44)</f>
        <v>1.27560217345178</v>
      </c>
      <c r="U44" s="271" t="n">
        <f aca="false">IF(I44=0,WorstCase!$Y$2,O44/I44)</f>
        <v>1.94184136377977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89</f>
        <v>6952288</v>
      </c>
      <c r="F45" s="248" t="n">
        <f aca="false">Anchor!C289</f>
        <v>10479275</v>
      </c>
      <c r="G45" s="248" t="n">
        <f aca="false">Anchor!D289</f>
        <v>11901018</v>
      </c>
      <c r="H45" s="248" t="n">
        <f aca="false">Anchor!E289</f>
        <v>25.1227</v>
      </c>
      <c r="I45" s="249" t="n">
        <f aca="false">Anchor!F289</f>
        <v>21.2864</v>
      </c>
      <c r="J45" s="250"/>
      <c r="K45" s="247" t="n">
        <f aca="false">Test!B289</f>
        <v>9311549</v>
      </c>
      <c r="L45" s="248" t="n">
        <f aca="false">Test!C289</f>
        <v>13437823</v>
      </c>
      <c r="M45" s="248" t="n">
        <f aca="false">Test!D289</f>
        <v>15338007</v>
      </c>
      <c r="N45" s="248" t="n">
        <f aca="false">Test!E289</f>
        <v>28.2838</v>
      </c>
      <c r="O45" s="249" t="n">
        <f aca="false">Test!F289</f>
        <v>30.3432</v>
      </c>
      <c r="P45" s="250"/>
      <c r="Q45" s="251" t="n">
        <f aca="false">IF(E45=0,WorstCase!$Y$2,K45/E45)</f>
        <v>1.33935029734096</v>
      </c>
      <c r="R45" s="252" t="n">
        <f aca="false">IF(F45=0,WorstCase!$Y$2,L45/F45)</f>
        <v>1.28232372945647</v>
      </c>
      <c r="S45" s="252" t="n">
        <f aca="false">IF(G45=0,WorstCase!$Y$2,M45/G45)</f>
        <v>1.28879789947381</v>
      </c>
      <c r="T45" s="252" t="n">
        <f aca="false">IF(H45=0,WorstCase!$Y$2,N45/H45)</f>
        <v>1.12582644381376</v>
      </c>
      <c r="U45" s="253" t="n">
        <f aca="false">IF(I45=0,WorstCase!$Y$2,O45/I45)</f>
        <v>1.42547354179194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7041648</v>
      </c>
      <c r="F46" s="258" t="n">
        <f aca="false">Anchor!C290</f>
        <v>9458496</v>
      </c>
      <c r="G46" s="258" t="n">
        <f aca="false">Anchor!D290</f>
        <v>10614790</v>
      </c>
      <c r="H46" s="258" t="n">
        <f aca="false">Anchor!E290</f>
        <v>26.7798</v>
      </c>
      <c r="I46" s="259" t="n">
        <f aca="false">Anchor!F290</f>
        <v>22.68</v>
      </c>
      <c r="J46" s="260"/>
      <c r="K46" s="257" t="n">
        <f aca="false">Test!B290</f>
        <v>8154757</v>
      </c>
      <c r="L46" s="258" t="n">
        <f aca="false">Test!C290</f>
        <v>10797137</v>
      </c>
      <c r="M46" s="258" t="n">
        <f aca="false">Test!D290</f>
        <v>12189980</v>
      </c>
      <c r="N46" s="258" t="n">
        <f aca="false">Test!E290</f>
        <v>29.9424</v>
      </c>
      <c r="O46" s="259" t="n">
        <f aca="false">Test!F290</f>
        <v>31.6769</v>
      </c>
      <c r="P46" s="260"/>
      <c r="Q46" s="261" t="n">
        <f aca="false">IF(E46=0,WorstCase!$Y$2,K46/E46)</f>
        <v>1.15807506992681</v>
      </c>
      <c r="R46" s="262" t="n">
        <f aca="false">IF(F46=0,WorstCase!$Y$2,L46/F46)</f>
        <v>1.14152789196084</v>
      </c>
      <c r="S46" s="262" t="n">
        <f aca="false">IF(G46=0,WorstCase!$Y$2,M46/G46)</f>
        <v>1.14839577608224</v>
      </c>
      <c r="T46" s="262" t="n">
        <f aca="false">IF(H46=0,WorstCase!$Y$2,N46/H46)</f>
        <v>1.11809647570183</v>
      </c>
      <c r="U46" s="263" t="n">
        <f aca="false">IF(I46=0,WorstCase!$Y$2,O46/I46)</f>
        <v>1.39668871252205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6791217</v>
      </c>
      <c r="F47" s="258" t="n">
        <f aca="false">Anchor!C291</f>
        <v>8740387</v>
      </c>
      <c r="G47" s="258" t="n">
        <f aca="false">Anchor!D291</f>
        <v>9730320</v>
      </c>
      <c r="H47" s="258" t="n">
        <f aca="false">Anchor!E291</f>
        <v>26.7206</v>
      </c>
      <c r="I47" s="259" t="n">
        <f aca="false">Anchor!F291</f>
        <v>22.6296</v>
      </c>
      <c r="J47" s="260"/>
      <c r="K47" s="257" t="n">
        <f aca="false">Test!B291</f>
        <v>7590975</v>
      </c>
      <c r="L47" s="258" t="n">
        <f aca="false">Test!C291</f>
        <v>9668852</v>
      </c>
      <c r="M47" s="258" t="n">
        <f aca="false">Test!D291</f>
        <v>10832934</v>
      </c>
      <c r="N47" s="258" t="n">
        <f aca="false">Test!E291</f>
        <v>29.8756</v>
      </c>
      <c r="O47" s="259" t="n">
        <f aca="false">Test!F291</f>
        <v>31.5956</v>
      </c>
      <c r="P47" s="260"/>
      <c r="Q47" s="261" t="n">
        <f aca="false">IF(E47=0,WorstCase!$Y$2,K47/E47)</f>
        <v>1.11776357610131</v>
      </c>
      <c r="R47" s="262" t="n">
        <f aca="false">IF(F47=0,WorstCase!$Y$2,L47/F47)</f>
        <v>1.10622698972025</v>
      </c>
      <c r="S47" s="262" t="n">
        <f aca="false">IF(G47=0,WorstCase!$Y$2,M47/G47)</f>
        <v>1.11331734208125</v>
      </c>
      <c r="T47" s="262" t="n">
        <f aca="false">IF(H47=0,WorstCase!$Y$2,N47/H47)</f>
        <v>1.11807369594994</v>
      </c>
      <c r="U47" s="263" t="n">
        <f aca="false">IF(I47=0,WorstCase!$Y$2,O47/I47)</f>
        <v>1.39620673807756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6552394</v>
      </c>
      <c r="F48" s="266" t="n">
        <f aca="false">Anchor!C292</f>
        <v>8187038</v>
      </c>
      <c r="G48" s="266" t="n">
        <f aca="false">Anchor!D292</f>
        <v>9048348</v>
      </c>
      <c r="H48" s="266" t="n">
        <f aca="false">Anchor!E292</f>
        <v>26.2071</v>
      </c>
      <c r="I48" s="267" t="n">
        <f aca="false">Anchor!F292</f>
        <v>22.1939</v>
      </c>
      <c r="J48" s="268"/>
      <c r="K48" s="265" t="n">
        <f aca="false">Test!B292</f>
        <v>7254045</v>
      </c>
      <c r="L48" s="266" t="n">
        <f aca="false">Test!C292</f>
        <v>9000827</v>
      </c>
      <c r="M48" s="266" t="n">
        <f aca="false">Test!D292</f>
        <v>10014045</v>
      </c>
      <c r="N48" s="266" t="n">
        <f aca="false">Test!E292</f>
        <v>29.3702</v>
      </c>
      <c r="O48" s="267" t="n">
        <f aca="false">Test!F292</f>
        <v>31.1383</v>
      </c>
      <c r="P48" s="268"/>
      <c r="Q48" s="269" t="n">
        <f aca="false">IF(E48=0,WorstCase!$Y$2,K48/E48)</f>
        <v>1.10708315159314</v>
      </c>
      <c r="R48" s="270" t="n">
        <f aca="false">IF(F48=0,WorstCase!$Y$2,L48/F48)</f>
        <v>1.09939968520972</v>
      </c>
      <c r="S48" s="270" t="n">
        <f aca="false">IF(G48=0,WorstCase!$Y$2,M48/G48)</f>
        <v>1.10672633280683</v>
      </c>
      <c r="T48" s="270" t="n">
        <f aca="false">IF(H48=0,WorstCase!$Y$2,N48/H48)</f>
        <v>1.12069629985767</v>
      </c>
      <c r="U48" s="271" t="n">
        <f aca="false">IF(I48=0,WorstCase!$Y$2,O48/I48)</f>
        <v>1.40301163833306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6748622</v>
      </c>
      <c r="F49" s="248" t="n">
        <f aca="false">Anchor!C293</f>
        <v>9512401</v>
      </c>
      <c r="G49" s="248" t="n">
        <f aca="false">Anchor!D293</f>
        <v>10718106</v>
      </c>
      <c r="H49" s="248" t="n">
        <f aca="false">Anchor!E293</f>
        <v>25.3974</v>
      </c>
      <c r="I49" s="249" t="n">
        <f aca="false">Anchor!F293</f>
        <v>21.5152</v>
      </c>
      <c r="J49" s="250"/>
      <c r="K49" s="247" t="n">
        <f aca="false">Test!B293</f>
        <v>8782333</v>
      </c>
      <c r="L49" s="248" t="n">
        <f aca="false">Test!C293</f>
        <v>12035229</v>
      </c>
      <c r="M49" s="248" t="n">
        <f aca="false">Test!D293</f>
        <v>13678372</v>
      </c>
      <c r="N49" s="248" t="n">
        <f aca="false">Test!E293</f>
        <v>28.5456</v>
      </c>
      <c r="O49" s="249" t="n">
        <f aca="false">Test!F293</f>
        <v>30.516</v>
      </c>
      <c r="P49" s="250"/>
      <c r="Q49" s="251" t="n">
        <f aca="false">IF(E49=0,WorstCase!$Y$2,K49/E49)</f>
        <v>1.30135203897922</v>
      </c>
      <c r="R49" s="252" t="n">
        <f aca="false">IF(F49=0,WorstCase!$Y$2,L49/F49)</f>
        <v>1.26521463929033</v>
      </c>
      <c r="S49" s="252" t="n">
        <f aca="false">IF(G49=0,WorstCase!$Y$2,M49/G49)</f>
        <v>1.27619301395228</v>
      </c>
      <c r="T49" s="252" t="n">
        <f aca="false">IF(H49=0,WorstCase!$Y$2,N49/H49)</f>
        <v>1.12395757045997</v>
      </c>
      <c r="U49" s="253" t="n">
        <f aca="false">IF(I49=0,WorstCase!$Y$2,O49/I49)</f>
        <v>1.41834609950175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6682852</v>
      </c>
      <c r="F50" s="258" t="n">
        <f aca="false">Anchor!C294</f>
        <v>8725310</v>
      </c>
      <c r="G50" s="258" t="n">
        <f aca="false">Anchor!D294</f>
        <v>9758464</v>
      </c>
      <c r="H50" s="258" t="n">
        <f aca="false">Anchor!E294</f>
        <v>25.739</v>
      </c>
      <c r="I50" s="259" t="n">
        <f aca="false">Anchor!F294</f>
        <v>21.7962</v>
      </c>
      <c r="J50" s="260"/>
      <c r="K50" s="257" t="n">
        <f aca="false">Test!B294</f>
        <v>7965603</v>
      </c>
      <c r="L50" s="258" t="n">
        <f aca="false">Test!C294</f>
        <v>10224814</v>
      </c>
      <c r="M50" s="258" t="n">
        <f aca="false">Test!D294</f>
        <v>11531201</v>
      </c>
      <c r="N50" s="258" t="n">
        <f aca="false">Test!E294</f>
        <v>28.8807</v>
      </c>
      <c r="O50" s="259" t="n">
        <f aca="false">Test!F294</f>
        <v>30.7403</v>
      </c>
      <c r="P50" s="260"/>
      <c r="Q50" s="261" t="n">
        <f aca="false">IF(E50=0,WorstCase!$Y$2,K50/E50)</f>
        <v>1.19194664194269</v>
      </c>
      <c r="R50" s="262" t="n">
        <f aca="false">IF(F50=0,WorstCase!$Y$2,L50/F50)</f>
        <v>1.17185681654864</v>
      </c>
      <c r="S50" s="262" t="n">
        <f aca="false">IF(G50=0,WorstCase!$Y$2,M50/G50)</f>
        <v>1.18166147869173</v>
      </c>
      <c r="T50" s="262" t="n">
        <f aca="false">IF(H50=0,WorstCase!$Y$2,N50/H50)</f>
        <v>1.12205990908738</v>
      </c>
      <c r="U50" s="263" t="n">
        <f aca="false">IF(I50=0,WorstCase!$Y$2,O50/I50)</f>
        <v>1.4103513456474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6518485</v>
      </c>
      <c r="F51" s="258" t="n">
        <f aca="false">Anchor!C295</f>
        <v>8213420</v>
      </c>
      <c r="G51" s="258" t="n">
        <f aca="false">Anchor!D295</f>
        <v>9111332</v>
      </c>
      <c r="H51" s="258" t="n">
        <f aca="false">Anchor!E295</f>
        <v>25.8005</v>
      </c>
      <c r="I51" s="259" t="n">
        <f aca="false">Anchor!F295</f>
        <v>21.8507</v>
      </c>
      <c r="J51" s="260"/>
      <c r="K51" s="257" t="n">
        <f aca="false">Test!B295</f>
        <v>7558474</v>
      </c>
      <c r="L51" s="258" t="n">
        <f aca="false">Test!C295</f>
        <v>9406054</v>
      </c>
      <c r="M51" s="258" t="n">
        <f aca="false">Test!D295</f>
        <v>10523460</v>
      </c>
      <c r="N51" s="258" t="n">
        <f aca="false">Test!E295</f>
        <v>28.9373</v>
      </c>
      <c r="O51" s="259" t="n">
        <f aca="false">Test!F295</f>
        <v>30.764</v>
      </c>
      <c r="P51" s="260"/>
      <c r="Q51" s="261" t="n">
        <f aca="false">IF(E51=0,WorstCase!$Y$2,K51/E51)</f>
        <v>1.15954458743098</v>
      </c>
      <c r="R51" s="262" t="n">
        <f aca="false">IF(F51=0,WorstCase!$Y$2,L51/F51)</f>
        <v>1.14520552948711</v>
      </c>
      <c r="S51" s="262" t="n">
        <f aca="false">IF(G51=0,WorstCase!$Y$2,M51/G51)</f>
        <v>1.15498590107352</v>
      </c>
      <c r="T51" s="262" t="n">
        <f aca="false">IF(H51=0,WorstCase!$Y$2,N51/H51)</f>
        <v>1.12157903916591</v>
      </c>
      <c r="U51" s="263" t="n">
        <f aca="false">IF(I51=0,WorstCase!$Y$2,O51/I51)</f>
        <v>1.40791828179418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6329165</v>
      </c>
      <c r="F52" s="266" t="n">
        <f aca="false">Anchor!C296</f>
        <v>7771078</v>
      </c>
      <c r="G52" s="266" t="n">
        <f aca="false">Anchor!D296</f>
        <v>8558113</v>
      </c>
      <c r="H52" s="266" t="n">
        <f aca="false">Anchor!E296</f>
        <v>25.2481</v>
      </c>
      <c r="I52" s="267" t="n">
        <f aca="false">Anchor!F296</f>
        <v>21.3818</v>
      </c>
      <c r="J52" s="268"/>
      <c r="K52" s="265" t="n">
        <f aca="false">Test!B296</f>
        <v>7297603</v>
      </c>
      <c r="L52" s="266" t="n">
        <f aca="false">Test!C296</f>
        <v>8875447</v>
      </c>
      <c r="M52" s="266" t="n">
        <f aca="false">Test!D296</f>
        <v>9856758</v>
      </c>
      <c r="N52" s="266" t="n">
        <f aca="false">Test!E296</f>
        <v>28.4013</v>
      </c>
      <c r="O52" s="267" t="n">
        <f aca="false">Test!F296</f>
        <v>30.2827</v>
      </c>
      <c r="P52" s="268"/>
      <c r="Q52" s="269" t="n">
        <f aca="false">IF(E52=0,WorstCase!$Y$2,K52/E52)</f>
        <v>1.15301196919341</v>
      </c>
      <c r="R52" s="270" t="n">
        <f aca="false">IF(F52=0,WorstCase!$Y$2,L52/F52)</f>
        <v>1.14211271589347</v>
      </c>
      <c r="S52" s="270" t="n">
        <f aca="false">IF(G52=0,WorstCase!$Y$2,M52/G52)</f>
        <v>1.15174431559854</v>
      </c>
      <c r="T52" s="270" t="n">
        <f aca="false">IF(H52=0,WorstCase!$Y$2,N52/H52)</f>
        <v>1.12488860547922</v>
      </c>
      <c r="U52" s="271" t="n">
        <f aca="false">IF(I52=0,WorstCase!$Y$2,O52/I52)</f>
        <v>1.41628394241832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97</f>
        <v>6800310</v>
      </c>
      <c r="F53" s="248" t="n">
        <f aca="false">Anchor!C297</f>
        <v>11541576</v>
      </c>
      <c r="G53" s="248" t="n">
        <f aca="false">Anchor!D297</f>
        <v>13500541</v>
      </c>
      <c r="H53" s="248" t="n">
        <f aca="false">Anchor!E297</f>
        <v>18.7195</v>
      </c>
      <c r="I53" s="249" t="n">
        <f aca="false">Anchor!F297</f>
        <v>15.8613</v>
      </c>
      <c r="J53" s="250"/>
      <c r="K53" s="247" t="n">
        <f aca="false">Test!B297</f>
        <v>10974429</v>
      </c>
      <c r="L53" s="248" t="n">
        <f aca="false">Test!C297</f>
        <v>17219792</v>
      </c>
      <c r="M53" s="248" t="n">
        <f aca="false">Test!D297</f>
        <v>19931433</v>
      </c>
      <c r="N53" s="248" t="n">
        <f aca="false">Test!E297</f>
        <v>21.7519</v>
      </c>
      <c r="O53" s="249" t="n">
        <f aca="false">Test!F297</f>
        <v>24.5372</v>
      </c>
      <c r="P53" s="250"/>
      <c r="Q53" s="251" t="n">
        <f aca="false">IF(E53=0,WorstCase!$Y$2,K53/E53)</f>
        <v>1.61381304675816</v>
      </c>
      <c r="R53" s="252" t="n">
        <f aca="false">IF(F53=0,WorstCase!$Y$2,L53/F53)</f>
        <v>1.49197925829194</v>
      </c>
      <c r="S53" s="252" t="n">
        <f aca="false">IF(G53=0,WorstCase!$Y$2,M53/G53)</f>
        <v>1.47634328135443</v>
      </c>
      <c r="T53" s="252" t="n">
        <f aca="false">IF(H53=0,WorstCase!$Y$2,N53/H53)</f>
        <v>1.16199150618339</v>
      </c>
      <c r="U53" s="253" t="n">
        <f aca="false">IF(I53=0,WorstCase!$Y$2,O53/I53)</f>
        <v>1.5469854299458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7545952</v>
      </c>
      <c r="F54" s="258" t="n">
        <f aca="false">Anchor!C298</f>
        <v>10587593</v>
      </c>
      <c r="G54" s="258" t="n">
        <f aca="false">Anchor!D298</f>
        <v>12061999</v>
      </c>
      <c r="H54" s="258" t="n">
        <f aca="false">Anchor!E298</f>
        <v>23.9303</v>
      </c>
      <c r="I54" s="259" t="n">
        <f aca="false">Anchor!F298</f>
        <v>20.27</v>
      </c>
      <c r="J54" s="260"/>
      <c r="K54" s="257" t="n">
        <f aca="false">Test!B298</f>
        <v>8665880</v>
      </c>
      <c r="L54" s="258" t="n">
        <f aca="false">Test!C298</f>
        <v>12056304</v>
      </c>
      <c r="M54" s="258" t="n">
        <f aca="false">Test!D298</f>
        <v>13752066</v>
      </c>
      <c r="N54" s="258" t="n">
        <f aca="false">Test!E298</f>
        <v>26.9691</v>
      </c>
      <c r="O54" s="259" t="n">
        <f aca="false">Test!F298</f>
        <v>28.8834</v>
      </c>
      <c r="P54" s="260"/>
      <c r="Q54" s="261" t="n">
        <f aca="false">IF(E54=0,WorstCase!$Y$2,K54/E54)</f>
        <v>1.1484144081489</v>
      </c>
      <c r="R54" s="262" t="n">
        <f aca="false">IF(F54=0,WorstCase!$Y$2,L54/F54)</f>
        <v>1.13872000935435</v>
      </c>
      <c r="S54" s="262" t="n">
        <f aca="false">IF(G54=0,WorstCase!$Y$2,M54/G54)</f>
        <v>1.14011500083858</v>
      </c>
      <c r="T54" s="262" t="n">
        <f aca="false">IF(H54=0,WorstCase!$Y$2,N54/H54)</f>
        <v>1.12698545358813</v>
      </c>
      <c r="U54" s="263" t="n">
        <f aca="false">IF(I54=0,WorstCase!$Y$2,O54/I54)</f>
        <v>1.42493339911199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7213011</v>
      </c>
      <c r="F55" s="258" t="n">
        <f aca="false">Anchor!C299</f>
        <v>9091003</v>
      </c>
      <c r="G55" s="258" t="n">
        <f aca="false">Anchor!D299</f>
        <v>10065850</v>
      </c>
      <c r="H55" s="258" t="n">
        <f aca="false">Anchor!E299</f>
        <v>25.1245</v>
      </c>
      <c r="I55" s="259" t="n">
        <f aca="false">Anchor!F299</f>
        <v>21.2795</v>
      </c>
      <c r="J55" s="260"/>
      <c r="K55" s="257" t="n">
        <f aca="false">Test!B299</f>
        <v>7533748</v>
      </c>
      <c r="L55" s="258" t="n">
        <f aca="false">Test!C299</f>
        <v>9520766</v>
      </c>
      <c r="M55" s="258" t="n">
        <f aca="false">Test!D299</f>
        <v>10562680</v>
      </c>
      <c r="N55" s="258" t="n">
        <f aca="false">Test!E299</f>
        <v>28.1867</v>
      </c>
      <c r="O55" s="259" t="n">
        <f aca="false">Test!F299</f>
        <v>29.9043</v>
      </c>
      <c r="P55" s="260"/>
      <c r="Q55" s="261" t="n">
        <f aca="false">IF(E55=0,WorstCase!$Y$2,K55/E55)</f>
        <v>1.04446645097311</v>
      </c>
      <c r="R55" s="262" t="n">
        <f aca="false">IF(F55=0,WorstCase!$Y$2,L55/F55)</f>
        <v>1.04727344166535</v>
      </c>
      <c r="S55" s="262" t="n">
        <f aca="false">IF(G55=0,WorstCase!$Y$2,M55/G55)</f>
        <v>1.04935797771674</v>
      </c>
      <c r="T55" s="262" t="n">
        <f aca="false">IF(H55=0,WorstCase!$Y$2,N55/H55)</f>
        <v>1.12188103245836</v>
      </c>
      <c r="U55" s="263" t="n">
        <f aca="false">IF(I55=0,WorstCase!$Y$2,O55/I55)</f>
        <v>1.40531027514744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6896935</v>
      </c>
      <c r="F56" s="266" t="n">
        <f aca="false">Anchor!C300</f>
        <v>8269182</v>
      </c>
      <c r="G56" s="266" t="n">
        <f aca="false">Anchor!D300</f>
        <v>9020692</v>
      </c>
      <c r="H56" s="266" t="n">
        <f aca="false">Anchor!E300</f>
        <v>25.5635</v>
      </c>
      <c r="I56" s="267" t="n">
        <f aca="false">Anchor!F300</f>
        <v>21.6583</v>
      </c>
      <c r="J56" s="268"/>
      <c r="K56" s="265" t="n">
        <f aca="false">Test!B300</f>
        <v>7068995</v>
      </c>
      <c r="L56" s="266" t="n">
        <f aca="false">Test!C300</f>
        <v>8498677</v>
      </c>
      <c r="M56" s="266" t="n">
        <f aca="false">Test!D300</f>
        <v>9285247</v>
      </c>
      <c r="N56" s="266" t="n">
        <f aca="false">Test!E300</f>
        <v>28.6153</v>
      </c>
      <c r="O56" s="267" t="n">
        <f aca="false">Test!F300</f>
        <v>30.2712</v>
      </c>
      <c r="P56" s="268"/>
      <c r="Q56" s="269" t="n">
        <f aca="false">IF(E56=0,WorstCase!$Y$2,K56/E56)</f>
        <v>1.02494731355305</v>
      </c>
      <c r="R56" s="270" t="n">
        <f aca="false">IF(F56=0,WorstCase!$Y$2,L56/F56)</f>
        <v>1.02775304739937</v>
      </c>
      <c r="S56" s="270" t="n">
        <f aca="false">IF(G56=0,WorstCase!$Y$2,M56/G56)</f>
        <v>1.02932757265185</v>
      </c>
      <c r="T56" s="270" t="n">
        <f aca="false">IF(H56=0,WorstCase!$Y$2,N56/H56)</f>
        <v>1.11938114890371</v>
      </c>
      <c r="U56" s="271" t="n">
        <f aca="false">IF(I56=0,WorstCase!$Y$2,O56/I56)</f>
        <v>1.39767202412008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6740102</v>
      </c>
      <c r="F57" s="248" t="n">
        <f aca="false">Anchor!C301</f>
        <v>10431751</v>
      </c>
      <c r="G57" s="248" t="n">
        <f aca="false">Anchor!D301</f>
        <v>12129969</v>
      </c>
      <c r="H57" s="248" t="n">
        <f aca="false">Anchor!E301</f>
        <v>19.4198</v>
      </c>
      <c r="I57" s="249" t="n">
        <f aca="false">Anchor!F301</f>
        <v>16.4539</v>
      </c>
      <c r="J57" s="250"/>
      <c r="K57" s="247" t="n">
        <f aca="false">Test!B301</f>
        <v>10315161</v>
      </c>
      <c r="L57" s="248" t="n">
        <f aca="false">Test!C301</f>
        <v>15104336</v>
      </c>
      <c r="M57" s="248" t="n">
        <f aca="false">Test!D301</f>
        <v>17560624</v>
      </c>
      <c r="N57" s="248" t="n">
        <f aca="false">Test!E301</f>
        <v>22.4141</v>
      </c>
      <c r="O57" s="249" t="n">
        <f aca="false">Test!F301</f>
        <v>25.0486</v>
      </c>
      <c r="P57" s="250"/>
      <c r="Q57" s="251" t="n">
        <f aca="false">IF(E57=0,WorstCase!$Y$2,K57/E57)</f>
        <v>1.53041615690682</v>
      </c>
      <c r="R57" s="252" t="n">
        <f aca="false">IF(F57=0,WorstCase!$Y$2,L57/F57)</f>
        <v>1.44791952952098</v>
      </c>
      <c r="S57" s="252" t="n">
        <f aca="false">IF(G57=0,WorstCase!$Y$2,M57/G57)</f>
        <v>1.44770559595</v>
      </c>
      <c r="T57" s="252" t="n">
        <f aca="false">IF(H57=0,WorstCase!$Y$2,N57/H57)</f>
        <v>1.15418799369715</v>
      </c>
      <c r="U57" s="253" t="n">
        <f aca="false">IF(I57=0,WorstCase!$Y$2,O57/I57)</f>
        <v>1.5223503242392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7198502</v>
      </c>
      <c r="F58" s="258" t="n">
        <f aca="false">Anchor!C302</f>
        <v>9486943</v>
      </c>
      <c r="G58" s="258" t="n">
        <f aca="false">Anchor!D302</f>
        <v>10631415</v>
      </c>
      <c r="H58" s="258" t="n">
        <f aca="false">Anchor!E302</f>
        <v>23.9359</v>
      </c>
      <c r="I58" s="259" t="n">
        <f aca="false">Anchor!F302</f>
        <v>20.2728</v>
      </c>
      <c r="J58" s="260"/>
      <c r="K58" s="257" t="n">
        <f aca="false">Test!B302</f>
        <v>8198429</v>
      </c>
      <c r="L58" s="258" t="n">
        <f aca="false">Test!C302</f>
        <v>10757278</v>
      </c>
      <c r="M58" s="258" t="n">
        <f aca="false">Test!D302</f>
        <v>12118375</v>
      </c>
      <c r="N58" s="258" t="n">
        <f aca="false">Test!E302</f>
        <v>26.9194</v>
      </c>
      <c r="O58" s="259" t="n">
        <f aca="false">Test!F302</f>
        <v>28.8283</v>
      </c>
      <c r="P58" s="260"/>
      <c r="Q58" s="261" t="n">
        <f aca="false">IF(E58=0,WorstCase!$Y$2,K58/E58)</f>
        <v>1.1389076505084</v>
      </c>
      <c r="R58" s="262" t="n">
        <f aca="false">IF(F58=0,WorstCase!$Y$2,L58/F58)</f>
        <v>1.13390351349218</v>
      </c>
      <c r="S58" s="262" t="n">
        <f aca="false">IF(G58=0,WorstCase!$Y$2,M58/G58)</f>
        <v>1.13986473108236</v>
      </c>
      <c r="T58" s="262" t="n">
        <f aca="false">IF(H58=0,WorstCase!$Y$2,N58/H58)</f>
        <v>1.12464540710815</v>
      </c>
      <c r="U58" s="263" t="n">
        <f aca="false">IF(I58=0,WorstCase!$Y$2,O58/I58)</f>
        <v>1.42201866540389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6996269</v>
      </c>
      <c r="F59" s="258" t="n">
        <f aca="false">Anchor!C303</f>
        <v>8567167</v>
      </c>
      <c r="G59" s="258" t="n">
        <f aca="false">Anchor!D303</f>
        <v>9405992</v>
      </c>
      <c r="H59" s="258" t="n">
        <f aca="false">Anchor!E303</f>
        <v>24.9934</v>
      </c>
      <c r="I59" s="259" t="n">
        <f aca="false">Anchor!F303</f>
        <v>21.1685</v>
      </c>
      <c r="J59" s="260"/>
      <c r="K59" s="257" t="n">
        <f aca="false">Test!B303</f>
        <v>7351017</v>
      </c>
      <c r="L59" s="258" t="n">
        <f aca="false">Test!C303</f>
        <v>9021611</v>
      </c>
      <c r="M59" s="258" t="n">
        <f aca="false">Test!D303</f>
        <v>9934658</v>
      </c>
      <c r="N59" s="258" t="n">
        <f aca="false">Test!E303</f>
        <v>28.0166</v>
      </c>
      <c r="O59" s="259" t="n">
        <f aca="false">Test!F303</f>
        <v>29.7541</v>
      </c>
      <c r="P59" s="260"/>
      <c r="Q59" s="261" t="n">
        <f aca="false">IF(E59=0,WorstCase!$Y$2,K59/E59)</f>
        <v>1.05070531164539</v>
      </c>
      <c r="R59" s="262" t="n">
        <f aca="false">IF(F59=0,WorstCase!$Y$2,L59/F59)</f>
        <v>1.05304483967687</v>
      </c>
      <c r="S59" s="262" t="n">
        <f aca="false">IF(G59=0,WorstCase!$Y$2,M59/G59)</f>
        <v>1.05620523598149</v>
      </c>
      <c r="T59" s="262" t="n">
        <f aca="false">IF(H59=0,WorstCase!$Y$2,N59/H59)</f>
        <v>1.12095993342242</v>
      </c>
      <c r="U59" s="263" t="n">
        <f aca="false">IF(I59=0,WorstCase!$Y$2,O59/I59)</f>
        <v>1.40558376833503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773544</v>
      </c>
      <c r="F60" s="266" t="n">
        <f aca="false">Anchor!C304</f>
        <v>8008709</v>
      </c>
      <c r="G60" s="266" t="n">
        <f aca="false">Anchor!D304</f>
        <v>8698720</v>
      </c>
      <c r="H60" s="266" t="n">
        <f aca="false">Anchor!E304</f>
        <v>25.4876</v>
      </c>
      <c r="I60" s="267" t="n">
        <f aca="false">Anchor!F304</f>
        <v>21.5955</v>
      </c>
      <c r="J60" s="268"/>
      <c r="K60" s="265" t="n">
        <f aca="false">Test!B304</f>
        <v>7018179</v>
      </c>
      <c r="L60" s="266" t="n">
        <f aca="false">Test!C304</f>
        <v>8322166</v>
      </c>
      <c r="M60" s="266" t="n">
        <f aca="false">Test!D304</f>
        <v>9061495</v>
      </c>
      <c r="N60" s="266" t="n">
        <f aca="false">Test!E304</f>
        <v>28.5717</v>
      </c>
      <c r="O60" s="267" t="n">
        <f aca="false">Test!F304</f>
        <v>30.227</v>
      </c>
      <c r="P60" s="268"/>
      <c r="Q60" s="269" t="n">
        <f aca="false">IF(E60=0,WorstCase!$Y$2,K60/E60)</f>
        <v>1.03611624874659</v>
      </c>
      <c r="R60" s="270" t="n">
        <f aca="false">IF(F60=0,WorstCase!$Y$2,L60/F60)</f>
        <v>1.03913951674359</v>
      </c>
      <c r="S60" s="270" t="n">
        <f aca="false">IF(G60=0,WorstCase!$Y$2,M60/G60)</f>
        <v>1.04170441168356</v>
      </c>
      <c r="T60" s="270" t="n">
        <f aca="false">IF(H60=0,WorstCase!$Y$2,N60/H60)</f>
        <v>1.12100393917042</v>
      </c>
      <c r="U60" s="271" t="n">
        <f aca="false">IF(I60=0,WorstCase!$Y$2,O60/I60)</f>
        <v>1.399689750179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19743532899748</v>
      </c>
      <c r="R63" s="276" t="n">
        <f aca="false">IF(R5=WorstCase!$Y$2,WorstCase!$Y$2,AVERAGE(R5:R20))</f>
        <v>1.1822377233066</v>
      </c>
      <c r="S63" s="276" t="n">
        <f aca="false">IF(S5=WorstCase!$Y$2,WorstCase!$Y$2,AVERAGE(S5:S20))</f>
        <v>1.18775525382767</v>
      </c>
      <c r="T63" s="276" t="n">
        <f aca="false">IF(T5=WorstCase!$Y$2,WorstCase!$Y$2,AVERAGE(T5:T20))</f>
        <v>1.16457422361352</v>
      </c>
      <c r="U63" s="277" t="n">
        <f aca="false">IF(U5=WorstCase!$Y$2,WorstCase!$Y$2,AVERAGE(U5:U20))</f>
        <v>1.57119776794725</v>
      </c>
    </row>
    <row r="64" customFormat="false" ht="16.5" hidden="false" customHeight="false" outlineLevel="0" collapsed="false">
      <c r="Q64" s="278" t="n">
        <f aca="false">IF(Q21=WorstCase!$Y$2,WorstCase!$Y$2,AVERAGE(Q21:Q60))</f>
        <v>1.15932253414725</v>
      </c>
      <c r="R64" s="279" t="n">
        <f aca="false">IF(R21=WorstCase!$Y$2,WorstCase!$Y$2,AVERAGE(R21:R60))</f>
        <v>1.14732437627528</v>
      </c>
      <c r="S64" s="279" t="n">
        <f aca="false">IF(S21=WorstCase!$Y$2,WorstCase!$Y$2,AVERAGE(S21:S60))</f>
        <v>1.15282164731594</v>
      </c>
      <c r="T64" s="279" t="n">
        <f aca="false">IF(T21=WorstCase!$Y$2,WorstCase!$Y$2,AVERAGE(T21:T60))</f>
        <v>1.14837588364094</v>
      </c>
      <c r="U64" s="280" t="n">
        <f aca="false">IF(U21=WorstCase!$Y$2,WorstCase!$Y$2,AVERAGE(U21:U60))</f>
        <v>1.50127945127966</v>
      </c>
    </row>
    <row r="65" customFormat="false" ht="16.5" hidden="false" customHeight="false" outlineLevel="0" collapsed="false">
      <c r="Q65" s="281" t="n">
        <f aca="false">IF(Q21=WorstCase!$Y$2,WorstCase!$Y$2,AVERAGE(Q5:Q60))</f>
        <v>1.17021190410446</v>
      </c>
      <c r="R65" s="282" t="n">
        <f aca="false">IF(R21=WorstCase!$Y$2,WorstCase!$Y$2,AVERAGE(R5:R60))</f>
        <v>1.15729961828423</v>
      </c>
      <c r="S65" s="282" t="n">
        <f aca="false">IF(S21=WorstCase!$Y$2,WorstCase!$Y$2,AVERAGE(S5:S60))</f>
        <v>1.16280267774786</v>
      </c>
      <c r="T65" s="282" t="n">
        <f aca="false">IF(T21=WorstCase!$Y$2,WorstCase!$Y$2,AVERAGE(T5:T60))</f>
        <v>1.15300398077596</v>
      </c>
      <c r="U65" s="283" t="n">
        <f aca="false">IF(U21=WorstCase!$Y$2,WorstCase!$Y$2,AVERAGE(U5:U60))</f>
        <v>1.52125611318468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6933052208214</v>
      </c>
      <c r="R67" s="276" t="n">
        <f aca="false">IF(R5=WorstCase!$Y$2,WorstCase!$Y$2,AVERAGE(R5:R12))</f>
        <v>1.06898809631688</v>
      </c>
      <c r="S67" s="276" t="n">
        <f aca="false">IF(S5=WorstCase!$Y$2,WorstCase!$Y$2,AVERAGE(S5:S12))</f>
        <v>1.07308255352103</v>
      </c>
      <c r="T67" s="276" t="n">
        <f aca="false">IF(T5=WorstCase!$Y$2,WorstCase!$Y$2,AVERAGE(T5:T12))</f>
        <v>1.15049288669607</v>
      </c>
      <c r="U67" s="277" t="n">
        <f aca="false">IF(U5=WorstCase!$Y$2,WorstCase!$Y$2,AVERAGE(U5:U12))</f>
        <v>1.5047959147897</v>
      </c>
    </row>
    <row r="68" customFormat="false" ht="15.75" hidden="false" customHeight="false" outlineLevel="0" collapsed="false">
      <c r="Q68" s="278" t="n">
        <f aca="false">IF(Q13=WorstCase!$Y$2,WorstCase!$Y$2,AVERAGE(Q13:Q20))</f>
        <v>1.32554013591282</v>
      </c>
      <c r="R68" s="279" t="n">
        <f aca="false">IF(R13=WorstCase!$Y$2,WorstCase!$Y$2,AVERAGE(R13:R20))</f>
        <v>1.29548735029632</v>
      </c>
      <c r="S68" s="279" t="n">
        <f aca="false">IF(S13=WorstCase!$Y$2,WorstCase!$Y$2,AVERAGE(S13:S20))</f>
        <v>1.30242795413431</v>
      </c>
      <c r="T68" s="279" t="n">
        <f aca="false">IF(T13=WorstCase!$Y$2,WorstCase!$Y$2,AVERAGE(T13:T20))</f>
        <v>1.17865556053096</v>
      </c>
      <c r="U68" s="280" t="n">
        <f aca="false">IF(U13=WorstCase!$Y$2,WorstCase!$Y$2,AVERAGE(U13:U20))</f>
        <v>1.63759962110479</v>
      </c>
    </row>
    <row r="69" customFormat="false" ht="15.75" hidden="false" customHeight="false" outlineLevel="0" collapsed="false">
      <c r="Q69" s="278" t="n">
        <f aca="false">IF(Q21=WorstCase!$Y$2,WorstCase!$Y$2,AVERAGE(Q21:Q28))</f>
        <v>1.1545565295548</v>
      </c>
      <c r="R69" s="279" t="n">
        <f aca="false">IF(R21=WorstCase!$Y$2,WorstCase!$Y$2,AVERAGE(R21:R28))</f>
        <v>1.13836692651578</v>
      </c>
      <c r="S69" s="279" t="n">
        <f aca="false">IF(S21=WorstCase!$Y$2,WorstCase!$Y$2,AVERAGE(S21:S28))</f>
        <v>1.1475193586185</v>
      </c>
      <c r="T69" s="279" t="n">
        <f aca="false">IF(T21=WorstCase!$Y$2,WorstCase!$Y$2,AVERAGE(T21:T28))</f>
        <v>1.11157727486188</v>
      </c>
      <c r="U69" s="280" t="n">
        <f aca="false">IF(U21=WorstCase!$Y$2,WorstCase!$Y$2,AVERAGE(U21:U28))</f>
        <v>1.38874982573041</v>
      </c>
    </row>
    <row r="70" customFormat="false" ht="15.75" hidden="false" customHeight="false" outlineLevel="0" collapsed="false">
      <c r="Q70" s="278" t="n">
        <f aca="false">IF(Q29=WorstCase!$Y$2,WorstCase!$Y$2,AVERAGE(Q29:Q36))</f>
        <v>1.09281482776355</v>
      </c>
      <c r="R70" s="279" t="n">
        <f aca="false">IF(R29=WorstCase!$Y$2,WorstCase!$Y$2,AVERAGE(R29:R36))</f>
        <v>1.09044112252685</v>
      </c>
      <c r="S70" s="279" t="n">
        <f aca="false">IF(S29=WorstCase!$Y$2,WorstCase!$Y$2,AVERAGE(S29:S36))</f>
        <v>1.09306776190878</v>
      </c>
      <c r="T70" s="279" t="n">
        <f aca="false">IF(T29=WorstCase!$Y$2,WorstCase!$Y$2,AVERAGE(T29:T36))</f>
        <v>1.1106258912748</v>
      </c>
      <c r="U70" s="280" t="n">
        <f aca="false">IF(U29=WorstCase!$Y$2,WorstCase!$Y$2,AVERAGE(U29:U36))</f>
        <v>1.36966891893469</v>
      </c>
    </row>
    <row r="71" customFormat="false" ht="15.75" hidden="false" customHeight="false" outlineLevel="0" collapsed="false">
      <c r="Q71" s="278" t="n">
        <f aca="false">IF(Q37=WorstCase!$Y$2,WorstCase!$Y$2,AVERAGE(Q37:Q44))</f>
        <v>1.15975207344929</v>
      </c>
      <c r="R71" s="279" t="n">
        <f aca="false">IF(R37=WorstCase!$Y$2,WorstCase!$Y$2,AVERAGE(R37:R44))</f>
        <v>1.16611368811983</v>
      </c>
      <c r="S71" s="279" t="n">
        <f aca="false">IF(S37=WorstCase!$Y$2,WorstCase!$Y$2,AVERAGE(S37:S44))</f>
        <v>1.17321538267503</v>
      </c>
      <c r="T71" s="279" t="n">
        <f aca="false">IF(T37=WorstCase!$Y$2,WorstCase!$Y$2,AVERAGE(T37:T44))</f>
        <v>1.26639944531211</v>
      </c>
      <c r="U71" s="280" t="n">
        <f aca="false">IF(U37=WorstCase!$Y$2,WorstCase!$Y$2,AVERAGE(U37:U44))</f>
        <v>1.89812551966204</v>
      </c>
    </row>
    <row r="72" customFormat="false" ht="15.75" hidden="false" customHeight="false" outlineLevel="0" collapsed="false">
      <c r="Q72" s="278" t="n">
        <f aca="false">IF(Q45=WorstCase!$Y$2,WorstCase!$Y$2,AVERAGE(Q45:Q52))</f>
        <v>1.19101591656356</v>
      </c>
      <c r="R72" s="279" t="n">
        <f aca="false">IF(R45=WorstCase!$Y$2,WorstCase!$Y$2,AVERAGE(R45:R52))</f>
        <v>1.16923349969585</v>
      </c>
      <c r="S72" s="279" t="n">
        <f aca="false">IF(S45=WorstCase!$Y$2,WorstCase!$Y$2,AVERAGE(S45:S52))</f>
        <v>1.17772775747002</v>
      </c>
      <c r="T72" s="279" t="n">
        <f aca="false">IF(T45=WorstCase!$Y$2,WorstCase!$Y$2,AVERAGE(T45:T52))</f>
        <v>1.12189725493946</v>
      </c>
      <c r="U72" s="280" t="n">
        <f aca="false">IF(U45=WorstCase!$Y$2,WorstCase!$Y$2,AVERAGE(U45:U52))</f>
        <v>1.40928503751078</v>
      </c>
    </row>
    <row r="73" customFormat="false" ht="16.5" hidden="false" customHeight="false" outlineLevel="0" collapsed="false">
      <c r="Q73" s="287" t="n">
        <f aca="false">IF(Q53=WorstCase!$Y$2,WorstCase!$Y$2,AVERAGE(Q53:Q60))</f>
        <v>1.19847332340505</v>
      </c>
      <c r="R73" s="288" t="n">
        <f aca="false">IF(R53=WorstCase!$Y$2,WorstCase!$Y$2,AVERAGE(R53:R60))</f>
        <v>1.17246664451808</v>
      </c>
      <c r="S73" s="288" t="n">
        <f aca="false">IF(S53=WorstCase!$Y$2,WorstCase!$Y$2,AVERAGE(S53:S60))</f>
        <v>1.17257797590738</v>
      </c>
      <c r="T73" s="288" t="n">
        <f aca="false">IF(T53=WorstCase!$Y$2,WorstCase!$Y$2,AVERAGE(T53:T60))</f>
        <v>1.13137955181647</v>
      </c>
      <c r="U73" s="289" t="n">
        <f aca="false">IF(U53=WorstCase!$Y$2,WorstCase!$Y$2,AVERAGE(U53:U60))</f>
        <v>1.440567954560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193</f>
        <v>11035531</v>
      </c>
      <c r="F5" s="248" t="n">
        <f aca="false">Anchor!C193</f>
        <v>15040281</v>
      </c>
      <c r="G5" s="248" t="n">
        <f aca="false">Anchor!D193</f>
        <v>17391955</v>
      </c>
      <c r="H5" s="248" t="n">
        <f aca="false">Anchor!E193</f>
        <v>27.8075</v>
      </c>
      <c r="I5" s="249" t="n">
        <f aca="false">Anchor!F193</f>
        <v>23.6262</v>
      </c>
      <c r="J5" s="250"/>
      <c r="K5" s="247" t="n">
        <f aca="false">Test!B193</f>
        <v>12769540</v>
      </c>
      <c r="L5" s="248" t="n">
        <f aca="false">Test!C193</f>
        <v>17056932</v>
      </c>
      <c r="M5" s="248" t="n">
        <f aca="false">Test!D193</f>
        <v>20273460</v>
      </c>
      <c r="N5" s="248" t="n">
        <f aca="false">Test!E193</f>
        <v>32.7098</v>
      </c>
      <c r="O5" s="249" t="n">
        <f aca="false">Test!F193</f>
        <v>37.3429</v>
      </c>
      <c r="P5" s="250"/>
      <c r="Q5" s="251" t="n">
        <f aca="false">IF(E5=0,WorstCase!$Y$2,K5/E5)</f>
        <v>1.15712963880034</v>
      </c>
      <c r="R5" s="252" t="n">
        <f aca="false">IF(F5=0,WorstCase!$Y$2,L5/F5)</f>
        <v>1.13408333261859</v>
      </c>
      <c r="S5" s="252" t="n">
        <f aca="false">IF(G5=0,WorstCase!$Y$2,M5/G5)</f>
        <v>1.16568033898432</v>
      </c>
      <c r="T5" s="252" t="n">
        <f aca="false">IF(H5=0,WorstCase!$Y$2,N5/H5)</f>
        <v>1.17629416524319</v>
      </c>
      <c r="U5" s="253" t="n">
        <f aca="false">IF(I5=0,WorstCase!$Y$2,O5/I5)</f>
        <v>1.58057156885153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194</f>
        <v>10326244</v>
      </c>
      <c r="F6" s="258" t="n">
        <f aca="false">Anchor!C194</f>
        <v>13315792</v>
      </c>
      <c r="G6" s="258" t="n">
        <f aca="false">Anchor!D194</f>
        <v>14975421</v>
      </c>
      <c r="H6" s="258" t="n">
        <f aca="false">Anchor!E194</f>
        <v>27.8386</v>
      </c>
      <c r="I6" s="259" t="n">
        <f aca="false">Anchor!F194</f>
        <v>23.651</v>
      </c>
      <c r="J6" s="260"/>
      <c r="K6" s="257" t="n">
        <f aca="false">Test!B194</f>
        <v>12061349</v>
      </c>
      <c r="L6" s="258" t="n">
        <f aca="false">Test!C194</f>
        <v>15338041</v>
      </c>
      <c r="M6" s="258" t="n">
        <f aca="false">Test!D194</f>
        <v>17862550</v>
      </c>
      <c r="N6" s="258" t="n">
        <f aca="false">Test!E194</f>
        <v>32.7756</v>
      </c>
      <c r="O6" s="259" t="n">
        <f aca="false">Test!F194</f>
        <v>37.3913</v>
      </c>
      <c r="P6" s="260"/>
      <c r="Q6" s="261" t="n">
        <f aca="false">IF(E6=0,WorstCase!$Y$2,K6/E6)</f>
        <v>1.16802866560194</v>
      </c>
      <c r="R6" s="262" t="n">
        <f aca="false">IF(F6=0,WorstCase!$Y$2,L6/F6)</f>
        <v>1.15186847316329</v>
      </c>
      <c r="S6" s="262" t="n">
        <f aca="false">IF(G6=0,WorstCase!$Y$2,M6/G6)</f>
        <v>1.19279117428485</v>
      </c>
      <c r="T6" s="262" t="n">
        <f aca="false">IF(H6=0,WorstCase!$Y$2,N6/H6)</f>
        <v>1.17734368826019</v>
      </c>
      <c r="U6" s="263" t="n">
        <f aca="false">IF(I6=0,WorstCase!$Y$2,O6/I6)</f>
        <v>1.58096063591392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9833728</v>
      </c>
      <c r="F7" s="258" t="n">
        <f aca="false">Anchor!C195</f>
        <v>12161236</v>
      </c>
      <c r="G7" s="258" t="n">
        <f aca="false">Anchor!D195</f>
        <v>13443045</v>
      </c>
      <c r="H7" s="258" t="n">
        <f aca="false">Anchor!E195</f>
        <v>27.4816</v>
      </c>
      <c r="I7" s="259" t="n">
        <f aca="false">Anchor!F195</f>
        <v>23.3459</v>
      </c>
      <c r="J7" s="260"/>
      <c r="K7" s="257" t="n">
        <f aca="false">Test!B195</f>
        <v>11638069</v>
      </c>
      <c r="L7" s="258" t="n">
        <f aca="false">Test!C195</f>
        <v>14756601</v>
      </c>
      <c r="M7" s="258" t="n">
        <f aca="false">Test!D195</f>
        <v>16328530</v>
      </c>
      <c r="N7" s="258" t="n">
        <f aca="false">Test!E195</f>
        <v>32.3997</v>
      </c>
      <c r="O7" s="259" t="n">
        <f aca="false">Test!F195</f>
        <v>37.0706</v>
      </c>
      <c r="P7" s="260"/>
      <c r="Q7" s="261" t="n">
        <f aca="false">IF(E7=0,WorstCase!$Y$2,K7/E7)</f>
        <v>1.1834849408078</v>
      </c>
      <c r="R7" s="262" t="n">
        <f aca="false">IF(F7=0,WorstCase!$Y$2,L7/F7)</f>
        <v>1.21341292940948</v>
      </c>
      <c r="S7" s="262" t="n">
        <f aca="false">IF(G7=0,WorstCase!$Y$2,M7/G7)</f>
        <v>1.21464519385303</v>
      </c>
      <c r="T7" s="262" t="n">
        <f aca="false">IF(H7=0,WorstCase!$Y$2,N7/H7)</f>
        <v>1.17895974033535</v>
      </c>
      <c r="U7" s="263" t="n">
        <f aca="false">IF(I7=0,WorstCase!$Y$2,O7/I7)</f>
        <v>1.58788481060914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9469813</v>
      </c>
      <c r="F8" s="266" t="n">
        <f aca="false">Anchor!C196</f>
        <v>11328782</v>
      </c>
      <c r="G8" s="266" t="n">
        <f aca="false">Anchor!D196</f>
        <v>12347252</v>
      </c>
      <c r="H8" s="266" t="n">
        <f aca="false">Anchor!E196</f>
        <v>26.7901</v>
      </c>
      <c r="I8" s="267" t="n">
        <f aca="false">Anchor!F196</f>
        <v>22.7559</v>
      </c>
      <c r="J8" s="268"/>
      <c r="K8" s="265" t="n">
        <f aca="false">Test!B196</f>
        <v>11199568</v>
      </c>
      <c r="L8" s="266" t="n">
        <f aca="false">Test!C196</f>
        <v>13345054</v>
      </c>
      <c r="M8" s="266" t="n">
        <f aca="false">Test!D196</f>
        <v>15232165</v>
      </c>
      <c r="N8" s="266" t="n">
        <f aca="false">Test!E196</f>
        <v>31.7406</v>
      </c>
      <c r="O8" s="267" t="n">
        <f aca="false">Test!F196</f>
        <v>36.5076</v>
      </c>
      <c r="P8" s="268"/>
      <c r="Q8" s="269" t="n">
        <f aca="false">IF(E8=0,WorstCase!$Y$2,K8/E8)</f>
        <v>1.1826598899049</v>
      </c>
      <c r="R8" s="270" t="n">
        <f aca="false">IF(F8=0,WorstCase!$Y$2,L8/F8)</f>
        <v>1.17797782674254</v>
      </c>
      <c r="S8" s="270" t="n">
        <f aca="false">IF(G8=0,WorstCase!$Y$2,M8/G8)</f>
        <v>1.23364818341765</v>
      </c>
      <c r="T8" s="270" t="n">
        <f aca="false">IF(H8=0,WorstCase!$Y$2,N8/H8)</f>
        <v>1.18478841064423</v>
      </c>
      <c r="U8" s="271" t="n">
        <f aca="false">IF(I8=0,WorstCase!$Y$2,O8/I8)</f>
        <v>1.60431360658115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10421393</v>
      </c>
      <c r="F9" s="248" t="n">
        <f aca="false">Anchor!C197</f>
        <v>13751646</v>
      </c>
      <c r="G9" s="248" t="n">
        <f aca="false">Anchor!D197</f>
        <v>15644155</v>
      </c>
      <c r="H9" s="248" t="n">
        <f aca="false">Anchor!E197</f>
        <v>27.5486</v>
      </c>
      <c r="I9" s="249" t="n">
        <f aca="false">Anchor!F197</f>
        <v>23.4059</v>
      </c>
      <c r="J9" s="250"/>
      <c r="K9" s="247" t="n">
        <f aca="false">Test!B197</f>
        <v>12161271</v>
      </c>
      <c r="L9" s="248" t="n">
        <f aca="false">Test!C197</f>
        <v>15782536</v>
      </c>
      <c r="M9" s="248" t="n">
        <f aca="false">Test!D197</f>
        <v>18545769</v>
      </c>
      <c r="N9" s="248" t="n">
        <f aca="false">Test!E197</f>
        <v>32.4512</v>
      </c>
      <c r="O9" s="249" t="n">
        <f aca="false">Test!F197</f>
        <v>37.1095</v>
      </c>
      <c r="P9" s="250"/>
      <c r="Q9" s="251" t="n">
        <f aca="false">IF(E9=0,WorstCase!$Y$2,K9/E9)</f>
        <v>1.16695253695931</v>
      </c>
      <c r="R9" s="252" t="n">
        <f aca="false">IF(F9=0,WorstCase!$Y$2,L9/F9)</f>
        <v>1.14768341186211</v>
      </c>
      <c r="S9" s="252" t="n">
        <f aca="false">IF(G9=0,WorstCase!$Y$2,M9/G9)</f>
        <v>1.18547591736339</v>
      </c>
      <c r="T9" s="252" t="n">
        <f aca="false">IF(H9=0,WorstCase!$Y$2,N9/H9)</f>
        <v>1.17796185650087</v>
      </c>
      <c r="U9" s="253" t="n">
        <f aca="false">IF(I9=0,WorstCase!$Y$2,O9/I9)</f>
        <v>1.58547631152829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9842578</v>
      </c>
      <c r="F10" s="258" t="n">
        <f aca="false">Anchor!C198</f>
        <v>12367255</v>
      </c>
      <c r="G10" s="258" t="n">
        <f aca="false">Anchor!D198</f>
        <v>13764914</v>
      </c>
      <c r="H10" s="258" t="n">
        <f aca="false">Anchor!E198</f>
        <v>27.403</v>
      </c>
      <c r="I10" s="259" t="n">
        <f aca="false">Anchor!F198</f>
        <v>23.2805</v>
      </c>
      <c r="J10" s="260"/>
      <c r="K10" s="257" t="n">
        <f aca="false">Test!B198</f>
        <v>11578128</v>
      </c>
      <c r="L10" s="258" t="n">
        <f aca="false">Test!C198</f>
        <v>14388994</v>
      </c>
      <c r="M10" s="258" t="n">
        <f aca="false">Test!D198</f>
        <v>16652949</v>
      </c>
      <c r="N10" s="258" t="n">
        <f aca="false">Test!E198</f>
        <v>32.3377</v>
      </c>
      <c r="O10" s="259" t="n">
        <f aca="false">Test!F198</f>
        <v>37.0088</v>
      </c>
      <c r="P10" s="260"/>
      <c r="Q10" s="261" t="n">
        <f aca="false">IF(E10=0,WorstCase!$Y$2,K10/E10)</f>
        <v>1.17633083527507</v>
      </c>
      <c r="R10" s="262" t="n">
        <f aca="false">IF(F10=0,WorstCase!$Y$2,L10/F10)</f>
        <v>1.16347516081782</v>
      </c>
      <c r="S10" s="262" t="n">
        <f aca="false">IF(G10=0,WorstCase!$Y$2,M10/G10)</f>
        <v>1.20981133627133</v>
      </c>
      <c r="T10" s="262" t="n">
        <f aca="false">IF(H10=0,WorstCase!$Y$2,N10/H10)</f>
        <v>1.18007882348648</v>
      </c>
      <c r="U10" s="263" t="n">
        <f aca="false">IF(I10=0,WorstCase!$Y$2,O10/I10)</f>
        <v>1.58969094306394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9434264</v>
      </c>
      <c r="F11" s="258" t="n">
        <f aca="false">Anchor!C199</f>
        <v>11417653</v>
      </c>
      <c r="G11" s="258" t="n">
        <f aca="false">Anchor!D199</f>
        <v>12509483</v>
      </c>
      <c r="H11" s="258" t="n">
        <f aca="false">Anchor!E199</f>
        <v>26.9038</v>
      </c>
      <c r="I11" s="259" t="n">
        <f aca="false">Anchor!F199</f>
        <v>22.8543</v>
      </c>
      <c r="J11" s="260"/>
      <c r="K11" s="257" t="n">
        <f aca="false">Test!B199</f>
        <v>11233047</v>
      </c>
      <c r="L11" s="258" t="n">
        <f aca="false">Test!C199</f>
        <v>14003668</v>
      </c>
      <c r="M11" s="258" t="n">
        <f aca="false">Test!D199</f>
        <v>15384514</v>
      </c>
      <c r="N11" s="258" t="n">
        <f aca="false">Test!E199</f>
        <v>31.783</v>
      </c>
      <c r="O11" s="259" t="n">
        <f aca="false">Test!F199</f>
        <v>36.5344</v>
      </c>
      <c r="P11" s="260"/>
      <c r="Q11" s="261" t="n">
        <f aca="false">IF(E11=0,WorstCase!$Y$2,K11/E11)</f>
        <v>1.19066489977385</v>
      </c>
      <c r="R11" s="262" t="n">
        <f aca="false">IF(F11=0,WorstCase!$Y$2,L11/F11)</f>
        <v>1.22649269512745</v>
      </c>
      <c r="S11" s="262" t="n">
        <f aca="false">IF(G11=0,WorstCase!$Y$2,M11/G11)</f>
        <v>1.22982812319262</v>
      </c>
      <c r="T11" s="262" t="n">
        <f aca="false">IF(H11=0,WorstCase!$Y$2,N11/H11)</f>
        <v>1.18135728038418</v>
      </c>
      <c r="U11" s="263" t="n">
        <f aca="false">IF(I11=0,WorstCase!$Y$2,O11/I11)</f>
        <v>1.59857882324114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9190711</v>
      </c>
      <c r="F12" s="266" t="n">
        <f aca="false">Anchor!C200</f>
        <v>10828585</v>
      </c>
      <c r="G12" s="266" t="n">
        <f aca="false">Anchor!D200</f>
        <v>11728102</v>
      </c>
      <c r="H12" s="266" t="n">
        <f aca="false">Anchor!E200</f>
        <v>26.1814</v>
      </c>
      <c r="I12" s="267" t="n">
        <f aca="false">Anchor!F200</f>
        <v>22.2372</v>
      </c>
      <c r="J12" s="268"/>
      <c r="K12" s="265" t="n">
        <f aca="false">Test!B200</f>
        <v>10903487</v>
      </c>
      <c r="L12" s="266" t="n">
        <f aca="false">Test!C200</f>
        <v>12814862</v>
      </c>
      <c r="M12" s="266" t="n">
        <f aca="false">Test!D200</f>
        <v>14573197</v>
      </c>
      <c r="N12" s="266" t="n">
        <f aca="false">Test!E200</f>
        <v>30.9987</v>
      </c>
      <c r="O12" s="267" t="n">
        <f aca="false">Test!F200</f>
        <v>35.8656</v>
      </c>
      <c r="P12" s="268"/>
      <c r="Q12" s="269" t="n">
        <f aca="false">IF(E12=0,WorstCase!$Y$2,K12/E12)</f>
        <v>1.18635946663974</v>
      </c>
      <c r="R12" s="270" t="n">
        <f aca="false">IF(F12=0,WorstCase!$Y$2,L12/F12)</f>
        <v>1.18342904451505</v>
      </c>
      <c r="S12" s="270" t="n">
        <f aca="false">IF(G12=0,WorstCase!$Y$2,M12/G12)</f>
        <v>1.24258784584241</v>
      </c>
      <c r="T12" s="270" t="n">
        <f aca="false">IF(H12=0,WorstCase!$Y$2,N12/H12)</f>
        <v>1.18399703606377</v>
      </c>
      <c r="U12" s="271" t="n">
        <f aca="false">IF(I12=0,WorstCase!$Y$2,O12/I12)</f>
        <v>1.61286492903783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01</f>
        <v>7598267</v>
      </c>
      <c r="F13" s="248" t="n">
        <f aca="false">Anchor!C201</f>
        <v>10435416</v>
      </c>
      <c r="G13" s="248" t="n">
        <f aca="false">Anchor!D201</f>
        <v>12488623</v>
      </c>
      <c r="H13" s="248" t="n">
        <f aca="false">Anchor!E201</f>
        <v>23.7582</v>
      </c>
      <c r="I13" s="249" t="n">
        <f aca="false">Anchor!F201</f>
        <v>20.1837</v>
      </c>
      <c r="J13" s="250"/>
      <c r="K13" s="247" t="n">
        <f aca="false">Test!B201</f>
        <v>9336659</v>
      </c>
      <c r="L13" s="248" t="n">
        <f aca="false">Test!C201</f>
        <v>12461610</v>
      </c>
      <c r="M13" s="248" t="n">
        <f aca="false">Test!D201</f>
        <v>15380032</v>
      </c>
      <c r="N13" s="248" t="n">
        <f aca="false">Test!E201</f>
        <v>28.7627</v>
      </c>
      <c r="O13" s="249" t="n">
        <f aca="false">Test!F201</f>
        <v>34.1873</v>
      </c>
      <c r="P13" s="250"/>
      <c r="Q13" s="251" t="n">
        <f aca="false">IF(E13=0,WorstCase!$Y$2,K13/E13)</f>
        <v>1.22878795914911</v>
      </c>
      <c r="R13" s="252" t="n">
        <f aca="false">IF(F13=0,WorstCase!$Y$2,L13/F13)</f>
        <v>1.19416513917605</v>
      </c>
      <c r="S13" s="252" t="n">
        <f aca="false">IF(G13=0,WorstCase!$Y$2,M13/G13)</f>
        <v>1.23152344337722</v>
      </c>
      <c r="T13" s="252" t="n">
        <f aca="false">IF(H13=0,WorstCase!$Y$2,N13/H13)</f>
        <v>1.21064306218485</v>
      </c>
      <c r="U13" s="253" t="n">
        <f aca="false">IF(I13=0,WorstCase!$Y$2,O13/I13)</f>
        <v>1.69380737922185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8432538</v>
      </c>
      <c r="F14" s="258" t="n">
        <f aca="false">Anchor!C202</f>
        <v>11438448</v>
      </c>
      <c r="G14" s="258" t="n">
        <f aca="false">Anchor!D202</f>
        <v>13291086</v>
      </c>
      <c r="H14" s="258" t="n">
        <f aca="false">Anchor!E202</f>
        <v>24.8864</v>
      </c>
      <c r="I14" s="259" t="n">
        <f aca="false">Anchor!F202</f>
        <v>21.1369</v>
      </c>
      <c r="J14" s="260"/>
      <c r="K14" s="257" t="n">
        <f aca="false">Test!B202</f>
        <v>10100745</v>
      </c>
      <c r="L14" s="258" t="n">
        <f aca="false">Test!C202</f>
        <v>13350815</v>
      </c>
      <c r="M14" s="258" t="n">
        <f aca="false">Test!D202</f>
        <v>16044764</v>
      </c>
      <c r="N14" s="258" t="n">
        <f aca="false">Test!E202</f>
        <v>29.8079</v>
      </c>
      <c r="O14" s="259" t="n">
        <f aca="false">Test!F202</f>
        <v>35.0421</v>
      </c>
      <c r="P14" s="260"/>
      <c r="Q14" s="261" t="n">
        <f aca="false">IF(E14=0,WorstCase!$Y$2,K14/E14)</f>
        <v>1.19782976370815</v>
      </c>
      <c r="R14" s="262" t="n">
        <f aca="false">IF(F14=0,WorstCase!$Y$2,L14/F14)</f>
        <v>1.16718762895106</v>
      </c>
      <c r="S14" s="262" t="n">
        <f aca="false">IF(G14=0,WorstCase!$Y$2,M14/G14)</f>
        <v>1.20718231753222</v>
      </c>
      <c r="T14" s="262" t="n">
        <f aca="false">IF(H14=0,WorstCase!$Y$2,N14/H14)</f>
        <v>1.19775861514723</v>
      </c>
      <c r="U14" s="263" t="n">
        <f aca="false">IF(I14=0,WorstCase!$Y$2,O14/I14)</f>
        <v>1.65786373593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692924</v>
      </c>
      <c r="F15" s="258" t="n">
        <f aca="false">Anchor!C203</f>
        <v>11599220</v>
      </c>
      <c r="G15" s="258" t="n">
        <f aca="false">Anchor!D203</f>
        <v>13278646</v>
      </c>
      <c r="H15" s="258" t="n">
        <f aca="false">Anchor!E203</f>
        <v>25.6771</v>
      </c>
      <c r="I15" s="259" t="n">
        <f aca="false">Anchor!F203</f>
        <v>21.8038</v>
      </c>
      <c r="J15" s="260"/>
      <c r="K15" s="257" t="n">
        <f aca="false">Test!B203</f>
        <v>10311218</v>
      </c>
      <c r="L15" s="258" t="n">
        <f aca="false">Test!C203</f>
        <v>13427883</v>
      </c>
      <c r="M15" s="258" t="n">
        <f aca="false">Test!D203</f>
        <v>15933869</v>
      </c>
      <c r="N15" s="258" t="n">
        <f aca="false">Test!E203</f>
        <v>30.5053</v>
      </c>
      <c r="O15" s="259" t="n">
        <f aca="false">Test!F203</f>
        <v>35.6136</v>
      </c>
      <c r="P15" s="260"/>
      <c r="Q15" s="261" t="n">
        <f aca="false">IF(E15=0,WorstCase!$Y$2,K15/E15)</f>
        <v>1.18616221653382</v>
      </c>
      <c r="R15" s="262" t="n">
        <f aca="false">IF(F15=0,WorstCase!$Y$2,L15/F15)</f>
        <v>1.15765396293889</v>
      </c>
      <c r="S15" s="262" t="n">
        <f aca="false">IF(G15=0,WorstCase!$Y$2,M15/G15)</f>
        <v>1.19996187864335</v>
      </c>
      <c r="T15" s="262" t="n">
        <f aca="false">IF(H15=0,WorstCase!$Y$2,N15/H15)</f>
        <v>1.18803525320227</v>
      </c>
      <c r="U15" s="263" t="n">
        <f aca="false">IF(I15=0,WorstCase!$Y$2,O15/I15)</f>
        <v>1.63336666085728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99996</v>
      </c>
      <c r="F16" s="266" t="n">
        <f aca="false">Anchor!C204</f>
        <v>11336445</v>
      </c>
      <c r="G16" s="266" t="n">
        <f aca="false">Anchor!D204</f>
        <v>12813489</v>
      </c>
      <c r="H16" s="266" t="n">
        <f aca="false">Anchor!E204</f>
        <v>26.2285</v>
      </c>
      <c r="I16" s="267" t="n">
        <f aca="false">Anchor!F204</f>
        <v>22.2668</v>
      </c>
      <c r="J16" s="268"/>
      <c r="K16" s="265" t="n">
        <f aca="false">Test!B204</f>
        <v>10302030</v>
      </c>
      <c r="L16" s="266" t="n">
        <f aca="false">Test!C204</f>
        <v>13146497</v>
      </c>
      <c r="M16" s="266" t="n">
        <f aca="false">Test!D204</f>
        <v>15447504</v>
      </c>
      <c r="N16" s="266" t="n">
        <f aca="false">Test!E204</f>
        <v>31.026</v>
      </c>
      <c r="O16" s="267" t="n">
        <f aca="false">Test!F204</f>
        <v>36.046</v>
      </c>
      <c r="P16" s="268"/>
      <c r="Q16" s="269" t="n">
        <f aca="false">IF(E16=0,WorstCase!$Y$2,K16/E16)</f>
        <v>1.18414192374341</v>
      </c>
      <c r="R16" s="270" t="n">
        <f aca="false">IF(F16=0,WorstCase!$Y$2,L16/F16)</f>
        <v>1.1596666327054</v>
      </c>
      <c r="S16" s="270" t="n">
        <f aca="false">IF(G16=0,WorstCase!$Y$2,M16/G16)</f>
        <v>1.20556579086305</v>
      </c>
      <c r="T16" s="270" t="n">
        <f aca="false">IF(H16=0,WorstCase!$Y$2,N16/H16)</f>
        <v>1.18291171816917</v>
      </c>
      <c r="U16" s="271" t="n">
        <f aca="false">IF(I16=0,WorstCase!$Y$2,O16/I16)</f>
        <v>1.61882264178059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6936298</v>
      </c>
      <c r="F17" s="248" t="n">
        <f aca="false">Anchor!C205</f>
        <v>9241124</v>
      </c>
      <c r="G17" s="248" t="n">
        <f aca="false">Anchor!D205</f>
        <v>10818807</v>
      </c>
      <c r="H17" s="248" t="n">
        <f aca="false">Anchor!E205</f>
        <v>23.0164</v>
      </c>
      <c r="I17" s="249" t="n">
        <f aca="false">Anchor!F205</f>
        <v>19.5542</v>
      </c>
      <c r="J17" s="250"/>
      <c r="K17" s="247" t="n">
        <f aca="false">Test!B205</f>
        <v>8683299</v>
      </c>
      <c r="L17" s="248" t="n">
        <f aca="false">Test!C205</f>
        <v>11284696</v>
      </c>
      <c r="M17" s="248" t="n">
        <f aca="false">Test!D205</f>
        <v>13732096</v>
      </c>
      <c r="N17" s="248" t="n">
        <f aca="false">Test!E205</f>
        <v>28.011</v>
      </c>
      <c r="O17" s="249" t="n">
        <f aca="false">Test!F205</f>
        <v>33.4943</v>
      </c>
      <c r="P17" s="250"/>
      <c r="Q17" s="251" t="n">
        <f aca="false">IF(E17=0,WorstCase!$Y$2,K17/E17)</f>
        <v>1.25186360216934</v>
      </c>
      <c r="R17" s="252" t="n">
        <f aca="false">IF(F17=0,WorstCase!$Y$2,L17/F17)</f>
        <v>1.22113890041947</v>
      </c>
      <c r="S17" s="252" t="n">
        <f aca="false">IF(G17=0,WorstCase!$Y$2,M17/G17)</f>
        <v>1.26928006017669</v>
      </c>
      <c r="T17" s="252" t="n">
        <f aca="false">IF(H17=0,WorstCase!$Y$2,N17/H17)</f>
        <v>1.21700179002798</v>
      </c>
      <c r="U17" s="253" t="n">
        <f aca="false">IF(I17=0,WorstCase!$Y$2,O17/I17)</f>
        <v>1.71289543934295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7203453</v>
      </c>
      <c r="F18" s="258" t="n">
        <f aca="false">Anchor!C206</f>
        <v>9415606</v>
      </c>
      <c r="G18" s="258" t="n">
        <f aca="false">Anchor!D206</f>
        <v>10782867</v>
      </c>
      <c r="H18" s="258" t="n">
        <f aca="false">Anchor!E206</f>
        <v>23.5765</v>
      </c>
      <c r="I18" s="259" t="n">
        <f aca="false">Anchor!F206</f>
        <v>20.0262</v>
      </c>
      <c r="J18" s="260"/>
      <c r="K18" s="257" t="n">
        <f aca="false">Test!B206</f>
        <v>8908505</v>
      </c>
      <c r="L18" s="258" t="n">
        <f aca="false">Test!C206</f>
        <v>11388757</v>
      </c>
      <c r="M18" s="258" t="n">
        <f aca="false">Test!D206</f>
        <v>13611089</v>
      </c>
      <c r="N18" s="258" t="n">
        <f aca="false">Test!E206</f>
        <v>28.5105</v>
      </c>
      <c r="O18" s="259" t="n">
        <f aca="false">Test!F206</f>
        <v>33.8909</v>
      </c>
      <c r="P18" s="260"/>
      <c r="Q18" s="261" t="n">
        <f aca="false">IF(E18=0,WorstCase!$Y$2,K18/E18)</f>
        <v>1.23669926075731</v>
      </c>
      <c r="R18" s="262" t="n">
        <f aca="false">IF(F18=0,WorstCase!$Y$2,L18/F18)</f>
        <v>1.20956176373565</v>
      </c>
      <c r="S18" s="262" t="n">
        <f aca="false">IF(G18=0,WorstCase!$Y$2,M18/G18)</f>
        <v>1.26228849896785</v>
      </c>
      <c r="T18" s="262" t="n">
        <f aca="false">IF(H18=0,WorstCase!$Y$2,N18/H18)</f>
        <v>1.2092761860327</v>
      </c>
      <c r="U18" s="263" t="n">
        <f aca="false">IF(I18=0,WorstCase!$Y$2,O18/I18)</f>
        <v>1.69232805025417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6991915</v>
      </c>
      <c r="F19" s="258" t="n">
        <f aca="false">Anchor!C207</f>
        <v>8898709</v>
      </c>
      <c r="G19" s="258" t="n">
        <f aca="false">Anchor!D207</f>
        <v>10021463</v>
      </c>
      <c r="H19" s="258" t="n">
        <f aca="false">Anchor!E207</f>
        <v>23.8199</v>
      </c>
      <c r="I19" s="259" t="n">
        <f aca="false">Anchor!F207</f>
        <v>20.2293</v>
      </c>
      <c r="J19" s="260"/>
      <c r="K19" s="257" t="n">
        <f aca="false">Test!B207</f>
        <v>8653155</v>
      </c>
      <c r="L19" s="258" t="n">
        <f aca="false">Test!C207</f>
        <v>10808384</v>
      </c>
      <c r="M19" s="258" t="n">
        <f aca="false">Test!D207</f>
        <v>12776053</v>
      </c>
      <c r="N19" s="258" t="n">
        <f aca="false">Test!E207</f>
        <v>28.6873</v>
      </c>
      <c r="O19" s="259" t="n">
        <f aca="false">Test!F207</f>
        <v>34.018</v>
      </c>
      <c r="P19" s="260"/>
      <c r="Q19" s="261" t="n">
        <f aca="false">IF(E19=0,WorstCase!$Y$2,K19/E19)</f>
        <v>1.2375944215569</v>
      </c>
      <c r="R19" s="262" t="n">
        <f aca="false">IF(F19=0,WorstCase!$Y$2,L19/F19)</f>
        <v>1.21460135397168</v>
      </c>
      <c r="S19" s="262" t="n">
        <f aca="false">IF(G19=0,WorstCase!$Y$2,M19/G19)</f>
        <v>1.27486904856107</v>
      </c>
      <c r="T19" s="262" t="n">
        <f aca="false">IF(H19=0,WorstCase!$Y$2,N19/H19)</f>
        <v>1.20434174786628</v>
      </c>
      <c r="U19" s="263" t="n">
        <f aca="false">IF(I19=0,WorstCase!$Y$2,O19/I19)</f>
        <v>1.68162022413035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7094487</v>
      </c>
      <c r="F20" s="266" t="n">
        <f aca="false">Anchor!C208</f>
        <v>8876130</v>
      </c>
      <c r="G20" s="266" t="n">
        <f aca="false">Anchor!D208</f>
        <v>9889636</v>
      </c>
      <c r="H20" s="266" t="n">
        <f aca="false">Anchor!E208</f>
        <v>24.2608</v>
      </c>
      <c r="I20" s="267" t="n">
        <f aca="false">Anchor!F208</f>
        <v>20.5973</v>
      </c>
      <c r="J20" s="268"/>
      <c r="K20" s="265" t="n">
        <f aca="false">Test!B208</f>
        <v>8729584</v>
      </c>
      <c r="L20" s="266" t="n">
        <f aca="false">Test!C208</f>
        <v>10749895</v>
      </c>
      <c r="M20" s="266" t="n">
        <f aca="false">Test!D208</f>
        <v>12603347</v>
      </c>
      <c r="N20" s="266" t="n">
        <f aca="false">Test!E208</f>
        <v>29.1041</v>
      </c>
      <c r="O20" s="267" t="n">
        <f aca="false">Test!F208</f>
        <v>34.355</v>
      </c>
      <c r="P20" s="268"/>
      <c r="Q20" s="269" t="n">
        <f aca="false">IF(E20=0,WorstCase!$Y$2,K20/E20)</f>
        <v>1.23047431054564</v>
      </c>
      <c r="R20" s="270" t="n">
        <f aca="false">IF(F20=0,WorstCase!$Y$2,L20/F20)</f>
        <v>1.21110157241951</v>
      </c>
      <c r="S20" s="270" t="n">
        <f aca="false">IF(G20=0,WorstCase!$Y$2,M20/G20)</f>
        <v>1.27439948244809</v>
      </c>
      <c r="T20" s="270" t="n">
        <f aca="false">IF(H20=0,WorstCase!$Y$2,N20/H20)</f>
        <v>1.19963480182022</v>
      </c>
      <c r="U20" s="271" t="n">
        <f aca="false">IF(I20=0,WorstCase!$Y$2,O20/I20)</f>
        <v>1.66793705971171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09</f>
        <v>4423428</v>
      </c>
      <c r="F21" s="248" t="n">
        <f aca="false">Anchor!C209</f>
        <v>6088730</v>
      </c>
      <c r="G21" s="248" t="n">
        <f aca="false">Anchor!D209</f>
        <v>6928132</v>
      </c>
      <c r="H21" s="248" t="n">
        <f aca="false">Anchor!E209</f>
        <v>29.2337</v>
      </c>
      <c r="I21" s="249" t="n">
        <f aca="false">Anchor!F209</f>
        <v>24.8095</v>
      </c>
      <c r="J21" s="250"/>
      <c r="K21" s="247" t="n">
        <f aca="false">Test!B209</f>
        <v>5198231</v>
      </c>
      <c r="L21" s="248" t="n">
        <f aca="false">Test!C209</f>
        <v>7198281</v>
      </c>
      <c r="M21" s="248" t="n">
        <f aca="false">Test!D209</f>
        <v>8151771</v>
      </c>
      <c r="N21" s="248" t="n">
        <f aca="false">Test!E209</f>
        <v>33.7365</v>
      </c>
      <c r="O21" s="249" t="n">
        <f aca="false">Test!F209</f>
        <v>38.2288</v>
      </c>
      <c r="P21" s="250"/>
      <c r="Q21" s="251" t="n">
        <f aca="false">IF(E21=0,WorstCase!$Y$2,K21/E21)</f>
        <v>1.17515894912272</v>
      </c>
      <c r="R21" s="252" t="n">
        <f aca="false">IF(F21=0,WorstCase!$Y$2,L21/F21)</f>
        <v>1.1822302844764</v>
      </c>
      <c r="S21" s="252" t="n">
        <f aca="false">IF(G21=0,WorstCase!$Y$2,M21/G21)</f>
        <v>1.17661889236521</v>
      </c>
      <c r="T21" s="252" t="n">
        <f aca="false">IF(H21=0,WorstCase!$Y$2,N21/H21)</f>
        <v>1.15402771458967</v>
      </c>
      <c r="U21" s="253" t="n">
        <f aca="false">IF(I21=0,WorstCase!$Y$2,O21/I21)</f>
        <v>1.54089360930289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10</f>
        <v>4412632</v>
      </c>
      <c r="F22" s="258" t="n">
        <f aca="false">Anchor!C210</f>
        <v>5799860</v>
      </c>
      <c r="G22" s="258" t="n">
        <f aca="false">Anchor!D210</f>
        <v>6524616</v>
      </c>
      <c r="H22" s="258" t="n">
        <f aca="false">Anchor!E210</f>
        <v>29.561</v>
      </c>
      <c r="I22" s="259" t="n">
        <f aca="false">Anchor!F210</f>
        <v>25.0822</v>
      </c>
      <c r="J22" s="260"/>
      <c r="K22" s="257" t="n">
        <f aca="false">Test!B210</f>
        <v>5215397</v>
      </c>
      <c r="L22" s="258" t="n">
        <f aca="false">Test!C210</f>
        <v>6952520</v>
      </c>
      <c r="M22" s="258" t="n">
        <f aca="false">Test!D210</f>
        <v>7799154</v>
      </c>
      <c r="N22" s="258" t="n">
        <f aca="false">Test!E210</f>
        <v>34.1436</v>
      </c>
      <c r="O22" s="259" t="n">
        <f aca="false">Test!F210</f>
        <v>38.552</v>
      </c>
      <c r="P22" s="260"/>
      <c r="Q22" s="261" t="n">
        <f aca="false">IF(E22=0,WorstCase!$Y$2,K22/E22)</f>
        <v>1.1819243027744</v>
      </c>
      <c r="R22" s="262" t="n">
        <f aca="false">IF(F22=0,WorstCase!$Y$2,L22/F22)</f>
        <v>1.19873927991365</v>
      </c>
      <c r="S22" s="262" t="n">
        <f aca="false">IF(G22=0,WorstCase!$Y$2,M22/G22)</f>
        <v>1.19534299030012</v>
      </c>
      <c r="T22" s="262" t="n">
        <f aca="false">IF(H22=0,WorstCase!$Y$2,N22/H22)</f>
        <v>1.15502181928893</v>
      </c>
      <c r="U22" s="263" t="n">
        <f aca="false">IF(I22=0,WorstCase!$Y$2,O22/I22)</f>
        <v>1.537026257664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452040</v>
      </c>
      <c r="F23" s="258" t="n">
        <f aca="false">Anchor!C211</f>
        <v>5677334</v>
      </c>
      <c r="G23" s="258" t="n">
        <f aca="false">Anchor!D211</f>
        <v>6333674</v>
      </c>
      <c r="H23" s="258" t="n">
        <f aca="false">Anchor!E211</f>
        <v>29.6929</v>
      </c>
      <c r="I23" s="259" t="n">
        <f aca="false">Anchor!F211</f>
        <v>25.1894</v>
      </c>
      <c r="J23" s="260"/>
      <c r="K23" s="257" t="n">
        <f aca="false">Test!B211</f>
        <v>5266558</v>
      </c>
      <c r="L23" s="258" t="n">
        <f aca="false">Test!C211</f>
        <v>6607920</v>
      </c>
      <c r="M23" s="258" t="n">
        <f aca="false">Test!D211</f>
        <v>7687148</v>
      </c>
      <c r="N23" s="258" t="n">
        <f aca="false">Test!E211</f>
        <v>34.4052</v>
      </c>
      <c r="O23" s="259" t="n">
        <f aca="false">Test!F211</f>
        <v>38.7668</v>
      </c>
      <c r="P23" s="260"/>
      <c r="Q23" s="261" t="n">
        <f aca="false">IF(E23=0,WorstCase!$Y$2,K23/E23)</f>
        <v>1.18295388181598</v>
      </c>
      <c r="R23" s="262" t="n">
        <f aca="false">IF(F23=0,WorstCase!$Y$2,L23/F23)</f>
        <v>1.16391249836631</v>
      </c>
      <c r="S23" s="262" t="n">
        <f aca="false">IF(G23=0,WorstCase!$Y$2,M23/G23)</f>
        <v>1.21369492651501</v>
      </c>
      <c r="T23" s="262" t="n">
        <f aca="false">IF(H23=0,WorstCase!$Y$2,N23/H23)</f>
        <v>1.15870123834317</v>
      </c>
      <c r="U23" s="263" t="n">
        <f aca="false">IF(I23=0,WorstCase!$Y$2,O23/I23)</f>
        <v>1.53901244174137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4497937</v>
      </c>
      <c r="F24" s="266" t="n">
        <f aca="false">Anchor!C212</f>
        <v>5582881</v>
      </c>
      <c r="G24" s="266" t="n">
        <f aca="false">Anchor!D212</f>
        <v>6176134</v>
      </c>
      <c r="H24" s="266" t="n">
        <f aca="false">Anchor!E212</f>
        <v>29.6979</v>
      </c>
      <c r="I24" s="267" t="n">
        <f aca="false">Anchor!F212</f>
        <v>25.1902</v>
      </c>
      <c r="J24" s="268"/>
      <c r="K24" s="265" t="n">
        <f aca="false">Test!B212</f>
        <v>5324554</v>
      </c>
      <c r="L24" s="266" t="n">
        <f aca="false">Test!C212</f>
        <v>6534455</v>
      </c>
      <c r="M24" s="266" t="n">
        <f aca="false">Test!D212</f>
        <v>7554800</v>
      </c>
      <c r="N24" s="266" t="n">
        <f aca="false">Test!E212</f>
        <v>34.3766</v>
      </c>
      <c r="O24" s="267" t="n">
        <f aca="false">Test!F212</f>
        <v>38.7455</v>
      </c>
      <c r="P24" s="268"/>
      <c r="Q24" s="269" t="n">
        <f aca="false">IF(E24=0,WorstCase!$Y$2,K24/E24)</f>
        <v>1.18377691817382</v>
      </c>
      <c r="R24" s="270" t="n">
        <f aca="false">IF(F24=0,WorstCase!$Y$2,L24/F24)</f>
        <v>1.17044497276585</v>
      </c>
      <c r="S24" s="270" t="n">
        <f aca="false">IF(G24=0,WorstCase!$Y$2,M24/G24)</f>
        <v>1.22322475516237</v>
      </c>
      <c r="T24" s="270" t="n">
        <f aca="false">IF(H24=0,WorstCase!$Y$2,N24/H24)</f>
        <v>1.15754312594493</v>
      </c>
      <c r="U24" s="271" t="n">
        <f aca="false">IF(I24=0,WorstCase!$Y$2,O24/I24)</f>
        <v>1.53811799826917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3755699</v>
      </c>
      <c r="F25" s="248" t="n">
        <f aca="false">Anchor!C213</f>
        <v>4981587</v>
      </c>
      <c r="G25" s="248" t="n">
        <f aca="false">Anchor!D213</f>
        <v>5615526</v>
      </c>
      <c r="H25" s="248" t="n">
        <f aca="false">Anchor!E213</f>
        <v>27.6425</v>
      </c>
      <c r="I25" s="249" t="n">
        <f aca="false">Anchor!F213</f>
        <v>23.4624</v>
      </c>
      <c r="J25" s="250"/>
      <c r="K25" s="247" t="n">
        <f aca="false">Test!B213</f>
        <v>4595551</v>
      </c>
      <c r="L25" s="248" t="n">
        <f aca="false">Test!C213</f>
        <v>6186165</v>
      </c>
      <c r="M25" s="248" t="n">
        <f aca="false">Test!D213</f>
        <v>6949926</v>
      </c>
      <c r="N25" s="248" t="n">
        <f aca="false">Test!E213</f>
        <v>32.3204</v>
      </c>
      <c r="O25" s="249" t="n">
        <f aca="false">Test!F213</f>
        <v>37.0116</v>
      </c>
      <c r="P25" s="250"/>
      <c r="Q25" s="251" t="n">
        <f aca="false">IF(E25=0,WorstCase!$Y$2,K25/E25)</f>
        <v>1.22362068951745</v>
      </c>
      <c r="R25" s="252" t="n">
        <f aca="false">IF(F25=0,WorstCase!$Y$2,L25/F25)</f>
        <v>1.24180607505199</v>
      </c>
      <c r="S25" s="252" t="n">
        <f aca="false">IF(G25=0,WorstCase!$Y$2,M25/G25)</f>
        <v>1.23762689372287</v>
      </c>
      <c r="T25" s="252" t="n">
        <f aca="false">IF(H25=0,WorstCase!$Y$2,N25/H25)</f>
        <v>1.16922854300443</v>
      </c>
      <c r="U25" s="253" t="n">
        <f aca="false">IF(I25=0,WorstCase!$Y$2,O25/I25)</f>
        <v>1.5774856792144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3781069</v>
      </c>
      <c r="F26" s="258" t="n">
        <f aca="false">Anchor!C214</f>
        <v>4827029</v>
      </c>
      <c r="G26" s="258" t="n">
        <f aca="false">Anchor!D214</f>
        <v>5387077</v>
      </c>
      <c r="H26" s="258" t="n">
        <f aca="false">Anchor!E214</f>
        <v>27.8022</v>
      </c>
      <c r="I26" s="259" t="n">
        <f aca="false">Anchor!F214</f>
        <v>23.5933</v>
      </c>
      <c r="J26" s="260"/>
      <c r="K26" s="257" t="n">
        <f aca="false">Test!B214</f>
        <v>4637378</v>
      </c>
      <c r="L26" s="258" t="n">
        <f aca="false">Test!C214</f>
        <v>6058279</v>
      </c>
      <c r="M26" s="258" t="n">
        <f aca="false">Test!D214</f>
        <v>6753192</v>
      </c>
      <c r="N26" s="258" t="n">
        <f aca="false">Test!E214</f>
        <v>32.5574</v>
      </c>
      <c r="O26" s="259" t="n">
        <f aca="false">Test!F214</f>
        <v>37.194</v>
      </c>
      <c r="P26" s="260"/>
      <c r="Q26" s="261" t="n">
        <f aca="false">IF(E26=0,WorstCase!$Y$2,K26/E26)</f>
        <v>1.22647272504152</v>
      </c>
      <c r="R26" s="262" t="n">
        <f aca="false">IF(F26=0,WorstCase!$Y$2,L26/F26)</f>
        <v>1.2550740838723</v>
      </c>
      <c r="S26" s="262" t="n">
        <f aca="false">IF(G26=0,WorstCase!$Y$2,M26/G26)</f>
        <v>1.25359114042736</v>
      </c>
      <c r="T26" s="262" t="n">
        <f aca="false">IF(H26=0,WorstCase!$Y$2,N26/H26)</f>
        <v>1.17103682442397</v>
      </c>
      <c r="U26" s="263" t="n">
        <f aca="false">IF(I26=0,WorstCase!$Y$2,O26/I26)</f>
        <v>1.5764645047534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871065</v>
      </c>
      <c r="F27" s="258" t="n">
        <f aca="false">Anchor!C215</f>
        <v>4807427</v>
      </c>
      <c r="G27" s="258" t="n">
        <f aca="false">Anchor!D215</f>
        <v>5319128</v>
      </c>
      <c r="H27" s="258" t="n">
        <f aca="false">Anchor!E215</f>
        <v>27.848</v>
      </c>
      <c r="I27" s="259" t="n">
        <f aca="false">Anchor!F215</f>
        <v>23.6246</v>
      </c>
      <c r="J27" s="260"/>
      <c r="K27" s="257" t="n">
        <f aca="false">Test!B215</f>
        <v>4706325</v>
      </c>
      <c r="L27" s="258" t="n">
        <f aca="false">Test!C215</f>
        <v>5771500</v>
      </c>
      <c r="M27" s="258" t="n">
        <f aca="false">Test!D215</f>
        <v>6712795</v>
      </c>
      <c r="N27" s="258" t="n">
        <f aca="false">Test!E215</f>
        <v>32.6455</v>
      </c>
      <c r="O27" s="259" t="n">
        <f aca="false">Test!F215</f>
        <v>37.2561</v>
      </c>
      <c r="P27" s="260"/>
      <c r="Q27" s="261" t="n">
        <f aca="false">IF(E27=0,WorstCase!$Y$2,K27/E27)</f>
        <v>1.21577007877677</v>
      </c>
      <c r="R27" s="262" t="n">
        <f aca="false">IF(F27=0,WorstCase!$Y$2,L27/F27)</f>
        <v>1.20053825050282</v>
      </c>
      <c r="S27" s="262" t="n">
        <f aca="false">IF(G27=0,WorstCase!$Y$2,M27/G27)</f>
        <v>1.26201042727304</v>
      </c>
      <c r="T27" s="262" t="n">
        <f aca="false">IF(H27=0,WorstCase!$Y$2,N27/H27)</f>
        <v>1.17227449008906</v>
      </c>
      <c r="U27" s="263" t="n">
        <f aca="false">IF(I27=0,WorstCase!$Y$2,O27/I27)</f>
        <v>1.5770044783827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4120807</v>
      </c>
      <c r="F28" s="266" t="n">
        <f aca="false">Anchor!C216</f>
        <v>5022772</v>
      </c>
      <c r="G28" s="266" t="n">
        <f aca="false">Anchor!D216</f>
        <v>5519937</v>
      </c>
      <c r="H28" s="266" t="n">
        <f aca="false">Anchor!E216</f>
        <v>28.2128</v>
      </c>
      <c r="I28" s="267" t="n">
        <f aca="false">Anchor!F216</f>
        <v>23.9279</v>
      </c>
      <c r="J28" s="268"/>
      <c r="K28" s="265" t="n">
        <f aca="false">Test!B216</f>
        <v>4958395</v>
      </c>
      <c r="L28" s="266" t="n">
        <f aca="false">Test!C216</f>
        <v>5990548</v>
      </c>
      <c r="M28" s="266" t="n">
        <f aca="false">Test!D216</f>
        <v>6916657</v>
      </c>
      <c r="N28" s="266" t="n">
        <f aca="false">Test!E216</f>
        <v>33.022</v>
      </c>
      <c r="O28" s="267" t="n">
        <f aca="false">Test!F216</f>
        <v>37.5732</v>
      </c>
      <c r="P28" s="268"/>
      <c r="Q28" s="269" t="n">
        <f aca="false">IF(E28=0,WorstCase!$Y$2,K28/E28)</f>
        <v>1.2032582452903</v>
      </c>
      <c r="R28" s="270" t="n">
        <f aca="false">IF(F28=0,WorstCase!$Y$2,L28/F28)</f>
        <v>1.1926776688251</v>
      </c>
      <c r="S28" s="270" t="n">
        <f aca="false">IF(G28=0,WorstCase!$Y$2,M28/G28)</f>
        <v>1.25303187337102</v>
      </c>
      <c r="T28" s="270" t="n">
        <f aca="false">IF(H28=0,WorstCase!$Y$2,N28/H28)</f>
        <v>1.17046163443543</v>
      </c>
      <c r="U28" s="271" t="n">
        <f aca="false">IF(I28=0,WorstCase!$Y$2,O28/I28)</f>
        <v>1.57026734481505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17</f>
        <v>6341488</v>
      </c>
      <c r="F29" s="248" t="n">
        <f aca="false">Anchor!C217</f>
        <v>9634705</v>
      </c>
      <c r="G29" s="248" t="n">
        <f aca="false">Anchor!D217</f>
        <v>11139770</v>
      </c>
      <c r="H29" s="248" t="n">
        <f aca="false">Anchor!E217</f>
        <v>33.1205</v>
      </c>
      <c r="I29" s="249" t="n">
        <f aca="false">Anchor!F217</f>
        <v>28.1132</v>
      </c>
      <c r="J29" s="250"/>
      <c r="K29" s="247" t="n">
        <f aca="false">Test!B217</f>
        <v>7218420</v>
      </c>
      <c r="L29" s="248" t="n">
        <f aca="false">Test!C217</f>
        <v>10653641</v>
      </c>
      <c r="M29" s="248" t="n">
        <f aca="false">Test!D217</f>
        <v>12594968</v>
      </c>
      <c r="N29" s="248" t="n">
        <f aca="false">Test!E217</f>
        <v>38.033</v>
      </c>
      <c r="O29" s="249" t="n">
        <f aca="false">Test!F217</f>
        <v>41.8485</v>
      </c>
      <c r="P29" s="250"/>
      <c r="Q29" s="251" t="n">
        <f aca="false">IF(E29=0,WorstCase!$Y$2,K29/E29)</f>
        <v>1.13828489464933</v>
      </c>
      <c r="R29" s="252" t="n">
        <f aca="false">IF(F29=0,WorstCase!$Y$2,L29/F29)</f>
        <v>1.10575684465689</v>
      </c>
      <c r="S29" s="252" t="n">
        <f aca="false">IF(G29=0,WorstCase!$Y$2,M29/G29)</f>
        <v>1.13063088376151</v>
      </c>
      <c r="T29" s="252" t="n">
        <f aca="false">IF(H29=0,WorstCase!$Y$2,N29/H29)</f>
        <v>1.14832203620114</v>
      </c>
      <c r="U29" s="253" t="n">
        <f aca="false">IF(I29=0,WorstCase!$Y$2,O29/I29)</f>
        <v>1.48857120498556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5710392</v>
      </c>
      <c r="F30" s="258" t="n">
        <f aca="false">Anchor!C218</f>
        <v>8058800</v>
      </c>
      <c r="G30" s="258" t="n">
        <f aca="false">Anchor!D218</f>
        <v>9184660</v>
      </c>
      <c r="H30" s="258" t="n">
        <f aca="false">Anchor!E218</f>
        <v>32.4787</v>
      </c>
      <c r="I30" s="259" t="n">
        <f aca="false">Anchor!F218</f>
        <v>27.5671</v>
      </c>
      <c r="J30" s="260"/>
      <c r="K30" s="257" t="n">
        <f aca="false">Test!B218</f>
        <v>6624255</v>
      </c>
      <c r="L30" s="258" t="n">
        <f aca="false">Test!C218</f>
        <v>9369695</v>
      </c>
      <c r="M30" s="258" t="n">
        <f aca="false">Test!D218</f>
        <v>10640476</v>
      </c>
      <c r="N30" s="258" t="n">
        <f aca="false">Test!E218</f>
        <v>37.365</v>
      </c>
      <c r="O30" s="259" t="n">
        <f aca="false">Test!F218</f>
        <v>41.2726</v>
      </c>
      <c r="P30" s="260"/>
      <c r="Q30" s="261" t="n">
        <f aca="false">IF(E30=0,WorstCase!$Y$2,K30/E30)</f>
        <v>1.16003507289867</v>
      </c>
      <c r="R30" s="262" t="n">
        <f aca="false">IF(F30=0,WorstCase!$Y$2,L30/F30)</f>
        <v>1.16266627785775</v>
      </c>
      <c r="S30" s="262" t="n">
        <f aca="false">IF(G30=0,WorstCase!$Y$2,M30/G30)</f>
        <v>1.15850515969018</v>
      </c>
      <c r="T30" s="262" t="n">
        <f aca="false">IF(H30=0,WorstCase!$Y$2,N30/H30)</f>
        <v>1.15044629249323</v>
      </c>
      <c r="U30" s="263" t="n">
        <f aca="false">IF(I30=0,WorstCase!$Y$2,O30/I30)</f>
        <v>1.49716872648918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5296557</v>
      </c>
      <c r="F31" s="258" t="n">
        <f aca="false">Anchor!C219</f>
        <v>7054992</v>
      </c>
      <c r="G31" s="258" t="n">
        <f aca="false">Anchor!D219</f>
        <v>7933787</v>
      </c>
      <c r="H31" s="258" t="n">
        <f aca="false">Anchor!E219</f>
        <v>31.9005</v>
      </c>
      <c r="I31" s="259" t="n">
        <f aca="false">Anchor!F219</f>
        <v>27.0771</v>
      </c>
      <c r="J31" s="260"/>
      <c r="K31" s="257" t="n">
        <f aca="false">Test!B219</f>
        <v>6166732</v>
      </c>
      <c r="L31" s="258" t="n">
        <f aca="false">Test!C219</f>
        <v>8065239</v>
      </c>
      <c r="M31" s="258" t="n">
        <f aca="false">Test!D219</f>
        <v>9380472</v>
      </c>
      <c r="N31" s="258" t="n">
        <f aca="false">Test!E219</f>
        <v>36.7748</v>
      </c>
      <c r="O31" s="259" t="n">
        <f aca="false">Test!F219</f>
        <v>40.7732</v>
      </c>
      <c r="P31" s="260"/>
      <c r="Q31" s="261" t="n">
        <f aca="false">IF(E31=0,WorstCase!$Y$2,K31/E31)</f>
        <v>1.16429068921565</v>
      </c>
      <c r="R31" s="262" t="n">
        <f aca="false">IF(F31=0,WorstCase!$Y$2,L31/F31)</f>
        <v>1.14319605181693</v>
      </c>
      <c r="S31" s="262" t="n">
        <f aca="false">IF(G31=0,WorstCase!$Y$2,M31/G31)</f>
        <v>1.18234482473502</v>
      </c>
      <c r="T31" s="262" t="n">
        <f aca="false">IF(H31=0,WorstCase!$Y$2,N31/H31)</f>
        <v>1.15279697810379</v>
      </c>
      <c r="U31" s="263" t="n">
        <f aca="false">IF(I31=0,WorstCase!$Y$2,O31/I31)</f>
        <v>1.50581856993548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5005983</v>
      </c>
      <c r="F32" s="266" t="n">
        <f aca="false">Anchor!C220</f>
        <v>6353047</v>
      </c>
      <c r="G32" s="266" t="n">
        <f aca="false">Anchor!D220</f>
        <v>7047732</v>
      </c>
      <c r="H32" s="266" t="n">
        <f aca="false">Anchor!E220</f>
        <v>31.1666</v>
      </c>
      <c r="I32" s="267" t="n">
        <f aca="false">Anchor!F220</f>
        <v>26.4512</v>
      </c>
      <c r="J32" s="268"/>
      <c r="K32" s="265" t="n">
        <f aca="false">Test!B220</f>
        <v>5871205</v>
      </c>
      <c r="L32" s="266" t="n">
        <f aca="false">Test!C220</f>
        <v>7356365</v>
      </c>
      <c r="M32" s="266" t="n">
        <f aca="false">Test!D220</f>
        <v>8485938</v>
      </c>
      <c r="N32" s="266" t="n">
        <f aca="false">Test!E220</f>
        <v>36.0208</v>
      </c>
      <c r="O32" s="267" t="n">
        <f aca="false">Test!F220</f>
        <v>40.1312</v>
      </c>
      <c r="P32" s="268"/>
      <c r="Q32" s="269" t="n">
        <f aca="false">IF(E32=0,WorstCase!$Y$2,K32/E32)</f>
        <v>1.17283758254872</v>
      </c>
      <c r="R32" s="270" t="n">
        <f aca="false">IF(F32=0,WorstCase!$Y$2,L32/F32)</f>
        <v>1.1579270545299</v>
      </c>
      <c r="S32" s="270" t="n">
        <f aca="false">IF(G32=0,WorstCase!$Y$2,M32/G32)</f>
        <v>1.20406649969096</v>
      </c>
      <c r="T32" s="270" t="n">
        <f aca="false">IF(H32=0,WorstCase!$Y$2,N32/H32)</f>
        <v>1.15575006577554</v>
      </c>
      <c r="U32" s="271" t="n">
        <f aca="false">IF(I32=0,WorstCase!$Y$2,O32/I32)</f>
        <v>1.51717880474232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789322</v>
      </c>
      <c r="F33" s="248" t="n">
        <f aca="false">Anchor!C221</f>
        <v>8432448</v>
      </c>
      <c r="G33" s="248" t="n">
        <f aca="false">Anchor!D221</f>
        <v>9673015</v>
      </c>
      <c r="H33" s="248" t="n">
        <f aca="false">Anchor!E221</f>
        <v>32.2325</v>
      </c>
      <c r="I33" s="249" t="n">
        <f aca="false">Anchor!F221</f>
        <v>27.3591</v>
      </c>
      <c r="J33" s="250"/>
      <c r="K33" s="247" t="n">
        <f aca="false">Test!B221</f>
        <v>6662725</v>
      </c>
      <c r="L33" s="248" t="n">
        <f aca="false">Test!C221</f>
        <v>9444942</v>
      </c>
      <c r="M33" s="248" t="n">
        <f aca="false">Test!D221</f>
        <v>11122717</v>
      </c>
      <c r="N33" s="248" t="n">
        <f aca="false">Test!E221</f>
        <v>37.1159</v>
      </c>
      <c r="O33" s="249" t="n">
        <f aca="false">Test!F221</f>
        <v>41.0503</v>
      </c>
      <c r="P33" s="250"/>
      <c r="Q33" s="251" t="n">
        <f aca="false">IF(E33=0,WorstCase!$Y$2,K33/E33)</f>
        <v>1.15086447083095</v>
      </c>
      <c r="R33" s="252" t="n">
        <f aca="false">IF(F33=0,WorstCase!$Y$2,L33/F33)</f>
        <v>1.12007118217628</v>
      </c>
      <c r="S33" s="252" t="n">
        <f aca="false">IF(G33=0,WorstCase!$Y$2,M33/G33)</f>
        <v>1.14987074867557</v>
      </c>
      <c r="T33" s="252" t="n">
        <f aca="false">IF(H33=0,WorstCase!$Y$2,N33/H33)</f>
        <v>1.15150546808346</v>
      </c>
      <c r="U33" s="253" t="n">
        <f aca="false">IF(I33=0,WorstCase!$Y$2,O33/I33)</f>
        <v>1.50042581810074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5271154</v>
      </c>
      <c r="F34" s="258" t="n">
        <f aca="false">Anchor!C222</f>
        <v>7174714</v>
      </c>
      <c r="G34" s="258" t="n">
        <f aca="false">Anchor!D222</f>
        <v>8109432</v>
      </c>
      <c r="H34" s="258" t="n">
        <f aca="false">Anchor!E222</f>
        <v>31.583</v>
      </c>
      <c r="I34" s="259" t="n">
        <f aca="false">Anchor!F222</f>
        <v>26.8072</v>
      </c>
      <c r="J34" s="260"/>
      <c r="K34" s="257" t="n">
        <f aca="false">Test!B222</f>
        <v>6186680</v>
      </c>
      <c r="L34" s="258" t="n">
        <f aca="false">Test!C222</f>
        <v>8490777</v>
      </c>
      <c r="M34" s="258" t="n">
        <f aca="false">Test!D222</f>
        <v>9574131</v>
      </c>
      <c r="N34" s="258" t="n">
        <f aca="false">Test!E222</f>
        <v>36.4521</v>
      </c>
      <c r="O34" s="259" t="n">
        <f aca="false">Test!F222</f>
        <v>40.4809</v>
      </c>
      <c r="P34" s="260"/>
      <c r="Q34" s="261" t="n">
        <f aca="false">IF(E34=0,WorstCase!$Y$2,K34/E34)</f>
        <v>1.17368606570781</v>
      </c>
      <c r="R34" s="262" t="n">
        <f aca="false">IF(F34=0,WorstCase!$Y$2,L34/F34)</f>
        <v>1.18343072629794</v>
      </c>
      <c r="S34" s="262" t="n">
        <f aca="false">IF(G34=0,WorstCase!$Y$2,M34/G34)</f>
        <v>1.18061671890214</v>
      </c>
      <c r="T34" s="262" t="n">
        <f aca="false">IF(H34=0,WorstCase!$Y$2,N34/H34)</f>
        <v>1.15416838172435</v>
      </c>
      <c r="U34" s="263" t="n">
        <f aca="false">IF(I34=0,WorstCase!$Y$2,O34/I34)</f>
        <v>1.51007565131756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902744</v>
      </c>
      <c r="F35" s="258" t="n">
        <f aca="false">Anchor!C223</f>
        <v>6328349</v>
      </c>
      <c r="G35" s="258" t="n">
        <f aca="false">Anchor!D223</f>
        <v>7054035</v>
      </c>
      <c r="H35" s="258" t="n">
        <f aca="false">Anchor!E223</f>
        <v>30.853</v>
      </c>
      <c r="I35" s="259" t="n">
        <f aca="false">Anchor!F223</f>
        <v>26.1874</v>
      </c>
      <c r="J35" s="260"/>
      <c r="K35" s="257" t="n">
        <f aca="false">Test!B223</f>
        <v>5766133</v>
      </c>
      <c r="L35" s="258" t="n">
        <f aca="false">Test!C223</f>
        <v>7326255</v>
      </c>
      <c r="M35" s="258" t="n">
        <f aca="false">Test!D223</f>
        <v>8488237</v>
      </c>
      <c r="N35" s="258" t="n">
        <f aca="false">Test!E223</f>
        <v>35.7017</v>
      </c>
      <c r="O35" s="259" t="n">
        <f aca="false">Test!F223</f>
        <v>39.8433</v>
      </c>
      <c r="P35" s="260"/>
      <c r="Q35" s="261" t="n">
        <f aca="false">IF(E35=0,WorstCase!$Y$2,K35/E35)</f>
        <v>1.17610321893209</v>
      </c>
      <c r="R35" s="262" t="n">
        <f aca="false">IF(F35=0,WorstCase!$Y$2,L35/F35)</f>
        <v>1.15768820588119</v>
      </c>
      <c r="S35" s="262" t="n">
        <f aca="false">IF(G35=0,WorstCase!$Y$2,M35/G35)</f>
        <v>1.20331654152552</v>
      </c>
      <c r="T35" s="262" t="n">
        <f aca="false">IF(H35=0,WorstCase!$Y$2,N35/H35)</f>
        <v>1.15715489579619</v>
      </c>
      <c r="U35" s="263" t="n">
        <f aca="false">IF(I35=0,WorstCase!$Y$2,O35/I35)</f>
        <v>1.5214683397359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4726495</v>
      </c>
      <c r="F36" s="266" t="n">
        <f aca="false">Anchor!C224</f>
        <v>5860910</v>
      </c>
      <c r="G36" s="266" t="n">
        <f aca="false">Anchor!D224</f>
        <v>6455697</v>
      </c>
      <c r="H36" s="266" t="n">
        <f aca="false">Anchor!E224</f>
        <v>30.0735</v>
      </c>
      <c r="I36" s="267" t="n">
        <f aca="false">Anchor!F224</f>
        <v>25.5208</v>
      </c>
      <c r="J36" s="268"/>
      <c r="K36" s="265" t="n">
        <f aca="false">Test!B224</f>
        <v>5586716</v>
      </c>
      <c r="L36" s="266" t="n">
        <f aca="false">Test!C224</f>
        <v>6858264</v>
      </c>
      <c r="M36" s="266" t="n">
        <f aca="false">Test!D224</f>
        <v>7886912</v>
      </c>
      <c r="N36" s="266" t="n">
        <f aca="false">Test!E224</f>
        <v>34.9662</v>
      </c>
      <c r="O36" s="267" t="n">
        <f aca="false">Test!F224</f>
        <v>39.216</v>
      </c>
      <c r="P36" s="268"/>
      <c r="Q36" s="269" t="n">
        <f aca="false">IF(E36=0,WorstCase!$Y$2,K36/E36)</f>
        <v>1.18199976938514</v>
      </c>
      <c r="R36" s="270" t="n">
        <f aca="false">IF(F36=0,WorstCase!$Y$2,L36/F36)</f>
        <v>1.17017050253288</v>
      </c>
      <c r="S36" s="270" t="n">
        <f aca="false">IF(G36=0,WorstCase!$Y$2,M36/G36)</f>
        <v>1.2216979824177</v>
      </c>
      <c r="T36" s="270" t="n">
        <f aca="false">IF(H36=0,WorstCase!$Y$2,N36/H36)</f>
        <v>1.16269140605517</v>
      </c>
      <c r="U36" s="271" t="n">
        <f aca="false">IF(I36=0,WorstCase!$Y$2,O36/I36)</f>
        <v>1.53662894580107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25</f>
        <v>4584892</v>
      </c>
      <c r="F37" s="248" t="n">
        <f aca="false">Anchor!C225</f>
        <v>5965249</v>
      </c>
      <c r="G37" s="248" t="n">
        <f aca="false">Anchor!D225</f>
        <v>7074781</v>
      </c>
      <c r="H37" s="248" t="n">
        <f aca="false">Anchor!E225</f>
        <v>22.6783</v>
      </c>
      <c r="I37" s="249" t="n">
        <f aca="false">Anchor!F225</f>
        <v>19.2668</v>
      </c>
      <c r="J37" s="250"/>
      <c r="K37" s="247" t="n">
        <f aca="false">Test!B225</f>
        <v>5466919</v>
      </c>
      <c r="L37" s="248" t="n">
        <f aca="false">Test!C225</f>
        <v>6993593</v>
      </c>
      <c r="M37" s="248" t="n">
        <f aca="false">Test!D225</f>
        <v>8542315</v>
      </c>
      <c r="N37" s="248" t="n">
        <f aca="false">Test!E225</f>
        <v>27.6288</v>
      </c>
      <c r="O37" s="249" t="n">
        <f aca="false">Test!F225</f>
        <v>33.1059</v>
      </c>
      <c r="P37" s="250"/>
      <c r="Q37" s="251" t="n">
        <f aca="false">IF(E37=0,WorstCase!$Y$2,K37/E37)</f>
        <v>1.19237683243139</v>
      </c>
      <c r="R37" s="252" t="n">
        <f aca="false">IF(F37=0,WorstCase!$Y$2,L37/F37)</f>
        <v>1.17238911569324</v>
      </c>
      <c r="S37" s="252" t="n">
        <f aca="false">IF(G37=0,WorstCase!$Y$2,M37/G37)</f>
        <v>1.20743172120805</v>
      </c>
      <c r="T37" s="252" t="n">
        <f aca="false">IF(H37=0,WorstCase!$Y$2,N37/H37)</f>
        <v>1.21829237641269</v>
      </c>
      <c r="U37" s="253" t="n">
        <f aca="false">IF(I37=0,WorstCase!$Y$2,O37/I37)</f>
        <v>1.71828741669608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4587574</v>
      </c>
      <c r="F38" s="258" t="n">
        <f aca="false">Anchor!C226</f>
        <v>5647024</v>
      </c>
      <c r="G38" s="258" t="n">
        <f aca="false">Anchor!D226</f>
        <v>6310610</v>
      </c>
      <c r="H38" s="258" t="n">
        <f aca="false">Anchor!E226</f>
        <v>22.5505</v>
      </c>
      <c r="I38" s="259" t="n">
        <f aca="false">Anchor!F226</f>
        <v>19.1565</v>
      </c>
      <c r="J38" s="260"/>
      <c r="K38" s="257" t="n">
        <f aca="false">Test!B226</f>
        <v>5464819</v>
      </c>
      <c r="L38" s="258" t="n">
        <f aca="false">Test!C226</f>
        <v>6668369</v>
      </c>
      <c r="M38" s="258" t="n">
        <f aca="false">Test!D226</f>
        <v>7769346</v>
      </c>
      <c r="N38" s="258" t="n">
        <f aca="false">Test!E226</f>
        <v>27.4788</v>
      </c>
      <c r="O38" s="259" t="n">
        <f aca="false">Test!F226</f>
        <v>32.9582</v>
      </c>
      <c r="P38" s="260"/>
      <c r="Q38" s="261" t="n">
        <f aca="false">IF(E38=0,WorstCase!$Y$2,K38/E38)</f>
        <v>1.19122198355819</v>
      </c>
      <c r="R38" s="262" t="n">
        <f aca="false">IF(F38=0,WorstCase!$Y$2,L38/F38)</f>
        <v>1.18086429241314</v>
      </c>
      <c r="S38" s="262" t="n">
        <f aca="false">IF(G38=0,WorstCase!$Y$2,M38/G38)</f>
        <v>1.23115610059883</v>
      </c>
      <c r="T38" s="262" t="n">
        <f aca="false">IF(H38=0,WorstCase!$Y$2,N38/H38)</f>
        <v>1.21854504334715</v>
      </c>
      <c r="U38" s="263" t="n">
        <f aca="false">IF(I38=0,WorstCase!$Y$2,O38/I38)</f>
        <v>1.72047085845535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4484456</v>
      </c>
      <c r="F39" s="258" t="n">
        <f aca="false">Anchor!C227</f>
        <v>5362459</v>
      </c>
      <c r="G39" s="258" t="n">
        <f aca="false">Anchor!D227</f>
        <v>5902818</v>
      </c>
      <c r="H39" s="258" t="n">
        <f aca="false">Anchor!E227</f>
        <v>22.4288</v>
      </c>
      <c r="I39" s="259" t="n">
        <f aca="false">Anchor!F227</f>
        <v>19.0525</v>
      </c>
      <c r="J39" s="260"/>
      <c r="K39" s="257" t="n">
        <f aca="false">Test!B227</f>
        <v>5356535</v>
      </c>
      <c r="L39" s="258" t="n">
        <f aca="false">Test!C227</f>
        <v>6376480</v>
      </c>
      <c r="M39" s="258" t="n">
        <f aca="false">Test!D227</f>
        <v>7353275</v>
      </c>
      <c r="N39" s="258" t="n">
        <f aca="false">Test!E227</f>
        <v>27.347</v>
      </c>
      <c r="O39" s="259" t="n">
        <f aca="false">Test!F227</f>
        <v>32.8528</v>
      </c>
      <c r="P39" s="260"/>
      <c r="Q39" s="261" t="n">
        <f aca="false">IF(E39=0,WorstCase!$Y$2,K39/E39)</f>
        <v>1.19446706579349</v>
      </c>
      <c r="R39" s="262" t="n">
        <f aca="false">IF(F39=0,WorstCase!$Y$2,L39/F39)</f>
        <v>1.18909627094585</v>
      </c>
      <c r="S39" s="262" t="n">
        <f aca="false">IF(G39=0,WorstCase!$Y$2,M39/G39)</f>
        <v>1.24572280561589</v>
      </c>
      <c r="T39" s="262" t="n">
        <f aca="false">IF(H39=0,WorstCase!$Y$2,N39/H39)</f>
        <v>1.21928056784135</v>
      </c>
      <c r="U39" s="263" t="n">
        <f aca="false">IF(I39=0,WorstCase!$Y$2,O39/I39)</f>
        <v>1.72433014040152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4404385</v>
      </c>
      <c r="F40" s="266" t="n">
        <f aca="false">Anchor!C228</f>
        <v>5145975</v>
      </c>
      <c r="G40" s="266" t="n">
        <f aca="false">Anchor!D228</f>
        <v>5608364</v>
      </c>
      <c r="H40" s="266" t="n">
        <f aca="false">Anchor!E228</f>
        <v>22.2932</v>
      </c>
      <c r="I40" s="267" t="n">
        <f aca="false">Anchor!F228</f>
        <v>18.9364</v>
      </c>
      <c r="J40" s="268"/>
      <c r="K40" s="265" t="n">
        <f aca="false">Test!B228</f>
        <v>5271430</v>
      </c>
      <c r="L40" s="266" t="n">
        <f aca="false">Test!C228</f>
        <v>6153518</v>
      </c>
      <c r="M40" s="266" t="n">
        <f aca="false">Test!D228</f>
        <v>7051941</v>
      </c>
      <c r="N40" s="266" t="n">
        <f aca="false">Test!E228</f>
        <v>27.196</v>
      </c>
      <c r="O40" s="267" t="n">
        <f aca="false">Test!F228</f>
        <v>32.7354</v>
      </c>
      <c r="P40" s="268"/>
      <c r="Q40" s="269" t="n">
        <f aca="false">IF(E40=0,WorstCase!$Y$2,K40/E40)</f>
        <v>1.19685949343665</v>
      </c>
      <c r="R40" s="270" t="n">
        <f aca="false">IF(F40=0,WorstCase!$Y$2,L40/F40)</f>
        <v>1.19579243972231</v>
      </c>
      <c r="S40" s="270" t="n">
        <f aca="false">IF(G40=0,WorstCase!$Y$2,M40/G40)</f>
        <v>1.25739716608979</v>
      </c>
      <c r="T40" s="270" t="n">
        <f aca="false">IF(H40=0,WorstCase!$Y$2,N40/H40)</f>
        <v>1.21992356413615</v>
      </c>
      <c r="U40" s="271" t="n">
        <f aca="false">IF(I40=0,WorstCase!$Y$2,O40/I40)</f>
        <v>1.72870239327433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4354218</v>
      </c>
      <c r="F41" s="248" t="n">
        <f aca="false">Anchor!C229</f>
        <v>5438998</v>
      </c>
      <c r="G41" s="248" t="n">
        <f aca="false">Anchor!D229</f>
        <v>6192741</v>
      </c>
      <c r="H41" s="248" t="n">
        <f aca="false">Anchor!E229</f>
        <v>21.9423</v>
      </c>
      <c r="I41" s="249" t="n">
        <f aca="false">Anchor!F229</f>
        <v>18.6413</v>
      </c>
      <c r="J41" s="250"/>
      <c r="K41" s="247" t="n">
        <f aca="false">Test!B229</f>
        <v>5236281</v>
      </c>
      <c r="L41" s="248" t="n">
        <f aca="false">Test!C229</f>
        <v>6468668</v>
      </c>
      <c r="M41" s="248" t="n">
        <f aca="false">Test!D229</f>
        <v>7662151</v>
      </c>
      <c r="N41" s="248" t="n">
        <f aca="false">Test!E229</f>
        <v>26.8587</v>
      </c>
      <c r="O41" s="249" t="n">
        <f aca="false">Test!F229</f>
        <v>32.4073</v>
      </c>
      <c r="P41" s="250"/>
      <c r="Q41" s="251" t="n">
        <f aca="false">IF(E41=0,WorstCase!$Y$2,K41/E41)</f>
        <v>1.20257667392859</v>
      </c>
      <c r="R41" s="252" t="n">
        <f aca="false">IF(F41=0,WorstCase!$Y$2,L41/F41)</f>
        <v>1.18931244321105</v>
      </c>
      <c r="S41" s="252" t="n">
        <f aca="false">IF(G41=0,WorstCase!$Y$2,M41/G41)</f>
        <v>1.23727942118038</v>
      </c>
      <c r="T41" s="252" t="n">
        <f aca="false">IF(H41=0,WorstCase!$Y$2,N41/H41)</f>
        <v>1.224060376533</v>
      </c>
      <c r="U41" s="253" t="n">
        <f aca="false">IF(I41=0,WorstCase!$Y$2,O41/I41)</f>
        <v>1.73846781072136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4296397</v>
      </c>
      <c r="F42" s="258" t="n">
        <f aca="false">Anchor!C230</f>
        <v>5167397</v>
      </c>
      <c r="G42" s="258" t="n">
        <f aca="false">Anchor!D230</f>
        <v>5706869</v>
      </c>
      <c r="H42" s="258" t="n">
        <f aca="false">Anchor!E230</f>
        <v>21.8403</v>
      </c>
      <c r="I42" s="259" t="n">
        <f aca="false">Anchor!F230</f>
        <v>18.5537</v>
      </c>
      <c r="J42" s="260"/>
      <c r="K42" s="257" t="n">
        <f aca="false">Test!B230</f>
        <v>5174231</v>
      </c>
      <c r="L42" s="258" t="n">
        <f aca="false">Test!C230</f>
        <v>6189518</v>
      </c>
      <c r="M42" s="258" t="n">
        <f aca="false">Test!D230</f>
        <v>7167486</v>
      </c>
      <c r="N42" s="258" t="n">
        <f aca="false">Test!E230</f>
        <v>26.7553</v>
      </c>
      <c r="O42" s="259" t="n">
        <f aca="false">Test!F230</f>
        <v>32.3124</v>
      </c>
      <c r="P42" s="260"/>
      <c r="Q42" s="261" t="n">
        <f aca="false">IF(E42=0,WorstCase!$Y$2,K42/E42)</f>
        <v>1.20431864187597</v>
      </c>
      <c r="R42" s="262" t="n">
        <f aca="false">IF(F42=0,WorstCase!$Y$2,L42/F42)</f>
        <v>1.19780191071056</v>
      </c>
      <c r="S42" s="262" t="n">
        <f aca="false">IF(G42=0,WorstCase!$Y$2,M42/G42)</f>
        <v>1.25594016614014</v>
      </c>
      <c r="T42" s="262" t="n">
        <f aca="false">IF(H42=0,WorstCase!$Y$2,N42/H42)</f>
        <v>1.22504269629996</v>
      </c>
      <c r="U42" s="263" t="n">
        <f aca="false">IF(I42=0,WorstCase!$Y$2,O42/I42)</f>
        <v>1.74156098244555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4194783</v>
      </c>
      <c r="F43" s="258" t="n">
        <f aca="false">Anchor!C231</f>
        <v>4920542</v>
      </c>
      <c r="G43" s="258" t="n">
        <f aca="false">Anchor!D231</f>
        <v>5372075</v>
      </c>
      <c r="H43" s="258" t="n">
        <f aca="false">Anchor!E231</f>
        <v>21.6568</v>
      </c>
      <c r="I43" s="259" t="n">
        <f aca="false">Anchor!F231</f>
        <v>18.397</v>
      </c>
      <c r="J43" s="260"/>
      <c r="K43" s="257" t="n">
        <f aca="false">Test!B231</f>
        <v>5071111</v>
      </c>
      <c r="L43" s="258" t="n">
        <f aca="false">Test!C231</f>
        <v>5941651</v>
      </c>
      <c r="M43" s="258" t="n">
        <f aca="false">Test!D231</f>
        <v>6830927</v>
      </c>
      <c r="N43" s="258" t="n">
        <f aca="false">Test!E231</f>
        <v>26.578</v>
      </c>
      <c r="O43" s="259" t="n">
        <f aca="false">Test!F231</f>
        <v>32.1615</v>
      </c>
      <c r="P43" s="260"/>
      <c r="Q43" s="261" t="n">
        <f aca="false">IF(E43=0,WorstCase!$Y$2,K43/E43)</f>
        <v>1.20890901865484</v>
      </c>
      <c r="R43" s="262" t="n">
        <f aca="false">IF(F43=0,WorstCase!$Y$2,L43/F43)</f>
        <v>1.2075196187737</v>
      </c>
      <c r="S43" s="262" t="n">
        <f aca="false">IF(G43=0,WorstCase!$Y$2,M43/G43)</f>
        <v>1.27156210589018</v>
      </c>
      <c r="T43" s="262" t="n">
        <f aca="false">IF(H43=0,WorstCase!$Y$2,N43/H43)</f>
        <v>1.22723578737394</v>
      </c>
      <c r="U43" s="263" t="n">
        <f aca="false">IF(I43=0,WorstCase!$Y$2,O43/I43)</f>
        <v>1.7481926401043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4192644</v>
      </c>
      <c r="F44" s="266" t="n">
        <f aca="false">Anchor!C232</f>
        <v>4833139</v>
      </c>
      <c r="G44" s="266" t="n">
        <f aca="false">Anchor!D232</f>
        <v>5234406</v>
      </c>
      <c r="H44" s="266" t="n">
        <f aca="false">Anchor!E232</f>
        <v>21.6839</v>
      </c>
      <c r="I44" s="267" t="n">
        <f aca="false">Anchor!F232</f>
        <v>18.4185</v>
      </c>
      <c r="J44" s="268"/>
      <c r="K44" s="265" t="n">
        <f aca="false">Test!B232</f>
        <v>5060094</v>
      </c>
      <c r="L44" s="266" t="n">
        <f aca="false">Test!C232</f>
        <v>5842289</v>
      </c>
      <c r="M44" s="266" t="n">
        <f aca="false">Test!D232</f>
        <v>6679552</v>
      </c>
      <c r="N44" s="266" t="n">
        <f aca="false">Test!E232</f>
        <v>26.5874</v>
      </c>
      <c r="O44" s="267" t="n">
        <f aca="false">Test!F232</f>
        <v>32.1793</v>
      </c>
      <c r="P44" s="268"/>
      <c r="Q44" s="269" t="n">
        <f aca="false">IF(E44=0,WorstCase!$Y$2,K44/E44)</f>
        <v>1.20689808149702</v>
      </c>
      <c r="R44" s="270" t="n">
        <f aca="false">IF(F44=0,WorstCase!$Y$2,L44/F44)</f>
        <v>1.20879805029402</v>
      </c>
      <c r="S44" s="270" t="n">
        <f aca="false">IF(G44=0,WorstCase!$Y$2,M44/G44)</f>
        <v>1.27608595894166</v>
      </c>
      <c r="T44" s="270" t="n">
        <f aca="false">IF(H44=0,WorstCase!$Y$2,N44/H44)</f>
        <v>1.22613551990186</v>
      </c>
      <c r="U44" s="271" t="n">
        <f aca="false">IF(I44=0,WorstCase!$Y$2,O44/I44)</f>
        <v>1.74711838640497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33</f>
        <v>4902381</v>
      </c>
      <c r="F45" s="248" t="n">
        <f aca="false">Anchor!C233</f>
        <v>6881129</v>
      </c>
      <c r="G45" s="248" t="n">
        <f aca="false">Anchor!D233</f>
        <v>7833444</v>
      </c>
      <c r="H45" s="248" t="n">
        <f aca="false">Anchor!E233</f>
        <v>31.2754</v>
      </c>
      <c r="I45" s="249" t="n">
        <f aca="false">Anchor!F233</f>
        <v>26.5399</v>
      </c>
      <c r="J45" s="250"/>
      <c r="K45" s="247" t="n">
        <f aca="false">Test!B233</f>
        <v>5830139</v>
      </c>
      <c r="L45" s="248" t="n">
        <f aca="false">Test!C233</f>
        <v>8219595</v>
      </c>
      <c r="M45" s="248" t="n">
        <f aca="false">Test!D233</f>
        <v>9322085</v>
      </c>
      <c r="N45" s="248" t="n">
        <f aca="false">Test!E233</f>
        <v>36.3853</v>
      </c>
      <c r="O45" s="249" t="n">
        <f aca="false">Test!F233</f>
        <v>40.7354</v>
      </c>
      <c r="P45" s="250"/>
      <c r="Q45" s="251" t="n">
        <f aca="false">IF(E45=0,WorstCase!$Y$2,K45/E45)</f>
        <v>1.18924640904083</v>
      </c>
      <c r="R45" s="252" t="n">
        <f aca="false">IF(F45=0,WorstCase!$Y$2,L45/F45)</f>
        <v>1.19451255745968</v>
      </c>
      <c r="S45" s="252" t="n">
        <f aca="false">IF(G45=0,WorstCase!$Y$2,M45/G45)</f>
        <v>1.19003659182347</v>
      </c>
      <c r="T45" s="252" t="n">
        <f aca="false">IF(H45=0,WorstCase!$Y$2,N45/H45)</f>
        <v>1.16338400148359</v>
      </c>
      <c r="U45" s="253" t="n">
        <f aca="false">IF(I45=0,WorstCase!$Y$2,O45/I45)</f>
        <v>1.53487390683462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666136</v>
      </c>
      <c r="F46" s="258" t="n">
        <f aca="false">Anchor!C234</f>
        <v>6162910</v>
      </c>
      <c r="G46" s="258" t="n">
        <f aca="false">Anchor!D234</f>
        <v>6918166</v>
      </c>
      <c r="H46" s="258" t="n">
        <f aca="false">Anchor!E234</f>
        <v>30.8649</v>
      </c>
      <c r="I46" s="259" t="n">
        <f aca="false">Anchor!F234</f>
        <v>26.1855</v>
      </c>
      <c r="J46" s="260"/>
      <c r="K46" s="257" t="n">
        <f aca="false">Test!B234</f>
        <v>5584204</v>
      </c>
      <c r="L46" s="258" t="n">
        <f aca="false">Test!C234</f>
        <v>7483550</v>
      </c>
      <c r="M46" s="258" t="n">
        <f aca="false">Test!D234</f>
        <v>8385670</v>
      </c>
      <c r="N46" s="258" t="n">
        <f aca="false">Test!E234</f>
        <v>35.9413</v>
      </c>
      <c r="O46" s="259" t="n">
        <f aca="false">Test!F234</f>
        <v>40.3134</v>
      </c>
      <c r="P46" s="260"/>
      <c r="Q46" s="261" t="n">
        <f aca="false">IF(E46=0,WorstCase!$Y$2,K46/E46)</f>
        <v>1.1967512305685</v>
      </c>
      <c r="R46" s="262" t="n">
        <f aca="false">IF(F46=0,WorstCase!$Y$2,L46/F46)</f>
        <v>1.2142883800023</v>
      </c>
      <c r="S46" s="262" t="n">
        <f aca="false">IF(G46=0,WorstCase!$Y$2,M46/G46)</f>
        <v>1.21212327082062</v>
      </c>
      <c r="T46" s="262" t="n">
        <f aca="false">IF(H46=0,WorstCase!$Y$2,N46/H46)</f>
        <v>1.16447161662601</v>
      </c>
      <c r="U46" s="263" t="n">
        <f aca="false">IF(I46=0,WorstCase!$Y$2,O46/I46)</f>
        <v>1.53953142006072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4548714</v>
      </c>
      <c r="F47" s="258" t="n">
        <f aca="false">Anchor!C235</f>
        <v>5813256</v>
      </c>
      <c r="G47" s="258" t="n">
        <f aca="false">Anchor!D235</f>
        <v>6470759</v>
      </c>
      <c r="H47" s="258" t="n">
        <f aca="false">Anchor!E235</f>
        <v>30.7138</v>
      </c>
      <c r="I47" s="259" t="n">
        <f aca="false">Anchor!F235</f>
        <v>26.056</v>
      </c>
      <c r="J47" s="260"/>
      <c r="K47" s="257" t="n">
        <f aca="false">Test!B235</f>
        <v>5423710</v>
      </c>
      <c r="L47" s="258" t="n">
        <f aca="false">Test!C235</f>
        <v>7060006</v>
      </c>
      <c r="M47" s="258" t="n">
        <f aca="false">Test!D235</f>
        <v>7863351</v>
      </c>
      <c r="N47" s="258" t="n">
        <f aca="false">Test!E235</f>
        <v>35.7334</v>
      </c>
      <c r="O47" s="259" t="n">
        <f aca="false">Test!F235</f>
        <v>40.1443</v>
      </c>
      <c r="P47" s="260"/>
      <c r="Q47" s="261" t="n">
        <f aca="false">IF(E47=0,WorstCase!$Y$2,K47/E47)</f>
        <v>1.19236118164387</v>
      </c>
      <c r="R47" s="262" t="n">
        <f aca="false">IF(F47=0,WorstCase!$Y$2,L47/F47)</f>
        <v>1.21446672914456</v>
      </c>
      <c r="S47" s="262" t="n">
        <f aca="false">IF(G47=0,WorstCase!$Y$2,M47/G47)</f>
        <v>1.21521308396743</v>
      </c>
      <c r="T47" s="262" t="n">
        <f aca="false">IF(H47=0,WorstCase!$Y$2,N47/H47)</f>
        <v>1.1634314217062</v>
      </c>
      <c r="U47" s="263" t="n">
        <f aca="false">IF(I47=0,WorstCase!$Y$2,O47/I47)</f>
        <v>1.5406931225053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4473316</v>
      </c>
      <c r="F48" s="266" t="n">
        <f aca="false">Anchor!C236</f>
        <v>5581654</v>
      </c>
      <c r="G48" s="266" t="n">
        <f aca="false">Anchor!D236</f>
        <v>6165635</v>
      </c>
      <c r="H48" s="266" t="n">
        <f aca="false">Anchor!E236</f>
        <v>30.5394</v>
      </c>
      <c r="I48" s="267" t="n">
        <f aca="false">Anchor!F236</f>
        <v>25.9056</v>
      </c>
      <c r="J48" s="268"/>
      <c r="K48" s="265" t="n">
        <f aca="false">Test!B236</f>
        <v>5370154</v>
      </c>
      <c r="L48" s="266" t="n">
        <f aca="false">Test!C236</f>
        <v>6871950</v>
      </c>
      <c r="M48" s="266" t="n">
        <f aca="false">Test!D236</f>
        <v>7599289</v>
      </c>
      <c r="N48" s="266" t="n">
        <f aca="false">Test!E236</f>
        <v>35.5333</v>
      </c>
      <c r="O48" s="267" t="n">
        <f aca="false">Test!F236</f>
        <v>39.9884</v>
      </c>
      <c r="P48" s="268"/>
      <c r="Q48" s="269" t="n">
        <f aca="false">IF(E48=0,WorstCase!$Y$2,K48/E48)</f>
        <v>1.2004861717795</v>
      </c>
      <c r="R48" s="270" t="n">
        <f aca="false">IF(F48=0,WorstCase!$Y$2,L48/F48)</f>
        <v>1.23116732065442</v>
      </c>
      <c r="S48" s="270" t="n">
        <f aca="false">IF(G48=0,WorstCase!$Y$2,M48/G48)</f>
        <v>1.23252333295759</v>
      </c>
      <c r="T48" s="270" t="n">
        <f aca="false">IF(H48=0,WorstCase!$Y$2,N48/H48)</f>
        <v>1.16352318644112</v>
      </c>
      <c r="U48" s="271" t="n">
        <f aca="false">IF(I48=0,WorstCase!$Y$2,O48/I48)</f>
        <v>1.54361991229696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443413</v>
      </c>
      <c r="F49" s="248" t="n">
        <f aca="false">Anchor!C237</f>
        <v>5976495</v>
      </c>
      <c r="G49" s="248" t="n">
        <f aca="false">Anchor!D237</f>
        <v>6737636</v>
      </c>
      <c r="H49" s="248" t="n">
        <f aca="false">Anchor!E237</f>
        <v>29.9273</v>
      </c>
      <c r="I49" s="249" t="n">
        <f aca="false">Anchor!F237</f>
        <v>25.3935</v>
      </c>
      <c r="J49" s="250"/>
      <c r="K49" s="247" t="n">
        <f aca="false">Test!B237</f>
        <v>5376523</v>
      </c>
      <c r="L49" s="248" t="n">
        <f aca="false">Test!C237</f>
        <v>7321984</v>
      </c>
      <c r="M49" s="248" t="n">
        <f aca="false">Test!D237</f>
        <v>8233940</v>
      </c>
      <c r="N49" s="248" t="n">
        <f aca="false">Test!E237</f>
        <v>35.0145</v>
      </c>
      <c r="O49" s="249" t="n">
        <f aca="false">Test!F237</f>
        <v>39.4653</v>
      </c>
      <c r="P49" s="250"/>
      <c r="Q49" s="251" t="n">
        <f aca="false">IF(E49=0,WorstCase!$Y$2,K49/E49)</f>
        <v>1.2099984853985</v>
      </c>
      <c r="R49" s="252" t="n">
        <f aca="false">IF(F49=0,WorstCase!$Y$2,L49/F49)</f>
        <v>1.22513011388782</v>
      </c>
      <c r="S49" s="252" t="n">
        <f aca="false">IF(G49=0,WorstCase!$Y$2,M49/G49)</f>
        <v>1.22208145408864</v>
      </c>
      <c r="T49" s="252" t="n">
        <f aca="false">IF(H49=0,WorstCase!$Y$2,N49/H49)</f>
        <v>1.16998526429046</v>
      </c>
      <c r="U49" s="253" t="n">
        <f aca="false">IF(I49=0,WorstCase!$Y$2,O49/I49)</f>
        <v>1.55414968397425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4253794</v>
      </c>
      <c r="F50" s="258" t="n">
        <f aca="false">Anchor!C238</f>
        <v>5480767</v>
      </c>
      <c r="G50" s="258" t="n">
        <f aca="false">Anchor!D238</f>
        <v>6109943</v>
      </c>
      <c r="H50" s="258" t="n">
        <f aca="false">Anchor!E238</f>
        <v>29.4853</v>
      </c>
      <c r="I50" s="259" t="n">
        <f aca="false">Anchor!F238</f>
        <v>25.0155</v>
      </c>
      <c r="J50" s="260"/>
      <c r="K50" s="257" t="n">
        <f aca="false">Test!B238</f>
        <v>5181097</v>
      </c>
      <c r="L50" s="258" t="n">
        <f aca="false">Test!C238</f>
        <v>6814879</v>
      </c>
      <c r="M50" s="258" t="n">
        <f aca="false">Test!D238</f>
        <v>7595088</v>
      </c>
      <c r="N50" s="258" t="n">
        <f aca="false">Test!E238</f>
        <v>34.5385</v>
      </c>
      <c r="O50" s="259" t="n">
        <f aca="false">Test!F238</f>
        <v>39.0339</v>
      </c>
      <c r="P50" s="260"/>
      <c r="Q50" s="261" t="n">
        <f aca="false">IF(E50=0,WorstCase!$Y$2,K50/E50)</f>
        <v>1.21799433635009</v>
      </c>
      <c r="R50" s="262" t="n">
        <f aca="false">IF(F50=0,WorstCase!$Y$2,L50/F50)</f>
        <v>1.24341702539079</v>
      </c>
      <c r="S50" s="262" t="n">
        <f aca="false">IF(G50=0,WorstCase!$Y$2,M50/G50)</f>
        <v>1.2430701890345</v>
      </c>
      <c r="T50" s="262" t="n">
        <f aca="false">IF(H50=0,WorstCase!$Y$2,N50/H50)</f>
        <v>1.1713803149366</v>
      </c>
      <c r="U50" s="263" t="n">
        <f aca="false">IF(I50=0,WorstCase!$Y$2,O50/I50)</f>
        <v>1.56038855909336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4107332</v>
      </c>
      <c r="F51" s="258" t="n">
        <f aca="false">Anchor!C239</f>
        <v>5127229</v>
      </c>
      <c r="G51" s="258" t="n">
        <f aca="false">Anchor!D239</f>
        <v>5666943</v>
      </c>
      <c r="H51" s="258" t="n">
        <f aca="false">Anchor!E239</f>
        <v>29.1064</v>
      </c>
      <c r="I51" s="259" t="n">
        <f aca="false">Anchor!F239</f>
        <v>24.6939</v>
      </c>
      <c r="J51" s="260"/>
      <c r="K51" s="257" t="n">
        <f aca="false">Test!B239</f>
        <v>4984559</v>
      </c>
      <c r="L51" s="258" t="n">
        <f aca="false">Test!C239</f>
        <v>6379547</v>
      </c>
      <c r="M51" s="258" t="n">
        <f aca="false">Test!D239</f>
        <v>7066260</v>
      </c>
      <c r="N51" s="258" t="n">
        <f aca="false">Test!E239</f>
        <v>34.0855</v>
      </c>
      <c r="O51" s="259" t="n">
        <f aca="false">Test!F239</f>
        <v>38.6377</v>
      </c>
      <c r="P51" s="260"/>
      <c r="Q51" s="261" t="n">
        <f aca="false">IF(E51=0,WorstCase!$Y$2,K51/E51)</f>
        <v>1.21357586871478</v>
      </c>
      <c r="R51" s="262" t="n">
        <f aca="false">IF(F51=0,WorstCase!$Y$2,L51/F51)</f>
        <v>1.24424850148101</v>
      </c>
      <c r="S51" s="262" t="n">
        <f aca="false">IF(G51=0,WorstCase!$Y$2,M51/G51)</f>
        <v>1.24692625283155</v>
      </c>
      <c r="T51" s="262" t="n">
        <f aca="false">IF(H51=0,WorstCase!$Y$2,N51/H51)</f>
        <v>1.17106547013715</v>
      </c>
      <c r="U51" s="263" t="n">
        <f aca="false">IF(I51=0,WorstCase!$Y$2,O51/I51)</f>
        <v>1.56466576765922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4161111</v>
      </c>
      <c r="F52" s="266" t="n">
        <f aca="false">Anchor!C240</f>
        <v>5105996</v>
      </c>
      <c r="G52" s="266" t="n">
        <f aca="false">Anchor!D240</f>
        <v>5606059</v>
      </c>
      <c r="H52" s="266" t="n">
        <f aca="false">Anchor!E240</f>
        <v>29.2669</v>
      </c>
      <c r="I52" s="267" t="n">
        <f aca="false">Anchor!F240</f>
        <v>24.827</v>
      </c>
      <c r="J52" s="268"/>
      <c r="K52" s="265" t="n">
        <f aca="false">Test!B240</f>
        <v>5058636</v>
      </c>
      <c r="L52" s="266" t="n">
        <f aca="false">Test!C240</f>
        <v>6397853</v>
      </c>
      <c r="M52" s="266" t="n">
        <f aca="false">Test!D240</f>
        <v>7040715</v>
      </c>
      <c r="N52" s="266" t="n">
        <f aca="false">Test!E240</f>
        <v>34.1929</v>
      </c>
      <c r="O52" s="267" t="n">
        <f aca="false">Test!F240</f>
        <v>38.7418</v>
      </c>
      <c r="P52" s="268"/>
      <c r="Q52" s="269" t="n">
        <f aca="false">IF(E52=0,WorstCase!$Y$2,K52/E52)</f>
        <v>1.21569359721478</v>
      </c>
      <c r="R52" s="270" t="n">
        <f aca="false">IF(F52=0,WorstCase!$Y$2,L52/F52)</f>
        <v>1.25300783627719</v>
      </c>
      <c r="S52" s="270" t="n">
        <f aca="false">IF(G52=0,WorstCase!$Y$2,M52/G52)</f>
        <v>1.25591168412605</v>
      </c>
      <c r="T52" s="270" t="n">
        <f aca="false">IF(H52=0,WorstCase!$Y$2,N52/H52)</f>
        <v>1.16831300889401</v>
      </c>
      <c r="U52" s="271" t="n">
        <f aca="false">IF(I52=0,WorstCase!$Y$2,O52/I52)</f>
        <v>1.56047045555242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41</f>
        <v>5721799</v>
      </c>
      <c r="F53" s="248" t="n">
        <f aca="false">Anchor!C241</f>
        <v>8959091</v>
      </c>
      <c r="G53" s="248" t="n">
        <f aca="false">Anchor!D241</f>
        <v>10596658</v>
      </c>
      <c r="H53" s="248" t="n">
        <f aca="false">Anchor!E241</f>
        <v>29.1367</v>
      </c>
      <c r="I53" s="249" t="n">
        <f aca="false">Anchor!F241</f>
        <v>24.7342</v>
      </c>
      <c r="J53" s="250"/>
      <c r="K53" s="247" t="n">
        <f aca="false">Test!B241</f>
        <v>6722302</v>
      </c>
      <c r="L53" s="248" t="n">
        <f aca="false">Test!C241</f>
        <v>10415690</v>
      </c>
      <c r="M53" s="248" t="n">
        <f aca="false">Test!D241</f>
        <v>12227926</v>
      </c>
      <c r="N53" s="248" t="n">
        <f aca="false">Test!E241</f>
        <v>34.4412</v>
      </c>
      <c r="O53" s="249" t="n">
        <f aca="false">Test!F241</f>
        <v>39.0039</v>
      </c>
      <c r="P53" s="250"/>
      <c r="Q53" s="251" t="n">
        <f aca="false">IF(E53=0,WorstCase!$Y$2,K53/E53)</f>
        <v>1.17485811717608</v>
      </c>
      <c r="R53" s="252" t="n">
        <f aca="false">IF(F53=0,WorstCase!$Y$2,L53/F53)</f>
        <v>1.16258334690428</v>
      </c>
      <c r="S53" s="252" t="n">
        <f aca="false">IF(G53=0,WorstCase!$Y$2,M53/G53)</f>
        <v>1.15394174276456</v>
      </c>
      <c r="T53" s="252" t="n">
        <f aca="false">IF(H53=0,WorstCase!$Y$2,N53/H53)</f>
        <v>1.18205562057474</v>
      </c>
      <c r="U53" s="253" t="n">
        <f aca="false">IF(I53=0,WorstCase!$Y$2,O53/I53)</f>
        <v>1.57692183292769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5794784</v>
      </c>
      <c r="F54" s="258" t="n">
        <f aca="false">Anchor!C242</f>
        <v>8139462</v>
      </c>
      <c r="G54" s="258" t="n">
        <f aca="false">Anchor!D242</f>
        <v>9381100</v>
      </c>
      <c r="H54" s="258" t="n">
        <f aca="false">Anchor!E242</f>
        <v>30.3173</v>
      </c>
      <c r="I54" s="259" t="n">
        <f aca="false">Anchor!F242</f>
        <v>25.7279</v>
      </c>
      <c r="J54" s="260"/>
      <c r="K54" s="257" t="n">
        <f aca="false">Test!B242</f>
        <v>6680991</v>
      </c>
      <c r="L54" s="258" t="n">
        <f aca="false">Test!C242</f>
        <v>9171668</v>
      </c>
      <c r="M54" s="258" t="n">
        <f aca="false">Test!D242</f>
        <v>10852888</v>
      </c>
      <c r="N54" s="258" t="n">
        <f aca="false">Test!E242</f>
        <v>35.2438</v>
      </c>
      <c r="O54" s="259" t="n">
        <f aca="false">Test!F242</f>
        <v>39.453</v>
      </c>
      <c r="P54" s="260"/>
      <c r="Q54" s="261" t="n">
        <f aca="false">IF(E54=0,WorstCase!$Y$2,K54/E54)</f>
        <v>1.15293184353377</v>
      </c>
      <c r="R54" s="262" t="n">
        <f aca="false">IF(F54=0,WorstCase!$Y$2,L54/F54)</f>
        <v>1.12681501553788</v>
      </c>
      <c r="S54" s="262" t="n">
        <f aca="false">IF(G54=0,WorstCase!$Y$2,M54/G54)</f>
        <v>1.15688863779301</v>
      </c>
      <c r="T54" s="262" t="n">
        <f aca="false">IF(H54=0,WorstCase!$Y$2,N54/H54)</f>
        <v>1.16249797970136</v>
      </c>
      <c r="U54" s="263" t="n">
        <f aca="false">IF(I54=0,WorstCase!$Y$2,O54/I54)</f>
        <v>1.53347144539585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5202390</v>
      </c>
      <c r="F55" s="258" t="n">
        <f aca="false">Anchor!C243</f>
        <v>6683079</v>
      </c>
      <c r="G55" s="258" t="n">
        <f aca="false">Anchor!D243</f>
        <v>7503168</v>
      </c>
      <c r="H55" s="258" t="n">
        <f aca="false">Anchor!E243</f>
        <v>29.9752</v>
      </c>
      <c r="I55" s="259" t="n">
        <f aca="false">Anchor!F243</f>
        <v>25.4333</v>
      </c>
      <c r="J55" s="260"/>
      <c r="K55" s="257" t="n">
        <f aca="false">Test!B243</f>
        <v>6086153</v>
      </c>
      <c r="L55" s="258" t="n">
        <f aca="false">Test!C243</f>
        <v>7715972</v>
      </c>
      <c r="M55" s="258" t="n">
        <f aca="false">Test!D243</f>
        <v>8976072</v>
      </c>
      <c r="N55" s="258" t="n">
        <f aca="false">Test!E243</f>
        <v>34.8995</v>
      </c>
      <c r="O55" s="259" t="n">
        <f aca="false">Test!F243</f>
        <v>39.1467</v>
      </c>
      <c r="P55" s="260"/>
      <c r="Q55" s="261" t="n">
        <f aca="false">IF(E55=0,WorstCase!$Y$2,K55/E55)</f>
        <v>1.16987634529514</v>
      </c>
      <c r="R55" s="262" t="n">
        <f aca="false">IF(F55=0,WorstCase!$Y$2,L55/F55)</f>
        <v>1.1545534625582</v>
      </c>
      <c r="S55" s="262" t="n">
        <f aca="false">IF(G55=0,WorstCase!$Y$2,M55/G55)</f>
        <v>1.19630428107168</v>
      </c>
      <c r="T55" s="262" t="n">
        <f aca="false">IF(H55=0,WorstCase!$Y$2,N55/H55)</f>
        <v>1.16427913742027</v>
      </c>
      <c r="U55" s="263" t="n">
        <f aca="false">IF(I55=0,WorstCase!$Y$2,O55/I55)</f>
        <v>1.53919074599049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4953147</v>
      </c>
      <c r="F56" s="266" t="n">
        <f aca="false">Anchor!C244</f>
        <v>6053379</v>
      </c>
      <c r="G56" s="266" t="n">
        <f aca="false">Anchor!D244</f>
        <v>6691624</v>
      </c>
      <c r="H56" s="266" t="n">
        <f aca="false">Anchor!E244</f>
        <v>30.1386</v>
      </c>
      <c r="I56" s="267" t="n">
        <f aca="false">Anchor!F244</f>
        <v>25.5716</v>
      </c>
      <c r="J56" s="268"/>
      <c r="K56" s="265" t="n">
        <f aca="false">Test!B244</f>
        <v>5832500</v>
      </c>
      <c r="L56" s="266" t="n">
        <f aca="false">Test!C244</f>
        <v>7079059</v>
      </c>
      <c r="M56" s="266" t="n">
        <f aca="false">Test!D244</f>
        <v>8156137</v>
      </c>
      <c r="N56" s="266" t="n">
        <f aca="false">Test!E244</f>
        <v>35.0299</v>
      </c>
      <c r="O56" s="267" t="n">
        <f aca="false">Test!F244</f>
        <v>39.2544</v>
      </c>
      <c r="P56" s="268"/>
      <c r="Q56" s="269" t="n">
        <f aca="false">IF(E56=0,WorstCase!$Y$2,K56/E56)</f>
        <v>1.1775342019932</v>
      </c>
      <c r="R56" s="270" t="n">
        <f aca="false">IF(F56=0,WorstCase!$Y$2,L56/F56)</f>
        <v>1.1694392503757</v>
      </c>
      <c r="S56" s="270" t="n">
        <f aca="false">IF(G56=0,WorstCase!$Y$2,M56/G56)</f>
        <v>1.21885763455926</v>
      </c>
      <c r="T56" s="270" t="n">
        <f aca="false">IF(H56=0,WorstCase!$Y$2,N56/H56)</f>
        <v>1.16229353719151</v>
      </c>
      <c r="U56" s="271" t="n">
        <f aca="false">IF(I56=0,WorstCase!$Y$2,O56/I56)</f>
        <v>1.53507797713088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834972</v>
      </c>
      <c r="F57" s="248" t="n">
        <f aca="false">Anchor!C245</f>
        <v>8700813</v>
      </c>
      <c r="G57" s="248" t="n">
        <f aca="false">Anchor!D245</f>
        <v>10190637</v>
      </c>
      <c r="H57" s="248" t="n">
        <f aca="false">Anchor!E245</f>
        <v>29.5942</v>
      </c>
      <c r="I57" s="249" t="n">
        <f aca="false">Anchor!F245</f>
        <v>25.1185</v>
      </c>
      <c r="J57" s="250"/>
      <c r="K57" s="247" t="n">
        <f aca="false">Test!B245</f>
        <v>6798429</v>
      </c>
      <c r="L57" s="248" t="n">
        <f aca="false">Test!C245</f>
        <v>10091435</v>
      </c>
      <c r="M57" s="248" t="n">
        <f aca="false">Test!D245</f>
        <v>11740863</v>
      </c>
      <c r="N57" s="248" t="n">
        <f aca="false">Test!E245</f>
        <v>34.6437</v>
      </c>
      <c r="O57" s="249" t="n">
        <f aca="false">Test!F245</f>
        <v>38.97</v>
      </c>
      <c r="P57" s="250"/>
      <c r="Q57" s="251" t="n">
        <f aca="false">IF(E57=0,WorstCase!$Y$2,K57/E57)</f>
        <v>1.16511767322962</v>
      </c>
      <c r="R57" s="252" t="n">
        <f aca="false">IF(F57=0,WorstCase!$Y$2,L57/F57)</f>
        <v>1.15982667366831</v>
      </c>
      <c r="S57" s="252" t="n">
        <f aca="false">IF(G57=0,WorstCase!$Y$2,M57/G57)</f>
        <v>1.15212258075722</v>
      </c>
      <c r="T57" s="252" t="n">
        <f aca="false">IF(H57=0,WorstCase!$Y$2,N57/H57)</f>
        <v>1.17062464942455</v>
      </c>
      <c r="U57" s="253" t="n">
        <f aca="false">IF(I57=0,WorstCase!$Y$2,O57/I57)</f>
        <v>1.5514461452714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5363768</v>
      </c>
      <c r="F58" s="258" t="n">
        <f aca="false">Anchor!C246</f>
        <v>7156118</v>
      </c>
      <c r="G58" s="258" t="n">
        <f aca="false">Anchor!D246</f>
        <v>8123894</v>
      </c>
      <c r="H58" s="258" t="n">
        <f aca="false">Anchor!E246</f>
        <v>29.8447</v>
      </c>
      <c r="I58" s="259" t="n">
        <f aca="false">Anchor!F246</f>
        <v>25.3236</v>
      </c>
      <c r="J58" s="260"/>
      <c r="K58" s="257" t="n">
        <f aca="false">Test!B246</f>
        <v>6251945</v>
      </c>
      <c r="L58" s="258" t="n">
        <f aca="false">Test!C246</f>
        <v>8193576</v>
      </c>
      <c r="M58" s="258" t="n">
        <f aca="false">Test!D246</f>
        <v>9601861</v>
      </c>
      <c r="N58" s="258" t="n">
        <f aca="false">Test!E246</f>
        <v>34.7483</v>
      </c>
      <c r="O58" s="259" t="n">
        <f aca="false">Test!F246</f>
        <v>39.0145</v>
      </c>
      <c r="P58" s="260"/>
      <c r="Q58" s="261" t="n">
        <f aca="false">IF(E58=0,WorstCase!$Y$2,K58/E58)</f>
        <v>1.16558825810512</v>
      </c>
      <c r="R58" s="262" t="n">
        <f aca="false">IF(F58=0,WorstCase!$Y$2,L58/F58)</f>
        <v>1.14497497106672</v>
      </c>
      <c r="S58" s="262" t="n">
        <f aca="false">IF(G58=0,WorstCase!$Y$2,M58/G58)</f>
        <v>1.1819283954222</v>
      </c>
      <c r="T58" s="262" t="n">
        <f aca="false">IF(H58=0,WorstCase!$Y$2,N58/H58)</f>
        <v>1.16430387975084</v>
      </c>
      <c r="U58" s="263" t="n">
        <f aca="false">IF(I58=0,WorstCase!$Y$2,O58/I58)</f>
        <v>1.54063798196149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4993226</v>
      </c>
      <c r="F59" s="258" t="n">
        <f aca="false">Anchor!C247</f>
        <v>6226918</v>
      </c>
      <c r="G59" s="258" t="n">
        <f aca="false">Anchor!D247</f>
        <v>6927838</v>
      </c>
      <c r="H59" s="258" t="n">
        <f aca="false">Anchor!E247</f>
        <v>29.7699</v>
      </c>
      <c r="I59" s="259" t="n">
        <f aca="false">Anchor!F247</f>
        <v>25.2582</v>
      </c>
      <c r="J59" s="260"/>
      <c r="K59" s="257" t="n">
        <f aca="false">Test!B247</f>
        <v>5874792</v>
      </c>
      <c r="L59" s="258" t="n">
        <f aca="false">Test!C247</f>
        <v>7254692</v>
      </c>
      <c r="M59" s="258" t="n">
        <f aca="false">Test!D247</f>
        <v>8394888</v>
      </c>
      <c r="N59" s="258" t="n">
        <f aca="false">Test!E247</f>
        <v>34.6619</v>
      </c>
      <c r="O59" s="259" t="n">
        <f aca="false">Test!F247</f>
        <v>38.935</v>
      </c>
      <c r="P59" s="260"/>
      <c r="Q59" s="261" t="n">
        <f aca="false">IF(E59=0,WorstCase!$Y$2,K59/E59)</f>
        <v>1.17655239318228</v>
      </c>
      <c r="R59" s="262" t="n">
        <f aca="false">IF(F59=0,WorstCase!$Y$2,L59/F59)</f>
        <v>1.16505340202007</v>
      </c>
      <c r="S59" s="262" t="n">
        <f aca="false">IF(G59=0,WorstCase!$Y$2,M59/G59)</f>
        <v>1.21176159142289</v>
      </c>
      <c r="T59" s="262" t="n">
        <f aca="false">IF(H59=0,WorstCase!$Y$2,N59/H59)</f>
        <v>1.1643270551799</v>
      </c>
      <c r="U59" s="263" t="n">
        <f aca="false">IF(I59=0,WorstCase!$Y$2,O59/I59)</f>
        <v>1.54147959870458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4846961</v>
      </c>
      <c r="F60" s="266" t="n">
        <f aca="false">Anchor!C248</f>
        <v>5827738</v>
      </c>
      <c r="G60" s="266" t="n">
        <f aca="false">Anchor!D248</f>
        <v>6405558</v>
      </c>
      <c r="H60" s="266" t="n">
        <f aca="false">Anchor!E248</f>
        <v>30.0719</v>
      </c>
      <c r="I60" s="267" t="n">
        <f aca="false">Anchor!F248</f>
        <v>25.5174</v>
      </c>
      <c r="J60" s="268"/>
      <c r="K60" s="265" t="n">
        <f aca="false">Test!B248</f>
        <v>5727653</v>
      </c>
      <c r="L60" s="266" t="n">
        <f aca="false">Test!C248</f>
        <v>6853278</v>
      </c>
      <c r="M60" s="266" t="n">
        <f aca="false">Test!D248</f>
        <v>7869830</v>
      </c>
      <c r="N60" s="266" t="n">
        <f aca="false">Test!E248</f>
        <v>34.9832</v>
      </c>
      <c r="O60" s="267" t="n">
        <f aca="false">Test!F248</f>
        <v>39.2078</v>
      </c>
      <c r="P60" s="268"/>
      <c r="Q60" s="269" t="n">
        <f aca="false">IF(E60=0,WorstCase!$Y$2,K60/E60)</f>
        <v>1.18169983212161</v>
      </c>
      <c r="R60" s="270" t="n">
        <f aca="false">IF(F60=0,WorstCase!$Y$2,L60/F60)</f>
        <v>1.1759756529892</v>
      </c>
      <c r="S60" s="270" t="n">
        <f aca="false">IF(G60=0,WorstCase!$Y$2,M60/G60)</f>
        <v>1.22859398041513</v>
      </c>
      <c r="T60" s="270" t="n">
        <f aca="false">IF(H60=0,WorstCase!$Y$2,N60/H60)</f>
        <v>1.16331857980374</v>
      </c>
      <c r="U60" s="271" t="n">
        <f aca="false">IF(I60=0,WorstCase!$Y$2,O60/I60)</f>
        <v>1.536512340598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19782277074541</v>
      </c>
      <c r="R63" s="276" t="n">
        <f aca="false">IF(R5=WorstCase!$Y$2,WorstCase!$Y$2,AVERAGE(R5:R20))</f>
        <v>1.18334373928588</v>
      </c>
      <c r="S63" s="276" t="n">
        <f aca="false">IF(S5=WorstCase!$Y$2,WorstCase!$Y$2,AVERAGE(S5:S20))</f>
        <v>1.2249711646112</v>
      </c>
      <c r="T63" s="276" t="n">
        <f aca="false">IF(T5=WorstCase!$Y$2,WorstCase!$Y$2,AVERAGE(T5:T20))</f>
        <v>1.19064901096056</v>
      </c>
      <c r="U63" s="277" t="n">
        <f aca="false">IF(U5=WorstCase!$Y$2,WorstCase!$Y$2,AVERAGE(U5:U20))</f>
        <v>1.63118642625355</v>
      </c>
    </row>
    <row r="64" customFormat="false" ht="16.5" hidden="false" customHeight="false" outlineLevel="0" collapsed="false">
      <c r="Q64" s="278" t="n">
        <f aca="false">IF(Q21=WorstCase!$Y$2,WorstCase!$Y$2,AVERAGE(Q21:Q60))</f>
        <v>1.18772328228013</v>
      </c>
      <c r="R64" s="279" t="n">
        <f aca="false">IF(R21=WorstCase!$Y$2,WorstCase!$Y$2,AVERAGE(R21:R60))</f>
        <v>1.18568410851765</v>
      </c>
      <c r="S64" s="279" t="n">
        <f aca="false">IF(S21=WorstCase!$Y$2,WorstCase!$Y$2,AVERAGE(S21:S60))</f>
        <v>1.21367628520141</v>
      </c>
      <c r="T64" s="279" t="n">
        <f aca="false">IF(T21=WorstCase!$Y$2,WorstCase!$Y$2,AVERAGE(T21:T60))</f>
        <v>1.17472253924402</v>
      </c>
      <c r="U64" s="280" t="n">
        <f aca="false">IF(U21=WorstCase!$Y$2,WorstCase!$Y$2,AVERAGE(U21:U60))</f>
        <v>1.57884674749284</v>
      </c>
    </row>
    <row r="65" customFormat="false" ht="16.5" hidden="false" customHeight="false" outlineLevel="0" collapsed="false">
      <c r="Q65" s="281" t="n">
        <f aca="false">IF(Q21=WorstCase!$Y$2,WorstCase!$Y$2,AVERAGE(Q5:Q60))</f>
        <v>1.19060885041307</v>
      </c>
      <c r="R65" s="282" t="n">
        <f aca="false">IF(R21=WorstCase!$Y$2,WorstCase!$Y$2,AVERAGE(R5:R60))</f>
        <v>1.18501543159429</v>
      </c>
      <c r="S65" s="282" t="n">
        <f aca="false">IF(S21=WorstCase!$Y$2,WorstCase!$Y$2,AVERAGE(S5:S60))</f>
        <v>1.21690339360421</v>
      </c>
      <c r="T65" s="282" t="n">
        <f aca="false">IF(T21=WorstCase!$Y$2,WorstCase!$Y$2,AVERAGE(T5:T60))</f>
        <v>1.17927295973446</v>
      </c>
      <c r="U65" s="283" t="n">
        <f aca="false">IF(U21=WorstCase!$Y$2,WorstCase!$Y$2,AVERAGE(U5:U60))</f>
        <v>1.59380094142447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17645135922037</v>
      </c>
      <c r="R67" s="276" t="n">
        <f aca="false">IF(R5=WorstCase!$Y$2,WorstCase!$Y$2,AVERAGE(R5:R12))</f>
        <v>1.17480285928204</v>
      </c>
      <c r="S67" s="276" t="n">
        <f aca="false">IF(S5=WorstCase!$Y$2,WorstCase!$Y$2,AVERAGE(S5:S12))</f>
        <v>1.2093085141512</v>
      </c>
      <c r="T67" s="276" t="n">
        <f aca="false">IF(T5=WorstCase!$Y$2,WorstCase!$Y$2,AVERAGE(T5:T12))</f>
        <v>1.18009762511478</v>
      </c>
      <c r="U67" s="277" t="n">
        <f aca="false">IF(U5=WorstCase!$Y$2,WorstCase!$Y$2,AVERAGE(U5:U12))</f>
        <v>1.59254270360337</v>
      </c>
    </row>
    <row r="68" customFormat="false" ht="15.75" hidden="false" customHeight="false" outlineLevel="0" collapsed="false">
      <c r="Q68" s="278" t="n">
        <f aca="false">IF(Q13=WorstCase!$Y$2,WorstCase!$Y$2,AVERAGE(Q13:Q20))</f>
        <v>1.21919418227046</v>
      </c>
      <c r="R68" s="279" t="n">
        <f aca="false">IF(R13=WorstCase!$Y$2,WorstCase!$Y$2,AVERAGE(R13:R20))</f>
        <v>1.19188461928972</v>
      </c>
      <c r="S68" s="279" t="n">
        <f aca="false">IF(S13=WorstCase!$Y$2,WorstCase!$Y$2,AVERAGE(S13:S20))</f>
        <v>1.24063381507119</v>
      </c>
      <c r="T68" s="279" t="n">
        <f aca="false">IF(T13=WorstCase!$Y$2,WorstCase!$Y$2,AVERAGE(T13:T20))</f>
        <v>1.20120039680634</v>
      </c>
      <c r="U68" s="280" t="n">
        <f aca="false">IF(U13=WorstCase!$Y$2,WorstCase!$Y$2,AVERAGE(U13:U20))</f>
        <v>1.66983014890374</v>
      </c>
    </row>
    <row r="69" customFormat="false" ht="15.75" hidden="false" customHeight="false" outlineLevel="0" collapsed="false">
      <c r="Q69" s="278" t="n">
        <f aca="false">IF(Q21=WorstCase!$Y$2,WorstCase!$Y$2,AVERAGE(Q21:Q28))</f>
        <v>1.19911697381412</v>
      </c>
      <c r="R69" s="279" t="n">
        <f aca="false">IF(R21=WorstCase!$Y$2,WorstCase!$Y$2,AVERAGE(R21:R28))</f>
        <v>1.2006778892218</v>
      </c>
      <c r="S69" s="279" t="n">
        <f aca="false">IF(S21=WorstCase!$Y$2,WorstCase!$Y$2,AVERAGE(S21:S28))</f>
        <v>1.22689273739212</v>
      </c>
      <c r="T69" s="279" t="n">
        <f aca="false">IF(T21=WorstCase!$Y$2,WorstCase!$Y$2,AVERAGE(T21:T28))</f>
        <v>1.16353692376495</v>
      </c>
      <c r="U69" s="280" t="n">
        <f aca="false">IF(U21=WorstCase!$Y$2,WorstCase!$Y$2,AVERAGE(U21:U28))</f>
        <v>1.55703403926798</v>
      </c>
    </row>
    <row r="70" customFormat="false" ht="15.75" hidden="false" customHeight="false" outlineLevel="0" collapsed="false">
      <c r="Q70" s="278" t="n">
        <f aca="false">IF(Q29=WorstCase!$Y$2,WorstCase!$Y$2,AVERAGE(Q29:Q36))</f>
        <v>1.16476272052105</v>
      </c>
      <c r="R70" s="279" t="n">
        <f aca="false">IF(R29=WorstCase!$Y$2,WorstCase!$Y$2,AVERAGE(R29:R36))</f>
        <v>1.15011335571872</v>
      </c>
      <c r="S70" s="279" t="n">
        <f aca="false">IF(S29=WorstCase!$Y$2,WorstCase!$Y$2,AVERAGE(S29:S36))</f>
        <v>1.17888116992483</v>
      </c>
      <c r="T70" s="279" t="n">
        <f aca="false">IF(T29=WorstCase!$Y$2,WorstCase!$Y$2,AVERAGE(T29:T36))</f>
        <v>1.15410444052911</v>
      </c>
      <c r="U70" s="280" t="n">
        <f aca="false">IF(U29=WorstCase!$Y$2,WorstCase!$Y$2,AVERAGE(U29:U36))</f>
        <v>1.50966700763848</v>
      </c>
    </row>
    <row r="71" customFormat="false" ht="15.75" hidden="false" customHeight="false" outlineLevel="0" collapsed="false">
      <c r="Q71" s="278" t="n">
        <f aca="false">IF(Q37=WorstCase!$Y$2,WorstCase!$Y$2,AVERAGE(Q37:Q44))</f>
        <v>1.19970347389702</v>
      </c>
      <c r="R71" s="279" t="n">
        <f aca="false">IF(R37=WorstCase!$Y$2,WorstCase!$Y$2,AVERAGE(R37:R44))</f>
        <v>1.19269676772048</v>
      </c>
      <c r="S71" s="279" t="n">
        <f aca="false">IF(S37=WorstCase!$Y$2,WorstCase!$Y$2,AVERAGE(S37:S44))</f>
        <v>1.24782193070812</v>
      </c>
      <c r="T71" s="279" t="n">
        <f aca="false">IF(T37=WorstCase!$Y$2,WorstCase!$Y$2,AVERAGE(T37:T44))</f>
        <v>1.22231449148076</v>
      </c>
      <c r="U71" s="280" t="n">
        <f aca="false">IF(U37=WorstCase!$Y$2,WorstCase!$Y$2,AVERAGE(U37:U44))</f>
        <v>1.73339132856294</v>
      </c>
    </row>
    <row r="72" customFormat="false" ht="15.75" hidden="false" customHeight="false" outlineLevel="0" collapsed="false">
      <c r="Q72" s="278" t="n">
        <f aca="false">IF(Q45=WorstCase!$Y$2,WorstCase!$Y$2,AVERAGE(Q45:Q52))</f>
        <v>1.20451341008886</v>
      </c>
      <c r="R72" s="279" t="n">
        <f aca="false">IF(R45=WorstCase!$Y$2,WorstCase!$Y$2,AVERAGE(R45:R52))</f>
        <v>1.22752980803722</v>
      </c>
      <c r="S72" s="279" t="n">
        <f aca="false">IF(S45=WorstCase!$Y$2,WorstCase!$Y$2,AVERAGE(S45:S52))</f>
        <v>1.22723573245623</v>
      </c>
      <c r="T72" s="279" t="n">
        <f aca="false">IF(T45=WorstCase!$Y$2,WorstCase!$Y$2,AVERAGE(T45:T52))</f>
        <v>1.16694428556439</v>
      </c>
      <c r="U72" s="280" t="n">
        <f aca="false">IF(U45=WorstCase!$Y$2,WorstCase!$Y$2,AVERAGE(U45:U52))</f>
        <v>1.54979910349711</v>
      </c>
    </row>
    <row r="73" customFormat="false" ht="16.5" hidden="false" customHeight="false" outlineLevel="0" collapsed="false">
      <c r="Q73" s="287" t="n">
        <f aca="false">IF(Q53=WorstCase!$Y$2,WorstCase!$Y$2,AVERAGE(Q53:Q60))</f>
        <v>1.1705198330796</v>
      </c>
      <c r="R73" s="288" t="n">
        <f aca="false">IF(R53=WorstCase!$Y$2,WorstCase!$Y$2,AVERAGE(R53:R60))</f>
        <v>1.15740272189005</v>
      </c>
      <c r="S73" s="288" t="n">
        <f aca="false">IF(S53=WorstCase!$Y$2,WorstCase!$Y$2,AVERAGE(S53:S60))</f>
        <v>1.18754985552574</v>
      </c>
      <c r="T73" s="288" t="n">
        <f aca="false">IF(T53=WorstCase!$Y$2,WorstCase!$Y$2,AVERAGE(T53:T60))</f>
        <v>1.16671255488086</v>
      </c>
      <c r="U73" s="289" t="n">
        <f aca="false">IF(U53=WorstCase!$Y$2,WorstCase!$Y$2,AVERAGE(U53:U60))</f>
        <v>1.5443422584976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53</f>
        <v>4450665</v>
      </c>
      <c r="F21" s="248" t="n">
        <f aca="false">Anchor!C153</f>
        <v>5954985</v>
      </c>
      <c r="G21" s="248" t="n">
        <f aca="false">Anchor!D153</f>
        <v>6763381</v>
      </c>
      <c r="H21" s="248" t="n">
        <f aca="false">Anchor!E153</f>
        <v>26.4356</v>
      </c>
      <c r="I21" s="249" t="n">
        <f aca="false">Anchor!F153</f>
        <v>22.4413</v>
      </c>
      <c r="J21" s="250"/>
      <c r="K21" s="247" t="n">
        <f aca="false">Test!B153</f>
        <v>5873557</v>
      </c>
      <c r="L21" s="248" t="n">
        <f aca="false">Test!C153</f>
        <v>7695216</v>
      </c>
      <c r="M21" s="248" t="n">
        <f aca="false">Test!D153</f>
        <v>8482029</v>
      </c>
      <c r="N21" s="248" t="n">
        <f aca="false">Test!E153</f>
        <v>30.4647</v>
      </c>
      <c r="O21" s="249" t="n">
        <f aca="false">Test!F153</f>
        <v>34.2103</v>
      </c>
      <c r="P21" s="250"/>
      <c r="Q21" s="251" t="n">
        <f aca="false">IF(E21=0,WorstCase!$Y$2,K21/E21)</f>
        <v>1.31970323535921</v>
      </c>
      <c r="R21" s="252" t="n">
        <f aca="false">IF(F21=0,WorstCase!$Y$2,L21/F21)</f>
        <v>1.2922309627984</v>
      </c>
      <c r="S21" s="252" t="n">
        <f aca="false">IF(G21=0,WorstCase!$Y$2,M21/G21)</f>
        <v>1.25411077684371</v>
      </c>
      <c r="T21" s="252" t="n">
        <f aca="false">IF(H21=0,WorstCase!$Y$2,N21/H21)</f>
        <v>1.15241189910575</v>
      </c>
      <c r="U21" s="253" t="n">
        <f aca="false">IF(I21=0,WorstCase!$Y$2,O21/I21)</f>
        <v>1.52443485894311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54</f>
        <v>4417980</v>
      </c>
      <c r="F22" s="258" t="n">
        <f aca="false">Anchor!C154</f>
        <v>5653825</v>
      </c>
      <c r="G22" s="258" t="n">
        <f aca="false">Anchor!D154</f>
        <v>6355329</v>
      </c>
      <c r="H22" s="258" t="n">
        <f aca="false">Anchor!E154</f>
        <v>26.778</v>
      </c>
      <c r="I22" s="259" t="n">
        <f aca="false">Anchor!F154</f>
        <v>22.7309</v>
      </c>
      <c r="J22" s="260"/>
      <c r="K22" s="257" t="n">
        <f aca="false">Test!B154</f>
        <v>5850941</v>
      </c>
      <c r="L22" s="258" t="n">
        <f aca="false">Test!C154</f>
        <v>7416406</v>
      </c>
      <c r="M22" s="258" t="n">
        <f aca="false">Test!D154</f>
        <v>8100240</v>
      </c>
      <c r="N22" s="258" t="n">
        <f aca="false">Test!E154</f>
        <v>30.8321</v>
      </c>
      <c r="O22" s="259" t="n">
        <f aca="false">Test!F154</f>
        <v>34.4951</v>
      </c>
      <c r="P22" s="260"/>
      <c r="Q22" s="261" t="n">
        <f aca="false">IF(E22=0,WorstCase!$Y$2,K22/E22)</f>
        <v>1.32434755250137</v>
      </c>
      <c r="R22" s="262" t="n">
        <f aca="false">IF(F22=0,WorstCase!$Y$2,L22/F22)</f>
        <v>1.31175018682043</v>
      </c>
      <c r="S22" s="262" t="n">
        <f aca="false">IF(G22=0,WorstCase!$Y$2,M22/G22)</f>
        <v>1.27455872072083</v>
      </c>
      <c r="T22" s="262" t="n">
        <f aca="false">IF(H22=0,WorstCase!$Y$2,N22/H22)</f>
        <v>1.15139666890731</v>
      </c>
      <c r="U22" s="263" t="n">
        <f aca="false">IF(I22=0,WorstCase!$Y$2,O22/I22)</f>
        <v>1.5175422002648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549920</v>
      </c>
      <c r="F23" s="258" t="n">
        <f aca="false">Anchor!C155</f>
        <v>5677374</v>
      </c>
      <c r="G23" s="258" t="n">
        <f aca="false">Anchor!D155</f>
        <v>6336465</v>
      </c>
      <c r="H23" s="258" t="n">
        <f aca="false">Anchor!E155</f>
        <v>27.331</v>
      </c>
      <c r="I23" s="259" t="n">
        <f aca="false">Anchor!F155</f>
        <v>23.1999</v>
      </c>
      <c r="J23" s="260"/>
      <c r="K23" s="257" t="n">
        <f aca="false">Test!B155</f>
        <v>5940061</v>
      </c>
      <c r="L23" s="258" t="n">
        <f aca="false">Test!C155</f>
        <v>7449034</v>
      </c>
      <c r="M23" s="258" t="n">
        <f aca="false">Test!D155</f>
        <v>8093593</v>
      </c>
      <c r="N23" s="258" t="n">
        <f aca="false">Test!E155</f>
        <v>31.3711</v>
      </c>
      <c r="O23" s="259" t="n">
        <f aca="false">Test!F155</f>
        <v>34.9435</v>
      </c>
      <c r="P23" s="260"/>
      <c r="Q23" s="261" t="n">
        <f aca="false">IF(E23=0,WorstCase!$Y$2,K23/E23)</f>
        <v>1.30553086647677</v>
      </c>
      <c r="R23" s="262" t="n">
        <f aca="false">IF(F23=0,WorstCase!$Y$2,L23/F23)</f>
        <v>1.31205624290385</v>
      </c>
      <c r="S23" s="262" t="n">
        <f aca="false">IF(G23=0,WorstCase!$Y$2,M23/G23)</f>
        <v>1.27730414355638</v>
      </c>
      <c r="T23" s="262" t="n">
        <f aca="false">IF(H23=0,WorstCase!$Y$2,N23/H23)</f>
        <v>1.14782115546449</v>
      </c>
      <c r="U23" s="263" t="n">
        <f aca="false">IF(I23=0,WorstCase!$Y$2,O23/I23)</f>
        <v>1.50619183703378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4701200</v>
      </c>
      <c r="F24" s="266" t="n">
        <f aca="false">Anchor!C156</f>
        <v>5749335</v>
      </c>
      <c r="G24" s="266" t="n">
        <f aca="false">Anchor!D156</f>
        <v>6375089</v>
      </c>
      <c r="H24" s="266" t="n">
        <f aca="false">Anchor!E156</f>
        <v>27.7306</v>
      </c>
      <c r="I24" s="267" t="n">
        <f aca="false">Anchor!F156</f>
        <v>23.5378</v>
      </c>
      <c r="J24" s="268"/>
      <c r="K24" s="265" t="n">
        <f aca="false">Test!B156</f>
        <v>6085851</v>
      </c>
      <c r="L24" s="266" t="n">
        <f aca="false">Test!C156</f>
        <v>7516218</v>
      </c>
      <c r="M24" s="266" t="n">
        <f aca="false">Test!D156</f>
        <v>8126582</v>
      </c>
      <c r="N24" s="266" t="n">
        <f aca="false">Test!E156</f>
        <v>31.7413</v>
      </c>
      <c r="O24" s="267" t="n">
        <f aca="false">Test!F156</f>
        <v>35.2626</v>
      </c>
      <c r="P24" s="268"/>
      <c r="Q24" s="269" t="n">
        <f aca="false">IF(E24=0,WorstCase!$Y$2,K24/E24)</f>
        <v>1.29453139623926</v>
      </c>
      <c r="R24" s="270" t="n">
        <f aca="false">IF(F24=0,WorstCase!$Y$2,L24/F24)</f>
        <v>1.30731954217314</v>
      </c>
      <c r="S24" s="270" t="n">
        <f aca="false">IF(G24=0,WorstCase!$Y$2,M24/G24)</f>
        <v>1.27474016441182</v>
      </c>
      <c r="T24" s="270" t="n">
        <f aca="false">IF(H24=0,WorstCase!$Y$2,N24/H24)</f>
        <v>1.14463084102039</v>
      </c>
      <c r="U24" s="271" t="n">
        <f aca="false">IF(I24=0,WorstCase!$Y$2,O24/I24)</f>
        <v>1.4981264179320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3424469</v>
      </c>
      <c r="F25" s="248" t="n">
        <f aca="false">Anchor!C157</f>
        <v>4344256</v>
      </c>
      <c r="G25" s="248" t="n">
        <f aca="false">Anchor!D157</f>
        <v>4877728</v>
      </c>
      <c r="H25" s="248" t="n">
        <f aca="false">Anchor!E157</f>
        <v>24.1376</v>
      </c>
      <c r="I25" s="249" t="n">
        <f aca="false">Anchor!F157</f>
        <v>20.495</v>
      </c>
      <c r="J25" s="250"/>
      <c r="K25" s="247" t="n">
        <f aca="false">Test!B157</f>
        <v>4932212</v>
      </c>
      <c r="L25" s="248" t="n">
        <f aca="false">Test!C157</f>
        <v>6215558</v>
      </c>
      <c r="M25" s="248" t="n">
        <f aca="false">Test!D157</f>
        <v>6748477</v>
      </c>
      <c r="N25" s="248" t="n">
        <f aca="false">Test!E157</f>
        <v>28.395</v>
      </c>
      <c r="O25" s="249" t="n">
        <f aca="false">Test!F157</f>
        <v>32.4498</v>
      </c>
      <c r="P25" s="250"/>
      <c r="Q25" s="251" t="n">
        <f aca="false">IF(E25=0,WorstCase!$Y$2,K25/E25)</f>
        <v>1.44028519458053</v>
      </c>
      <c r="R25" s="252" t="n">
        <f aca="false">IF(F25=0,WorstCase!$Y$2,L25/F25)</f>
        <v>1.43075316003477</v>
      </c>
      <c r="S25" s="252" t="n">
        <f aca="false">IF(G25=0,WorstCase!$Y$2,M25/G25)</f>
        <v>1.38352876585164</v>
      </c>
      <c r="T25" s="252" t="n">
        <f aca="false">IF(H25=0,WorstCase!$Y$2,N25/H25)</f>
        <v>1.17638041893146</v>
      </c>
      <c r="U25" s="253" t="n">
        <f aca="false">IF(I25=0,WorstCase!$Y$2,O25/I25)</f>
        <v>1.58330324469383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3434303</v>
      </c>
      <c r="F26" s="258" t="n">
        <f aca="false">Anchor!C158</f>
        <v>4230155</v>
      </c>
      <c r="G26" s="258" t="n">
        <f aca="false">Anchor!D158</f>
        <v>4711691</v>
      </c>
      <c r="H26" s="258" t="n">
        <f aca="false">Anchor!E158</f>
        <v>24.3182</v>
      </c>
      <c r="I26" s="259" t="n">
        <f aca="false">Anchor!F158</f>
        <v>20.6482</v>
      </c>
      <c r="J26" s="260"/>
      <c r="K26" s="257" t="n">
        <f aca="false">Test!B158</f>
        <v>4952112</v>
      </c>
      <c r="L26" s="258" t="n">
        <f aca="false">Test!C158</f>
        <v>6111234</v>
      </c>
      <c r="M26" s="258" t="n">
        <f aca="false">Test!D158</f>
        <v>6593886</v>
      </c>
      <c r="N26" s="258" t="n">
        <f aca="false">Test!E158</f>
        <v>28.6178</v>
      </c>
      <c r="O26" s="259" t="n">
        <f aca="false">Test!F158</f>
        <v>32.6159</v>
      </c>
      <c r="P26" s="260"/>
      <c r="Q26" s="261" t="n">
        <f aca="false">IF(E26=0,WorstCase!$Y$2,K26/E26)</f>
        <v>1.4419554710228</v>
      </c>
      <c r="R26" s="262" t="n">
        <f aca="false">IF(F26=0,WorstCase!$Y$2,L26/F26)</f>
        <v>1.4446832326475</v>
      </c>
      <c r="S26" s="262" t="n">
        <f aca="false">IF(G26=0,WorstCase!$Y$2,M26/G26)</f>
        <v>1.39947335256068</v>
      </c>
      <c r="T26" s="262" t="n">
        <f aca="false">IF(H26=0,WorstCase!$Y$2,N26/H26)</f>
        <v>1.17680584911712</v>
      </c>
      <c r="U26" s="263" t="n">
        <f aca="false">IF(I26=0,WorstCase!$Y$2,O26/I26)</f>
        <v>1.57960015885162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453234</v>
      </c>
      <c r="F27" s="258" t="n">
        <f aca="false">Anchor!C159</f>
        <v>4177211</v>
      </c>
      <c r="G27" s="258" t="n">
        <f aca="false">Anchor!D159</f>
        <v>4624754</v>
      </c>
      <c r="H27" s="258" t="n">
        <f aca="false">Anchor!E159</f>
        <v>24.4242</v>
      </c>
      <c r="I27" s="259" t="n">
        <f aca="false">Anchor!F159</f>
        <v>20.739</v>
      </c>
      <c r="J27" s="260"/>
      <c r="K27" s="257" t="n">
        <f aca="false">Test!B159</f>
        <v>4888940</v>
      </c>
      <c r="L27" s="258" t="n">
        <f aca="false">Test!C159</f>
        <v>6016172</v>
      </c>
      <c r="M27" s="258" t="n">
        <f aca="false">Test!D159</f>
        <v>6460099</v>
      </c>
      <c r="N27" s="258" t="n">
        <f aca="false">Test!E159</f>
        <v>28.5781</v>
      </c>
      <c r="O27" s="259" t="n">
        <f aca="false">Test!F159</f>
        <v>32.5734</v>
      </c>
      <c r="P27" s="260"/>
      <c r="Q27" s="261" t="n">
        <f aca="false">IF(E27=0,WorstCase!$Y$2,K27/E27)</f>
        <v>1.41575693972664</v>
      </c>
      <c r="R27" s="262" t="n">
        <f aca="false">IF(F27=0,WorstCase!$Y$2,L27/F27)</f>
        <v>1.44023655975243</v>
      </c>
      <c r="S27" s="262" t="n">
        <f aca="false">IF(G27=0,WorstCase!$Y$2,M27/G27)</f>
        <v>1.39685245961191</v>
      </c>
      <c r="T27" s="262" t="n">
        <f aca="false">IF(H27=0,WorstCase!$Y$2,N27/H27)</f>
        <v>1.17007312419649</v>
      </c>
      <c r="U27" s="263" t="n">
        <f aca="false">IF(I27=0,WorstCase!$Y$2,O27/I27)</f>
        <v>1.57063503544047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11591</v>
      </c>
      <c r="F28" s="266" t="n">
        <f aca="false">Anchor!C160</f>
        <v>4445055</v>
      </c>
      <c r="G28" s="266" t="n">
        <f aca="false">Anchor!D160</f>
        <v>4901502</v>
      </c>
      <c r="H28" s="266" t="n">
        <f aca="false">Anchor!E160</f>
        <v>24.9815</v>
      </c>
      <c r="I28" s="267" t="n">
        <f aca="false">Anchor!F160</f>
        <v>21.21</v>
      </c>
      <c r="J28" s="268"/>
      <c r="K28" s="265" t="n">
        <f aca="false">Test!B160</f>
        <v>5135185</v>
      </c>
      <c r="L28" s="266" t="n">
        <f aca="false">Test!C160</f>
        <v>6270383</v>
      </c>
      <c r="M28" s="266" t="n">
        <f aca="false">Test!D160</f>
        <v>6721974</v>
      </c>
      <c r="N28" s="266" t="n">
        <f aca="false">Test!E160</f>
        <v>29.1102</v>
      </c>
      <c r="O28" s="267" t="n">
        <f aca="false">Test!F160</f>
        <v>33.0277</v>
      </c>
      <c r="P28" s="268"/>
      <c r="Q28" s="269" t="n">
        <f aca="false">IF(E28=0,WorstCase!$Y$2,K28/E28)</f>
        <v>1.38355357581156</v>
      </c>
      <c r="R28" s="270" t="n">
        <f aca="false">IF(F28=0,WorstCase!$Y$2,L28/F28)</f>
        <v>1.41064238800195</v>
      </c>
      <c r="S28" s="270" t="n">
        <f aca="false">IF(G28=0,WorstCase!$Y$2,M28/G28)</f>
        <v>1.37141104910291</v>
      </c>
      <c r="T28" s="270" t="n">
        <f aca="false">IF(H28=0,WorstCase!$Y$2,N28/H28)</f>
        <v>1.16527030002202</v>
      </c>
      <c r="U28" s="271" t="n">
        <f aca="false">IF(I28=0,WorstCase!$Y$2,O28/I28)</f>
        <v>1.55717586044319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61</f>
        <v>6568293</v>
      </c>
      <c r="F29" s="248" t="n">
        <f aca="false">Anchor!C161</f>
        <v>9717369</v>
      </c>
      <c r="G29" s="248" t="n">
        <f aca="false">Anchor!D161</f>
        <v>11209218</v>
      </c>
      <c r="H29" s="248" t="n">
        <f aca="false">Anchor!E161</f>
        <v>30.3572</v>
      </c>
      <c r="I29" s="249" t="n">
        <f aca="false">Anchor!F161</f>
        <v>25.7687</v>
      </c>
      <c r="J29" s="250"/>
      <c r="K29" s="247" t="n">
        <f aca="false">Test!B161</f>
        <v>8034267</v>
      </c>
      <c r="L29" s="248" t="n">
        <f aca="false">Test!C161</f>
        <v>11590488</v>
      </c>
      <c r="M29" s="248" t="n">
        <f aca="false">Test!D161</f>
        <v>13081062</v>
      </c>
      <c r="N29" s="248" t="n">
        <f aca="false">Test!E161</f>
        <v>34.6001</v>
      </c>
      <c r="O29" s="249" t="n">
        <f aca="false">Test!F161</f>
        <v>37.6588</v>
      </c>
      <c r="P29" s="250"/>
      <c r="Q29" s="251" t="n">
        <f aca="false">IF(E29=0,WorstCase!$Y$2,K29/E29)</f>
        <v>1.2231894953529</v>
      </c>
      <c r="R29" s="252" t="n">
        <f aca="false">IF(F29=0,WorstCase!$Y$2,L29/F29)</f>
        <v>1.1927598921066</v>
      </c>
      <c r="S29" s="252" t="n">
        <f aca="false">IF(G29=0,WorstCase!$Y$2,M29/G29)</f>
        <v>1.16699148861232</v>
      </c>
      <c r="T29" s="252" t="n">
        <f aca="false">IF(H29=0,WorstCase!$Y$2,N29/H29)</f>
        <v>1.13976585455839</v>
      </c>
      <c r="U29" s="253" t="n">
        <f aca="false">IF(I29=0,WorstCase!$Y$2,O29/I29)</f>
        <v>1.46141636947149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6028725</v>
      </c>
      <c r="F30" s="258" t="n">
        <f aca="false">Anchor!C162</f>
        <v>8309047</v>
      </c>
      <c r="G30" s="258" t="n">
        <f aca="false">Anchor!D162</f>
        <v>9458291</v>
      </c>
      <c r="H30" s="258" t="n">
        <f aca="false">Anchor!E162</f>
        <v>29.9078</v>
      </c>
      <c r="I30" s="259" t="n">
        <f aca="false">Anchor!F162</f>
        <v>25.3871</v>
      </c>
      <c r="J30" s="260"/>
      <c r="K30" s="257" t="n">
        <f aca="false">Test!B162</f>
        <v>7482879</v>
      </c>
      <c r="L30" s="258" t="n">
        <f aca="false">Test!C162</f>
        <v>10162959</v>
      </c>
      <c r="M30" s="258" t="n">
        <f aca="false">Test!D162</f>
        <v>11306892</v>
      </c>
      <c r="N30" s="258" t="n">
        <f aca="false">Test!E162</f>
        <v>34.1469</v>
      </c>
      <c r="O30" s="259" t="n">
        <f aca="false">Test!F162</f>
        <v>37.2671</v>
      </c>
      <c r="P30" s="260"/>
      <c r="Q30" s="261" t="n">
        <f aca="false">IF(E30=0,WorstCase!$Y$2,K30/E30)</f>
        <v>1.24120423472625</v>
      </c>
      <c r="R30" s="262" t="n">
        <f aca="false">IF(F30=0,WorstCase!$Y$2,L30/F30)</f>
        <v>1.22311969110296</v>
      </c>
      <c r="S30" s="262" t="n">
        <f aca="false">IF(G30=0,WorstCase!$Y$2,M30/G30)</f>
        <v>1.19544767654114</v>
      </c>
      <c r="T30" s="262" t="n">
        <f aca="false">IF(H30=0,WorstCase!$Y$2,N30/H30)</f>
        <v>1.14173894435565</v>
      </c>
      <c r="U30" s="263" t="n">
        <f aca="false">IF(I30=0,WorstCase!$Y$2,O30/I30)</f>
        <v>1.46795419721039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5672160</v>
      </c>
      <c r="F31" s="258" t="n">
        <f aca="false">Anchor!C163</f>
        <v>7420498</v>
      </c>
      <c r="G31" s="258" t="n">
        <f aca="false">Anchor!D163</f>
        <v>8345760</v>
      </c>
      <c r="H31" s="258" t="n">
        <f aca="false">Anchor!E163</f>
        <v>29.5315</v>
      </c>
      <c r="I31" s="259" t="n">
        <f aca="false">Anchor!F163</f>
        <v>25.0697</v>
      </c>
      <c r="J31" s="260"/>
      <c r="K31" s="257" t="n">
        <f aca="false">Test!B163</f>
        <v>7121227</v>
      </c>
      <c r="L31" s="258" t="n">
        <f aca="false">Test!C163</f>
        <v>9269752</v>
      </c>
      <c r="M31" s="258" t="n">
        <f aca="false">Test!D163</f>
        <v>10189112</v>
      </c>
      <c r="N31" s="258" t="n">
        <f aca="false">Test!E163</f>
        <v>33.7281</v>
      </c>
      <c r="O31" s="259" t="n">
        <f aca="false">Test!F163</f>
        <v>36.9106</v>
      </c>
      <c r="P31" s="260"/>
      <c r="Q31" s="261" t="n">
        <f aca="false">IF(E31=0,WorstCase!$Y$2,K31/E31)</f>
        <v>1.25547005021015</v>
      </c>
      <c r="R31" s="262" t="n">
        <f aca="false">IF(F31=0,WorstCase!$Y$2,L31/F31)</f>
        <v>1.24920888058996</v>
      </c>
      <c r="S31" s="262" t="n">
        <f aca="false">IF(G31=0,WorstCase!$Y$2,M31/G31)</f>
        <v>1.22087287436974</v>
      </c>
      <c r="T31" s="262" t="n">
        <f aca="false">IF(H31=0,WorstCase!$Y$2,N31/H31)</f>
        <v>1.14210588693429</v>
      </c>
      <c r="U31" s="263" t="n">
        <f aca="false">IF(I31=0,WorstCase!$Y$2,O31/I31)</f>
        <v>1.47231917414249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5435049</v>
      </c>
      <c r="F32" s="266" t="n">
        <f aca="false">Anchor!C164</f>
        <v>6826427</v>
      </c>
      <c r="G32" s="266" t="n">
        <f aca="false">Anchor!D164</f>
        <v>7591310</v>
      </c>
      <c r="H32" s="266" t="n">
        <f aca="false">Anchor!E164</f>
        <v>29.0921</v>
      </c>
      <c r="I32" s="267" t="n">
        <f aca="false">Anchor!F164</f>
        <v>24.6958</v>
      </c>
      <c r="J32" s="268"/>
      <c r="K32" s="265" t="n">
        <f aca="false">Test!B164</f>
        <v>6859659</v>
      </c>
      <c r="L32" s="266" t="n">
        <f aca="false">Test!C164</f>
        <v>8644992</v>
      </c>
      <c r="M32" s="266" t="n">
        <f aca="false">Test!D164</f>
        <v>9402260</v>
      </c>
      <c r="N32" s="266" t="n">
        <f aca="false">Test!E164</f>
        <v>33.2019</v>
      </c>
      <c r="O32" s="267" t="n">
        <f aca="false">Test!F164</f>
        <v>36.4619</v>
      </c>
      <c r="P32" s="268"/>
      <c r="Q32" s="269" t="n">
        <f aca="false">IF(E32=0,WorstCase!$Y$2,K32/E32)</f>
        <v>1.26211539215194</v>
      </c>
      <c r="R32" s="270" t="n">
        <f aca="false">IF(F32=0,WorstCase!$Y$2,L32/F32)</f>
        <v>1.26640071006399</v>
      </c>
      <c r="S32" s="270" t="n">
        <f aca="false">IF(G32=0,WorstCase!$Y$2,M32/G32)</f>
        <v>1.23855566430563</v>
      </c>
      <c r="T32" s="270" t="n">
        <f aca="false">IF(H32=0,WorstCase!$Y$2,N32/H32)</f>
        <v>1.14126859181702</v>
      </c>
      <c r="U32" s="271" t="n">
        <f aca="false">IF(I32=0,WorstCase!$Y$2,O32/I32)</f>
        <v>1.47644133820326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428781</v>
      </c>
      <c r="F33" s="248" t="n">
        <f aca="false">Anchor!C165</f>
        <v>7603564</v>
      </c>
      <c r="G33" s="248" t="n">
        <f aca="false">Anchor!D165</f>
        <v>8689339</v>
      </c>
      <c r="H33" s="248" t="n">
        <f aca="false">Anchor!E165</f>
        <v>28.3365</v>
      </c>
      <c r="I33" s="249" t="n">
        <f aca="false">Anchor!F165</f>
        <v>24.0564</v>
      </c>
      <c r="J33" s="250"/>
      <c r="K33" s="247" t="n">
        <f aca="false">Test!B165</f>
        <v>6886217</v>
      </c>
      <c r="L33" s="248" t="n">
        <f aca="false">Test!C165</f>
        <v>9466001</v>
      </c>
      <c r="M33" s="248" t="n">
        <f aca="false">Test!D165</f>
        <v>10550199</v>
      </c>
      <c r="N33" s="248" t="n">
        <f aca="false">Test!E165</f>
        <v>32.546</v>
      </c>
      <c r="O33" s="249" t="n">
        <f aca="false">Test!F165</f>
        <v>35.911</v>
      </c>
      <c r="P33" s="250"/>
      <c r="Q33" s="251" t="n">
        <f aca="false">IF(E33=0,WorstCase!$Y$2,K33/E33)</f>
        <v>1.26846468848163</v>
      </c>
      <c r="R33" s="252" t="n">
        <f aca="false">IF(F33=0,WorstCase!$Y$2,L33/F33)</f>
        <v>1.244942634796</v>
      </c>
      <c r="S33" s="252" t="n">
        <f aca="false">IF(G33=0,WorstCase!$Y$2,M33/G33)</f>
        <v>1.21415437929168</v>
      </c>
      <c r="T33" s="252" t="n">
        <f aca="false">IF(H33=0,WorstCase!$Y$2,N33/H33)</f>
        <v>1.14855398514284</v>
      </c>
      <c r="U33" s="253" t="n">
        <f aca="false">IF(I33=0,WorstCase!$Y$2,O33/I33)</f>
        <v>1.49278362514757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986727</v>
      </c>
      <c r="F34" s="258" t="n">
        <f aca="false">Anchor!C166</f>
        <v>6543262</v>
      </c>
      <c r="G34" s="258" t="n">
        <f aca="false">Anchor!D166</f>
        <v>7374766</v>
      </c>
      <c r="H34" s="258" t="n">
        <f aca="false">Anchor!E166</f>
        <v>27.7901</v>
      </c>
      <c r="I34" s="259" t="n">
        <f aca="false">Anchor!F166</f>
        <v>23.5938</v>
      </c>
      <c r="J34" s="260"/>
      <c r="K34" s="257" t="n">
        <f aca="false">Test!B166</f>
        <v>6430992</v>
      </c>
      <c r="L34" s="258" t="n">
        <f aca="false">Test!C166</f>
        <v>8388026</v>
      </c>
      <c r="M34" s="258" t="n">
        <f aca="false">Test!D166</f>
        <v>9213753</v>
      </c>
      <c r="N34" s="258" t="n">
        <f aca="false">Test!E166</f>
        <v>31.9755</v>
      </c>
      <c r="O34" s="259" t="n">
        <f aca="false">Test!F166</f>
        <v>35.422</v>
      </c>
      <c r="P34" s="260"/>
      <c r="Q34" s="261" t="n">
        <f aca="false">IF(E34=0,WorstCase!$Y$2,K34/E34)</f>
        <v>1.28962183011021</v>
      </c>
      <c r="R34" s="262" t="n">
        <f aca="false">IF(F34=0,WorstCase!$Y$2,L34/F34)</f>
        <v>1.2819333842967</v>
      </c>
      <c r="S34" s="262" t="n">
        <f aca="false">IF(G34=0,WorstCase!$Y$2,M34/G34)</f>
        <v>1.24936208145452</v>
      </c>
      <c r="T34" s="262" t="n">
        <f aca="false">IF(H34=0,WorstCase!$Y$2,N34/H34)</f>
        <v>1.15060759047287</v>
      </c>
      <c r="U34" s="263" t="n">
        <f aca="false">IF(I34=0,WorstCase!$Y$2,O34/I34)</f>
        <v>1.50132661970518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687691</v>
      </c>
      <c r="F35" s="258" t="n">
        <f aca="false">Anchor!C167</f>
        <v>5872638</v>
      </c>
      <c r="G35" s="258" t="n">
        <f aca="false">Anchor!D167</f>
        <v>6539618</v>
      </c>
      <c r="H35" s="258" t="n">
        <f aca="false">Anchor!E167</f>
        <v>27.26</v>
      </c>
      <c r="I35" s="259" t="n">
        <f aca="false">Anchor!F167</f>
        <v>23.1452</v>
      </c>
      <c r="J35" s="260"/>
      <c r="K35" s="257" t="n">
        <f aca="false">Test!B167</f>
        <v>6144655</v>
      </c>
      <c r="L35" s="258" t="n">
        <f aca="false">Test!C167</f>
        <v>7738784</v>
      </c>
      <c r="M35" s="258" t="n">
        <f aca="false">Test!D167</f>
        <v>8402603</v>
      </c>
      <c r="N35" s="258" t="n">
        <f aca="false">Test!E167</f>
        <v>31.4826</v>
      </c>
      <c r="O35" s="259" t="n">
        <f aca="false">Test!F167</f>
        <v>35.0025</v>
      </c>
      <c r="P35" s="260"/>
      <c r="Q35" s="261" t="n">
        <f aca="false">IF(E35=0,WorstCase!$Y$2,K35/E35)</f>
        <v>1.31080632234505</v>
      </c>
      <c r="R35" s="262" t="n">
        <f aca="false">IF(F35=0,WorstCase!$Y$2,L35/F35)</f>
        <v>1.3177696292535</v>
      </c>
      <c r="S35" s="262" t="n">
        <f aca="false">IF(G35=0,WorstCase!$Y$2,M35/G35)</f>
        <v>1.28487673133201</v>
      </c>
      <c r="T35" s="262" t="n">
        <f aca="false">IF(H35=0,WorstCase!$Y$2,N35/H35)</f>
        <v>1.15490095377843</v>
      </c>
      <c r="U35" s="263" t="n">
        <f aca="false">IF(I35=0,WorstCase!$Y$2,O35/I35)</f>
        <v>1.51230060660526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4710335</v>
      </c>
      <c r="F36" s="266" t="n">
        <f aca="false">Anchor!C168</f>
        <v>5751008</v>
      </c>
      <c r="G36" s="266" t="n">
        <f aca="false">Anchor!D168</f>
        <v>6349982</v>
      </c>
      <c r="H36" s="266" t="n">
        <f aca="false">Anchor!E168</f>
        <v>27.2297</v>
      </c>
      <c r="I36" s="267" t="n">
        <f aca="false">Anchor!F168</f>
        <v>23.1174</v>
      </c>
      <c r="J36" s="268"/>
      <c r="K36" s="265" t="n">
        <f aca="false">Test!B168</f>
        <v>6153820</v>
      </c>
      <c r="L36" s="266" t="n">
        <f aca="false">Test!C168</f>
        <v>7594365</v>
      </c>
      <c r="M36" s="266" t="n">
        <f aca="false">Test!D168</f>
        <v>8187847</v>
      </c>
      <c r="N36" s="266" t="n">
        <f aca="false">Test!E168</f>
        <v>31.4007</v>
      </c>
      <c r="O36" s="267" t="n">
        <f aca="false">Test!F168</f>
        <v>34.9286</v>
      </c>
      <c r="P36" s="268"/>
      <c r="Q36" s="269" t="n">
        <f aca="false">IF(E36=0,WorstCase!$Y$2,K36/E36)</f>
        <v>1.30645060277029</v>
      </c>
      <c r="R36" s="270" t="n">
        <f aca="false">IF(F36=0,WorstCase!$Y$2,L36/F36)</f>
        <v>1.32052763619873</v>
      </c>
      <c r="S36" s="270" t="n">
        <f aca="false">IF(G36=0,WorstCase!$Y$2,M36/G36)</f>
        <v>1.28942837948202</v>
      </c>
      <c r="T36" s="270" t="n">
        <f aca="false">IF(H36=0,WorstCase!$Y$2,N36/H36)</f>
        <v>1.15317833101356</v>
      </c>
      <c r="U36" s="271" t="n">
        <f aca="false">IF(I36=0,WorstCase!$Y$2,O36/I36)</f>
        <v>1.51092250858661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69</f>
        <v>4658336</v>
      </c>
      <c r="F37" s="248" t="n">
        <f aca="false">Anchor!C169</f>
        <v>5924930</v>
      </c>
      <c r="G37" s="248" t="n">
        <f aca="false">Anchor!D169</f>
        <v>6989608</v>
      </c>
      <c r="H37" s="248" t="n">
        <f aca="false">Anchor!E169</f>
        <v>19.575</v>
      </c>
      <c r="I37" s="249" t="n">
        <f aca="false">Anchor!F169</f>
        <v>16.631</v>
      </c>
      <c r="J37" s="250"/>
      <c r="K37" s="247" t="n">
        <f aca="false">Test!B169</f>
        <v>6133063</v>
      </c>
      <c r="L37" s="248" t="n">
        <f aca="false">Test!C169</f>
        <v>7811872</v>
      </c>
      <c r="M37" s="248" t="n">
        <f aca="false">Test!D169</f>
        <v>8879630</v>
      </c>
      <c r="N37" s="248" t="n">
        <f aca="false">Test!E169</f>
        <v>23.8612</v>
      </c>
      <c r="O37" s="249" t="n">
        <f aca="false">Test!F169</f>
        <v>28.6136</v>
      </c>
      <c r="P37" s="250"/>
      <c r="Q37" s="251" t="n">
        <f aca="false">IF(E37=0,WorstCase!$Y$2,K37/E37)</f>
        <v>1.31657806564404</v>
      </c>
      <c r="R37" s="252" t="n">
        <f aca="false">IF(F37=0,WorstCase!$Y$2,L37/F37)</f>
        <v>1.31847498620237</v>
      </c>
      <c r="S37" s="252" t="n">
        <f aca="false">IF(G37=0,WorstCase!$Y$2,M37/G37)</f>
        <v>1.27040457776745</v>
      </c>
      <c r="T37" s="252" t="n">
        <f aca="false">IF(H37=0,WorstCase!$Y$2,N37/H37)</f>
        <v>1.21896296296296</v>
      </c>
      <c r="U37" s="253" t="n">
        <f aca="false">IF(I37=0,WorstCase!$Y$2,O37/I37)</f>
        <v>1.72049786543202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4921549</v>
      </c>
      <c r="F38" s="258" t="n">
        <f aca="false">Anchor!C170</f>
        <v>5996599</v>
      </c>
      <c r="G38" s="258" t="n">
        <f aca="false">Anchor!D170</f>
        <v>6709223</v>
      </c>
      <c r="H38" s="258" t="n">
        <f aca="false">Anchor!E170</f>
        <v>19.8587</v>
      </c>
      <c r="I38" s="259" t="n">
        <f aca="false">Anchor!F170</f>
        <v>16.8708</v>
      </c>
      <c r="J38" s="260"/>
      <c r="K38" s="257" t="n">
        <f aca="false">Test!B170</f>
        <v>6388701</v>
      </c>
      <c r="L38" s="258" t="n">
        <f aca="false">Test!C170</f>
        <v>7873633</v>
      </c>
      <c r="M38" s="258" t="n">
        <f aca="false">Test!D170</f>
        <v>8585487</v>
      </c>
      <c r="N38" s="258" t="n">
        <f aca="false">Test!E170</f>
        <v>24.1283</v>
      </c>
      <c r="O38" s="259" t="n">
        <f aca="false">Test!F170</f>
        <v>28.8261</v>
      </c>
      <c r="P38" s="260"/>
      <c r="Q38" s="261" t="n">
        <f aca="false">IF(E38=0,WorstCase!$Y$2,K38/E38)</f>
        <v>1.29810777054135</v>
      </c>
      <c r="R38" s="262" t="n">
        <f aca="false">IF(F38=0,WorstCase!$Y$2,L38/F38)</f>
        <v>1.31301642814535</v>
      </c>
      <c r="S38" s="262" t="n">
        <f aca="false">IF(G38=0,WorstCase!$Y$2,M38/G38)</f>
        <v>1.27965443986584</v>
      </c>
      <c r="T38" s="262" t="n">
        <f aca="false">IF(H38=0,WorstCase!$Y$2,N38/H38)</f>
        <v>1.21499896770685</v>
      </c>
      <c r="U38" s="263" t="n">
        <f aca="false">IF(I38=0,WorstCase!$Y$2,O38/I38)</f>
        <v>1.70863859449463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4865110</v>
      </c>
      <c r="F39" s="258" t="n">
        <f aca="false">Anchor!C171</f>
        <v>5789473</v>
      </c>
      <c r="G39" s="258" t="n">
        <f aca="false">Anchor!D171</f>
        <v>6392858</v>
      </c>
      <c r="H39" s="258" t="n">
        <f aca="false">Anchor!E171</f>
        <v>19.8631</v>
      </c>
      <c r="I39" s="259" t="n">
        <f aca="false">Anchor!F171</f>
        <v>16.8742</v>
      </c>
      <c r="J39" s="260"/>
      <c r="K39" s="257" t="n">
        <f aca="false">Test!B171</f>
        <v>6317951</v>
      </c>
      <c r="L39" s="258" t="n">
        <f aca="false">Test!C171</f>
        <v>7648207</v>
      </c>
      <c r="M39" s="258" t="n">
        <f aca="false">Test!D171</f>
        <v>8248846</v>
      </c>
      <c r="N39" s="258" t="n">
        <f aca="false">Test!E171</f>
        <v>24.0963</v>
      </c>
      <c r="O39" s="259" t="n">
        <f aca="false">Test!F171</f>
        <v>28.7992</v>
      </c>
      <c r="P39" s="260"/>
      <c r="Q39" s="261" t="n">
        <f aca="false">IF(E39=0,WorstCase!$Y$2,K39/E39)</f>
        <v>1.29862449153257</v>
      </c>
      <c r="R39" s="262" t="n">
        <f aca="false">IF(F39=0,WorstCase!$Y$2,L39/F39)</f>
        <v>1.32105409248821</v>
      </c>
      <c r="S39" s="262" t="n">
        <f aca="false">IF(G39=0,WorstCase!$Y$2,M39/G39)</f>
        <v>1.29032210632553</v>
      </c>
      <c r="T39" s="262" t="n">
        <f aca="false">IF(H39=0,WorstCase!$Y$2,N39/H39)</f>
        <v>1.2131187981735</v>
      </c>
      <c r="U39" s="263" t="n">
        <f aca="false">IF(I39=0,WorstCase!$Y$2,O39/I39)</f>
        <v>1.70670016948952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4820018</v>
      </c>
      <c r="F40" s="266" t="n">
        <f aca="false">Anchor!C172</f>
        <v>5634748</v>
      </c>
      <c r="G40" s="266" t="n">
        <f aca="false">Anchor!D172</f>
        <v>6174420</v>
      </c>
      <c r="H40" s="266" t="n">
        <f aca="false">Anchor!E172</f>
        <v>19.85</v>
      </c>
      <c r="I40" s="267" t="n">
        <f aca="false">Anchor!F172</f>
        <v>16.8632</v>
      </c>
      <c r="J40" s="268"/>
      <c r="K40" s="265" t="n">
        <f aca="false">Test!B172</f>
        <v>6266139</v>
      </c>
      <c r="L40" s="266" t="n">
        <f aca="false">Test!C172</f>
        <v>7484036</v>
      </c>
      <c r="M40" s="266" t="n">
        <f aca="false">Test!D172</f>
        <v>8019828</v>
      </c>
      <c r="N40" s="266" t="n">
        <f aca="false">Test!E172</f>
        <v>24.0697</v>
      </c>
      <c r="O40" s="267" t="n">
        <f aca="false">Test!F172</f>
        <v>28.7808</v>
      </c>
      <c r="P40" s="268"/>
      <c r="Q40" s="269" t="n">
        <f aca="false">IF(E40=0,WorstCase!$Y$2,K40/E40)</f>
        <v>1.30002398331293</v>
      </c>
      <c r="R40" s="270" t="n">
        <f aca="false">IF(F40=0,WorstCase!$Y$2,L40/F40)</f>
        <v>1.32819355896661</v>
      </c>
      <c r="S40" s="270" t="n">
        <f aca="false">IF(G40=0,WorstCase!$Y$2,M40/G40)</f>
        <v>1.29887957087467</v>
      </c>
      <c r="T40" s="270" t="n">
        <f aca="false">IF(H40=0,WorstCase!$Y$2,N40/H40)</f>
        <v>1.21257934508816</v>
      </c>
      <c r="U40" s="271" t="n">
        <f aca="false">IF(I40=0,WorstCase!$Y$2,O40/I40)</f>
        <v>1.70672233028132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4226967</v>
      </c>
      <c r="F41" s="248" t="n">
        <f aca="false">Anchor!C173</f>
        <v>5167726</v>
      </c>
      <c r="G41" s="248" t="n">
        <f aca="false">Anchor!D173</f>
        <v>5864209</v>
      </c>
      <c r="H41" s="248" t="n">
        <f aca="false">Anchor!E173</f>
        <v>18.6367</v>
      </c>
      <c r="I41" s="249" t="n">
        <f aca="false">Anchor!F173</f>
        <v>15.8343</v>
      </c>
      <c r="J41" s="250"/>
      <c r="K41" s="247" t="n">
        <f aca="false">Test!B173</f>
        <v>5699527</v>
      </c>
      <c r="L41" s="248" t="n">
        <f aca="false">Test!C173</f>
        <v>7048962</v>
      </c>
      <c r="M41" s="248" t="n">
        <f aca="false">Test!D173</f>
        <v>7746077</v>
      </c>
      <c r="N41" s="248" t="n">
        <f aca="false">Test!E173</f>
        <v>22.9</v>
      </c>
      <c r="O41" s="249" t="n">
        <f aca="false">Test!F173</f>
        <v>27.7793</v>
      </c>
      <c r="P41" s="250"/>
      <c r="Q41" s="251" t="n">
        <f aca="false">IF(E41=0,WorstCase!$Y$2,K41/E41)</f>
        <v>1.34837272209601</v>
      </c>
      <c r="R41" s="252" t="n">
        <f aca="false">IF(F41=0,WorstCase!$Y$2,L41/F41)</f>
        <v>1.36403555451663</v>
      </c>
      <c r="S41" s="252" t="n">
        <f aca="false">IF(G41=0,WorstCase!$Y$2,M41/G41)</f>
        <v>1.32090738921481</v>
      </c>
      <c r="T41" s="252" t="n">
        <f aca="false">IF(H41=0,WorstCase!$Y$2,N41/H41)</f>
        <v>1.22875831021586</v>
      </c>
      <c r="U41" s="253" t="n">
        <f aca="false">IF(I41=0,WorstCase!$Y$2,O41/I41)</f>
        <v>1.75437499605287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4295199</v>
      </c>
      <c r="F42" s="258" t="n">
        <f aca="false">Anchor!C174</f>
        <v>5091760</v>
      </c>
      <c r="G42" s="258" t="n">
        <f aca="false">Anchor!D174</f>
        <v>5620338</v>
      </c>
      <c r="H42" s="258" t="n">
        <f aca="false">Anchor!E174</f>
        <v>18.6756</v>
      </c>
      <c r="I42" s="259" t="n">
        <f aca="false">Anchor!F174</f>
        <v>15.8671</v>
      </c>
      <c r="J42" s="260"/>
      <c r="K42" s="257" t="n">
        <f aca="false">Test!B174</f>
        <v>5766074</v>
      </c>
      <c r="L42" s="258" t="n">
        <f aca="false">Test!C174</f>
        <v>6972358</v>
      </c>
      <c r="M42" s="258" t="n">
        <f aca="false">Test!D174</f>
        <v>7500637</v>
      </c>
      <c r="N42" s="258" t="n">
        <f aca="false">Test!E174</f>
        <v>22.9489</v>
      </c>
      <c r="O42" s="259" t="n">
        <f aca="false">Test!F174</f>
        <v>27.814</v>
      </c>
      <c r="P42" s="260"/>
      <c r="Q42" s="261" t="n">
        <f aca="false">IF(E42=0,WorstCase!$Y$2,K42/E42)</f>
        <v>1.34244629876287</v>
      </c>
      <c r="R42" s="262" t="n">
        <f aca="false">IF(F42=0,WorstCase!$Y$2,L42/F42)</f>
        <v>1.36934144578692</v>
      </c>
      <c r="S42" s="262" t="n">
        <f aca="false">IF(G42=0,WorstCase!$Y$2,M42/G42)</f>
        <v>1.33455265501826</v>
      </c>
      <c r="T42" s="262" t="n">
        <f aca="false">IF(H42=0,WorstCase!$Y$2,N42/H42)</f>
        <v>1.22881728030157</v>
      </c>
      <c r="U42" s="263" t="n">
        <f aca="false">IF(I42=0,WorstCase!$Y$2,O42/I42)</f>
        <v>1.75293531899339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4205776</v>
      </c>
      <c r="F43" s="258" t="n">
        <f aca="false">Anchor!C175</f>
        <v>4894454</v>
      </c>
      <c r="G43" s="258" t="n">
        <f aca="false">Anchor!D175</f>
        <v>5350308</v>
      </c>
      <c r="H43" s="258" t="n">
        <f aca="false">Anchor!E175</f>
        <v>18.6273</v>
      </c>
      <c r="I43" s="259" t="n">
        <f aca="false">Anchor!F175</f>
        <v>15.8263</v>
      </c>
      <c r="J43" s="260"/>
      <c r="K43" s="257" t="n">
        <f aca="false">Test!B175</f>
        <v>5666490</v>
      </c>
      <c r="L43" s="258" t="n">
        <f aca="false">Test!C175</f>
        <v>6762889</v>
      </c>
      <c r="M43" s="258" t="n">
        <f aca="false">Test!D175</f>
        <v>7217487</v>
      </c>
      <c r="N43" s="258" t="n">
        <f aca="false">Test!E175</f>
        <v>22.8668</v>
      </c>
      <c r="O43" s="259" t="n">
        <f aca="false">Test!F175</f>
        <v>27.7432</v>
      </c>
      <c r="P43" s="260"/>
      <c r="Q43" s="261" t="n">
        <f aca="false">IF(E43=0,WorstCase!$Y$2,K43/E43)</f>
        <v>1.34731141173472</v>
      </c>
      <c r="R43" s="262" t="n">
        <f aca="false">IF(F43=0,WorstCase!$Y$2,L43/F43)</f>
        <v>1.38174533870377</v>
      </c>
      <c r="S43" s="262" t="n">
        <f aca="false">IF(G43=0,WorstCase!$Y$2,M43/G43)</f>
        <v>1.34898532944272</v>
      </c>
      <c r="T43" s="262" t="n">
        <f aca="false">IF(H43=0,WorstCase!$Y$2,N43/H43)</f>
        <v>1.22759605525224</v>
      </c>
      <c r="U43" s="263" t="n">
        <f aca="false">IF(I43=0,WorstCase!$Y$2,O43/I43)</f>
        <v>1.7529807977859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4260649</v>
      </c>
      <c r="F44" s="266" t="n">
        <f aca="false">Anchor!C176</f>
        <v>4905708</v>
      </c>
      <c r="G44" s="266" t="n">
        <f aca="false">Anchor!D176</f>
        <v>5337538</v>
      </c>
      <c r="H44" s="266" t="n">
        <f aca="false">Anchor!E176</f>
        <v>18.8042</v>
      </c>
      <c r="I44" s="267" t="n">
        <f aca="false">Anchor!F176</f>
        <v>15.9764</v>
      </c>
      <c r="J44" s="268"/>
      <c r="K44" s="265" t="n">
        <f aca="false">Test!B176</f>
        <v>5705466</v>
      </c>
      <c r="L44" s="266" t="n">
        <f aca="false">Test!C176</f>
        <v>6756136</v>
      </c>
      <c r="M44" s="266" t="n">
        <f aca="false">Test!D176</f>
        <v>7185118</v>
      </c>
      <c r="N44" s="266" t="n">
        <f aca="false">Test!E176</f>
        <v>23.0196</v>
      </c>
      <c r="O44" s="267" t="n">
        <f aca="false">Test!F176</f>
        <v>27.8749</v>
      </c>
      <c r="P44" s="268"/>
      <c r="Q44" s="269" t="n">
        <f aca="false">IF(E44=0,WorstCase!$Y$2,K44/E44)</f>
        <v>1.33910725807266</v>
      </c>
      <c r="R44" s="270" t="n">
        <f aca="false">IF(F44=0,WorstCase!$Y$2,L44/F44)</f>
        <v>1.3771989690377</v>
      </c>
      <c r="S44" s="270" t="n">
        <f aca="false">IF(G44=0,WorstCase!$Y$2,M44/G44)</f>
        <v>1.3461483552904</v>
      </c>
      <c r="T44" s="270" t="n">
        <f aca="false">IF(H44=0,WorstCase!$Y$2,N44/H44)</f>
        <v>1.22417332298104</v>
      </c>
      <c r="U44" s="271" t="n">
        <f aca="false">IF(I44=0,WorstCase!$Y$2,O44/I44)</f>
        <v>1.74475476327583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77</f>
        <v>5087706</v>
      </c>
      <c r="F45" s="248" t="n">
        <f aca="false">Anchor!C177</f>
        <v>6963428</v>
      </c>
      <c r="G45" s="248" t="n">
        <f aca="false">Anchor!D177</f>
        <v>7924348</v>
      </c>
      <c r="H45" s="248" t="n">
        <f aca="false">Anchor!E177</f>
        <v>28.3505</v>
      </c>
      <c r="I45" s="249" t="n">
        <f aca="false">Anchor!F177</f>
        <v>24.0608</v>
      </c>
      <c r="J45" s="250"/>
      <c r="K45" s="247" t="n">
        <f aca="false">Test!B177</f>
        <v>6609019</v>
      </c>
      <c r="L45" s="248" t="n">
        <f aca="false">Test!C177</f>
        <v>8854335</v>
      </c>
      <c r="M45" s="248" t="n">
        <f aca="false">Test!D177</f>
        <v>9817130</v>
      </c>
      <c r="N45" s="248" t="n">
        <f aca="false">Test!E177</f>
        <v>32.7322</v>
      </c>
      <c r="O45" s="249" t="n">
        <f aca="false">Test!F177</f>
        <v>36.2996</v>
      </c>
      <c r="P45" s="250"/>
      <c r="Q45" s="251" t="n">
        <f aca="false">IF(E45=0,WorstCase!$Y$2,K45/E45)</f>
        <v>1.29901747467326</v>
      </c>
      <c r="R45" s="252" t="n">
        <f aca="false">IF(F45=0,WorstCase!$Y$2,L45/F45)</f>
        <v>1.27154829489154</v>
      </c>
      <c r="S45" s="252" t="n">
        <f aca="false">IF(G45=0,WorstCase!$Y$2,M45/G45)</f>
        <v>1.23885649645876</v>
      </c>
      <c r="T45" s="252" t="n">
        <f aca="false">IF(H45=0,WorstCase!$Y$2,N45/H45)</f>
        <v>1.15455459339341</v>
      </c>
      <c r="U45" s="253" t="n">
        <f aca="false">IF(I45=0,WorstCase!$Y$2,O45/I45)</f>
        <v>1.50866139114244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895631</v>
      </c>
      <c r="F46" s="258" t="n">
        <f aca="false">Anchor!C178</f>
        <v>6326863</v>
      </c>
      <c r="G46" s="258" t="n">
        <f aca="false">Anchor!D178</f>
        <v>7104066</v>
      </c>
      <c r="H46" s="258" t="n">
        <f aca="false">Anchor!E178</f>
        <v>28.1924</v>
      </c>
      <c r="I46" s="259" t="n">
        <f aca="false">Anchor!F178</f>
        <v>23.9227</v>
      </c>
      <c r="J46" s="260"/>
      <c r="K46" s="257" t="n">
        <f aca="false">Test!B178</f>
        <v>6406123</v>
      </c>
      <c r="L46" s="258" t="n">
        <f aca="false">Test!C178</f>
        <v>8201696</v>
      </c>
      <c r="M46" s="258" t="n">
        <f aca="false">Test!D178</f>
        <v>8977355</v>
      </c>
      <c r="N46" s="258" t="n">
        <f aca="false">Test!E178</f>
        <v>32.5139</v>
      </c>
      <c r="O46" s="259" t="n">
        <f aca="false">Test!F178</f>
        <v>36.0678</v>
      </c>
      <c r="P46" s="260"/>
      <c r="Q46" s="261" t="n">
        <f aca="false">IF(E46=0,WorstCase!$Y$2,K46/E46)</f>
        <v>1.30853877671744</v>
      </c>
      <c r="R46" s="262" t="n">
        <f aca="false">IF(F46=0,WorstCase!$Y$2,L46/F46)</f>
        <v>1.29632900222433</v>
      </c>
      <c r="S46" s="262" t="n">
        <f aca="false">IF(G46=0,WorstCase!$Y$2,M46/G46)</f>
        <v>1.26369251073962</v>
      </c>
      <c r="T46" s="262" t="n">
        <f aca="false">IF(H46=0,WorstCase!$Y$2,N46/H46)</f>
        <v>1.15328599196947</v>
      </c>
      <c r="U46" s="263" t="n">
        <f aca="false">IF(I46=0,WorstCase!$Y$2,O46/I46)</f>
        <v>1.507680989186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4800774</v>
      </c>
      <c r="F47" s="258" t="n">
        <f aca="false">Anchor!C179</f>
        <v>6026818</v>
      </c>
      <c r="G47" s="258" t="n">
        <f aca="false">Anchor!D179</f>
        <v>6716828</v>
      </c>
      <c r="H47" s="258" t="n">
        <f aca="false">Anchor!E179</f>
        <v>28.082</v>
      </c>
      <c r="I47" s="259" t="n">
        <f aca="false">Anchor!F179</f>
        <v>23.8284</v>
      </c>
      <c r="J47" s="260"/>
      <c r="K47" s="257" t="n">
        <f aca="false">Test!B179</f>
        <v>6252003</v>
      </c>
      <c r="L47" s="258" t="n">
        <f aca="false">Test!C179</f>
        <v>7820491</v>
      </c>
      <c r="M47" s="258" t="n">
        <f aca="false">Test!D179</f>
        <v>8506853</v>
      </c>
      <c r="N47" s="258" t="n">
        <f aca="false">Test!E179</f>
        <v>32.3679</v>
      </c>
      <c r="O47" s="259" t="n">
        <f aca="false">Test!F179</f>
        <v>35.9345</v>
      </c>
      <c r="P47" s="260"/>
      <c r="Q47" s="261" t="n">
        <f aca="false">IF(E47=0,WorstCase!$Y$2,K47/E47)</f>
        <v>1.30229063063581</v>
      </c>
      <c r="R47" s="262" t="n">
        <f aca="false">IF(F47=0,WorstCase!$Y$2,L47/F47)</f>
        <v>1.29761525899737</v>
      </c>
      <c r="S47" s="262" t="n">
        <f aca="false">IF(G47=0,WorstCase!$Y$2,M47/G47)</f>
        <v>1.26649856152339</v>
      </c>
      <c r="T47" s="262" t="n">
        <f aca="false">IF(H47=0,WorstCase!$Y$2,N47/H47)</f>
        <v>1.15262089594758</v>
      </c>
      <c r="U47" s="263" t="n">
        <f aca="false">IF(I47=0,WorstCase!$Y$2,O47/I47)</f>
        <v>1.50805341525239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4743961</v>
      </c>
      <c r="F48" s="266" t="n">
        <f aca="false">Anchor!C180</f>
        <v>5829460</v>
      </c>
      <c r="G48" s="266" t="n">
        <f aca="false">Anchor!D180</f>
        <v>6456300</v>
      </c>
      <c r="H48" s="266" t="n">
        <f aca="false">Anchor!E180</f>
        <v>28.0698</v>
      </c>
      <c r="I48" s="267" t="n">
        <f aca="false">Anchor!F180</f>
        <v>23.8195</v>
      </c>
      <c r="J48" s="268"/>
      <c r="K48" s="265" t="n">
        <f aca="false">Test!B180</f>
        <v>6229050</v>
      </c>
      <c r="L48" s="266" t="n">
        <f aca="false">Test!C180</f>
        <v>7668704</v>
      </c>
      <c r="M48" s="266" t="n">
        <f aca="false">Test!D180</f>
        <v>8290309</v>
      </c>
      <c r="N48" s="266" t="n">
        <f aca="false">Test!E180</f>
        <v>32.3135</v>
      </c>
      <c r="O48" s="267" t="n">
        <f aca="false">Test!F180</f>
        <v>35.8867</v>
      </c>
      <c r="P48" s="268"/>
      <c r="Q48" s="269" t="n">
        <f aca="false">IF(E48=0,WorstCase!$Y$2,K48/E48)</f>
        <v>1.3130483155321</v>
      </c>
      <c r="R48" s="270" t="n">
        <f aca="false">IF(F48=0,WorstCase!$Y$2,L48/F48)</f>
        <v>1.31550846905202</v>
      </c>
      <c r="S48" s="270" t="n">
        <f aca="false">IF(G48=0,WorstCase!$Y$2,M48/G48)</f>
        <v>1.28406502176169</v>
      </c>
      <c r="T48" s="270" t="n">
        <f aca="false">IF(H48=0,WorstCase!$Y$2,N48/H48)</f>
        <v>1.15118383458379</v>
      </c>
      <c r="U48" s="271" t="n">
        <f aca="false">IF(I48=0,WorstCase!$Y$2,O48/I48)</f>
        <v>1.50661013035538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312612</v>
      </c>
      <c r="F49" s="248" t="n">
        <f aca="false">Anchor!C181</f>
        <v>5643244</v>
      </c>
      <c r="G49" s="248" t="n">
        <f aca="false">Anchor!D181</f>
        <v>6361153</v>
      </c>
      <c r="H49" s="248" t="n">
        <f aca="false">Anchor!E181</f>
        <v>26.5127</v>
      </c>
      <c r="I49" s="249" t="n">
        <f aca="false">Anchor!F181</f>
        <v>22.5013</v>
      </c>
      <c r="J49" s="250"/>
      <c r="K49" s="247" t="n">
        <f aca="false">Test!B181</f>
        <v>5846088</v>
      </c>
      <c r="L49" s="248" t="n">
        <f aca="false">Test!C181</f>
        <v>7550438</v>
      </c>
      <c r="M49" s="248" t="n">
        <f aca="false">Test!D181</f>
        <v>8273912</v>
      </c>
      <c r="N49" s="248" t="n">
        <f aca="false">Test!E181</f>
        <v>30.9022</v>
      </c>
      <c r="O49" s="249" t="n">
        <f aca="false">Test!F181</f>
        <v>34.7026</v>
      </c>
      <c r="P49" s="250"/>
      <c r="Q49" s="251" t="n">
        <f aca="false">IF(E49=0,WorstCase!$Y$2,K49/E49)</f>
        <v>1.35557940292333</v>
      </c>
      <c r="R49" s="252" t="n">
        <f aca="false">IF(F49=0,WorstCase!$Y$2,L49/F49)</f>
        <v>1.33796057728498</v>
      </c>
      <c r="S49" s="252" t="n">
        <f aca="false">IF(G49=0,WorstCase!$Y$2,M49/G49)</f>
        <v>1.30069375787691</v>
      </c>
      <c r="T49" s="252" t="n">
        <f aca="false">IF(H49=0,WorstCase!$Y$2,N49/H49)</f>
        <v>1.16556216454756</v>
      </c>
      <c r="U49" s="253" t="n">
        <f aca="false">IF(I49=0,WorstCase!$Y$2,O49/I49)</f>
        <v>1.54224867007684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4137418</v>
      </c>
      <c r="F50" s="258" t="n">
        <f aca="false">Anchor!C182</f>
        <v>5209339</v>
      </c>
      <c r="G50" s="258" t="n">
        <f aca="false">Anchor!D182</f>
        <v>5815357</v>
      </c>
      <c r="H50" s="258" t="n">
        <f aca="false">Anchor!E182</f>
        <v>26.2007</v>
      </c>
      <c r="I50" s="259" t="n">
        <f aca="false">Anchor!F182</f>
        <v>22.2352</v>
      </c>
      <c r="J50" s="260"/>
      <c r="K50" s="257" t="n">
        <f aca="false">Test!B182</f>
        <v>5663045</v>
      </c>
      <c r="L50" s="258" t="n">
        <f aca="false">Test!C182</f>
        <v>7102626</v>
      </c>
      <c r="M50" s="258" t="n">
        <f aca="false">Test!D182</f>
        <v>7711532</v>
      </c>
      <c r="N50" s="258" t="n">
        <f aca="false">Test!E182</f>
        <v>30.5581</v>
      </c>
      <c r="O50" s="259" t="n">
        <f aca="false">Test!F182</f>
        <v>34.3786</v>
      </c>
      <c r="P50" s="260"/>
      <c r="Q50" s="261" t="n">
        <f aca="false">IF(E50=0,WorstCase!$Y$2,K50/E50)</f>
        <v>1.36873890914575</v>
      </c>
      <c r="R50" s="262" t="n">
        <f aca="false">IF(F50=0,WorstCase!$Y$2,L50/F50)</f>
        <v>1.36344092791811</v>
      </c>
      <c r="S50" s="262" t="n">
        <f aca="false">IF(G50=0,WorstCase!$Y$2,M50/G50)</f>
        <v>1.32606338699413</v>
      </c>
      <c r="T50" s="262" t="n">
        <f aca="false">IF(H50=0,WorstCase!$Y$2,N50/H50)</f>
        <v>1.16630853374147</v>
      </c>
      <c r="U50" s="263" t="n">
        <f aca="false">IF(I50=0,WorstCase!$Y$2,O50/I50)</f>
        <v>1.5461340577103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998510</v>
      </c>
      <c r="F51" s="258" t="n">
        <f aca="false">Anchor!C183</f>
        <v>4901867</v>
      </c>
      <c r="G51" s="258" t="n">
        <f aca="false">Anchor!D183</f>
        <v>5432386</v>
      </c>
      <c r="H51" s="258" t="n">
        <f aca="false">Anchor!E183</f>
        <v>25.9157</v>
      </c>
      <c r="I51" s="259" t="n">
        <f aca="false">Anchor!F183</f>
        <v>21.994</v>
      </c>
      <c r="J51" s="260"/>
      <c r="K51" s="257" t="n">
        <f aca="false">Test!B183</f>
        <v>5475912</v>
      </c>
      <c r="L51" s="258" t="n">
        <f aca="false">Test!C183</f>
        <v>6728495</v>
      </c>
      <c r="M51" s="258" t="n">
        <f aca="false">Test!D183</f>
        <v>7259809</v>
      </c>
      <c r="N51" s="258" t="n">
        <f aca="false">Test!E183</f>
        <v>30.2564</v>
      </c>
      <c r="O51" s="259" t="n">
        <f aca="false">Test!F183</f>
        <v>34.1075</v>
      </c>
      <c r="P51" s="260"/>
      <c r="Q51" s="261" t="n">
        <f aca="false">IF(E51=0,WorstCase!$Y$2,K51/E51)</f>
        <v>1.36948813433004</v>
      </c>
      <c r="R51" s="262" t="n">
        <f aca="false">IF(F51=0,WorstCase!$Y$2,L51/F51)</f>
        <v>1.37263924133397</v>
      </c>
      <c r="S51" s="262" t="n">
        <f aca="false">IF(G51=0,WorstCase!$Y$2,M51/G51)</f>
        <v>1.33639417375717</v>
      </c>
      <c r="T51" s="262" t="n">
        <f aca="false">IF(H51=0,WorstCase!$Y$2,N51/H51)</f>
        <v>1.16749306404998</v>
      </c>
      <c r="U51" s="263" t="n">
        <f aca="false">IF(I51=0,WorstCase!$Y$2,O51/I51)</f>
        <v>1.5507638446849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4049902</v>
      </c>
      <c r="F52" s="266" t="n">
        <f aca="false">Anchor!C184</f>
        <v>4892262</v>
      </c>
      <c r="G52" s="266" t="n">
        <f aca="false">Anchor!D184</f>
        <v>5393781</v>
      </c>
      <c r="H52" s="266" t="n">
        <f aca="false">Anchor!E184</f>
        <v>26.1032</v>
      </c>
      <c r="I52" s="267" t="n">
        <f aca="false">Anchor!F184</f>
        <v>22.1541</v>
      </c>
      <c r="J52" s="268"/>
      <c r="K52" s="265" t="n">
        <f aca="false">Test!B184</f>
        <v>5568390</v>
      </c>
      <c r="L52" s="266" t="n">
        <f aca="false">Test!C184</f>
        <v>6774341</v>
      </c>
      <c r="M52" s="266" t="n">
        <f aca="false">Test!D184</f>
        <v>7276105</v>
      </c>
      <c r="N52" s="266" t="n">
        <f aca="false">Test!E184</f>
        <v>30.4375</v>
      </c>
      <c r="O52" s="267" t="n">
        <f aca="false">Test!F184</f>
        <v>34.2525</v>
      </c>
      <c r="P52" s="268"/>
      <c r="Q52" s="269" t="n">
        <f aca="false">IF(E52=0,WorstCase!$Y$2,K52/E52)</f>
        <v>1.37494438137022</v>
      </c>
      <c r="R52" s="270" t="n">
        <f aca="false">IF(F52=0,WorstCase!$Y$2,L52/F52)</f>
        <v>1.38470527539204</v>
      </c>
      <c r="S52" s="270" t="n">
        <f aca="false">IF(G52=0,WorstCase!$Y$2,M52/G52)</f>
        <v>1.34898042764436</v>
      </c>
      <c r="T52" s="270" t="n">
        <f aca="false">IF(H52=0,WorstCase!$Y$2,N52/H52)</f>
        <v>1.1660447761194</v>
      </c>
      <c r="U52" s="271" t="n">
        <f aca="false">IF(I52=0,WorstCase!$Y$2,O52/I52)</f>
        <v>1.54610207591371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85</f>
        <v>5065852</v>
      </c>
      <c r="F53" s="248" t="n">
        <f aca="false">Anchor!C185</f>
        <v>7569132</v>
      </c>
      <c r="G53" s="248" t="n">
        <f aca="false">Anchor!D185</f>
        <v>8921346</v>
      </c>
      <c r="H53" s="248" t="n">
        <f aca="false">Anchor!E185</f>
        <v>24.82</v>
      </c>
      <c r="I53" s="249" t="n">
        <f aca="false">Anchor!F185</f>
        <v>21.067</v>
      </c>
      <c r="J53" s="250"/>
      <c r="K53" s="247" t="n">
        <f aca="false">Test!B185</f>
        <v>6586659</v>
      </c>
      <c r="L53" s="248" t="n">
        <f aca="false">Test!C185</f>
        <v>9540921</v>
      </c>
      <c r="M53" s="248" t="n">
        <f aca="false">Test!D185</f>
        <v>10911751</v>
      </c>
      <c r="N53" s="248" t="n">
        <f aca="false">Test!E185</f>
        <v>29.1844</v>
      </c>
      <c r="O53" s="249" t="n">
        <f aca="false">Test!F185</f>
        <v>33.0894</v>
      </c>
      <c r="P53" s="250"/>
      <c r="Q53" s="251" t="n">
        <f aca="false">IF(E53=0,WorstCase!$Y$2,K53/E53)</f>
        <v>1.30020754652919</v>
      </c>
      <c r="R53" s="252" t="n">
        <f aca="false">IF(F53=0,WorstCase!$Y$2,L53/F53)</f>
        <v>1.26050397852752</v>
      </c>
      <c r="S53" s="252" t="n">
        <f aca="false">IF(G53=0,WorstCase!$Y$2,M53/G53)</f>
        <v>1.22310590800985</v>
      </c>
      <c r="T53" s="252" t="n">
        <f aca="false">IF(H53=0,WorstCase!$Y$2,N53/H53)</f>
        <v>1.17584206285254</v>
      </c>
      <c r="U53" s="253" t="n">
        <f aca="false">IF(I53=0,WorstCase!$Y$2,O53/I53)</f>
        <v>1.57067451464376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6216782</v>
      </c>
      <c r="F54" s="258" t="n">
        <f aca="false">Anchor!C186</f>
        <v>8578837</v>
      </c>
      <c r="G54" s="258" t="n">
        <f aca="false">Anchor!D186</f>
        <v>9874572</v>
      </c>
      <c r="H54" s="258" t="n">
        <f aca="false">Anchor!E186</f>
        <v>28.0791</v>
      </c>
      <c r="I54" s="259" t="n">
        <f aca="false">Anchor!F186</f>
        <v>23.8252</v>
      </c>
      <c r="J54" s="260"/>
      <c r="K54" s="257" t="n">
        <f aca="false">Test!B186</f>
        <v>7737350</v>
      </c>
      <c r="L54" s="258" t="n">
        <f aca="false">Test!C186</f>
        <v>10467439</v>
      </c>
      <c r="M54" s="258" t="n">
        <f aca="false">Test!D186</f>
        <v>11765242</v>
      </c>
      <c r="N54" s="258" t="n">
        <f aca="false">Test!E186</f>
        <v>32.319</v>
      </c>
      <c r="O54" s="259" t="n">
        <f aca="false">Test!F186</f>
        <v>35.6825</v>
      </c>
      <c r="P54" s="260"/>
      <c r="Q54" s="261" t="n">
        <f aca="false">IF(E54=0,WorstCase!$Y$2,K54/E54)</f>
        <v>1.24459085102228</v>
      </c>
      <c r="R54" s="262" t="n">
        <f aca="false">IF(F54=0,WorstCase!$Y$2,L54/F54)</f>
        <v>1.22014662360411</v>
      </c>
      <c r="S54" s="262" t="n">
        <f aca="false">IF(G54=0,WorstCase!$Y$2,M54/G54)</f>
        <v>1.1914685517509</v>
      </c>
      <c r="T54" s="262" t="n">
        <f aca="false">IF(H54=0,WorstCase!$Y$2,N54/H54)</f>
        <v>1.15099842943684</v>
      </c>
      <c r="U54" s="263" t="n">
        <f aca="false">IF(I54=0,WorstCase!$Y$2,O54/I54)</f>
        <v>1.49767892819368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5762951</v>
      </c>
      <c r="F55" s="258" t="n">
        <f aca="false">Anchor!C187</f>
        <v>7339326</v>
      </c>
      <c r="G55" s="258" t="n">
        <f aca="false">Anchor!D187</f>
        <v>8253573</v>
      </c>
      <c r="H55" s="258" t="n">
        <f aca="false">Anchor!E187</f>
        <v>28.0372</v>
      </c>
      <c r="I55" s="259" t="n">
        <f aca="false">Anchor!F187</f>
        <v>23.7851</v>
      </c>
      <c r="J55" s="260"/>
      <c r="K55" s="257" t="n">
        <f aca="false">Test!B187</f>
        <v>7228337</v>
      </c>
      <c r="L55" s="258" t="n">
        <f aca="false">Test!C187</f>
        <v>9214546</v>
      </c>
      <c r="M55" s="258" t="n">
        <f aca="false">Test!D187</f>
        <v>10127481</v>
      </c>
      <c r="N55" s="258" t="n">
        <f aca="false">Test!E187</f>
        <v>32.2594</v>
      </c>
      <c r="O55" s="259" t="n">
        <f aca="false">Test!F187</f>
        <v>35.6227</v>
      </c>
      <c r="P55" s="260"/>
      <c r="Q55" s="261" t="n">
        <f aca="false">IF(E55=0,WorstCase!$Y$2,K55/E55)</f>
        <v>1.25427701883983</v>
      </c>
      <c r="R55" s="262" t="n">
        <f aca="false">IF(F55=0,WorstCase!$Y$2,L55/F55)</f>
        <v>1.25550302575468</v>
      </c>
      <c r="S55" s="262" t="n">
        <f aca="false">IF(G55=0,WorstCase!$Y$2,M55/G55)</f>
        <v>1.22704203379555</v>
      </c>
      <c r="T55" s="262" t="n">
        <f aca="false">IF(H55=0,WorstCase!$Y$2,N55/H55)</f>
        <v>1.15059278387285</v>
      </c>
      <c r="U55" s="263" t="n">
        <f aca="false">IF(I55=0,WorstCase!$Y$2,O55/I55)</f>
        <v>1.49768973012516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5553057</v>
      </c>
      <c r="F56" s="266" t="n">
        <f aca="false">Anchor!C188</f>
        <v>6770893</v>
      </c>
      <c r="G56" s="266" t="n">
        <f aca="false">Anchor!D188</f>
        <v>7515142</v>
      </c>
      <c r="H56" s="266" t="n">
        <f aca="false">Anchor!E188</f>
        <v>28.27</v>
      </c>
      <c r="I56" s="267" t="n">
        <f aca="false">Anchor!F188</f>
        <v>23.9833</v>
      </c>
      <c r="J56" s="268"/>
      <c r="K56" s="265" t="n">
        <f aca="false">Test!B188</f>
        <v>7018168</v>
      </c>
      <c r="L56" s="266" t="n">
        <f aca="false">Test!C188</f>
        <v>8646594</v>
      </c>
      <c r="M56" s="266" t="n">
        <f aca="false">Test!D188</f>
        <v>9389192</v>
      </c>
      <c r="N56" s="266" t="n">
        <f aca="false">Test!E188</f>
        <v>32.4639</v>
      </c>
      <c r="O56" s="267" t="n">
        <f aca="false">Test!F188</f>
        <v>35.7956</v>
      </c>
      <c r="P56" s="268"/>
      <c r="Q56" s="269" t="n">
        <f aca="false">IF(E56=0,WorstCase!$Y$2,K56/E56)</f>
        <v>1.26383863878941</v>
      </c>
      <c r="R56" s="270" t="n">
        <f aca="false">IF(F56=0,WorstCase!$Y$2,L56/F56)</f>
        <v>1.27702416800856</v>
      </c>
      <c r="S56" s="270" t="n">
        <f aca="false">IF(G56=0,WorstCase!$Y$2,M56/G56)</f>
        <v>1.24936987218605</v>
      </c>
      <c r="T56" s="270" t="n">
        <f aca="false">IF(H56=0,WorstCase!$Y$2,N56/H56)</f>
        <v>1.14835160948001</v>
      </c>
      <c r="U56" s="271" t="n">
        <f aca="false">IF(I56=0,WorstCase!$Y$2,O56/I56)</f>
        <v>1.4925218798080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119981</v>
      </c>
      <c r="F57" s="248" t="n">
        <f aca="false">Anchor!C189</f>
        <v>7408650</v>
      </c>
      <c r="G57" s="248" t="n">
        <f aca="false">Anchor!D189</f>
        <v>8657944</v>
      </c>
      <c r="H57" s="248" t="n">
        <f aca="false">Anchor!E189</f>
        <v>25.0846</v>
      </c>
      <c r="I57" s="249" t="n">
        <f aca="false">Anchor!F189</f>
        <v>21.2896</v>
      </c>
      <c r="J57" s="250"/>
      <c r="K57" s="247" t="n">
        <f aca="false">Test!B189</f>
        <v>6634040</v>
      </c>
      <c r="L57" s="248" t="n">
        <f aca="false">Test!C189</f>
        <v>9361928</v>
      </c>
      <c r="M57" s="248" t="n">
        <f aca="false">Test!D189</f>
        <v>10626086</v>
      </c>
      <c r="N57" s="248" t="n">
        <f aca="false">Test!E189</f>
        <v>29.4138</v>
      </c>
      <c r="O57" s="249" t="n">
        <f aca="false">Test!F189</f>
        <v>33.2261</v>
      </c>
      <c r="P57" s="250"/>
      <c r="Q57" s="251" t="n">
        <f aca="false">IF(E57=0,WorstCase!$Y$2,K57/E57)</f>
        <v>1.29571574582015</v>
      </c>
      <c r="R57" s="252" t="n">
        <f aca="false">IF(F57=0,WorstCase!$Y$2,L57/F57)</f>
        <v>1.26364830299717</v>
      </c>
      <c r="S57" s="252" t="n">
        <f aca="false">IF(G57=0,WorstCase!$Y$2,M57/G57)</f>
        <v>1.22732209864143</v>
      </c>
      <c r="T57" s="252" t="n">
        <f aca="false">IF(H57=0,WorstCase!$Y$2,N57/H57)</f>
        <v>1.17258397582581</v>
      </c>
      <c r="U57" s="253" t="n">
        <f aca="false">IF(I57=0,WorstCase!$Y$2,O57/I57)</f>
        <v>1.56067281677439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5601549</v>
      </c>
      <c r="F58" s="258" t="n">
        <f aca="false">Anchor!C190</f>
        <v>7348976</v>
      </c>
      <c r="G58" s="258" t="n">
        <f aca="false">Anchor!D190</f>
        <v>8335862</v>
      </c>
      <c r="H58" s="258" t="n">
        <f aca="false">Anchor!E190</f>
        <v>27.2388</v>
      </c>
      <c r="I58" s="259" t="n">
        <f aca="false">Anchor!F190</f>
        <v>23.1097</v>
      </c>
      <c r="J58" s="260"/>
      <c r="K58" s="257" t="n">
        <f aca="false">Test!B190</f>
        <v>7119611</v>
      </c>
      <c r="L58" s="258" t="n">
        <f aca="false">Test!C190</f>
        <v>9235669</v>
      </c>
      <c r="M58" s="258" t="n">
        <f aca="false">Test!D190</f>
        <v>10224483</v>
      </c>
      <c r="N58" s="258" t="n">
        <f aca="false">Test!E190</f>
        <v>31.462</v>
      </c>
      <c r="O58" s="259" t="n">
        <f aca="false">Test!F190</f>
        <v>34.9443</v>
      </c>
      <c r="P58" s="260"/>
      <c r="Q58" s="261" t="n">
        <f aca="false">IF(E58=0,WorstCase!$Y$2,K58/E58)</f>
        <v>1.27100753737939</v>
      </c>
      <c r="R58" s="262" t="n">
        <f aca="false">IF(F58=0,WorstCase!$Y$2,L58/F58)</f>
        <v>1.25672869254165</v>
      </c>
      <c r="S58" s="262" t="n">
        <f aca="false">IF(G58=0,WorstCase!$Y$2,M58/G58)</f>
        <v>1.22656577088248</v>
      </c>
      <c r="T58" s="262" t="n">
        <f aca="false">IF(H58=0,WorstCase!$Y$2,N58/H58)</f>
        <v>1.15504354083146</v>
      </c>
      <c r="U58" s="263" t="n">
        <f aca="false">IF(I58=0,WorstCase!$Y$2,O58/I58)</f>
        <v>1.51210530642977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5371713</v>
      </c>
      <c r="F59" s="258" t="n">
        <f aca="false">Anchor!C191</f>
        <v>6638938</v>
      </c>
      <c r="G59" s="258" t="n">
        <f aca="false">Anchor!D191</f>
        <v>7397362</v>
      </c>
      <c r="H59" s="258" t="n">
        <f aca="false">Anchor!E191</f>
        <v>27.4629</v>
      </c>
      <c r="I59" s="259" t="n">
        <f aca="false">Anchor!F191</f>
        <v>23.2984</v>
      </c>
      <c r="J59" s="260"/>
      <c r="K59" s="257" t="n">
        <f aca="false">Test!B191</f>
        <v>6845319</v>
      </c>
      <c r="L59" s="258" t="n">
        <f aca="false">Test!C191</f>
        <v>8525448</v>
      </c>
      <c r="M59" s="258" t="n">
        <f aca="false">Test!D191</f>
        <v>9284552</v>
      </c>
      <c r="N59" s="258" t="n">
        <f aca="false">Test!E191</f>
        <v>31.6976</v>
      </c>
      <c r="O59" s="259" t="n">
        <f aca="false">Test!F191</f>
        <v>35.1406</v>
      </c>
      <c r="P59" s="260"/>
      <c r="Q59" s="261" t="n">
        <f aca="false">IF(E59=0,WorstCase!$Y$2,K59/E59)</f>
        <v>1.274327016354</v>
      </c>
      <c r="R59" s="262" t="n">
        <f aca="false">IF(F59=0,WorstCase!$Y$2,L59/F59)</f>
        <v>1.28415840003326</v>
      </c>
      <c r="S59" s="262" t="n">
        <f aca="false">IF(G59=0,WorstCase!$Y$2,M59/G59)</f>
        <v>1.25511662130365</v>
      </c>
      <c r="T59" s="262" t="n">
        <f aca="false">IF(H59=0,WorstCase!$Y$2,N59/H59)</f>
        <v>1.15419711683762</v>
      </c>
      <c r="U59" s="263" t="n">
        <f aca="false">IF(I59=0,WorstCase!$Y$2,O59/I59)</f>
        <v>1.50828383064932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5309296</v>
      </c>
      <c r="F60" s="266" t="n">
        <f aca="false">Anchor!C192</f>
        <v>6362960</v>
      </c>
      <c r="G60" s="266" t="n">
        <f aca="false">Anchor!D192</f>
        <v>7021559</v>
      </c>
      <c r="H60" s="266" t="n">
        <f aca="false">Anchor!E192</f>
        <v>27.927</v>
      </c>
      <c r="I60" s="267" t="n">
        <f aca="false">Anchor!F192</f>
        <v>23.6952</v>
      </c>
      <c r="J60" s="268"/>
      <c r="K60" s="265" t="n">
        <f aca="false">Test!B192</f>
        <v>6779637</v>
      </c>
      <c r="L60" s="266" t="n">
        <f aca="false">Test!C192</f>
        <v>8246411</v>
      </c>
      <c r="M60" s="266" t="n">
        <f aca="false">Test!D192</f>
        <v>8906388</v>
      </c>
      <c r="N60" s="266" t="n">
        <f aca="false">Test!E192</f>
        <v>32.1318</v>
      </c>
      <c r="O60" s="267" t="n">
        <f aca="false">Test!F192</f>
        <v>35.511</v>
      </c>
      <c r="P60" s="268"/>
      <c r="Q60" s="269" t="n">
        <f aca="false">IF(E60=0,WorstCase!$Y$2,K60/E60)</f>
        <v>1.27693709297805</v>
      </c>
      <c r="R60" s="270" t="n">
        <f aca="false">IF(F60=0,WorstCase!$Y$2,L60/F60)</f>
        <v>1.29600233224788</v>
      </c>
      <c r="S60" s="270" t="n">
        <f aca="false">IF(G60=0,WorstCase!$Y$2,M60/G60)</f>
        <v>1.26843454566144</v>
      </c>
      <c r="T60" s="270" t="n">
        <f aca="false">IF(H60=0,WorstCase!$Y$2,N60/H60)</f>
        <v>1.15056397035127</v>
      </c>
      <c r="U60" s="271" t="n">
        <f aca="false">IF(I60=0,WorstCase!$Y$2,O60/I60)</f>
        <v>1.498657956041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.3136526580651</v>
      </c>
      <c r="R64" s="279" t="n">
        <f aca="false">IF(R21=WorstCase!$Y$2,WorstCase!$Y$2,AVERAGE(R21:R60))</f>
        <v>1.31432144195494</v>
      </c>
      <c r="S64" s="279" t="n">
        <f aca="false">IF(S21=WorstCase!$Y$2,WorstCase!$Y$2,AVERAGE(S21:S60))</f>
        <v>1.2803798217709</v>
      </c>
      <c r="T64" s="279" t="n">
        <f aca="false">IF(T21=WorstCase!$Y$2,WorstCase!$Y$2,AVERAGE(T21:T60))</f>
        <v>1.16902856953403</v>
      </c>
      <c r="U64" s="280" t="n">
        <f aca="false">IF(U21=WorstCase!$Y$2,WorstCase!$Y$2,AVERAGE(U21:U60))</f>
        <v>1.56086546063671</v>
      </c>
    </row>
    <row r="65" customFormat="false" ht="16.5" hidden="false" customHeight="false" outlineLevel="0" collapsed="false">
      <c r="Q65" s="281" t="n">
        <f aca="false">IF(Q21=WorstCase!$Y$2,WorstCase!$Y$2,AVERAGE(Q5:Q60))</f>
        <v>1.3136526580651</v>
      </c>
      <c r="R65" s="282" t="n">
        <f aca="false">IF(R21=WorstCase!$Y$2,WorstCase!$Y$2,AVERAGE(R5:R60))</f>
        <v>1.31432144195494</v>
      </c>
      <c r="S65" s="282" t="n">
        <f aca="false">IF(S21=WorstCase!$Y$2,WorstCase!$Y$2,AVERAGE(S5:S60))</f>
        <v>1.2803798217709</v>
      </c>
      <c r="T65" s="282" t="n">
        <f aca="false">IF(T21=WorstCase!$Y$2,WorstCase!$Y$2,AVERAGE(T5:T60))</f>
        <v>1.16902856953403</v>
      </c>
      <c r="U65" s="283" t="n">
        <f aca="false">IF(U21=WorstCase!$Y$2,WorstCase!$Y$2,AVERAGE(U5:U60))</f>
        <v>1.56086546063671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1.36570802896477</v>
      </c>
      <c r="R69" s="279" t="n">
        <f aca="false">IF(R21=WorstCase!$Y$2,WorstCase!$Y$2,AVERAGE(R21:R28))</f>
        <v>1.36870903439156</v>
      </c>
      <c r="S69" s="279" t="n">
        <f aca="false">IF(S21=WorstCase!$Y$2,WorstCase!$Y$2,AVERAGE(S21:S28))</f>
        <v>1.32899742908249</v>
      </c>
      <c r="T69" s="279" t="n">
        <f aca="false">IF(T21=WorstCase!$Y$2,WorstCase!$Y$2,AVERAGE(T21:T28))</f>
        <v>1.16059878209563</v>
      </c>
      <c r="U69" s="280" t="n">
        <f aca="false">IF(U21=WorstCase!$Y$2,WorstCase!$Y$2,AVERAGE(U21:U28))</f>
        <v>1.54212620170036</v>
      </c>
    </row>
    <row r="70" customFormat="false" ht="15.75" hidden="false" customHeight="false" outlineLevel="0" collapsed="false">
      <c r="Q70" s="278" t="n">
        <f aca="false">IF(Q29=WorstCase!$Y$2,WorstCase!$Y$2,AVERAGE(Q29:Q36))</f>
        <v>1.26966532701855</v>
      </c>
      <c r="R70" s="279" t="n">
        <f aca="false">IF(R29=WorstCase!$Y$2,WorstCase!$Y$2,AVERAGE(R29:R36))</f>
        <v>1.26208280730105</v>
      </c>
      <c r="S70" s="279" t="n">
        <f aca="false">IF(S29=WorstCase!$Y$2,WorstCase!$Y$2,AVERAGE(S29:S36))</f>
        <v>1.23246115942363</v>
      </c>
      <c r="T70" s="279" t="n">
        <f aca="false">IF(T29=WorstCase!$Y$2,WorstCase!$Y$2,AVERAGE(T29:T36))</f>
        <v>1.14651501725913</v>
      </c>
      <c r="U70" s="280" t="n">
        <f aca="false">IF(U29=WorstCase!$Y$2,WorstCase!$Y$2,AVERAGE(U29:U36))</f>
        <v>1.48693305488403</v>
      </c>
    </row>
    <row r="71" customFormat="false" ht="15.75" hidden="false" customHeight="false" outlineLevel="0" collapsed="false">
      <c r="Q71" s="278" t="n">
        <f aca="false">IF(Q37=WorstCase!$Y$2,WorstCase!$Y$2,AVERAGE(Q37:Q44))</f>
        <v>1.32382150021214</v>
      </c>
      <c r="R71" s="279" t="n">
        <f aca="false">IF(R37=WorstCase!$Y$2,WorstCase!$Y$2,AVERAGE(R37:R44))</f>
        <v>1.34663254673094</v>
      </c>
      <c r="S71" s="279" t="n">
        <f aca="false">IF(S37=WorstCase!$Y$2,WorstCase!$Y$2,AVERAGE(S37:S44))</f>
        <v>1.31123180297496</v>
      </c>
      <c r="T71" s="279" t="n">
        <f aca="false">IF(T37=WorstCase!$Y$2,WorstCase!$Y$2,AVERAGE(T37:T44))</f>
        <v>1.22112563033527</v>
      </c>
      <c r="U71" s="280" t="n">
        <f aca="false">IF(U37=WorstCase!$Y$2,WorstCase!$Y$2,AVERAGE(U37:U44))</f>
        <v>1.73095060447569</v>
      </c>
    </row>
    <row r="72" customFormat="false" ht="15.75" hidden="false" customHeight="false" outlineLevel="0" collapsed="false">
      <c r="Q72" s="278" t="n">
        <f aca="false">IF(Q45=WorstCase!$Y$2,WorstCase!$Y$2,AVERAGE(Q45:Q52))</f>
        <v>1.33645575316599</v>
      </c>
      <c r="R72" s="279" t="n">
        <f aca="false">IF(R45=WorstCase!$Y$2,WorstCase!$Y$2,AVERAGE(R45:R52))</f>
        <v>1.32996838088679</v>
      </c>
      <c r="S72" s="279" t="n">
        <f aca="false">IF(S45=WorstCase!$Y$2,WorstCase!$Y$2,AVERAGE(S45:S52))</f>
        <v>1.2956555420945</v>
      </c>
      <c r="T72" s="279" t="n">
        <f aca="false">IF(T45=WorstCase!$Y$2,WorstCase!$Y$2,AVERAGE(T45:T52))</f>
        <v>1.15963173179408</v>
      </c>
      <c r="U72" s="280" t="n">
        <f aca="false">IF(U45=WorstCase!$Y$2,WorstCase!$Y$2,AVERAGE(U45:U52))</f>
        <v>1.52703182179025</v>
      </c>
    </row>
    <row r="73" customFormat="false" ht="16.5" hidden="false" customHeight="false" outlineLevel="0" collapsed="false">
      <c r="Q73" s="287" t="n">
        <f aca="false">IF(Q53=WorstCase!$Y$2,WorstCase!$Y$2,AVERAGE(Q53:Q60))</f>
        <v>1.27261268096404</v>
      </c>
      <c r="R73" s="288" t="n">
        <f aca="false">IF(R53=WorstCase!$Y$2,WorstCase!$Y$2,AVERAGE(R53:R60))</f>
        <v>1.26421444046436</v>
      </c>
      <c r="S73" s="288" t="n">
        <f aca="false">IF(S53=WorstCase!$Y$2,WorstCase!$Y$2,AVERAGE(S53:S60))</f>
        <v>1.23355317527892</v>
      </c>
      <c r="T73" s="288" t="n">
        <f aca="false">IF(T53=WorstCase!$Y$2,WorstCase!$Y$2,AVERAGE(T53:T60))</f>
        <v>1.15727168618605</v>
      </c>
      <c r="U73" s="289" t="n">
        <f aca="false">IF(U53=WorstCase!$Y$2,WorstCase!$Y$2,AVERAGE(U53:U60))</f>
        <v>1.5172856203332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97</f>
        <v>9464662</v>
      </c>
      <c r="F5" s="248" t="n">
        <f aca="false">Anchor!C97</f>
        <v>14036398</v>
      </c>
      <c r="G5" s="248" t="n">
        <f aca="false">Anchor!D97</f>
        <v>16689871</v>
      </c>
      <c r="H5" s="248" t="n">
        <f aca="false">Anchor!E97</f>
        <v>11.6473</v>
      </c>
      <c r="I5" s="249" t="n">
        <f aca="false">Anchor!F97</f>
        <v>9.8895</v>
      </c>
      <c r="J5" s="250"/>
      <c r="K5" s="247" t="n">
        <f aca="false">Test!B97</f>
        <v>10529862</v>
      </c>
      <c r="L5" s="248" t="n">
        <f aca="false">Test!C97</f>
        <v>15418970</v>
      </c>
      <c r="M5" s="248" t="n">
        <f aca="false">Test!D97</f>
        <v>18321256</v>
      </c>
      <c r="N5" s="248" t="n">
        <f aca="false">Test!E97</f>
        <v>14.587</v>
      </c>
      <c r="O5" s="249" t="n">
        <f aca="false">Test!F97</f>
        <v>18.3728</v>
      </c>
      <c r="P5" s="250"/>
      <c r="Q5" s="251" t="n">
        <f aca="false">IF(E5=0,WorstCase!$Y$2,K5/E5)</f>
        <v>1.11254495934456</v>
      </c>
      <c r="R5" s="252" t="n">
        <f aca="false">IF(F5=0,WorstCase!$Y$2,L5/F5)</f>
        <v>1.09849905937406</v>
      </c>
      <c r="S5" s="252" t="n">
        <f aca="false">IF(G5=0,WorstCase!$Y$2,M5/G5)</f>
        <v>1.09774701074682</v>
      </c>
      <c r="T5" s="252" t="n">
        <f aca="false">IF(H5=0,WorstCase!$Y$2,N5/H5)</f>
        <v>1.25239325852343</v>
      </c>
      <c r="U5" s="253" t="n">
        <f aca="false">IF(I5=0,WorstCase!$Y$2,O5/I5)</f>
        <v>1.85780878709743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98</f>
        <v>8732593</v>
      </c>
      <c r="F6" s="258" t="n">
        <f aca="false">Anchor!C98</f>
        <v>12033510</v>
      </c>
      <c r="G6" s="258" t="n">
        <f aca="false">Anchor!D98</f>
        <v>13783949</v>
      </c>
      <c r="H6" s="258" t="n">
        <f aca="false">Anchor!E98</f>
        <v>11.7698</v>
      </c>
      <c r="I6" s="259" t="n">
        <f aca="false">Anchor!F98</f>
        <v>9.992</v>
      </c>
      <c r="J6" s="260"/>
      <c r="K6" s="257" t="n">
        <f aca="false">Test!B98</f>
        <v>9256714</v>
      </c>
      <c r="L6" s="258" t="n">
        <f aca="false">Test!C98</f>
        <v>12678349</v>
      </c>
      <c r="M6" s="258" t="n">
        <f aca="false">Test!D98</f>
        <v>14549306</v>
      </c>
      <c r="N6" s="258" t="n">
        <f aca="false">Test!E98</f>
        <v>14.7396</v>
      </c>
      <c r="O6" s="259" t="n">
        <f aca="false">Test!F98</f>
        <v>18.4973</v>
      </c>
      <c r="P6" s="260"/>
      <c r="Q6" s="261" t="n">
        <f aca="false">IF(E6=0,WorstCase!$Y$2,K6/E6)</f>
        <v>1.06001894282718</v>
      </c>
      <c r="R6" s="262" t="n">
        <f aca="false">IF(F6=0,WorstCase!$Y$2,L6/F6)</f>
        <v>1.05358694179836</v>
      </c>
      <c r="S6" s="262" t="n">
        <f aca="false">IF(G6=0,WorstCase!$Y$2,M6/G6)</f>
        <v>1.0555252344593</v>
      </c>
      <c r="T6" s="262" t="n">
        <f aca="false">IF(H6=0,WorstCase!$Y$2,N6/H6)</f>
        <v>1.25232374381893</v>
      </c>
      <c r="U6" s="263" t="n">
        <f aca="false">IF(I6=0,WorstCase!$Y$2,O6/I6)</f>
        <v>1.85121096877502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8095307</v>
      </c>
      <c r="F7" s="258" t="n">
        <f aca="false">Anchor!C99</f>
        <v>10459143</v>
      </c>
      <c r="G7" s="258" t="n">
        <f aca="false">Anchor!D99</f>
        <v>11684946</v>
      </c>
      <c r="H7" s="258" t="n">
        <f aca="false">Anchor!E99</f>
        <v>11.4099</v>
      </c>
      <c r="I7" s="259" t="n">
        <f aca="false">Anchor!F99</f>
        <v>9.685</v>
      </c>
      <c r="J7" s="260"/>
      <c r="K7" s="257" t="n">
        <f aca="false">Test!B99</f>
        <v>8429031</v>
      </c>
      <c r="L7" s="258" t="n">
        <f aca="false">Test!C99</f>
        <v>10867107</v>
      </c>
      <c r="M7" s="258" t="n">
        <f aca="false">Test!D99</f>
        <v>12167491</v>
      </c>
      <c r="N7" s="258" t="n">
        <f aca="false">Test!E99</f>
        <v>14.4175</v>
      </c>
      <c r="O7" s="259" t="n">
        <f aca="false">Test!F99</f>
        <v>18.2212</v>
      </c>
      <c r="P7" s="260"/>
      <c r="Q7" s="261" t="n">
        <f aca="false">IF(E7=0,WorstCase!$Y$2,K7/E7)</f>
        <v>1.04122437851955</v>
      </c>
      <c r="R7" s="262" t="n">
        <f aca="false">IF(F7=0,WorstCase!$Y$2,L7/F7)</f>
        <v>1.03900549022037</v>
      </c>
      <c r="S7" s="262" t="n">
        <f aca="false">IF(G7=0,WorstCase!$Y$2,M7/G7)</f>
        <v>1.04129629696192</v>
      </c>
      <c r="T7" s="262" t="n">
        <f aca="false">IF(H7=0,WorstCase!$Y$2,N7/H7)</f>
        <v>1.26359564939219</v>
      </c>
      <c r="U7" s="263" t="n">
        <f aca="false">IF(I7=0,WorstCase!$Y$2,O7/I7)</f>
        <v>1.88138358286009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7626191</v>
      </c>
      <c r="F8" s="266" t="n">
        <f aca="false">Anchor!C100</f>
        <v>9353268</v>
      </c>
      <c r="G8" s="266" t="n">
        <f aca="false">Anchor!D100</f>
        <v>10245196</v>
      </c>
      <c r="H8" s="266" t="n">
        <f aca="false">Anchor!E100</f>
        <v>10.6872</v>
      </c>
      <c r="I8" s="267" t="n">
        <f aca="false">Anchor!F100</f>
        <v>9.0701</v>
      </c>
      <c r="J8" s="268"/>
      <c r="K8" s="265" t="n">
        <f aca="false">Test!B100</f>
        <v>7858434</v>
      </c>
      <c r="L8" s="266" t="n">
        <f aca="false">Test!C100</f>
        <v>9638498</v>
      </c>
      <c r="M8" s="266" t="n">
        <f aca="false">Test!D100</f>
        <v>10584888</v>
      </c>
      <c r="N8" s="266" t="n">
        <f aca="false">Test!E100</f>
        <v>13.7022</v>
      </c>
      <c r="O8" s="267" t="n">
        <f aca="false">Test!F100</f>
        <v>17.6109</v>
      </c>
      <c r="P8" s="268"/>
      <c r="Q8" s="269" t="n">
        <f aca="false">IF(E8=0,WorstCase!$Y$2,K8/E8)</f>
        <v>1.03045334164854</v>
      </c>
      <c r="R8" s="270" t="n">
        <f aca="false">IF(F8=0,WorstCase!$Y$2,L8/F8)</f>
        <v>1.03049522370149</v>
      </c>
      <c r="S8" s="270" t="n">
        <f aca="false">IF(G8=0,WorstCase!$Y$2,M8/G8)</f>
        <v>1.03315622268232</v>
      </c>
      <c r="T8" s="270" t="n">
        <f aca="false">IF(H8=0,WorstCase!$Y$2,N8/H8)</f>
        <v>1.28211318212441</v>
      </c>
      <c r="U8" s="271" t="n">
        <f aca="false">IF(I8=0,WorstCase!$Y$2,O8/I8)</f>
        <v>1.94164342179248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8886364</v>
      </c>
      <c r="F9" s="248" t="n">
        <f aca="false">Anchor!C101</f>
        <v>12820322</v>
      </c>
      <c r="G9" s="248" t="n">
        <f aca="false">Anchor!D101</f>
        <v>14932793</v>
      </c>
      <c r="H9" s="248" t="n">
        <f aca="false">Anchor!E101</f>
        <v>11.3961</v>
      </c>
      <c r="I9" s="249" t="n">
        <f aca="false">Anchor!F101</f>
        <v>9.6761</v>
      </c>
      <c r="J9" s="250"/>
      <c r="K9" s="247" t="n">
        <f aca="false">Test!B101</f>
        <v>10330055</v>
      </c>
      <c r="L9" s="248" t="n">
        <f aca="false">Test!C101</f>
        <v>14656552</v>
      </c>
      <c r="M9" s="248" t="n">
        <f aca="false">Test!D101</f>
        <v>17109253</v>
      </c>
      <c r="N9" s="248" t="n">
        <f aca="false">Test!E101</f>
        <v>14.3124</v>
      </c>
      <c r="O9" s="249" t="n">
        <f aca="false">Test!F101</f>
        <v>18.1348</v>
      </c>
      <c r="P9" s="250"/>
      <c r="Q9" s="251" t="n">
        <f aca="false">IF(E9=0,WorstCase!$Y$2,K9/E9)</f>
        <v>1.16246138465631</v>
      </c>
      <c r="R9" s="252" t="n">
        <f aca="false">IF(F9=0,WorstCase!$Y$2,L9/F9)</f>
        <v>1.14322807180662</v>
      </c>
      <c r="S9" s="252" t="n">
        <f aca="false">IF(G9=0,WorstCase!$Y$2,M9/G9)</f>
        <v>1.1457503629763</v>
      </c>
      <c r="T9" s="252" t="n">
        <f aca="false">IF(H9=0,WorstCase!$Y$2,N9/H9)</f>
        <v>1.25590333535157</v>
      </c>
      <c r="U9" s="253" t="n">
        <f aca="false">IF(I9=0,WorstCase!$Y$2,O9/I9)</f>
        <v>1.87418484720084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8248676</v>
      </c>
      <c r="F10" s="258" t="n">
        <f aca="false">Anchor!C102</f>
        <v>11019750</v>
      </c>
      <c r="G10" s="258" t="n">
        <f aca="false">Anchor!D102</f>
        <v>12448143</v>
      </c>
      <c r="H10" s="258" t="n">
        <f aca="false">Anchor!E102</f>
        <v>11.4999</v>
      </c>
      <c r="I10" s="259" t="n">
        <f aca="false">Anchor!F102</f>
        <v>9.7627</v>
      </c>
      <c r="J10" s="260"/>
      <c r="K10" s="257" t="n">
        <f aca="false">Test!B102</f>
        <v>9099781</v>
      </c>
      <c r="L10" s="258" t="n">
        <f aca="false">Test!C102</f>
        <v>12018459</v>
      </c>
      <c r="M10" s="258" t="n">
        <f aca="false">Test!D102</f>
        <v>13641811</v>
      </c>
      <c r="N10" s="258" t="n">
        <f aca="false">Test!E102</f>
        <v>14.4152</v>
      </c>
      <c r="O10" s="259" t="n">
        <f aca="false">Test!F102</f>
        <v>18.2183</v>
      </c>
      <c r="P10" s="260"/>
      <c r="Q10" s="261" t="n">
        <f aca="false">IF(E10=0,WorstCase!$Y$2,K10/E10)</f>
        <v>1.10318080137952</v>
      </c>
      <c r="R10" s="262" t="n">
        <f aca="false">IF(F10=0,WorstCase!$Y$2,L10/F10)</f>
        <v>1.09062900701014</v>
      </c>
      <c r="S10" s="262" t="n">
        <f aca="false">IF(G10=0,WorstCase!$Y$2,M10/G10)</f>
        <v>1.09589125060662</v>
      </c>
      <c r="T10" s="262" t="n">
        <f aca="false">IF(H10=0,WorstCase!$Y$2,N10/H10)</f>
        <v>1.25350655223089</v>
      </c>
      <c r="U10" s="263" t="n">
        <f aca="false">IF(I10=0,WorstCase!$Y$2,O10/I10)</f>
        <v>1.86611285812326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7775128</v>
      </c>
      <c r="F11" s="258" t="n">
        <f aca="false">Anchor!C103</f>
        <v>9790545</v>
      </c>
      <c r="G11" s="258" t="n">
        <f aca="false">Anchor!D103</f>
        <v>10832964</v>
      </c>
      <c r="H11" s="258" t="n">
        <f aca="false">Anchor!E103</f>
        <v>11.109</v>
      </c>
      <c r="I11" s="259" t="n">
        <f aca="false">Anchor!F103</f>
        <v>9.4295</v>
      </c>
      <c r="J11" s="260"/>
      <c r="K11" s="257" t="n">
        <f aca="false">Test!B103</f>
        <v>8311935</v>
      </c>
      <c r="L11" s="258" t="n">
        <f aca="false">Test!C103</f>
        <v>10408880</v>
      </c>
      <c r="M11" s="258" t="n">
        <f aca="false">Test!D103</f>
        <v>11572389</v>
      </c>
      <c r="N11" s="258" t="n">
        <f aca="false">Test!E103</f>
        <v>14.0749</v>
      </c>
      <c r="O11" s="259" t="n">
        <f aca="false">Test!F103</f>
        <v>17.9267</v>
      </c>
      <c r="P11" s="260"/>
      <c r="Q11" s="261" t="n">
        <f aca="false">IF(E11=0,WorstCase!$Y$2,K11/E11)</f>
        <v>1.0690415643318</v>
      </c>
      <c r="R11" s="262" t="n">
        <f aca="false">IF(F11=0,WorstCase!$Y$2,L11/F11)</f>
        <v>1.06315634114342</v>
      </c>
      <c r="S11" s="262" t="n">
        <f aca="false">IF(G11=0,WorstCase!$Y$2,M11/G11)</f>
        <v>1.0682569424213</v>
      </c>
      <c r="T11" s="262" t="n">
        <f aca="false">IF(H11=0,WorstCase!$Y$2,N11/H11)</f>
        <v>1.26698172652804</v>
      </c>
      <c r="U11" s="263" t="n">
        <f aca="false">IF(I11=0,WorstCase!$Y$2,O11/I11)</f>
        <v>1.90112943422239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7387539</v>
      </c>
      <c r="F12" s="266" t="n">
        <f aca="false">Anchor!C104</f>
        <v>8858547</v>
      </c>
      <c r="G12" s="266" t="n">
        <f aca="false">Anchor!D104</f>
        <v>9622608</v>
      </c>
      <c r="H12" s="266" t="n">
        <f aca="false">Anchor!E104</f>
        <v>10.3126</v>
      </c>
      <c r="I12" s="267" t="n">
        <f aca="false">Anchor!F104</f>
        <v>8.7517</v>
      </c>
      <c r="J12" s="268"/>
      <c r="K12" s="265" t="n">
        <f aca="false">Test!B104</f>
        <v>7795537</v>
      </c>
      <c r="L12" s="266" t="n">
        <f aca="false">Test!C104</f>
        <v>9338333</v>
      </c>
      <c r="M12" s="266" t="n">
        <f aca="false">Test!D104</f>
        <v>10200536</v>
      </c>
      <c r="N12" s="266" t="n">
        <f aca="false">Test!E104</f>
        <v>13.303</v>
      </c>
      <c r="O12" s="267" t="n">
        <f aca="false">Test!F104</f>
        <v>17.2682</v>
      </c>
      <c r="P12" s="268"/>
      <c r="Q12" s="269" t="n">
        <f aca="false">IF(E12=0,WorstCase!$Y$2,K12/E12)</f>
        <v>1.05522786411009</v>
      </c>
      <c r="R12" s="270" t="n">
        <f aca="false">IF(F12=0,WorstCase!$Y$2,L12/F12)</f>
        <v>1.05416080086271</v>
      </c>
      <c r="S12" s="270" t="n">
        <f aca="false">IF(G12=0,WorstCase!$Y$2,M12/G12)</f>
        <v>1.06005939346173</v>
      </c>
      <c r="T12" s="270" t="n">
        <f aca="false">IF(H12=0,WorstCase!$Y$2,N12/H12)</f>
        <v>1.28997536993581</v>
      </c>
      <c r="U12" s="271" t="n">
        <f aca="false">IF(I12=0,WorstCase!$Y$2,O12/I12)</f>
        <v>1.97312522138556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105</f>
        <v>8473747</v>
      </c>
      <c r="F13" s="248" t="n">
        <f aca="false">Anchor!C105</f>
        <v>13988181</v>
      </c>
      <c r="G13" s="248" t="n">
        <f aca="false">Anchor!D105</f>
        <v>17038032</v>
      </c>
      <c r="H13" s="248" t="n">
        <f aca="false">Anchor!E105</f>
        <v>8.2417</v>
      </c>
      <c r="I13" s="249" t="n">
        <f aca="false">Anchor!F105</f>
        <v>6.9928</v>
      </c>
      <c r="J13" s="250"/>
      <c r="K13" s="247" t="n">
        <f aca="false">Test!B105</f>
        <v>14352553</v>
      </c>
      <c r="L13" s="248" t="n">
        <f aca="false">Test!C105</f>
        <v>21203300</v>
      </c>
      <c r="M13" s="248" t="n">
        <f aca="false">Test!D105</f>
        <v>25339228</v>
      </c>
      <c r="N13" s="248" t="n">
        <f aca="false">Test!E105</f>
        <v>10.9128</v>
      </c>
      <c r="O13" s="249" t="n">
        <f aca="false">Test!F105</f>
        <v>15.5216</v>
      </c>
      <c r="P13" s="250"/>
      <c r="Q13" s="251" t="n">
        <f aca="false">IF(E13=0,WorstCase!$Y$2,K13/E13)</f>
        <v>1.69376699587561</v>
      </c>
      <c r="R13" s="252" t="n">
        <f aca="false">IF(F13=0,WorstCase!$Y$2,L13/F13)</f>
        <v>1.51580108950549</v>
      </c>
      <c r="S13" s="252" t="n">
        <f aca="false">IF(G13=0,WorstCase!$Y$2,M13/G13)</f>
        <v>1.48721565964895</v>
      </c>
      <c r="T13" s="252" t="n">
        <f aca="false">IF(H13=0,WorstCase!$Y$2,N13/H13)</f>
        <v>1.32409575694335</v>
      </c>
      <c r="U13" s="253" t="n">
        <f aca="false">IF(I13=0,WorstCase!$Y$2,O13/I13)</f>
        <v>2.21965450177325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8757225</v>
      </c>
      <c r="F14" s="258" t="n">
        <f aca="false">Anchor!C106</f>
        <v>13693021</v>
      </c>
      <c r="G14" s="258" t="n">
        <f aca="false">Anchor!D106</f>
        <v>16253099</v>
      </c>
      <c r="H14" s="258" t="n">
        <f aca="false">Anchor!E106</f>
        <v>9.5591</v>
      </c>
      <c r="I14" s="259" t="n">
        <f aca="false">Anchor!F106</f>
        <v>8.1091</v>
      </c>
      <c r="J14" s="260"/>
      <c r="K14" s="257" t="n">
        <f aca="false">Test!B106</f>
        <v>12644013</v>
      </c>
      <c r="L14" s="258" t="n">
        <f aca="false">Test!C106</f>
        <v>18856064</v>
      </c>
      <c r="M14" s="258" t="n">
        <f aca="false">Test!D106</f>
        <v>22231625</v>
      </c>
      <c r="N14" s="258" t="n">
        <f aca="false">Test!E106</f>
        <v>12.2072</v>
      </c>
      <c r="O14" s="259" t="n">
        <f aca="false">Test!F106</f>
        <v>16.565</v>
      </c>
      <c r="P14" s="260"/>
      <c r="Q14" s="261" t="n">
        <f aca="false">IF(E14=0,WorstCase!$Y$2,K14/E14)</f>
        <v>1.44383785959593</v>
      </c>
      <c r="R14" s="262" t="n">
        <f aca="false">IF(F14=0,WorstCase!$Y$2,L14/F14)</f>
        <v>1.37705653120666</v>
      </c>
      <c r="S14" s="262" t="n">
        <f aca="false">IF(G14=0,WorstCase!$Y$2,M14/G14)</f>
        <v>1.36783914255368</v>
      </c>
      <c r="T14" s="262" t="n">
        <f aca="false">IF(H14=0,WorstCase!$Y$2,N14/H14)</f>
        <v>1.2770239876139</v>
      </c>
      <c r="U14" s="263" t="n">
        <f aca="false">IF(I14=0,WorstCase!$Y$2,O14/I14)</f>
        <v>2.04276676819869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8799297</v>
      </c>
      <c r="F15" s="258" t="n">
        <f aca="false">Anchor!C107</f>
        <v>13189925</v>
      </c>
      <c r="G15" s="258" t="n">
        <f aca="false">Anchor!D107</f>
        <v>15443297</v>
      </c>
      <c r="H15" s="258" t="n">
        <f aca="false">Anchor!E107</f>
        <v>10.5227</v>
      </c>
      <c r="I15" s="259" t="n">
        <f aca="false">Anchor!F107</f>
        <v>8.9257</v>
      </c>
      <c r="J15" s="260"/>
      <c r="K15" s="257" t="n">
        <f aca="false">Test!B107</f>
        <v>11595156</v>
      </c>
      <c r="L15" s="258" t="n">
        <f aca="false">Test!C107</f>
        <v>16875541</v>
      </c>
      <c r="M15" s="258" t="n">
        <f aca="false">Test!D107</f>
        <v>19781348</v>
      </c>
      <c r="N15" s="258" t="n">
        <f aca="false">Test!E107</f>
        <v>13.1984</v>
      </c>
      <c r="O15" s="259" t="n">
        <f aca="false">Test!F107</f>
        <v>17.3697</v>
      </c>
      <c r="P15" s="260"/>
      <c r="Q15" s="261" t="n">
        <f aca="false">IF(E15=0,WorstCase!$Y$2,K15/E15)</f>
        <v>1.31773663282419</v>
      </c>
      <c r="R15" s="262" t="n">
        <f aca="false">IF(F15=0,WorstCase!$Y$2,L15/F15)</f>
        <v>1.27942660780861</v>
      </c>
      <c r="S15" s="262" t="n">
        <f aca="false">IF(G15=0,WorstCase!$Y$2,M15/G15)</f>
        <v>1.2809018695943</v>
      </c>
      <c r="T15" s="262" t="n">
        <f aca="false">IF(H15=0,WorstCase!$Y$2,N15/H15)</f>
        <v>1.25427884478318</v>
      </c>
      <c r="U15" s="263" t="n">
        <f aca="false">IF(I15=0,WorstCase!$Y$2,O15/I15)</f>
        <v>1.94603224396966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8482200</v>
      </c>
      <c r="F16" s="266" t="n">
        <f aca="false">Anchor!C108</f>
        <v>12157821</v>
      </c>
      <c r="G16" s="266" t="n">
        <f aca="false">Anchor!D108</f>
        <v>14073424</v>
      </c>
      <c r="H16" s="266" t="n">
        <f aca="false">Anchor!E108</f>
        <v>10.8428</v>
      </c>
      <c r="I16" s="267" t="n">
        <f aca="false">Anchor!F108</f>
        <v>9.1964</v>
      </c>
      <c r="J16" s="268"/>
      <c r="K16" s="265" t="n">
        <f aca="false">Test!B108</f>
        <v>10878780</v>
      </c>
      <c r="L16" s="266" t="n">
        <f aca="false">Test!C108</f>
        <v>15257194</v>
      </c>
      <c r="M16" s="266" t="n">
        <f aca="false">Test!D108</f>
        <v>17796819</v>
      </c>
      <c r="N16" s="266" t="n">
        <f aca="false">Test!E108</f>
        <v>13.598</v>
      </c>
      <c r="O16" s="267" t="n">
        <f aca="false">Test!F108</f>
        <v>17.6786</v>
      </c>
      <c r="P16" s="268"/>
      <c r="Q16" s="269" t="n">
        <f aca="false">IF(E16=0,WorstCase!$Y$2,K16/E16)</f>
        <v>1.28254226497843</v>
      </c>
      <c r="R16" s="270" t="n">
        <f aca="false">IF(F16=0,WorstCase!$Y$2,L16/F16)</f>
        <v>1.25492832967355</v>
      </c>
      <c r="S16" s="270" t="n">
        <f aca="false">IF(G16=0,WorstCase!$Y$2,M16/G16)</f>
        <v>1.26456923347154</v>
      </c>
      <c r="T16" s="270" t="n">
        <f aca="false">IF(H16=0,WorstCase!$Y$2,N16/H16)</f>
        <v>1.25410410595049</v>
      </c>
      <c r="U16" s="271" t="n">
        <f aca="false">IF(I16=0,WorstCase!$Y$2,O16/I16)</f>
        <v>1.92233917619938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7980301</v>
      </c>
      <c r="F17" s="248" t="n">
        <f aca="false">Anchor!C109</f>
        <v>12752953</v>
      </c>
      <c r="G17" s="248" t="n">
        <f aca="false">Anchor!D109</f>
        <v>15254253</v>
      </c>
      <c r="H17" s="248" t="n">
        <f aca="false">Anchor!E109</f>
        <v>7.66</v>
      </c>
      <c r="I17" s="249" t="n">
        <f aca="false">Anchor!F109</f>
        <v>6.4994</v>
      </c>
      <c r="J17" s="250"/>
      <c r="K17" s="247" t="n">
        <f aca="false">Test!B109</f>
        <v>14102373</v>
      </c>
      <c r="L17" s="248" t="n">
        <f aca="false">Test!C109</f>
        <v>20119598</v>
      </c>
      <c r="M17" s="248" t="n">
        <f aca="false">Test!D109</f>
        <v>23849274</v>
      </c>
      <c r="N17" s="248" t="n">
        <f aca="false">Test!E109</f>
        <v>10.525</v>
      </c>
      <c r="O17" s="249" t="n">
        <f aca="false">Test!F109</f>
        <v>15.1773</v>
      </c>
      <c r="P17" s="250"/>
      <c r="Q17" s="251" t="n">
        <f aca="false">IF(E17=0,WorstCase!$Y$2,K17/E17)</f>
        <v>1.76714800607145</v>
      </c>
      <c r="R17" s="252" t="n">
        <f aca="false">IF(F17=0,WorstCase!$Y$2,L17/F17)</f>
        <v>1.57764229194603</v>
      </c>
      <c r="S17" s="252" t="n">
        <f aca="false">IF(G17=0,WorstCase!$Y$2,M17/G17)</f>
        <v>1.56345079631235</v>
      </c>
      <c r="T17" s="252" t="n">
        <f aca="false">IF(H17=0,WorstCase!$Y$2,N17/H17)</f>
        <v>1.37402088772846</v>
      </c>
      <c r="U17" s="253" t="n">
        <f aca="false">IF(I17=0,WorstCase!$Y$2,O17/I17)</f>
        <v>2.33518478628797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8058351</v>
      </c>
      <c r="F18" s="258" t="n">
        <f aca="false">Anchor!C110</f>
        <v>12129208</v>
      </c>
      <c r="G18" s="258" t="n">
        <f aca="false">Anchor!D110</f>
        <v>14272843</v>
      </c>
      <c r="H18" s="258" t="n">
        <f aca="false">Anchor!E110</f>
        <v>8.6318</v>
      </c>
      <c r="I18" s="259" t="n">
        <f aca="false">Anchor!F110</f>
        <v>7.3225</v>
      </c>
      <c r="J18" s="260"/>
      <c r="K18" s="257" t="n">
        <f aca="false">Test!B110</f>
        <v>12645627</v>
      </c>
      <c r="L18" s="258" t="n">
        <f aca="false">Test!C110</f>
        <v>17998627</v>
      </c>
      <c r="M18" s="258" t="n">
        <f aca="false">Test!D110</f>
        <v>21241091</v>
      </c>
      <c r="N18" s="258" t="n">
        <f aca="false">Test!E110</f>
        <v>11.4299</v>
      </c>
      <c r="O18" s="259" t="n">
        <f aca="false">Test!F110</f>
        <v>15.8846</v>
      </c>
      <c r="P18" s="260"/>
      <c r="Q18" s="261" t="n">
        <f aca="false">IF(E18=0,WorstCase!$Y$2,K18/E18)</f>
        <v>1.56925740762595</v>
      </c>
      <c r="R18" s="262" t="n">
        <f aca="false">IF(F18=0,WorstCase!$Y$2,L18/F18)</f>
        <v>1.48390785284579</v>
      </c>
      <c r="S18" s="262" t="n">
        <f aca="false">IF(G18=0,WorstCase!$Y$2,M18/G18)</f>
        <v>1.48821723885003</v>
      </c>
      <c r="T18" s="262" t="n">
        <f aca="false">IF(H18=0,WorstCase!$Y$2,N18/H18)</f>
        <v>1.32416182024607</v>
      </c>
      <c r="U18" s="263" t="n">
        <f aca="false">IF(I18=0,WorstCase!$Y$2,O18/I18)</f>
        <v>2.16928644588597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8021567</v>
      </c>
      <c r="F19" s="258" t="n">
        <f aca="false">Anchor!C111</f>
        <v>11585471</v>
      </c>
      <c r="G19" s="258" t="n">
        <f aca="false">Anchor!D111</f>
        <v>13482318</v>
      </c>
      <c r="H19" s="258" t="n">
        <f aca="false">Anchor!E111</f>
        <v>9.4175</v>
      </c>
      <c r="I19" s="259" t="n">
        <f aca="false">Anchor!F111</f>
        <v>7.9883</v>
      </c>
      <c r="J19" s="260"/>
      <c r="K19" s="257" t="n">
        <f aca="false">Test!B111</f>
        <v>11875908</v>
      </c>
      <c r="L19" s="258" t="n">
        <f aca="false">Test!C111</f>
        <v>16422613</v>
      </c>
      <c r="M19" s="258" t="n">
        <f aca="false">Test!D111</f>
        <v>19275524</v>
      </c>
      <c r="N19" s="258" t="n">
        <f aca="false">Test!E111</f>
        <v>12.1581</v>
      </c>
      <c r="O19" s="259" t="n">
        <f aca="false">Test!F111</f>
        <v>16.4658</v>
      </c>
      <c r="P19" s="260"/>
      <c r="Q19" s="261" t="n">
        <f aca="false">IF(E19=0,WorstCase!$Y$2,K19/E19)</f>
        <v>1.48049726443724</v>
      </c>
      <c r="R19" s="262" t="n">
        <f aca="false">IF(F19=0,WorstCase!$Y$2,L19/F19)</f>
        <v>1.41751794122138</v>
      </c>
      <c r="S19" s="262" t="n">
        <f aca="false">IF(G19=0,WorstCase!$Y$2,M19/G19)</f>
        <v>1.42968916769357</v>
      </c>
      <c r="T19" s="262" t="n">
        <f aca="false">IF(H19=0,WorstCase!$Y$2,N19/H19)</f>
        <v>1.29101141491903</v>
      </c>
      <c r="U19" s="263" t="n">
        <f aca="false">IF(I19=0,WorstCase!$Y$2,O19/I19)</f>
        <v>2.0612395628606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7680032</v>
      </c>
      <c r="F20" s="266" t="n">
        <f aca="false">Anchor!C112</f>
        <v>10542381</v>
      </c>
      <c r="G20" s="266" t="n">
        <f aca="false">Anchor!D112</f>
        <v>12162840</v>
      </c>
      <c r="H20" s="266" t="n">
        <f aca="false">Anchor!E112</f>
        <v>9.5323</v>
      </c>
      <c r="I20" s="267" t="n">
        <f aca="false">Anchor!F112</f>
        <v>8.0848</v>
      </c>
      <c r="J20" s="268"/>
      <c r="K20" s="265" t="n">
        <f aca="false">Test!B112</f>
        <v>11359581</v>
      </c>
      <c r="L20" s="266" t="n">
        <f aca="false">Test!C112</f>
        <v>15034554</v>
      </c>
      <c r="M20" s="266" t="n">
        <f aca="false">Test!D112</f>
        <v>17590101</v>
      </c>
      <c r="N20" s="266" t="n">
        <f aca="false">Test!E112</f>
        <v>12.3363</v>
      </c>
      <c r="O20" s="267" t="n">
        <f aca="false">Test!F112</f>
        <v>16.5864</v>
      </c>
      <c r="P20" s="268"/>
      <c r="Q20" s="269" t="n">
        <f aca="false">IF(E20=0,WorstCase!$Y$2,K20/E20)</f>
        <v>1.47910594643356</v>
      </c>
      <c r="R20" s="270" t="n">
        <f aca="false">IF(F20=0,WorstCase!$Y$2,L20/F20)</f>
        <v>1.42610611397938</v>
      </c>
      <c r="S20" s="270" t="n">
        <f aca="false">IF(G20=0,WorstCase!$Y$2,M20/G20)</f>
        <v>1.446216590862</v>
      </c>
      <c r="T20" s="270" t="n">
        <f aca="false">IF(H20=0,WorstCase!$Y$2,N20/H20)</f>
        <v>1.29415775835842</v>
      </c>
      <c r="U20" s="271" t="n">
        <f aca="false">IF(I20=0,WorstCase!$Y$2,O20/I20)</f>
        <v>2.05155353255492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13</f>
        <v>4653082</v>
      </c>
      <c r="F21" s="248" t="n">
        <f aca="false">Anchor!C113</f>
        <v>7036365</v>
      </c>
      <c r="G21" s="248" t="n">
        <f aca="false">Anchor!D113</f>
        <v>8188333</v>
      </c>
      <c r="H21" s="248" t="n">
        <f aca="false">Anchor!E113</f>
        <v>14.2677</v>
      </c>
      <c r="I21" s="249" t="n">
        <f aca="false">Anchor!F113</f>
        <v>12.0911</v>
      </c>
      <c r="J21" s="250"/>
      <c r="K21" s="247" t="n">
        <f aca="false">Test!B113</f>
        <v>6130263</v>
      </c>
      <c r="L21" s="248" t="n">
        <f aca="false">Test!C113</f>
        <v>8694722</v>
      </c>
      <c r="M21" s="248" t="n">
        <f aca="false">Test!D113</f>
        <v>10177400</v>
      </c>
      <c r="N21" s="248" t="n">
        <f aca="false">Test!E113</f>
        <v>16.8465</v>
      </c>
      <c r="O21" s="249" t="n">
        <f aca="false">Test!F113</f>
        <v>20.3773</v>
      </c>
      <c r="P21" s="250"/>
      <c r="Q21" s="251" t="n">
        <f aca="false">IF(E21=0,WorstCase!$Y$2,K21/E21)</f>
        <v>1.31746292027521</v>
      </c>
      <c r="R21" s="252" t="n">
        <f aca="false">IF(F21=0,WorstCase!$Y$2,L21/F21)</f>
        <v>1.23568376569436</v>
      </c>
      <c r="S21" s="252" t="n">
        <f aca="false">IF(G21=0,WorstCase!$Y$2,M21/G21)</f>
        <v>1.24291476665641</v>
      </c>
      <c r="T21" s="252" t="n">
        <f aca="false">IF(H21=0,WorstCase!$Y$2,N21/H21)</f>
        <v>1.1807439180807</v>
      </c>
      <c r="U21" s="253" t="n">
        <f aca="false">IF(I21=0,WorstCase!$Y$2,O21/I21)</f>
        <v>1.68531399128284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14</f>
        <v>4323844</v>
      </c>
      <c r="F22" s="258" t="n">
        <f aca="false">Anchor!C114</f>
        <v>6033823</v>
      </c>
      <c r="G22" s="258" t="n">
        <f aca="false">Anchor!D114</f>
        <v>6917049</v>
      </c>
      <c r="H22" s="258" t="n">
        <f aca="false">Anchor!E114</f>
        <v>14.9298</v>
      </c>
      <c r="I22" s="259" t="n">
        <f aca="false">Anchor!F114</f>
        <v>12.6542</v>
      </c>
      <c r="J22" s="260"/>
      <c r="K22" s="257" t="n">
        <f aca="false">Test!B114</f>
        <v>5325061</v>
      </c>
      <c r="L22" s="258" t="n">
        <f aca="false">Test!C114</f>
        <v>7202532</v>
      </c>
      <c r="M22" s="258" t="n">
        <f aca="false">Test!D114</f>
        <v>8323618</v>
      </c>
      <c r="N22" s="258" t="n">
        <f aca="false">Test!E114</f>
        <v>17.539</v>
      </c>
      <c r="O22" s="259" t="n">
        <f aca="false">Test!F114</f>
        <v>20.9537</v>
      </c>
      <c r="P22" s="260"/>
      <c r="Q22" s="261" t="n">
        <f aca="false">IF(E22=0,WorstCase!$Y$2,K22/E22)</f>
        <v>1.2315571514606</v>
      </c>
      <c r="R22" s="262" t="n">
        <f aca="false">IF(F22=0,WorstCase!$Y$2,L22/F22)</f>
        <v>1.19369295387021</v>
      </c>
      <c r="S22" s="262" t="n">
        <f aca="false">IF(G22=0,WorstCase!$Y$2,M22/G22)</f>
        <v>1.20334813299718</v>
      </c>
      <c r="T22" s="262" t="n">
        <f aca="false">IF(H22=0,WorstCase!$Y$2,N22/H22)</f>
        <v>1.17476456483007</v>
      </c>
      <c r="U22" s="263" t="n">
        <f aca="false">IF(I22=0,WorstCase!$Y$2,O22/I22)</f>
        <v>1.65586919757867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4132498</v>
      </c>
      <c r="F23" s="258" t="n">
        <f aca="false">Anchor!C115</f>
        <v>5499568</v>
      </c>
      <c r="G23" s="258" t="n">
        <f aca="false">Anchor!D115</f>
        <v>6230440</v>
      </c>
      <c r="H23" s="258" t="n">
        <f aca="false">Anchor!E115</f>
        <v>14.9678</v>
      </c>
      <c r="I23" s="259" t="n">
        <f aca="false">Anchor!F115</f>
        <v>12.6851</v>
      </c>
      <c r="J23" s="260"/>
      <c r="K23" s="257" t="n">
        <f aca="false">Test!B115</f>
        <v>4858508</v>
      </c>
      <c r="L23" s="258" t="n">
        <f aca="false">Test!C115</f>
        <v>6361066</v>
      </c>
      <c r="M23" s="258" t="n">
        <f aca="false">Test!D115</f>
        <v>7269340</v>
      </c>
      <c r="N23" s="258" t="n">
        <f aca="false">Test!E115</f>
        <v>17.7332</v>
      </c>
      <c r="O23" s="259" t="n">
        <f aca="false">Test!F115</f>
        <v>21.1182</v>
      </c>
      <c r="P23" s="260"/>
      <c r="Q23" s="261" t="n">
        <f aca="false">IF(E23=0,WorstCase!$Y$2,K23/E23)</f>
        <v>1.17568308563005</v>
      </c>
      <c r="R23" s="262" t="n">
        <f aca="false">IF(F23=0,WorstCase!$Y$2,L23/F23)</f>
        <v>1.15664830401224</v>
      </c>
      <c r="S23" s="262" t="n">
        <f aca="false">IF(G23=0,WorstCase!$Y$2,M23/G23)</f>
        <v>1.16674584780529</v>
      </c>
      <c r="T23" s="262" t="n">
        <f aca="false">IF(H23=0,WorstCase!$Y$2,N23/H23)</f>
        <v>1.18475661085798</v>
      </c>
      <c r="U23" s="263" t="n">
        <f aca="false">IF(I23=0,WorstCase!$Y$2,O23/I23)</f>
        <v>1.66480358846205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3972704</v>
      </c>
      <c r="F24" s="266" t="n">
        <f aca="false">Anchor!C116</f>
        <v>5083547</v>
      </c>
      <c r="G24" s="266" t="n">
        <f aca="false">Anchor!D116</f>
        <v>5697702</v>
      </c>
      <c r="H24" s="266" t="n">
        <f aca="false">Anchor!E116</f>
        <v>14.8144</v>
      </c>
      <c r="I24" s="267" t="n">
        <f aca="false">Anchor!F116</f>
        <v>12.5582</v>
      </c>
      <c r="J24" s="268"/>
      <c r="K24" s="265" t="n">
        <f aca="false">Test!B116</f>
        <v>4569388</v>
      </c>
      <c r="L24" s="266" t="n">
        <f aca="false">Test!C116</f>
        <v>5789894</v>
      </c>
      <c r="M24" s="266" t="n">
        <f aca="false">Test!D116</f>
        <v>6544028</v>
      </c>
      <c r="N24" s="266" t="n">
        <f aca="false">Test!E116</f>
        <v>17.6298</v>
      </c>
      <c r="O24" s="267" t="n">
        <f aca="false">Test!F116</f>
        <v>21.0253</v>
      </c>
      <c r="P24" s="268"/>
      <c r="Q24" s="269" t="n">
        <f aca="false">IF(E24=0,WorstCase!$Y$2,K24/E24)</f>
        <v>1.1501959370746</v>
      </c>
      <c r="R24" s="270" t="n">
        <f aca="false">IF(F24=0,WorstCase!$Y$2,L24/F24)</f>
        <v>1.13894766783901</v>
      </c>
      <c r="S24" s="270" t="n">
        <f aca="false">IF(G24=0,WorstCase!$Y$2,M24/G24)</f>
        <v>1.14853812993379</v>
      </c>
      <c r="T24" s="270" t="n">
        <f aca="false">IF(H24=0,WorstCase!$Y$2,N24/H24)</f>
        <v>1.190044821255</v>
      </c>
      <c r="U24" s="271" t="n">
        <f aca="false">IF(I24=0,WorstCase!$Y$2,O24/I24)</f>
        <v>1.67422879075027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4284458</v>
      </c>
      <c r="F25" s="248" t="n">
        <f aca="false">Anchor!C117</f>
        <v>6219215</v>
      </c>
      <c r="G25" s="248" t="n">
        <f aca="false">Anchor!D117</f>
        <v>7199527</v>
      </c>
      <c r="H25" s="248" t="n">
        <f aca="false">Anchor!E117</f>
        <v>13.4919</v>
      </c>
      <c r="I25" s="249" t="n">
        <f aca="false">Anchor!F117</f>
        <v>11.4335</v>
      </c>
      <c r="J25" s="250"/>
      <c r="K25" s="247" t="n">
        <f aca="false">Test!B117</f>
        <v>6016335</v>
      </c>
      <c r="L25" s="248" t="n">
        <f aca="false">Test!C117</f>
        <v>8176988</v>
      </c>
      <c r="M25" s="248" t="n">
        <f aca="false">Test!D117</f>
        <v>9534416</v>
      </c>
      <c r="N25" s="248" t="n">
        <f aca="false">Test!E117</f>
        <v>16.2161</v>
      </c>
      <c r="O25" s="249" t="n">
        <f aca="false">Test!F117</f>
        <v>19.831</v>
      </c>
      <c r="P25" s="250"/>
      <c r="Q25" s="251" t="n">
        <f aca="false">IF(E25=0,WorstCase!$Y$2,K25/E25)</f>
        <v>1.40422312460526</v>
      </c>
      <c r="R25" s="252" t="n">
        <f aca="false">IF(F25=0,WorstCase!$Y$2,L25/F25)</f>
        <v>1.31479423046156</v>
      </c>
      <c r="S25" s="252" t="n">
        <f aca="false">IF(G25=0,WorstCase!$Y$2,M25/G25)</f>
        <v>1.32431144434905</v>
      </c>
      <c r="T25" s="252" t="n">
        <f aca="false">IF(H25=0,WorstCase!$Y$2,N25/H25)</f>
        <v>1.2019137408371</v>
      </c>
      <c r="U25" s="253" t="n">
        <f aca="false">IF(I25=0,WorstCase!$Y$2,O25/I25)</f>
        <v>1.73446451217912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4056263</v>
      </c>
      <c r="F26" s="258" t="n">
        <f aca="false">Anchor!C118</f>
        <v>5499053</v>
      </c>
      <c r="G26" s="258" t="n">
        <f aca="false">Anchor!D118</f>
        <v>6285396</v>
      </c>
      <c r="H26" s="258" t="n">
        <f aca="false">Anchor!E118</f>
        <v>13.9208</v>
      </c>
      <c r="I26" s="259" t="n">
        <f aca="false">Anchor!F118</f>
        <v>11.799</v>
      </c>
      <c r="J26" s="260"/>
      <c r="K26" s="257" t="n">
        <f aca="false">Test!B118</f>
        <v>5441608</v>
      </c>
      <c r="L26" s="258" t="n">
        <f aca="false">Test!C118</f>
        <v>7087390</v>
      </c>
      <c r="M26" s="258" t="n">
        <f aca="false">Test!D118</f>
        <v>8179398</v>
      </c>
      <c r="N26" s="258" t="n">
        <f aca="false">Test!E118</f>
        <v>16.6051</v>
      </c>
      <c r="O26" s="259" t="n">
        <f aca="false">Test!F118</f>
        <v>20.1548</v>
      </c>
      <c r="P26" s="260"/>
      <c r="Q26" s="261" t="n">
        <f aca="false">IF(E26=0,WorstCase!$Y$2,K26/E26)</f>
        <v>1.341532341468</v>
      </c>
      <c r="R26" s="262" t="n">
        <f aca="false">IF(F26=0,WorstCase!$Y$2,L26/F26)</f>
        <v>1.28883827815444</v>
      </c>
      <c r="S26" s="262" t="n">
        <f aca="false">IF(G26=0,WorstCase!$Y$2,M26/G26)</f>
        <v>1.30133375844577</v>
      </c>
      <c r="T26" s="262" t="n">
        <f aca="false">IF(H26=0,WorstCase!$Y$2,N26/H26)</f>
        <v>1.19282656169186</v>
      </c>
      <c r="U26" s="263" t="n">
        <f aca="false">IF(I26=0,WorstCase!$Y$2,O26/I26)</f>
        <v>1.7081786592084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3941931</v>
      </c>
      <c r="F27" s="258" t="n">
        <f aca="false">Anchor!C119</f>
        <v>5124968</v>
      </c>
      <c r="G27" s="258" t="n">
        <f aca="false">Anchor!D119</f>
        <v>5788726</v>
      </c>
      <c r="H27" s="258" t="n">
        <f aca="false">Anchor!E119</f>
        <v>14.1389</v>
      </c>
      <c r="I27" s="259" t="n">
        <f aca="false">Anchor!F119</f>
        <v>11.9831</v>
      </c>
      <c r="J27" s="260"/>
      <c r="K27" s="257" t="n">
        <f aca="false">Test!B119</f>
        <v>5005580</v>
      </c>
      <c r="L27" s="258" t="n">
        <f aca="false">Test!C119</f>
        <v>6370173</v>
      </c>
      <c r="M27" s="258" t="n">
        <f aca="false">Test!D119</f>
        <v>7270192</v>
      </c>
      <c r="N27" s="258" t="n">
        <f aca="false">Test!E119</f>
        <v>16.9109</v>
      </c>
      <c r="O27" s="259" t="n">
        <f aca="false">Test!F119</f>
        <v>20.4127</v>
      </c>
      <c r="P27" s="260"/>
      <c r="Q27" s="261" t="n">
        <f aca="false">IF(E27=0,WorstCase!$Y$2,K27/E27)</f>
        <v>1.26982943131171</v>
      </c>
      <c r="R27" s="262" t="n">
        <f aca="false">IF(F27=0,WorstCase!$Y$2,L27/F27)</f>
        <v>1.24296834633894</v>
      </c>
      <c r="S27" s="262" t="n">
        <f aca="false">IF(G27=0,WorstCase!$Y$2,M27/G27)</f>
        <v>1.25592263306296</v>
      </c>
      <c r="T27" s="262" t="n">
        <f aca="false">IF(H27=0,WorstCase!$Y$2,N27/H27)</f>
        <v>1.19605485575257</v>
      </c>
      <c r="U27" s="263" t="n">
        <f aca="false">IF(I27=0,WorstCase!$Y$2,O27/I27)</f>
        <v>1.70345736912819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3816852</v>
      </c>
      <c r="F28" s="266" t="n">
        <f aca="false">Anchor!C120</f>
        <v>4782308</v>
      </c>
      <c r="G28" s="266" t="n">
        <f aca="false">Anchor!D120</f>
        <v>5336659</v>
      </c>
      <c r="H28" s="266" t="n">
        <f aca="false">Anchor!E120</f>
        <v>14.0287</v>
      </c>
      <c r="I28" s="267" t="n">
        <f aca="false">Anchor!F120</f>
        <v>11.8923</v>
      </c>
      <c r="J28" s="268"/>
      <c r="K28" s="265" t="n">
        <f aca="false">Test!B120</f>
        <v>4722531</v>
      </c>
      <c r="L28" s="266" t="n">
        <f aca="false">Test!C120</f>
        <v>5836455</v>
      </c>
      <c r="M28" s="266" t="n">
        <f aca="false">Test!D120</f>
        <v>6585795</v>
      </c>
      <c r="N28" s="266" t="n">
        <f aca="false">Test!E120</f>
        <v>16.8807</v>
      </c>
      <c r="O28" s="267" t="n">
        <f aca="false">Test!F120</f>
        <v>20.3825</v>
      </c>
      <c r="P28" s="268"/>
      <c r="Q28" s="269" t="n">
        <f aca="false">IF(E28=0,WorstCase!$Y$2,K28/E28)</f>
        <v>1.23728428558404</v>
      </c>
      <c r="R28" s="270" t="n">
        <f aca="false">IF(F28=0,WorstCase!$Y$2,L28/F28)</f>
        <v>1.22042641335523</v>
      </c>
      <c r="S28" s="270" t="n">
        <f aca="false">IF(G28=0,WorstCase!$Y$2,M28/G28)</f>
        <v>1.23406704456852</v>
      </c>
      <c r="T28" s="270" t="n">
        <f aca="false">IF(H28=0,WorstCase!$Y$2,N28/H28)</f>
        <v>1.20329752578642</v>
      </c>
      <c r="U28" s="271" t="n">
        <f aca="false">IF(I28=0,WorstCase!$Y$2,O28/I28)</f>
        <v>1.71392413578534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21</f>
        <v>5851231</v>
      </c>
      <c r="F29" s="248" t="n">
        <f aca="false">Anchor!C121</f>
        <v>9827661</v>
      </c>
      <c r="G29" s="248" t="n">
        <f aca="false">Anchor!D121</f>
        <v>11487780</v>
      </c>
      <c r="H29" s="248" t="n">
        <f aca="false">Anchor!E121</f>
        <v>16.7102</v>
      </c>
      <c r="I29" s="249" t="n">
        <f aca="false">Anchor!F121</f>
        <v>14.1639</v>
      </c>
      <c r="J29" s="250"/>
      <c r="K29" s="247" t="n">
        <f aca="false">Test!B121</f>
        <v>6567581</v>
      </c>
      <c r="L29" s="248" t="n">
        <f aca="false">Test!C121</f>
        <v>10801572</v>
      </c>
      <c r="M29" s="248" t="n">
        <f aca="false">Test!D121</f>
        <v>12606751</v>
      </c>
      <c r="N29" s="248" t="n">
        <f aca="false">Test!E121</f>
        <v>19.7022</v>
      </c>
      <c r="O29" s="249" t="n">
        <f aca="false">Test!F121</f>
        <v>22.7261</v>
      </c>
      <c r="P29" s="250"/>
      <c r="Q29" s="251" t="n">
        <f aca="false">IF(E29=0,WorstCase!$Y$2,K29/E29)</f>
        <v>1.12242722941549</v>
      </c>
      <c r="R29" s="252" t="n">
        <f aca="false">IF(F29=0,WorstCase!$Y$2,L29/F29)</f>
        <v>1.09909896159422</v>
      </c>
      <c r="S29" s="252" t="n">
        <f aca="false">IF(G29=0,WorstCase!$Y$2,M29/G29)</f>
        <v>1.09740532983744</v>
      </c>
      <c r="T29" s="252" t="n">
        <f aca="false">IF(H29=0,WorstCase!$Y$2,N29/H29)</f>
        <v>1.1790523153523</v>
      </c>
      <c r="U29" s="253" t="n">
        <f aca="false">IF(I29=0,WorstCase!$Y$2,O29/I29)</f>
        <v>1.60450864521777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5151871</v>
      </c>
      <c r="F30" s="258" t="n">
        <f aca="false">Anchor!C122</f>
        <v>7946835</v>
      </c>
      <c r="G30" s="258" t="n">
        <f aca="false">Anchor!D122</f>
        <v>9174110</v>
      </c>
      <c r="H30" s="258" t="n">
        <f aca="false">Anchor!E122</f>
        <v>16.5595</v>
      </c>
      <c r="I30" s="259" t="n">
        <f aca="false">Anchor!F122</f>
        <v>14.038</v>
      </c>
      <c r="J30" s="260"/>
      <c r="K30" s="257" t="n">
        <f aca="false">Test!B122</f>
        <v>5549145</v>
      </c>
      <c r="L30" s="258" t="n">
        <f aca="false">Test!C122</f>
        <v>8457625</v>
      </c>
      <c r="M30" s="258" t="n">
        <f aca="false">Test!D122</f>
        <v>9767383</v>
      </c>
      <c r="N30" s="258" t="n">
        <f aca="false">Test!E122</f>
        <v>19.5492</v>
      </c>
      <c r="O30" s="259" t="n">
        <f aca="false">Test!F122</f>
        <v>22.5868</v>
      </c>
      <c r="P30" s="260"/>
      <c r="Q30" s="261" t="n">
        <f aca="false">IF(E30=0,WorstCase!$Y$2,K30/E30)</f>
        <v>1.07711256745365</v>
      </c>
      <c r="R30" s="262" t="n">
        <f aca="false">IF(F30=0,WorstCase!$Y$2,L30/F30)</f>
        <v>1.06427590355154</v>
      </c>
      <c r="S30" s="262" t="n">
        <f aca="false">IF(G30=0,WorstCase!$Y$2,M30/G30)</f>
        <v>1.06466818034665</v>
      </c>
      <c r="T30" s="262" t="n">
        <f aca="false">IF(H30=0,WorstCase!$Y$2,N30/H30)</f>
        <v>1.18054289078777</v>
      </c>
      <c r="U30" s="263" t="n">
        <f aca="false">IF(I30=0,WorstCase!$Y$2,O30/I30)</f>
        <v>1.6089756375552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4618432</v>
      </c>
      <c r="F31" s="258" t="n">
        <f aca="false">Anchor!C123</f>
        <v>6596152</v>
      </c>
      <c r="G31" s="258" t="n">
        <f aca="false">Anchor!D123</f>
        <v>7504816</v>
      </c>
      <c r="H31" s="258" t="n">
        <f aca="false">Anchor!E123</f>
        <v>16.1395</v>
      </c>
      <c r="I31" s="259" t="n">
        <f aca="false">Anchor!F123</f>
        <v>13.6834</v>
      </c>
      <c r="J31" s="260"/>
      <c r="K31" s="257" t="n">
        <f aca="false">Test!B123</f>
        <v>4907235</v>
      </c>
      <c r="L31" s="258" t="n">
        <f aca="false">Test!C123</f>
        <v>6979765</v>
      </c>
      <c r="M31" s="258" t="n">
        <f aca="false">Test!D123</f>
        <v>7949757</v>
      </c>
      <c r="N31" s="258" t="n">
        <f aca="false">Test!E123</f>
        <v>19.1414</v>
      </c>
      <c r="O31" s="259" t="n">
        <f aca="false">Test!F123</f>
        <v>22.2397</v>
      </c>
      <c r="P31" s="260"/>
      <c r="Q31" s="261" t="n">
        <f aca="false">IF(E31=0,WorstCase!$Y$2,K31/E31)</f>
        <v>1.0625326950792</v>
      </c>
      <c r="R31" s="262" t="n">
        <f aca="false">IF(F31=0,WorstCase!$Y$2,L31/F31)</f>
        <v>1.0581570891635</v>
      </c>
      <c r="S31" s="262" t="n">
        <f aca="false">IF(G31=0,WorstCase!$Y$2,M31/G31)</f>
        <v>1.05928739625329</v>
      </c>
      <c r="T31" s="262" t="n">
        <f aca="false">IF(H31=0,WorstCase!$Y$2,N31/H31)</f>
        <v>1.18599708788996</v>
      </c>
      <c r="U31" s="263" t="n">
        <f aca="false">IF(I31=0,WorstCase!$Y$2,O31/I31)</f>
        <v>1.625305114226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4230120</v>
      </c>
      <c r="F32" s="266" t="n">
        <f aca="false">Anchor!C124</f>
        <v>5646408</v>
      </c>
      <c r="G32" s="266" t="n">
        <f aca="false">Anchor!D124</f>
        <v>6328822</v>
      </c>
      <c r="H32" s="266" t="n">
        <f aca="false">Anchor!E124</f>
        <v>15.5328</v>
      </c>
      <c r="I32" s="267" t="n">
        <f aca="false">Anchor!F124</f>
        <v>13.1683</v>
      </c>
      <c r="J32" s="268"/>
      <c r="K32" s="265" t="n">
        <f aca="false">Test!B124</f>
        <v>4458154</v>
      </c>
      <c r="L32" s="266" t="n">
        <f aca="false">Test!C124</f>
        <v>5944065</v>
      </c>
      <c r="M32" s="266" t="n">
        <f aca="false">Test!D124</f>
        <v>6681026</v>
      </c>
      <c r="N32" s="266" t="n">
        <f aca="false">Test!E124</f>
        <v>18.515</v>
      </c>
      <c r="O32" s="267" t="n">
        <f aca="false">Test!F124</f>
        <v>21.7033</v>
      </c>
      <c r="P32" s="268"/>
      <c r="Q32" s="269" t="n">
        <f aca="false">IF(E32=0,WorstCase!$Y$2,K32/E32)</f>
        <v>1.05390721776214</v>
      </c>
      <c r="R32" s="270" t="n">
        <f aca="false">IF(F32=0,WorstCase!$Y$2,L32/F32)</f>
        <v>1.05271616928851</v>
      </c>
      <c r="S32" s="270" t="n">
        <f aca="false">IF(G32=0,WorstCase!$Y$2,M32/G32)</f>
        <v>1.05565079883745</v>
      </c>
      <c r="T32" s="270" t="n">
        <f aca="false">IF(H32=0,WorstCase!$Y$2,N32/H32)</f>
        <v>1.19199371652246</v>
      </c>
      <c r="U32" s="271" t="n">
        <f aca="false">IF(I32=0,WorstCase!$Y$2,O32/I32)</f>
        <v>1.64814744500049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5345701</v>
      </c>
      <c r="F33" s="248" t="n">
        <f aca="false">Anchor!C125</f>
        <v>8667325</v>
      </c>
      <c r="G33" s="248" t="n">
        <f aca="false">Anchor!D125</f>
        <v>10070444</v>
      </c>
      <c r="H33" s="248" t="n">
        <f aca="false">Anchor!E125</f>
        <v>16.1882</v>
      </c>
      <c r="I33" s="249" t="n">
        <f aca="false">Anchor!F125</f>
        <v>13.7209</v>
      </c>
      <c r="J33" s="250"/>
      <c r="K33" s="247" t="n">
        <f aca="false">Test!B125</f>
        <v>6249732</v>
      </c>
      <c r="L33" s="248" t="n">
        <f aca="false">Test!C125</f>
        <v>9884653</v>
      </c>
      <c r="M33" s="248" t="n">
        <f aca="false">Test!D125</f>
        <v>11472264</v>
      </c>
      <c r="N33" s="248" t="n">
        <f aca="false">Test!E125</f>
        <v>19.1748</v>
      </c>
      <c r="O33" s="249" t="n">
        <f aca="false">Test!F125</f>
        <v>22.2669</v>
      </c>
      <c r="P33" s="250"/>
      <c r="Q33" s="251" t="n">
        <f aca="false">IF(E33=0,WorstCase!$Y$2,K33/E33)</f>
        <v>1.16911364851869</v>
      </c>
      <c r="R33" s="252" t="n">
        <f aca="false">IF(F33=0,WorstCase!$Y$2,L33/F33)</f>
        <v>1.14045025425953</v>
      </c>
      <c r="S33" s="252" t="n">
        <f aca="false">IF(G33=0,WorstCase!$Y$2,M33/G33)</f>
        <v>1.13920140959028</v>
      </c>
      <c r="T33" s="252" t="n">
        <f aca="false">IF(H33=0,WorstCase!$Y$2,N33/H33)</f>
        <v>1.18449240805031</v>
      </c>
      <c r="U33" s="253" t="n">
        <f aca="false">IF(I33=0,WorstCase!$Y$2,O33/I33)</f>
        <v>1.62284544016792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4737860</v>
      </c>
      <c r="F34" s="258" t="n">
        <f aca="false">Anchor!C126</f>
        <v>7023667</v>
      </c>
      <c r="G34" s="258" t="n">
        <f aca="false">Anchor!D126</f>
        <v>8051018</v>
      </c>
      <c r="H34" s="258" t="n">
        <f aca="false">Anchor!E126</f>
        <v>15.9846</v>
      </c>
      <c r="I34" s="259" t="n">
        <f aca="false">Anchor!F126</f>
        <v>13.551</v>
      </c>
      <c r="J34" s="260"/>
      <c r="K34" s="257" t="n">
        <f aca="false">Test!B126</f>
        <v>5364058</v>
      </c>
      <c r="L34" s="258" t="n">
        <f aca="false">Test!C126</f>
        <v>7797266</v>
      </c>
      <c r="M34" s="258" t="n">
        <f aca="false">Test!D126</f>
        <v>8959523</v>
      </c>
      <c r="N34" s="258" t="n">
        <f aca="false">Test!E126</f>
        <v>18.9287</v>
      </c>
      <c r="O34" s="259" t="n">
        <f aca="false">Test!F126</f>
        <v>22.0546</v>
      </c>
      <c r="P34" s="260"/>
      <c r="Q34" s="261" t="n">
        <f aca="false">IF(E34=0,WorstCase!$Y$2,K34/E34)</f>
        <v>1.1321689539159</v>
      </c>
      <c r="R34" s="262" t="n">
        <f aca="false">IF(F34=0,WorstCase!$Y$2,L34/F34)</f>
        <v>1.11014175358826</v>
      </c>
      <c r="S34" s="262" t="n">
        <f aca="false">IF(G34=0,WorstCase!$Y$2,M34/G34)</f>
        <v>1.11284349382898</v>
      </c>
      <c r="T34" s="262" t="n">
        <f aca="false">IF(H34=0,WorstCase!$Y$2,N34/H34)</f>
        <v>1.1841835266444</v>
      </c>
      <c r="U34" s="263" t="n">
        <f aca="false">IF(I34=0,WorstCase!$Y$2,O34/I34)</f>
        <v>1.6275256438639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4345465</v>
      </c>
      <c r="F35" s="258" t="n">
        <f aca="false">Anchor!C127</f>
        <v>5998737</v>
      </c>
      <c r="G35" s="258" t="n">
        <f aca="false">Anchor!D127</f>
        <v>6776569</v>
      </c>
      <c r="H35" s="258" t="n">
        <f aca="false">Anchor!E127</f>
        <v>15.6762</v>
      </c>
      <c r="I35" s="259" t="n">
        <f aca="false">Anchor!F127</f>
        <v>13.2908</v>
      </c>
      <c r="J35" s="260"/>
      <c r="K35" s="257" t="n">
        <f aca="false">Test!B127</f>
        <v>4813616</v>
      </c>
      <c r="L35" s="258" t="n">
        <f aca="false">Test!C127</f>
        <v>6583450</v>
      </c>
      <c r="M35" s="258" t="n">
        <f aca="false">Test!D127</f>
        <v>7463115</v>
      </c>
      <c r="N35" s="258" t="n">
        <f aca="false">Test!E127</f>
        <v>18.5907</v>
      </c>
      <c r="O35" s="259" t="n">
        <f aca="false">Test!F127</f>
        <v>21.7663</v>
      </c>
      <c r="P35" s="260"/>
      <c r="Q35" s="261" t="n">
        <f aca="false">IF(E35=0,WorstCase!$Y$2,K35/E35)</f>
        <v>1.10773323453301</v>
      </c>
      <c r="R35" s="262" t="n">
        <f aca="false">IF(F35=0,WorstCase!$Y$2,L35/F35)</f>
        <v>1.09747268466679</v>
      </c>
      <c r="S35" s="262" t="n">
        <f aca="false">IF(G35=0,WorstCase!$Y$2,M35/G35)</f>
        <v>1.10131174049877</v>
      </c>
      <c r="T35" s="262" t="n">
        <f aca="false">IF(H35=0,WorstCase!$Y$2,N35/H35)</f>
        <v>1.18591878133731</v>
      </c>
      <c r="U35" s="263" t="n">
        <f aca="false">IF(I35=0,WorstCase!$Y$2,O35/I35)</f>
        <v>1.63769675264092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4031157</v>
      </c>
      <c r="F36" s="266" t="n">
        <f aca="false">Anchor!C128</f>
        <v>5211378</v>
      </c>
      <c r="G36" s="266" t="n">
        <f aca="false">Anchor!D128</f>
        <v>5799386</v>
      </c>
      <c r="H36" s="266" t="n">
        <f aca="false">Anchor!E128</f>
        <v>15.0525</v>
      </c>
      <c r="I36" s="267" t="n">
        <f aca="false">Anchor!F128</f>
        <v>12.7608</v>
      </c>
      <c r="J36" s="268"/>
      <c r="K36" s="265" t="n">
        <f aca="false">Test!B128</f>
        <v>4436619</v>
      </c>
      <c r="L36" s="266" t="n">
        <f aca="false">Test!C128</f>
        <v>5715436</v>
      </c>
      <c r="M36" s="266" t="n">
        <f aca="false">Test!D128</f>
        <v>6400212</v>
      </c>
      <c r="N36" s="266" t="n">
        <f aca="false">Test!E128</f>
        <v>18.0003</v>
      </c>
      <c r="O36" s="267" t="n">
        <f aca="false">Test!F128</f>
        <v>21.2608</v>
      </c>
      <c r="P36" s="268"/>
      <c r="Q36" s="269" t="n">
        <f aca="false">IF(E36=0,WorstCase!$Y$2,K36/E36)</f>
        <v>1.10058204133454</v>
      </c>
      <c r="R36" s="270" t="n">
        <f aca="false">IF(F36=0,WorstCase!$Y$2,L36/F36)</f>
        <v>1.09672259429272</v>
      </c>
      <c r="S36" s="270" t="n">
        <f aca="false">IF(G36=0,WorstCase!$Y$2,M36/G36)</f>
        <v>1.10360165714095</v>
      </c>
      <c r="T36" s="270" t="n">
        <f aca="false">IF(H36=0,WorstCase!$Y$2,N36/H36)</f>
        <v>1.19583457897359</v>
      </c>
      <c r="U36" s="271" t="n">
        <f aca="false">IF(I36=0,WorstCase!$Y$2,O36/I36)</f>
        <v>1.66610243871858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29</f>
        <v>4135771</v>
      </c>
      <c r="F37" s="248" t="n">
        <f aca="false">Anchor!C129</f>
        <v>6602305</v>
      </c>
      <c r="G37" s="248" t="n">
        <f aca="false">Anchor!D129</f>
        <v>8232988</v>
      </c>
      <c r="H37" s="248" t="n">
        <f aca="false">Anchor!E129</f>
        <v>5.6158</v>
      </c>
      <c r="I37" s="249" t="n">
        <f aca="false">Anchor!F129</f>
        <v>4.7645</v>
      </c>
      <c r="J37" s="250"/>
      <c r="K37" s="247" t="n">
        <f aca="false">Test!B129</f>
        <v>6673852</v>
      </c>
      <c r="L37" s="248" t="n">
        <f aca="false">Test!C129</f>
        <v>10049554</v>
      </c>
      <c r="M37" s="248" t="n">
        <f aca="false">Test!D129</f>
        <v>12181477</v>
      </c>
      <c r="N37" s="248" t="n">
        <f aca="false">Test!E129</f>
        <v>8.6344</v>
      </c>
      <c r="O37" s="249" t="n">
        <f aca="false">Test!F129</f>
        <v>13.4321</v>
      </c>
      <c r="P37" s="250"/>
      <c r="Q37" s="251" t="n">
        <f aca="false">IF(E37=0,WorstCase!$Y$2,K37/E37)</f>
        <v>1.61368992625559</v>
      </c>
      <c r="R37" s="252" t="n">
        <f aca="false">IF(F37=0,WorstCase!$Y$2,L37/F37)</f>
        <v>1.52212810526021</v>
      </c>
      <c r="S37" s="252" t="n">
        <f aca="false">IF(G37=0,WorstCase!$Y$2,M37/G37)</f>
        <v>1.47959367850409</v>
      </c>
      <c r="T37" s="252" t="n">
        <f aca="false">IF(H37=0,WorstCase!$Y$2,N37/H37)</f>
        <v>1.5375191424196</v>
      </c>
      <c r="U37" s="253" t="n">
        <f aca="false">IF(I37=0,WorstCase!$Y$2,O37/I37)</f>
        <v>2.81920453352923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3943277</v>
      </c>
      <c r="F38" s="258" t="n">
        <f aca="false">Anchor!C130</f>
        <v>5246511</v>
      </c>
      <c r="G38" s="258" t="n">
        <f aca="false">Anchor!D130</f>
        <v>6045854</v>
      </c>
      <c r="H38" s="258" t="n">
        <f aca="false">Anchor!E130</f>
        <v>6.3039</v>
      </c>
      <c r="I38" s="259" t="n">
        <f aca="false">Anchor!F130</f>
        <v>5.3469</v>
      </c>
      <c r="J38" s="260"/>
      <c r="K38" s="257" t="n">
        <f aca="false">Test!B130</f>
        <v>4607470</v>
      </c>
      <c r="L38" s="258" t="n">
        <f aca="false">Test!C130</f>
        <v>6133859</v>
      </c>
      <c r="M38" s="258" t="n">
        <f aca="false">Test!D130</f>
        <v>7078579</v>
      </c>
      <c r="N38" s="258" t="n">
        <f aca="false">Test!E130</f>
        <v>9.3011</v>
      </c>
      <c r="O38" s="259" t="n">
        <f aca="false">Test!F130</f>
        <v>13.9729</v>
      </c>
      <c r="P38" s="260"/>
      <c r="Q38" s="261" t="n">
        <f aca="false">IF(E38=0,WorstCase!$Y$2,K38/E38)</f>
        <v>1.16843681029763</v>
      </c>
      <c r="R38" s="262" t="n">
        <f aca="false">IF(F38=0,WorstCase!$Y$2,L38/F38)</f>
        <v>1.16913106634104</v>
      </c>
      <c r="S38" s="262" t="n">
        <f aca="false">IF(G38=0,WorstCase!$Y$2,M38/G38)</f>
        <v>1.17081540506933</v>
      </c>
      <c r="T38" s="262" t="n">
        <f aca="false">IF(H38=0,WorstCase!$Y$2,N38/H38)</f>
        <v>1.47545170450039</v>
      </c>
      <c r="U38" s="263" t="n">
        <f aca="false">IF(I38=0,WorstCase!$Y$2,O38/I38)</f>
        <v>2.61327124127999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3765807</v>
      </c>
      <c r="F39" s="258" t="n">
        <f aca="false">Anchor!C131</f>
        <v>4709402</v>
      </c>
      <c r="G39" s="258" t="n">
        <f aca="false">Anchor!D131</f>
        <v>5252918</v>
      </c>
      <c r="H39" s="258" t="n">
        <f aca="false">Anchor!E131</f>
        <v>6.2033</v>
      </c>
      <c r="I39" s="259" t="n">
        <f aca="false">Anchor!F131</f>
        <v>5.2613</v>
      </c>
      <c r="J39" s="260"/>
      <c r="K39" s="257" t="n">
        <f aca="false">Test!B131</f>
        <v>4193582</v>
      </c>
      <c r="L39" s="258" t="n">
        <f aca="false">Test!C131</f>
        <v>5275869</v>
      </c>
      <c r="M39" s="258" t="n">
        <f aca="false">Test!D131</f>
        <v>5926342</v>
      </c>
      <c r="N39" s="258" t="n">
        <f aca="false">Test!E131</f>
        <v>9.2257</v>
      </c>
      <c r="O39" s="259" t="n">
        <f aca="false">Test!F131</f>
        <v>13.9138</v>
      </c>
      <c r="P39" s="260"/>
      <c r="Q39" s="261" t="n">
        <f aca="false">IF(E39=0,WorstCase!$Y$2,K39/E39)</f>
        <v>1.11359450975581</v>
      </c>
      <c r="R39" s="262" t="n">
        <f aca="false">IF(F39=0,WorstCase!$Y$2,L39/F39)</f>
        <v>1.12028427388446</v>
      </c>
      <c r="S39" s="262" t="n">
        <f aca="false">IF(G39=0,WorstCase!$Y$2,M39/G39)</f>
        <v>1.12819998332355</v>
      </c>
      <c r="T39" s="262" t="n">
        <f aca="false">IF(H39=0,WorstCase!$Y$2,N39/H39)</f>
        <v>1.48722454177615</v>
      </c>
      <c r="U39" s="263" t="n">
        <f aca="false">IF(I39=0,WorstCase!$Y$2,O39/I39)</f>
        <v>2.64455552810142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3621608</v>
      </c>
      <c r="F40" s="266" t="n">
        <f aca="false">Anchor!C132</f>
        <v>4347197</v>
      </c>
      <c r="G40" s="266" t="n">
        <f aca="false">Anchor!D132</f>
        <v>4781399</v>
      </c>
      <c r="H40" s="266" t="n">
        <f aca="false">Anchor!E132</f>
        <v>5.9525</v>
      </c>
      <c r="I40" s="267" t="n">
        <f aca="false">Anchor!F132</f>
        <v>5.0481</v>
      </c>
      <c r="J40" s="268"/>
      <c r="K40" s="265" t="n">
        <f aca="false">Test!B132</f>
        <v>4010791</v>
      </c>
      <c r="L40" s="266" t="n">
        <f aca="false">Test!C132</f>
        <v>4846841</v>
      </c>
      <c r="M40" s="266" t="n">
        <f aca="false">Test!D132</f>
        <v>5381593</v>
      </c>
      <c r="N40" s="266" t="n">
        <f aca="false">Test!E132</f>
        <v>8.9999</v>
      </c>
      <c r="O40" s="267" t="n">
        <f aca="false">Test!F132</f>
        <v>13.719</v>
      </c>
      <c r="P40" s="268"/>
      <c r="Q40" s="269" t="n">
        <f aca="false">IF(E40=0,WorstCase!$Y$2,K40/E40)</f>
        <v>1.10746138179505</v>
      </c>
      <c r="R40" s="270" t="n">
        <f aca="false">IF(F40=0,WorstCase!$Y$2,L40/F40)</f>
        <v>1.11493474990896</v>
      </c>
      <c r="S40" s="270" t="n">
        <f aca="false">IF(G40=0,WorstCase!$Y$2,M40/G40)</f>
        <v>1.12552685939826</v>
      </c>
      <c r="T40" s="270" t="n">
        <f aca="false">IF(H40=0,WorstCase!$Y$2,N40/H40)</f>
        <v>1.51195296094078</v>
      </c>
      <c r="U40" s="271" t="n">
        <f aca="false">IF(I40=0,WorstCase!$Y$2,O40/I40)</f>
        <v>2.7176561478576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3903891</v>
      </c>
      <c r="F41" s="248" t="n">
        <f aca="false">Anchor!C133</f>
        <v>5679153</v>
      </c>
      <c r="G41" s="248" t="n">
        <f aca="false">Anchor!D133</f>
        <v>6774764</v>
      </c>
      <c r="H41" s="248" t="n">
        <f aca="false">Anchor!E133</f>
        <v>5.4802</v>
      </c>
      <c r="I41" s="249" t="n">
        <f aca="false">Anchor!F133</f>
        <v>4.6487</v>
      </c>
      <c r="J41" s="250"/>
      <c r="K41" s="247" t="n">
        <f aca="false">Test!B133</f>
        <v>5743491</v>
      </c>
      <c r="L41" s="248" t="n">
        <f aca="false">Test!C133</f>
        <v>8171024</v>
      </c>
      <c r="M41" s="248" t="n">
        <f aca="false">Test!D133</f>
        <v>9639266</v>
      </c>
      <c r="N41" s="248" t="n">
        <f aca="false">Test!E133</f>
        <v>8.4823</v>
      </c>
      <c r="O41" s="249" t="n">
        <f aca="false">Test!F133</f>
        <v>13.2701</v>
      </c>
      <c r="P41" s="250"/>
      <c r="Q41" s="251" t="n">
        <f aca="false">IF(E41=0,WorstCase!$Y$2,K41/E41)</f>
        <v>1.47122217295514</v>
      </c>
      <c r="R41" s="252" t="n">
        <f aca="false">IF(F41=0,WorstCase!$Y$2,L41/F41)</f>
        <v>1.43877511311986</v>
      </c>
      <c r="S41" s="252" t="n">
        <f aca="false">IF(G41=0,WorstCase!$Y$2,M41/G41)</f>
        <v>1.42281945171817</v>
      </c>
      <c r="T41" s="252" t="n">
        <f aca="false">IF(H41=0,WorstCase!$Y$2,N41/H41)</f>
        <v>1.54780847414328</v>
      </c>
      <c r="U41" s="253" t="n">
        <f aca="false">IF(I41=0,WorstCase!$Y$2,O41/I41)</f>
        <v>2.854583001699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3772871</v>
      </c>
      <c r="F42" s="258" t="n">
        <f aca="false">Anchor!C134</f>
        <v>4875146</v>
      </c>
      <c r="G42" s="258" t="n">
        <f aca="false">Anchor!D134</f>
        <v>5505373</v>
      </c>
      <c r="H42" s="258" t="n">
        <f aca="false">Anchor!E134</f>
        <v>5.8467</v>
      </c>
      <c r="I42" s="259" t="n">
        <f aca="false">Anchor!F134</f>
        <v>4.9587</v>
      </c>
      <c r="J42" s="260"/>
      <c r="K42" s="257" t="n">
        <f aca="false">Test!B134</f>
        <v>4630339</v>
      </c>
      <c r="L42" s="258" t="n">
        <f aca="false">Test!C134</f>
        <v>5979123</v>
      </c>
      <c r="M42" s="258" t="n">
        <f aca="false">Test!D134</f>
        <v>6809039</v>
      </c>
      <c r="N42" s="258" t="n">
        <f aca="false">Test!E134</f>
        <v>8.8386</v>
      </c>
      <c r="O42" s="259" t="n">
        <f aca="false">Test!F134</f>
        <v>13.5662</v>
      </c>
      <c r="P42" s="260"/>
      <c r="Q42" s="261" t="n">
        <f aca="false">IF(E42=0,WorstCase!$Y$2,K42/E42)</f>
        <v>1.22727201645643</v>
      </c>
      <c r="R42" s="262" t="n">
        <f aca="false">IF(F42=0,WorstCase!$Y$2,L42/F42)</f>
        <v>1.22645003862448</v>
      </c>
      <c r="S42" s="262" t="n">
        <f aca="false">IF(G42=0,WorstCase!$Y$2,M42/G42)</f>
        <v>1.23679885086805</v>
      </c>
      <c r="T42" s="262" t="n">
        <f aca="false">IF(H42=0,WorstCase!$Y$2,N42/H42)</f>
        <v>1.51172456257376</v>
      </c>
      <c r="U42" s="263" t="n">
        <f aca="false">IF(I42=0,WorstCase!$Y$2,O42/I42)</f>
        <v>2.73583802206223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3660360</v>
      </c>
      <c r="F43" s="258" t="n">
        <f aca="false">Anchor!C135</f>
        <v>4509122</v>
      </c>
      <c r="G43" s="258" t="n">
        <f aca="false">Anchor!D135</f>
        <v>5002634</v>
      </c>
      <c r="H43" s="258" t="n">
        <f aca="false">Anchor!E135</f>
        <v>5.8351</v>
      </c>
      <c r="I43" s="259" t="n">
        <f aca="false">Anchor!F135</f>
        <v>4.9489</v>
      </c>
      <c r="J43" s="260"/>
      <c r="K43" s="257" t="n">
        <f aca="false">Test!B135</f>
        <v>4315668</v>
      </c>
      <c r="L43" s="258" t="n">
        <f aca="false">Test!C135</f>
        <v>5346560</v>
      </c>
      <c r="M43" s="258" t="n">
        <f aca="false">Test!D135</f>
        <v>6002126</v>
      </c>
      <c r="N43" s="258" t="n">
        <f aca="false">Test!E135</f>
        <v>8.8458</v>
      </c>
      <c r="O43" s="259" t="n">
        <f aca="false">Test!F135</f>
        <v>13.5763</v>
      </c>
      <c r="P43" s="260"/>
      <c r="Q43" s="261" t="n">
        <f aca="false">IF(E43=0,WorstCase!$Y$2,K43/E43)</f>
        <v>1.17902829229912</v>
      </c>
      <c r="R43" s="262" t="n">
        <f aca="false">IF(F43=0,WorstCase!$Y$2,L43/F43)</f>
        <v>1.18572085652151</v>
      </c>
      <c r="S43" s="262" t="n">
        <f aca="false">IF(G43=0,WorstCase!$Y$2,M43/G43)</f>
        <v>1.19979314896912</v>
      </c>
      <c r="T43" s="262" t="n">
        <f aca="false">IF(H43=0,WorstCase!$Y$2,N43/H43)</f>
        <v>1.51596373669689</v>
      </c>
      <c r="U43" s="263" t="n">
        <f aca="false">IF(I43=0,WorstCase!$Y$2,O43/I43)</f>
        <v>2.74329649012912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3542485</v>
      </c>
      <c r="F44" s="266" t="n">
        <f aca="false">Anchor!C136</f>
        <v>4197410</v>
      </c>
      <c r="G44" s="266" t="n">
        <f aca="false">Anchor!D136</f>
        <v>4597470</v>
      </c>
      <c r="H44" s="266" t="n">
        <f aca="false">Anchor!E136</f>
        <v>5.6211</v>
      </c>
      <c r="I44" s="267" t="n">
        <f aca="false">Anchor!F136</f>
        <v>4.767</v>
      </c>
      <c r="J44" s="268"/>
      <c r="K44" s="265" t="n">
        <f aca="false">Test!B136</f>
        <v>4142083</v>
      </c>
      <c r="L44" s="266" t="n">
        <f aca="false">Test!C136</f>
        <v>4936559</v>
      </c>
      <c r="M44" s="266" t="n">
        <f aca="false">Test!D136</f>
        <v>5483493</v>
      </c>
      <c r="N44" s="266" t="n">
        <f aca="false">Test!E136</f>
        <v>8.6341</v>
      </c>
      <c r="O44" s="267" t="n">
        <f aca="false">Test!F136</f>
        <v>13.3948</v>
      </c>
      <c r="P44" s="268"/>
      <c r="Q44" s="269" t="n">
        <f aca="false">IF(E44=0,WorstCase!$Y$2,K44/E44)</f>
        <v>1.16925915000346</v>
      </c>
      <c r="R44" s="270" t="n">
        <f aca="false">IF(F44=0,WorstCase!$Y$2,L44/F44)</f>
        <v>1.17609644995366</v>
      </c>
      <c r="S44" s="270" t="n">
        <f aca="false">IF(G44=0,WorstCase!$Y$2,M44/G44)</f>
        <v>1.19271969148249</v>
      </c>
      <c r="T44" s="270" t="n">
        <f aca="false">IF(H44=0,WorstCase!$Y$2,N44/H44)</f>
        <v>1.53601608226148</v>
      </c>
      <c r="U44" s="271" t="n">
        <f aca="false">IF(I44=0,WorstCase!$Y$2,O44/I44)</f>
        <v>2.80990140549612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37</f>
        <v>4782673</v>
      </c>
      <c r="F45" s="248" t="n">
        <f aca="false">Anchor!C137</f>
        <v>8061697</v>
      </c>
      <c r="G45" s="248" t="n">
        <f aca="false">Anchor!D137</f>
        <v>9359086</v>
      </c>
      <c r="H45" s="248" t="n">
        <f aca="false">Anchor!E137</f>
        <v>13.5535</v>
      </c>
      <c r="I45" s="249" t="n">
        <f aca="false">Anchor!F137</f>
        <v>11.4833</v>
      </c>
      <c r="J45" s="250"/>
      <c r="K45" s="247" t="n">
        <f aca="false">Test!B137</f>
        <v>7265241</v>
      </c>
      <c r="L45" s="248" t="n">
        <f aca="false">Test!C137</f>
        <v>11064301</v>
      </c>
      <c r="M45" s="248" t="n">
        <f aca="false">Test!D137</f>
        <v>12866578</v>
      </c>
      <c r="N45" s="248" t="n">
        <f aca="false">Test!E137</f>
        <v>16.5687</v>
      </c>
      <c r="O45" s="249" t="n">
        <f aca="false">Test!F137</f>
        <v>20.3735</v>
      </c>
      <c r="P45" s="250"/>
      <c r="Q45" s="251" t="n">
        <f aca="false">IF(E45=0,WorstCase!$Y$2,K45/E45)</f>
        <v>1.51907542079502</v>
      </c>
      <c r="R45" s="252" t="n">
        <f aca="false">IF(F45=0,WorstCase!$Y$2,L45/F45)</f>
        <v>1.37245309517339</v>
      </c>
      <c r="S45" s="252" t="n">
        <f aca="false">IF(G45=0,WorstCase!$Y$2,M45/G45)</f>
        <v>1.3747686472803</v>
      </c>
      <c r="T45" s="252" t="n">
        <f aca="false">IF(H45=0,WorstCase!$Y$2,N45/H45)</f>
        <v>1.2224665215627</v>
      </c>
      <c r="U45" s="253" t="n">
        <f aca="false">IF(I45=0,WorstCase!$Y$2,O45/I45)</f>
        <v>1.7741851210018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4295360</v>
      </c>
      <c r="F46" s="258" t="n">
        <f aca="false">Anchor!C138</f>
        <v>6191882</v>
      </c>
      <c r="G46" s="258" t="n">
        <f aca="false">Anchor!D138</f>
        <v>7063035</v>
      </c>
      <c r="H46" s="258" t="n">
        <f aca="false">Anchor!E138</f>
        <v>14.8901</v>
      </c>
      <c r="I46" s="259" t="n">
        <f aca="false">Anchor!F138</f>
        <v>12.6107</v>
      </c>
      <c r="J46" s="260"/>
      <c r="K46" s="257" t="n">
        <f aca="false">Test!B138</f>
        <v>5262089</v>
      </c>
      <c r="L46" s="258" t="n">
        <f aca="false">Test!C138</f>
        <v>7302293</v>
      </c>
      <c r="M46" s="258" t="n">
        <f aca="false">Test!D138</f>
        <v>8377859</v>
      </c>
      <c r="N46" s="258" t="n">
        <f aca="false">Test!E138</f>
        <v>17.9693</v>
      </c>
      <c r="O46" s="259" t="n">
        <f aca="false">Test!F138</f>
        <v>21.5072</v>
      </c>
      <c r="P46" s="260"/>
      <c r="Q46" s="261" t="n">
        <f aca="false">IF(E46=0,WorstCase!$Y$2,K46/E46)</f>
        <v>1.22506355695448</v>
      </c>
      <c r="R46" s="262" t="n">
        <f aca="false">IF(F46=0,WorstCase!$Y$2,L46/F46)</f>
        <v>1.17933335938895</v>
      </c>
      <c r="S46" s="262" t="n">
        <f aca="false">IF(G46=0,WorstCase!$Y$2,M46/G46)</f>
        <v>1.18615566820779</v>
      </c>
      <c r="T46" s="262" t="n">
        <f aca="false">IF(H46=0,WorstCase!$Y$2,N46/H46)</f>
        <v>1.20679511890451</v>
      </c>
      <c r="U46" s="263" t="n">
        <f aca="false">IF(I46=0,WorstCase!$Y$2,O46/I46)</f>
        <v>1.70547233698367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4064930</v>
      </c>
      <c r="F47" s="258" t="n">
        <f aca="false">Anchor!C139</f>
        <v>5525776</v>
      </c>
      <c r="G47" s="258" t="n">
        <f aca="false">Anchor!D139</f>
        <v>6243646</v>
      </c>
      <c r="H47" s="258" t="n">
        <f aca="false">Anchor!E139</f>
        <v>14.9723</v>
      </c>
      <c r="I47" s="259" t="n">
        <f aca="false">Anchor!F139</f>
        <v>12.6811</v>
      </c>
      <c r="J47" s="260"/>
      <c r="K47" s="257" t="n">
        <f aca="false">Test!B139</f>
        <v>4759377</v>
      </c>
      <c r="L47" s="258" t="n">
        <f aca="false">Test!C139</f>
        <v>6346785</v>
      </c>
      <c r="M47" s="258" t="n">
        <f aca="false">Test!D139</f>
        <v>7221746</v>
      </c>
      <c r="N47" s="258" t="n">
        <f aca="false">Test!E139</f>
        <v>18.0643</v>
      </c>
      <c r="O47" s="259" t="n">
        <f aca="false">Test!F139</f>
        <v>21.5858</v>
      </c>
      <c r="P47" s="260"/>
      <c r="Q47" s="261" t="n">
        <f aca="false">IF(E47=0,WorstCase!$Y$2,K47/E47)</f>
        <v>1.17083861222703</v>
      </c>
      <c r="R47" s="262" t="n">
        <f aca="false">IF(F47=0,WorstCase!$Y$2,L47/F47)</f>
        <v>1.14857804587084</v>
      </c>
      <c r="S47" s="262" t="n">
        <f aca="false">IF(G47=0,WorstCase!$Y$2,M47/G47)</f>
        <v>1.15665526200557</v>
      </c>
      <c r="T47" s="262" t="n">
        <f aca="false">IF(H47=0,WorstCase!$Y$2,N47/H47)</f>
        <v>1.20651469714072</v>
      </c>
      <c r="U47" s="263" t="n">
        <f aca="false">IF(I47=0,WorstCase!$Y$2,O47/I47)</f>
        <v>1.7022024903202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3896213</v>
      </c>
      <c r="F48" s="266" t="n">
        <f aca="false">Anchor!C140</f>
        <v>5083543</v>
      </c>
      <c r="G48" s="266" t="n">
        <f aca="false">Anchor!D140</f>
        <v>5690119</v>
      </c>
      <c r="H48" s="266" t="n">
        <f aca="false">Anchor!E140</f>
        <v>14.8055</v>
      </c>
      <c r="I48" s="267" t="n">
        <f aca="false">Anchor!F140</f>
        <v>12.5413</v>
      </c>
      <c r="J48" s="268"/>
      <c r="K48" s="265" t="n">
        <f aca="false">Test!B140</f>
        <v>4536716</v>
      </c>
      <c r="L48" s="266" t="n">
        <f aca="false">Test!C140</f>
        <v>5850146</v>
      </c>
      <c r="M48" s="266" t="n">
        <f aca="false">Test!D140</f>
        <v>6609787</v>
      </c>
      <c r="N48" s="266" t="n">
        <f aca="false">Test!E140</f>
        <v>17.8914</v>
      </c>
      <c r="O48" s="267" t="n">
        <f aca="false">Test!F140</f>
        <v>21.4105</v>
      </c>
      <c r="P48" s="268"/>
      <c r="Q48" s="269" t="n">
        <f aca="false">IF(E48=0,WorstCase!$Y$2,K48/E48)</f>
        <v>1.16439116649937</v>
      </c>
      <c r="R48" s="270" t="n">
        <f aca="false">IF(F48=0,WorstCase!$Y$2,L48/F48)</f>
        <v>1.15080092762076</v>
      </c>
      <c r="S48" s="270" t="n">
        <f aca="false">IF(G48=0,WorstCase!$Y$2,M48/G48)</f>
        <v>1.16162544227985</v>
      </c>
      <c r="T48" s="270" t="n">
        <f aca="false">IF(H48=0,WorstCase!$Y$2,N48/H48)</f>
        <v>1.20842929992233</v>
      </c>
      <c r="U48" s="271" t="n">
        <f aca="false">IF(I48=0,WorstCase!$Y$2,O48/I48)</f>
        <v>1.7071994131389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4384480</v>
      </c>
      <c r="F49" s="248" t="n">
        <f aca="false">Anchor!C141</f>
        <v>6760902</v>
      </c>
      <c r="G49" s="248" t="n">
        <f aca="false">Anchor!D141</f>
        <v>7776070</v>
      </c>
      <c r="H49" s="248" t="n">
        <f aca="false">Anchor!E141</f>
        <v>13.7604</v>
      </c>
      <c r="I49" s="249" t="n">
        <f aca="false">Anchor!F141</f>
        <v>11.6557</v>
      </c>
      <c r="J49" s="250"/>
      <c r="K49" s="247" t="n">
        <f aca="false">Test!B141</f>
        <v>6327643</v>
      </c>
      <c r="L49" s="248" t="n">
        <f aca="false">Test!C141</f>
        <v>9054290</v>
      </c>
      <c r="M49" s="248" t="n">
        <f aca="false">Test!D141</f>
        <v>10487576</v>
      </c>
      <c r="N49" s="248" t="n">
        <f aca="false">Test!E141</f>
        <v>16.8123</v>
      </c>
      <c r="O49" s="249" t="n">
        <f aca="false">Test!F141</f>
        <v>20.5122</v>
      </c>
      <c r="P49" s="250"/>
      <c r="Q49" s="251" t="n">
        <f aca="false">IF(E49=0,WorstCase!$Y$2,K49/E49)</f>
        <v>1.44319121081633</v>
      </c>
      <c r="R49" s="252" t="n">
        <f aca="false">IF(F49=0,WorstCase!$Y$2,L49/F49)</f>
        <v>1.33921331798627</v>
      </c>
      <c r="S49" s="252" t="n">
        <f aca="false">IF(G49=0,WorstCase!$Y$2,M49/G49)</f>
        <v>1.34869876428582</v>
      </c>
      <c r="T49" s="252" t="n">
        <f aca="false">IF(H49=0,WorstCase!$Y$2,N49/H49)</f>
        <v>1.2217886107962</v>
      </c>
      <c r="U49" s="253" t="n">
        <f aca="false">IF(I49=0,WorstCase!$Y$2,O49/I49)</f>
        <v>1.75984282368283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4073337</v>
      </c>
      <c r="F50" s="258" t="n">
        <f aca="false">Anchor!C142</f>
        <v>5676826</v>
      </c>
      <c r="G50" s="258" t="n">
        <f aca="false">Anchor!D142</f>
        <v>6464577</v>
      </c>
      <c r="H50" s="258" t="n">
        <f aca="false">Anchor!E142</f>
        <v>14.053</v>
      </c>
      <c r="I50" s="259" t="n">
        <f aca="false">Anchor!F142</f>
        <v>11.9006</v>
      </c>
      <c r="J50" s="260"/>
      <c r="K50" s="257" t="n">
        <f aca="false">Test!B142</f>
        <v>5337926</v>
      </c>
      <c r="L50" s="258" t="n">
        <f aca="false">Test!C142</f>
        <v>7093801</v>
      </c>
      <c r="M50" s="258" t="n">
        <f aca="false">Test!D142</f>
        <v>8146306</v>
      </c>
      <c r="N50" s="258" t="n">
        <f aca="false">Test!E142</f>
        <v>17.0804</v>
      </c>
      <c r="O50" s="259" t="n">
        <f aca="false">Test!F142</f>
        <v>20.7119</v>
      </c>
      <c r="P50" s="260"/>
      <c r="Q50" s="261" t="n">
        <f aca="false">IF(E50=0,WorstCase!$Y$2,K50/E50)</f>
        <v>1.31045528518755</v>
      </c>
      <c r="R50" s="262" t="n">
        <f aca="false">IF(F50=0,WorstCase!$Y$2,L50/F50)</f>
        <v>1.24960691062224</v>
      </c>
      <c r="S50" s="262" t="n">
        <f aca="false">IF(G50=0,WorstCase!$Y$2,M50/G50)</f>
        <v>1.26014525002951</v>
      </c>
      <c r="T50" s="262" t="n">
        <f aca="false">IF(H50=0,WorstCase!$Y$2,N50/H50)</f>
        <v>1.21542731089447</v>
      </c>
      <c r="U50" s="263" t="n">
        <f aca="false">IF(I50=0,WorstCase!$Y$2,O50/I50)</f>
        <v>1.7404080466531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3924464</v>
      </c>
      <c r="F51" s="258" t="n">
        <f aca="false">Anchor!C143</f>
        <v>5210237</v>
      </c>
      <c r="G51" s="258" t="n">
        <f aca="false">Anchor!D143</f>
        <v>5873000</v>
      </c>
      <c r="H51" s="258" t="n">
        <f aca="false">Anchor!E143</f>
        <v>14.2413</v>
      </c>
      <c r="I51" s="259" t="n">
        <f aca="false">Anchor!F143</f>
        <v>12.0617</v>
      </c>
      <c r="J51" s="260"/>
      <c r="K51" s="257" t="n">
        <f aca="false">Test!B143</f>
        <v>4926226</v>
      </c>
      <c r="L51" s="258" t="n">
        <f aca="false">Test!C143</f>
        <v>6364563</v>
      </c>
      <c r="M51" s="258" t="n">
        <f aca="false">Test!D143</f>
        <v>7247534</v>
      </c>
      <c r="N51" s="258" t="n">
        <f aca="false">Test!E143</f>
        <v>17.2889</v>
      </c>
      <c r="O51" s="259" t="n">
        <f aca="false">Test!F143</f>
        <v>20.8837</v>
      </c>
      <c r="P51" s="260"/>
      <c r="Q51" s="261" t="n">
        <f aca="false">IF(E51=0,WorstCase!$Y$2,K51/E51)</f>
        <v>1.25526084581232</v>
      </c>
      <c r="R51" s="262" t="n">
        <f aca="false">IF(F51=0,WorstCase!$Y$2,L51/F51)</f>
        <v>1.22154961472962</v>
      </c>
      <c r="S51" s="262" t="n">
        <f aca="false">IF(G51=0,WorstCase!$Y$2,M51/G51)</f>
        <v>1.23404290822408</v>
      </c>
      <c r="T51" s="262" t="n">
        <f aca="false">IF(H51=0,WorstCase!$Y$2,N51/H51)</f>
        <v>1.21399731766061</v>
      </c>
      <c r="U51" s="263" t="n">
        <f aca="false">IF(I51=0,WorstCase!$Y$2,O51/I51)</f>
        <v>1.73140602071018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3785651</v>
      </c>
      <c r="F52" s="266" t="n">
        <f aca="false">Anchor!C144</f>
        <v>4835328</v>
      </c>
      <c r="G52" s="266" t="n">
        <f aca="false">Anchor!D144</f>
        <v>5398050</v>
      </c>
      <c r="H52" s="266" t="n">
        <f aca="false">Anchor!E144</f>
        <v>14.1028</v>
      </c>
      <c r="I52" s="267" t="n">
        <f aca="false">Anchor!F144</f>
        <v>11.9465</v>
      </c>
      <c r="J52" s="268"/>
      <c r="K52" s="265" t="n">
        <f aca="false">Test!B144</f>
        <v>4730253</v>
      </c>
      <c r="L52" s="266" t="n">
        <f aca="false">Test!C144</f>
        <v>5920366</v>
      </c>
      <c r="M52" s="266" t="n">
        <f aca="false">Test!D144</f>
        <v>6684936</v>
      </c>
      <c r="N52" s="266" t="n">
        <f aca="false">Test!E144</f>
        <v>17.1216</v>
      </c>
      <c r="O52" s="267" t="n">
        <f aca="false">Test!F144</f>
        <v>20.7174</v>
      </c>
      <c r="P52" s="268"/>
      <c r="Q52" s="269" t="n">
        <f aca="false">IF(E52=0,WorstCase!$Y$2,K52/E52)</f>
        <v>1.24952168068319</v>
      </c>
      <c r="R52" s="270" t="n">
        <f aca="false">IF(F52=0,WorstCase!$Y$2,L52/F52)</f>
        <v>1.22439801395066</v>
      </c>
      <c r="S52" s="270" t="n">
        <f aca="false">IF(G52=0,WorstCase!$Y$2,M52/G52)</f>
        <v>1.23839831050101</v>
      </c>
      <c r="T52" s="270" t="n">
        <f aca="false">IF(H52=0,WorstCase!$Y$2,N52/H52)</f>
        <v>1.21405678305017</v>
      </c>
      <c r="U52" s="271" t="n">
        <f aca="false">IF(I52=0,WorstCase!$Y$2,O52/I52)</f>
        <v>1.73418155945256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45</f>
        <v>4414968</v>
      </c>
      <c r="F53" s="248" t="n">
        <f aca="false">Anchor!C145</f>
        <v>8291777</v>
      </c>
      <c r="G53" s="248" t="n">
        <f aca="false">Anchor!D145</f>
        <v>9529783</v>
      </c>
      <c r="H53" s="248" t="n">
        <f aca="false">Anchor!E145</f>
        <v>9.4682</v>
      </c>
      <c r="I53" s="249" t="n">
        <f aca="false">Anchor!F145</f>
        <v>8.0213</v>
      </c>
      <c r="J53" s="250"/>
      <c r="K53" s="247" t="n">
        <f aca="false">Test!B145</f>
        <v>8814489</v>
      </c>
      <c r="L53" s="248" t="n">
        <f aca="false">Test!C145</f>
        <v>13712164</v>
      </c>
      <c r="M53" s="248" t="n">
        <f aca="false">Test!D145</f>
        <v>15752119</v>
      </c>
      <c r="N53" s="248" t="n">
        <f aca="false">Test!E145</f>
        <v>12.4068</v>
      </c>
      <c r="O53" s="249" t="n">
        <f aca="false">Test!F145</f>
        <v>16.5877</v>
      </c>
      <c r="P53" s="250"/>
      <c r="Q53" s="251" t="n">
        <f aca="false">IF(E53=0,WorstCase!$Y$2,K53/E53)</f>
        <v>1.9965012203939</v>
      </c>
      <c r="R53" s="252" t="n">
        <f aca="false">IF(F53=0,WorstCase!$Y$2,L53/F53)</f>
        <v>1.65370631651092</v>
      </c>
      <c r="S53" s="252" t="n">
        <f aca="false">IF(G53=0,WorstCase!$Y$2,M53/G53)</f>
        <v>1.65293574890425</v>
      </c>
      <c r="T53" s="252" t="n">
        <f aca="false">IF(H53=0,WorstCase!$Y$2,N53/H53)</f>
        <v>1.31036522253438</v>
      </c>
      <c r="U53" s="253" t="n">
        <f aca="false">IF(I53=0,WorstCase!$Y$2,O53/I53)</f>
        <v>2.06795656564397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5034948</v>
      </c>
      <c r="F54" s="258" t="n">
        <f aca="false">Anchor!C146</f>
        <v>8117413</v>
      </c>
      <c r="G54" s="258" t="n">
        <f aca="false">Anchor!D146</f>
        <v>9565689</v>
      </c>
      <c r="H54" s="258" t="n">
        <f aca="false">Anchor!E146</f>
        <v>12.7028</v>
      </c>
      <c r="I54" s="259" t="n">
        <f aca="false">Anchor!F146</f>
        <v>10.7585</v>
      </c>
      <c r="J54" s="260"/>
      <c r="K54" s="257" t="n">
        <f aca="false">Test!B146</f>
        <v>6381249</v>
      </c>
      <c r="L54" s="258" t="n">
        <f aca="false">Test!C146</f>
        <v>9774667</v>
      </c>
      <c r="M54" s="258" t="n">
        <f aca="false">Test!D146</f>
        <v>11499721</v>
      </c>
      <c r="N54" s="258" t="n">
        <f aca="false">Test!E146</f>
        <v>15.7017</v>
      </c>
      <c r="O54" s="259" t="n">
        <f aca="false">Test!F146</f>
        <v>19.2912</v>
      </c>
      <c r="P54" s="260"/>
      <c r="Q54" s="261" t="n">
        <f aca="false">IF(E54=0,WorstCase!$Y$2,K54/E54)</f>
        <v>1.2673912421737</v>
      </c>
      <c r="R54" s="262" t="n">
        <f aca="false">IF(F54=0,WorstCase!$Y$2,L54/F54)</f>
        <v>1.20416036488472</v>
      </c>
      <c r="S54" s="262" t="n">
        <f aca="false">IF(G54=0,WorstCase!$Y$2,M54/G54)</f>
        <v>1.20218428594114</v>
      </c>
      <c r="T54" s="262" t="n">
        <f aca="false">IF(H54=0,WorstCase!$Y$2,N54/H54)</f>
        <v>1.23608180873508</v>
      </c>
      <c r="U54" s="263" t="n">
        <f aca="false">IF(I54=0,WorstCase!$Y$2,O54/I54)</f>
        <v>1.7931124227355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4403477</v>
      </c>
      <c r="F55" s="258" t="n">
        <f aca="false">Anchor!C147</f>
        <v>6061269</v>
      </c>
      <c r="G55" s="258" t="n">
        <f aca="false">Anchor!D147</f>
        <v>6915153</v>
      </c>
      <c r="H55" s="258" t="n">
        <f aca="false">Anchor!E147</f>
        <v>13.7731</v>
      </c>
      <c r="I55" s="259" t="n">
        <f aca="false">Anchor!F147</f>
        <v>11.6602</v>
      </c>
      <c r="J55" s="260"/>
      <c r="K55" s="257" t="n">
        <f aca="false">Test!B147</f>
        <v>4581710</v>
      </c>
      <c r="L55" s="258" t="n">
        <f aca="false">Test!C147</f>
        <v>6293770</v>
      </c>
      <c r="M55" s="258" t="n">
        <f aca="false">Test!D147</f>
        <v>7182061</v>
      </c>
      <c r="N55" s="258" t="n">
        <f aca="false">Test!E147</f>
        <v>16.7968</v>
      </c>
      <c r="O55" s="259" t="n">
        <f aca="false">Test!F147</f>
        <v>20.2008</v>
      </c>
      <c r="P55" s="260"/>
      <c r="Q55" s="261" t="n">
        <f aca="false">IF(E55=0,WorstCase!$Y$2,K55/E55)</f>
        <v>1.04047551514406</v>
      </c>
      <c r="R55" s="262" t="n">
        <f aca="false">IF(F55=0,WorstCase!$Y$2,L55/F55)</f>
        <v>1.03835846915885</v>
      </c>
      <c r="S55" s="262" t="n">
        <f aca="false">IF(G55=0,WorstCase!$Y$2,M55/G55)</f>
        <v>1.03859755525294</v>
      </c>
      <c r="T55" s="262" t="n">
        <f aca="false">IF(H55=0,WorstCase!$Y$2,N55/H55)</f>
        <v>1.21953663300201</v>
      </c>
      <c r="U55" s="263" t="n">
        <f aca="false">IF(I55=0,WorstCase!$Y$2,O55/I55)</f>
        <v>1.73245741925524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3996310</v>
      </c>
      <c r="F56" s="266" t="n">
        <f aca="false">Anchor!C148</f>
        <v>5045541</v>
      </c>
      <c r="G56" s="266" t="n">
        <f aca="false">Anchor!D148</f>
        <v>5619007</v>
      </c>
      <c r="H56" s="266" t="n">
        <f aca="false">Anchor!E148</f>
        <v>13.9408</v>
      </c>
      <c r="I56" s="267" t="n">
        <f aca="false">Anchor!F148</f>
        <v>11.8054</v>
      </c>
      <c r="J56" s="268"/>
      <c r="K56" s="265" t="n">
        <f aca="false">Test!B148</f>
        <v>4084062</v>
      </c>
      <c r="L56" s="266" t="n">
        <f aca="false">Test!C148</f>
        <v>5163720</v>
      </c>
      <c r="M56" s="266" t="n">
        <f aca="false">Test!D148</f>
        <v>5754549</v>
      </c>
      <c r="N56" s="266" t="n">
        <f aca="false">Test!E148</f>
        <v>17.0011</v>
      </c>
      <c r="O56" s="267" t="n">
        <f aca="false">Test!F148</f>
        <v>20.3745</v>
      </c>
      <c r="P56" s="268"/>
      <c r="Q56" s="269" t="n">
        <f aca="false">IF(E56=0,WorstCase!$Y$2,K56/E56)</f>
        <v>1.02195825649161</v>
      </c>
      <c r="R56" s="270" t="n">
        <f aca="false">IF(F56=0,WorstCase!$Y$2,L56/F56)</f>
        <v>1.02342246351779</v>
      </c>
      <c r="S56" s="270" t="n">
        <f aca="false">IF(G56=0,WorstCase!$Y$2,M56/G56)</f>
        <v>1.02412205572978</v>
      </c>
      <c r="T56" s="270" t="n">
        <f aca="false">IF(H56=0,WorstCase!$Y$2,N56/H56)</f>
        <v>1.21952111786985</v>
      </c>
      <c r="U56" s="271" t="n">
        <f aca="false">IF(I56=0,WorstCase!$Y$2,O56/I56)</f>
        <v>1.72586274077964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4431235</v>
      </c>
      <c r="F57" s="248" t="n">
        <f aca="false">Anchor!C149</f>
        <v>7812217</v>
      </c>
      <c r="G57" s="248" t="n">
        <f aca="false">Anchor!D149</f>
        <v>9144291</v>
      </c>
      <c r="H57" s="248" t="n">
        <f aca="false">Anchor!E149</f>
        <v>9.7646</v>
      </c>
      <c r="I57" s="249" t="n">
        <f aca="false">Anchor!F149</f>
        <v>8.2725</v>
      </c>
      <c r="J57" s="250"/>
      <c r="K57" s="247" t="n">
        <f aca="false">Test!B149</f>
        <v>8212039</v>
      </c>
      <c r="L57" s="248" t="n">
        <f aca="false">Test!C149</f>
        <v>12358469</v>
      </c>
      <c r="M57" s="248" t="n">
        <f aca="false">Test!D149</f>
        <v>14500604</v>
      </c>
      <c r="N57" s="248" t="n">
        <f aca="false">Test!E149</f>
        <v>12.7251</v>
      </c>
      <c r="O57" s="249" t="n">
        <f aca="false">Test!F149</f>
        <v>16.7841</v>
      </c>
      <c r="P57" s="250"/>
      <c r="Q57" s="251" t="n">
        <f aca="false">IF(E57=0,WorstCase!$Y$2,K57/E57)</f>
        <v>1.85321676688327</v>
      </c>
      <c r="R57" s="252" t="n">
        <f aca="false">IF(F57=0,WorstCase!$Y$2,L57/F57)</f>
        <v>1.58194133624296</v>
      </c>
      <c r="S57" s="252" t="n">
        <f aca="false">IF(G57=0,WorstCase!$Y$2,M57/G57)</f>
        <v>1.58575487153679</v>
      </c>
      <c r="T57" s="252" t="n">
        <f aca="false">IF(H57=0,WorstCase!$Y$2,N57/H57)</f>
        <v>1.30318702250988</v>
      </c>
      <c r="U57" s="253" t="n">
        <f aca="false">IF(I57=0,WorstCase!$Y$2,O57/I57)</f>
        <v>2.02890299184043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4557978</v>
      </c>
      <c r="F58" s="258" t="n">
        <f aca="false">Anchor!C150</f>
        <v>6775125</v>
      </c>
      <c r="G58" s="258" t="n">
        <f aca="false">Anchor!D150</f>
        <v>7870366</v>
      </c>
      <c r="H58" s="258" t="n">
        <f aca="false">Anchor!E150</f>
        <v>12.7713</v>
      </c>
      <c r="I58" s="259" t="n">
        <f aca="false">Anchor!F150</f>
        <v>10.8145</v>
      </c>
      <c r="J58" s="260"/>
      <c r="K58" s="257" t="n">
        <f aca="false">Test!B150</f>
        <v>5564968</v>
      </c>
      <c r="L58" s="258" t="n">
        <f aca="false">Test!C150</f>
        <v>8008819</v>
      </c>
      <c r="M58" s="258" t="n">
        <f aca="false">Test!D150</f>
        <v>9329391</v>
      </c>
      <c r="N58" s="258" t="n">
        <f aca="false">Test!E150</f>
        <v>15.7441</v>
      </c>
      <c r="O58" s="259" t="n">
        <f aca="false">Test!F150</f>
        <v>19.3107</v>
      </c>
      <c r="P58" s="260"/>
      <c r="Q58" s="261" t="n">
        <f aca="false">IF(E58=0,WorstCase!$Y$2,K58/E58)</f>
        <v>1.22092910496716</v>
      </c>
      <c r="R58" s="262" t="n">
        <f aca="false">IF(F58=0,WorstCase!$Y$2,L58/F58)</f>
        <v>1.18209169572517</v>
      </c>
      <c r="S58" s="262" t="n">
        <f aca="false">IF(G58=0,WorstCase!$Y$2,M58/G58)</f>
        <v>1.18538210294159</v>
      </c>
      <c r="T58" s="262" t="n">
        <f aca="false">IF(H58=0,WorstCase!$Y$2,N58/H58)</f>
        <v>1.23277191828553</v>
      </c>
      <c r="U58" s="263" t="n">
        <f aca="false">IF(I58=0,WorstCase!$Y$2,O58/I58)</f>
        <v>1.7856304036247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4124062</v>
      </c>
      <c r="F59" s="258" t="n">
        <f aca="false">Anchor!C151</f>
        <v>5412794</v>
      </c>
      <c r="G59" s="258" t="n">
        <f aca="false">Anchor!D151</f>
        <v>6093532</v>
      </c>
      <c r="H59" s="258" t="n">
        <f aca="false">Anchor!E151</f>
        <v>13.5743</v>
      </c>
      <c r="I59" s="259" t="n">
        <f aca="false">Anchor!F151</f>
        <v>11.4912</v>
      </c>
      <c r="J59" s="260"/>
      <c r="K59" s="257" t="n">
        <f aca="false">Test!B151</f>
        <v>4371661</v>
      </c>
      <c r="L59" s="258" t="n">
        <f aca="false">Test!C151</f>
        <v>5723224</v>
      </c>
      <c r="M59" s="258" t="n">
        <f aca="false">Test!D151</f>
        <v>6456839</v>
      </c>
      <c r="N59" s="258" t="n">
        <f aca="false">Test!E151</f>
        <v>16.5841</v>
      </c>
      <c r="O59" s="259" t="n">
        <f aca="false">Test!F151</f>
        <v>20.0165</v>
      </c>
      <c r="P59" s="260"/>
      <c r="Q59" s="261" t="n">
        <f aca="false">IF(E59=0,WorstCase!$Y$2,K59/E59)</f>
        <v>1.06003765219825</v>
      </c>
      <c r="R59" s="262" t="n">
        <f aca="false">IF(F59=0,WorstCase!$Y$2,L59/F59)</f>
        <v>1.05735115727663</v>
      </c>
      <c r="S59" s="262" t="n">
        <f aca="false">IF(G59=0,WorstCase!$Y$2,M59/G59)</f>
        <v>1.05962174318605</v>
      </c>
      <c r="T59" s="262" t="n">
        <f aca="false">IF(H59=0,WorstCase!$Y$2,N59/H59)</f>
        <v>1.22172782390252</v>
      </c>
      <c r="U59" s="263" t="n">
        <f aca="false">IF(I59=0,WorstCase!$Y$2,O59/I59)</f>
        <v>1.74189814814815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871620</v>
      </c>
      <c r="F60" s="266" t="n">
        <f aca="false">Anchor!C152</f>
        <v>4753178</v>
      </c>
      <c r="G60" s="266" t="n">
        <f aca="false">Anchor!D152</f>
        <v>5247572</v>
      </c>
      <c r="H60" s="266" t="n">
        <f aca="false">Anchor!E152</f>
        <v>13.9331</v>
      </c>
      <c r="I60" s="267" t="n">
        <f aca="false">Anchor!F152</f>
        <v>11.7992</v>
      </c>
      <c r="J60" s="268"/>
      <c r="K60" s="265" t="n">
        <f aca="false">Test!B152</f>
        <v>4006989</v>
      </c>
      <c r="L60" s="266" t="n">
        <f aca="false">Test!C152</f>
        <v>4928482</v>
      </c>
      <c r="M60" s="266" t="n">
        <f aca="false">Test!D152</f>
        <v>5455705</v>
      </c>
      <c r="N60" s="266" t="n">
        <f aca="false">Test!E152</f>
        <v>16.959</v>
      </c>
      <c r="O60" s="267" t="n">
        <f aca="false">Test!F152</f>
        <v>20.3356</v>
      </c>
      <c r="P60" s="268"/>
      <c r="Q60" s="269" t="n">
        <f aca="false">IF(E60=0,WorstCase!$Y$2,K60/E60)</f>
        <v>1.03496443349296</v>
      </c>
      <c r="R60" s="270" t="n">
        <f aca="false">IF(F60=0,WorstCase!$Y$2,L60/F60)</f>
        <v>1.0368814296456</v>
      </c>
      <c r="S60" s="270" t="n">
        <f aca="false">IF(G60=0,WorstCase!$Y$2,M60/G60)</f>
        <v>1.03966272401789</v>
      </c>
      <c r="T60" s="270" t="n">
        <f aca="false">IF(H60=0,WorstCase!$Y$2,N60/H60)</f>
        <v>1.21717349333601</v>
      </c>
      <c r="U60" s="271" t="n">
        <f aca="false">IF(I60=0,WorstCase!$Y$2,O60/I60)</f>
        <v>1.723472777815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29175285091624</v>
      </c>
      <c r="R63" s="276" t="n">
        <f aca="false">IF(R5=WorstCase!$Y$2,WorstCase!$Y$2,AVERAGE(R5:R20))</f>
        <v>1.24407173088151</v>
      </c>
      <c r="S63" s="276" t="n">
        <f aca="false">IF(S5=WorstCase!$Y$2,WorstCase!$Y$2,AVERAGE(S5:S20))</f>
        <v>1.24536140083142</v>
      </c>
      <c r="T63" s="276" t="n">
        <f aca="false">IF(T5=WorstCase!$Y$2,WorstCase!$Y$2,AVERAGE(T5:T20))</f>
        <v>1.28185296215301</v>
      </c>
      <c r="U63" s="277" t="n">
        <f aca="false">IF(U5=WorstCase!$Y$2,WorstCase!$Y$2,AVERAGE(U5:U20))</f>
        <v>1.99341600869922</v>
      </c>
    </row>
    <row r="64" customFormat="false" ht="16.5" hidden="false" customHeight="false" outlineLevel="0" collapsed="false">
      <c r="Q64" s="278" t="n">
        <f aca="false">IF(Q21=WorstCase!$Y$2,WorstCase!$Y$2,AVERAGE(Q21:Q60))</f>
        <v>1.24591455239901</v>
      </c>
      <c r="R64" s="279" t="n">
        <f aca="false">IF(R21=WorstCase!$Y$2,WorstCase!$Y$2,AVERAGE(R21:R60))</f>
        <v>1.20321006355127</v>
      </c>
      <c r="S64" s="279" t="n">
        <f aca="false">IF(S21=WorstCase!$Y$2,WorstCase!$Y$2,AVERAGE(S21:S60))</f>
        <v>1.20790425434525</v>
      </c>
      <c r="T64" s="279" t="n">
        <f aca="false">IF(T21=WorstCase!$Y$2,WorstCase!$Y$2,AVERAGE(T21:T60))</f>
        <v>1.27014799525173</v>
      </c>
      <c r="U64" s="280" t="n">
        <f aca="false">IF(U21=WorstCase!$Y$2,WorstCase!$Y$2,AVERAGE(U21:U60))</f>
        <v>1.92434612534268</v>
      </c>
    </row>
    <row r="65" customFormat="false" ht="16.5" hidden="false" customHeight="false" outlineLevel="0" collapsed="false">
      <c r="Q65" s="281" t="n">
        <f aca="false">IF(Q21=WorstCase!$Y$2,WorstCase!$Y$2,AVERAGE(Q5:Q60))</f>
        <v>1.25901120911822</v>
      </c>
      <c r="R65" s="282" t="n">
        <f aca="false">IF(R21=WorstCase!$Y$2,WorstCase!$Y$2,AVERAGE(R5:R60))</f>
        <v>1.21488482564562</v>
      </c>
      <c r="S65" s="282" t="n">
        <f aca="false">IF(S21=WorstCase!$Y$2,WorstCase!$Y$2,AVERAGE(S5:S60))</f>
        <v>1.21860629619844</v>
      </c>
      <c r="T65" s="282" t="n">
        <f aca="false">IF(T21=WorstCase!$Y$2,WorstCase!$Y$2,AVERAGE(T5:T60))</f>
        <v>1.27349227150924</v>
      </c>
      <c r="U65" s="283" t="n">
        <f aca="false">IF(U21=WorstCase!$Y$2,WorstCase!$Y$2,AVERAGE(U5:U60))</f>
        <v>1.94408037773027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7926915460219</v>
      </c>
      <c r="R67" s="276" t="n">
        <f aca="false">IF(R5=WorstCase!$Y$2,WorstCase!$Y$2,AVERAGE(R5:R12))</f>
        <v>1.07159511698965</v>
      </c>
      <c r="S67" s="276" t="n">
        <f aca="false">IF(S5=WorstCase!$Y$2,WorstCase!$Y$2,AVERAGE(S5:S12))</f>
        <v>1.07471033928954</v>
      </c>
      <c r="T67" s="276" t="n">
        <f aca="false">IF(T5=WorstCase!$Y$2,WorstCase!$Y$2,AVERAGE(T5:T12))</f>
        <v>1.26459910223816</v>
      </c>
      <c r="U67" s="277" t="n">
        <f aca="false">IF(U5=WorstCase!$Y$2,WorstCase!$Y$2,AVERAGE(U5:U12))</f>
        <v>1.89332489018213</v>
      </c>
    </row>
    <row r="68" customFormat="false" ht="15.75" hidden="false" customHeight="false" outlineLevel="0" collapsed="false">
      <c r="Q68" s="278" t="n">
        <f aca="false">IF(Q13=WorstCase!$Y$2,WorstCase!$Y$2,AVERAGE(Q13:Q20))</f>
        <v>1.50423654723029</v>
      </c>
      <c r="R68" s="279" t="n">
        <f aca="false">IF(R13=WorstCase!$Y$2,WorstCase!$Y$2,AVERAGE(R13:R20))</f>
        <v>1.41654834477336</v>
      </c>
      <c r="S68" s="279" t="n">
        <f aca="false">IF(S13=WorstCase!$Y$2,WorstCase!$Y$2,AVERAGE(S13:S20))</f>
        <v>1.4160124623733</v>
      </c>
      <c r="T68" s="279" t="n">
        <f aca="false">IF(T13=WorstCase!$Y$2,WorstCase!$Y$2,AVERAGE(T13:T20))</f>
        <v>1.29910682206786</v>
      </c>
      <c r="U68" s="280" t="n">
        <f aca="false">IF(U13=WorstCase!$Y$2,WorstCase!$Y$2,AVERAGE(U13:U20))</f>
        <v>2.09350712721632</v>
      </c>
    </row>
    <row r="69" customFormat="false" ht="15.75" hidden="false" customHeight="false" outlineLevel="0" collapsed="false">
      <c r="Q69" s="278" t="n">
        <f aca="false">IF(Q21=WorstCase!$Y$2,WorstCase!$Y$2,AVERAGE(Q21:Q28))</f>
        <v>1.26597103467618</v>
      </c>
      <c r="R69" s="279" t="n">
        <f aca="false">IF(R21=WorstCase!$Y$2,WorstCase!$Y$2,AVERAGE(R21:R28))</f>
        <v>1.22399999496575</v>
      </c>
      <c r="S69" s="279" t="n">
        <f aca="false">IF(S21=WorstCase!$Y$2,WorstCase!$Y$2,AVERAGE(S21:S28))</f>
        <v>1.23464771972737</v>
      </c>
      <c r="T69" s="279" t="n">
        <f aca="false">IF(T21=WorstCase!$Y$2,WorstCase!$Y$2,AVERAGE(T21:T28))</f>
        <v>1.19055032488646</v>
      </c>
      <c r="U69" s="280" t="n">
        <f aca="false">IF(U21=WorstCase!$Y$2,WorstCase!$Y$2,AVERAGE(U21:U28))</f>
        <v>1.69253003054686</v>
      </c>
    </row>
    <row r="70" customFormat="false" ht="15.75" hidden="false" customHeight="false" outlineLevel="0" collapsed="false">
      <c r="Q70" s="278" t="n">
        <f aca="false">IF(Q29=WorstCase!$Y$2,WorstCase!$Y$2,AVERAGE(Q29:Q36))</f>
        <v>1.10319719850158</v>
      </c>
      <c r="R70" s="279" t="n">
        <f aca="false">IF(R29=WorstCase!$Y$2,WorstCase!$Y$2,AVERAGE(R29:R36))</f>
        <v>1.08987942630063</v>
      </c>
      <c r="S70" s="279" t="n">
        <f aca="false">IF(S29=WorstCase!$Y$2,WorstCase!$Y$2,AVERAGE(S29:S36))</f>
        <v>1.09174625079173</v>
      </c>
      <c r="T70" s="279" t="n">
        <f aca="false">IF(T29=WorstCase!$Y$2,WorstCase!$Y$2,AVERAGE(T29:T36))</f>
        <v>1.18600191319476</v>
      </c>
      <c r="U70" s="280" t="n">
        <f aca="false">IF(U29=WorstCase!$Y$2,WorstCase!$Y$2,AVERAGE(U29:U36))</f>
        <v>1.63013838967385</v>
      </c>
    </row>
    <row r="71" customFormat="false" ht="15.75" hidden="false" customHeight="false" outlineLevel="0" collapsed="false">
      <c r="Q71" s="278" t="n">
        <f aca="false">IF(Q37=WorstCase!$Y$2,WorstCase!$Y$2,AVERAGE(Q37:Q44))</f>
        <v>1.25624553247728</v>
      </c>
      <c r="R71" s="279" t="n">
        <f aca="false">IF(R37=WorstCase!$Y$2,WorstCase!$Y$2,AVERAGE(R37:R44))</f>
        <v>1.24419008170177</v>
      </c>
      <c r="S71" s="279" t="n">
        <f aca="false">IF(S37=WorstCase!$Y$2,WorstCase!$Y$2,AVERAGE(S37:S44))</f>
        <v>1.24453338366663</v>
      </c>
      <c r="T71" s="279" t="n">
        <f aca="false">IF(T37=WorstCase!$Y$2,WorstCase!$Y$2,AVERAGE(T37:T44))</f>
        <v>1.51545765066404</v>
      </c>
      <c r="U71" s="280" t="n">
        <f aca="false">IF(U37=WorstCase!$Y$2,WorstCase!$Y$2,AVERAGE(U37:U44))</f>
        <v>2.74228829626939</v>
      </c>
    </row>
    <row r="72" customFormat="false" ht="15.75" hidden="false" customHeight="false" outlineLevel="0" collapsed="false">
      <c r="Q72" s="278" t="n">
        <f aca="false">IF(Q45=WorstCase!$Y$2,WorstCase!$Y$2,AVERAGE(Q45:Q52))</f>
        <v>1.29222472237191</v>
      </c>
      <c r="R72" s="279" t="n">
        <f aca="false">IF(R45=WorstCase!$Y$2,WorstCase!$Y$2,AVERAGE(R45:R52))</f>
        <v>1.23574166066784</v>
      </c>
      <c r="S72" s="279" t="n">
        <f aca="false">IF(S45=WorstCase!$Y$2,WorstCase!$Y$2,AVERAGE(S45:S52))</f>
        <v>1.24506128160174</v>
      </c>
      <c r="T72" s="279" t="n">
        <f aca="false">IF(T45=WorstCase!$Y$2,WorstCase!$Y$2,AVERAGE(T45:T52))</f>
        <v>1.21368445749146</v>
      </c>
      <c r="U72" s="280" t="n">
        <f aca="false">IF(U45=WorstCase!$Y$2,WorstCase!$Y$2,AVERAGE(U45:U52))</f>
        <v>1.73186222649292</v>
      </c>
    </row>
    <row r="73" customFormat="false" ht="16.5" hidden="false" customHeight="false" outlineLevel="0" collapsed="false">
      <c r="Q73" s="287" t="n">
        <f aca="false">IF(Q53=WorstCase!$Y$2,WorstCase!$Y$2,AVERAGE(Q53:Q60))</f>
        <v>1.31193427396811</v>
      </c>
      <c r="R73" s="288" t="n">
        <f aca="false">IF(R53=WorstCase!$Y$2,WorstCase!$Y$2,AVERAGE(R53:R60))</f>
        <v>1.22223915412033</v>
      </c>
      <c r="S73" s="288" t="n">
        <f aca="false">IF(S53=WorstCase!$Y$2,WorstCase!$Y$2,AVERAGE(S53:S60))</f>
        <v>1.2235326359388</v>
      </c>
      <c r="T73" s="288" t="n">
        <f aca="false">IF(T53=WorstCase!$Y$2,WorstCase!$Y$2,AVERAGE(T53:T60))</f>
        <v>1.24504563002191</v>
      </c>
      <c r="U73" s="289" t="n">
        <f aca="false">IF(U53=WorstCase!$Y$2,WorstCase!$Y$2,AVERAGE(U53:U60))</f>
        <v>1.82491168373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97</f>
        <v>16599955</v>
      </c>
      <c r="F5" s="248" t="n">
        <f aca="false">Anchor!C497</f>
        <v>21905915</v>
      </c>
      <c r="G5" s="248" t="n">
        <f aca="false">Anchor!D497</f>
        <v>24939071</v>
      </c>
      <c r="H5" s="248" t="n">
        <f aca="false">Anchor!E497</f>
        <v>35.377</v>
      </c>
      <c r="I5" s="249" t="n">
        <f aca="false">Anchor!F497</f>
        <v>30.0447</v>
      </c>
      <c r="J5" s="250"/>
      <c r="K5" s="247" t="n">
        <f aca="false">Test!B497</f>
        <v>18346480</v>
      </c>
      <c r="L5" s="248" t="n">
        <f aca="false">Test!C497</f>
        <v>23951381</v>
      </c>
      <c r="M5" s="248" t="n">
        <f aca="false">Test!D497</f>
        <v>27854076</v>
      </c>
      <c r="N5" s="248" t="n">
        <f aca="false">Test!E497</f>
        <v>40.3285</v>
      </c>
      <c r="O5" s="249" t="n">
        <f aca="false">Test!F497</f>
        <v>43.7954</v>
      </c>
      <c r="P5" s="250"/>
      <c r="Q5" s="251" t="n">
        <f aca="false">IF(E5=0,WorstCase!$Y$2,K5/E5)</f>
        <v>1.10521263461256</v>
      </c>
      <c r="R5" s="252" t="n">
        <f aca="false">IF(F5=0,WorstCase!$Y$2,L5/F5)</f>
        <v>1.09337505418057</v>
      </c>
      <c r="S5" s="252" t="n">
        <f aca="false">IF(G5=0,WorstCase!$Y$2,M5/G5)</f>
        <v>1.11688506761138</v>
      </c>
      <c r="T5" s="252" t="n">
        <f aca="false">IF(H5=0,WorstCase!$Y$2,N5/H5)</f>
        <v>1.13996381830003</v>
      </c>
      <c r="U5" s="253" t="n">
        <f aca="false">IF(I5=0,WorstCase!$Y$2,O5/I5)</f>
        <v>1.457674731317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98</f>
        <v>15096583</v>
      </c>
      <c r="F6" s="258" t="n">
        <f aca="false">Anchor!C498</f>
        <v>19022925</v>
      </c>
      <c r="G6" s="258" t="n">
        <f aca="false">Anchor!D498</f>
        <v>21154989</v>
      </c>
      <c r="H6" s="258" t="n">
        <f aca="false">Anchor!E498</f>
        <v>34.2134</v>
      </c>
      <c r="I6" s="259" t="n">
        <f aca="false">Anchor!F498</f>
        <v>29.0537</v>
      </c>
      <c r="J6" s="260"/>
      <c r="K6" s="257" t="n">
        <f aca="false">Test!B498</f>
        <v>16838620</v>
      </c>
      <c r="L6" s="258" t="n">
        <f aca="false">Test!C498</f>
        <v>21055303</v>
      </c>
      <c r="M6" s="258" t="n">
        <f aca="false">Test!D498</f>
        <v>24055271</v>
      </c>
      <c r="N6" s="258" t="n">
        <f aca="false">Test!E498</f>
        <v>39.0878</v>
      </c>
      <c r="O6" s="259" t="n">
        <f aca="false">Test!F498</f>
        <v>42.7354</v>
      </c>
      <c r="P6" s="260"/>
      <c r="Q6" s="261" t="n">
        <f aca="false">IF(E6=0,WorstCase!$Y$2,K6/E6)</f>
        <v>1.11539280113917</v>
      </c>
      <c r="R6" s="262" t="n">
        <f aca="false">IF(F6=0,WorstCase!$Y$2,L6/F6)</f>
        <v>1.10683835424889</v>
      </c>
      <c r="S6" s="262" t="n">
        <f aca="false">IF(G6=0,WorstCase!$Y$2,M6/G6)</f>
        <v>1.13709683328127</v>
      </c>
      <c r="T6" s="262" t="n">
        <f aca="false">IF(H6=0,WorstCase!$Y$2,N6/H6)</f>
        <v>1.14247049401696</v>
      </c>
      <c r="U6" s="263" t="n">
        <f aca="false">IF(I6=0,WorstCase!$Y$2,O6/I6)</f>
        <v>1.47091076179626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3714985</v>
      </c>
      <c r="F7" s="258" t="n">
        <f aca="false">Anchor!C499</f>
        <v>16726814</v>
      </c>
      <c r="G7" s="258" t="n">
        <f aca="false">Anchor!D499</f>
        <v>18340101</v>
      </c>
      <c r="H7" s="258" t="n">
        <f aca="false">Anchor!E499</f>
        <v>32.5787</v>
      </c>
      <c r="I7" s="259" t="n">
        <f aca="false">Anchor!F499</f>
        <v>27.6629</v>
      </c>
      <c r="J7" s="260"/>
      <c r="K7" s="257" t="n">
        <f aca="false">Test!B499</f>
        <v>15498402</v>
      </c>
      <c r="L7" s="258" t="n">
        <f aca="false">Test!C499</f>
        <v>19301764</v>
      </c>
      <c r="M7" s="258" t="n">
        <f aca="false">Test!D499</f>
        <v>21207996</v>
      </c>
      <c r="N7" s="258" t="n">
        <f aca="false">Test!E499</f>
        <v>37.4494</v>
      </c>
      <c r="O7" s="259" t="n">
        <f aca="false">Test!F499</f>
        <v>41.342</v>
      </c>
      <c r="P7" s="260"/>
      <c r="Q7" s="261" t="n">
        <f aca="false">IF(E7=0,WorstCase!$Y$2,K7/E7)</f>
        <v>1.13003419252737</v>
      </c>
      <c r="R7" s="262" t="n">
        <f aca="false">IF(F7=0,WorstCase!$Y$2,L7/F7)</f>
        <v>1.15394144993781</v>
      </c>
      <c r="S7" s="262" t="n">
        <f aca="false">IF(G7=0,WorstCase!$Y$2,M7/G7)</f>
        <v>1.15637291201395</v>
      </c>
      <c r="T7" s="262" t="n">
        <f aca="false">IF(H7=0,WorstCase!$Y$2,N7/H7)</f>
        <v>1.14950565860516</v>
      </c>
      <c r="U7" s="263" t="n">
        <f aca="false">IF(I7=0,WorstCase!$Y$2,O7/I7)</f>
        <v>1.49449262369455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2441018</v>
      </c>
      <c r="F8" s="266" t="n">
        <f aca="false">Anchor!C500</f>
        <v>14777213</v>
      </c>
      <c r="G8" s="266" t="n">
        <f aca="false">Anchor!D500</f>
        <v>16021838</v>
      </c>
      <c r="H8" s="266" t="n">
        <f aca="false">Anchor!E500</f>
        <v>30.5743</v>
      </c>
      <c r="I8" s="267" t="n">
        <f aca="false">Anchor!F500</f>
        <v>25.9573</v>
      </c>
      <c r="J8" s="268"/>
      <c r="K8" s="265" t="n">
        <f aca="false">Test!B500</f>
        <v>14157296</v>
      </c>
      <c r="L8" s="266" t="n">
        <f aca="false">Test!C500</f>
        <v>16768781</v>
      </c>
      <c r="M8" s="266" t="n">
        <f aca="false">Test!D500</f>
        <v>18873050</v>
      </c>
      <c r="N8" s="266" t="n">
        <f aca="false">Test!E500</f>
        <v>35.3854</v>
      </c>
      <c r="O8" s="267" t="n">
        <f aca="false">Test!F500</f>
        <v>39.5864</v>
      </c>
      <c r="P8" s="268"/>
      <c r="Q8" s="269" t="n">
        <f aca="false">IF(E8=0,WorstCase!$Y$2,K8/E8)</f>
        <v>1.13795318035871</v>
      </c>
      <c r="R8" s="270" t="n">
        <f aca="false">IF(F8=0,WorstCase!$Y$2,L8/F8)</f>
        <v>1.13477291015566</v>
      </c>
      <c r="S8" s="270" t="n">
        <f aca="false">IF(G8=0,WorstCase!$Y$2,M8/G8)</f>
        <v>1.17795785976615</v>
      </c>
      <c r="T8" s="270" t="n">
        <f aca="false">IF(H8=0,WorstCase!$Y$2,N8/H8)</f>
        <v>1.1573576500525</v>
      </c>
      <c r="U8" s="271" t="n">
        <f aca="false">IF(I8=0,WorstCase!$Y$2,O8/I8)</f>
        <v>1.52505846139622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5529219</v>
      </c>
      <c r="F9" s="248" t="n">
        <f aca="false">Anchor!C501</f>
        <v>19936722</v>
      </c>
      <c r="G9" s="248" t="n">
        <f aca="false">Anchor!D501</f>
        <v>22389712</v>
      </c>
      <c r="H9" s="248" t="n">
        <f aca="false">Anchor!E501</f>
        <v>34.5061</v>
      </c>
      <c r="I9" s="249" t="n">
        <f aca="false">Anchor!F501</f>
        <v>29.3045</v>
      </c>
      <c r="J9" s="250"/>
      <c r="K9" s="247" t="n">
        <f aca="false">Test!B501</f>
        <v>17254464</v>
      </c>
      <c r="L9" s="248" t="n">
        <f aca="false">Test!C501</f>
        <v>21952653</v>
      </c>
      <c r="M9" s="248" t="n">
        <f aca="false">Test!D501</f>
        <v>25272060</v>
      </c>
      <c r="N9" s="248" t="n">
        <f aca="false">Test!E501</f>
        <v>39.3824</v>
      </c>
      <c r="O9" s="249" t="n">
        <f aca="false">Test!F501</f>
        <v>42.9815</v>
      </c>
      <c r="P9" s="250"/>
      <c r="Q9" s="251" t="n">
        <f aca="false">IF(E9=0,WorstCase!$Y$2,K9/E9)</f>
        <v>1.11109670099958</v>
      </c>
      <c r="R9" s="252" t="n">
        <f aca="false">IF(F9=0,WorstCase!$Y$2,L9/F9)</f>
        <v>1.10111647240705</v>
      </c>
      <c r="S9" s="252" t="n">
        <f aca="false">IF(G9=0,WorstCase!$Y$2,M9/G9)</f>
        <v>1.12873537631927</v>
      </c>
      <c r="T9" s="252" t="n">
        <f aca="false">IF(H9=0,WorstCase!$Y$2,N9/H9)</f>
        <v>1.14131704249394</v>
      </c>
      <c r="U9" s="253" t="n">
        <f aca="false">IF(I9=0,WorstCase!$Y$2,O9/I9)</f>
        <v>1.46672012830794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4146494</v>
      </c>
      <c r="F10" s="258" t="n">
        <f aca="false">Anchor!C502</f>
        <v>17453566</v>
      </c>
      <c r="G10" s="258" t="n">
        <f aca="false">Anchor!D502</f>
        <v>19239840</v>
      </c>
      <c r="H10" s="258" t="n">
        <f aca="false">Anchor!E502</f>
        <v>33.0334</v>
      </c>
      <c r="I10" s="259" t="n">
        <f aca="false">Anchor!F502</f>
        <v>28.0503</v>
      </c>
      <c r="J10" s="260"/>
      <c r="K10" s="257" t="n">
        <f aca="false">Test!B502</f>
        <v>15889943</v>
      </c>
      <c r="L10" s="258" t="n">
        <f aca="false">Test!C502</f>
        <v>19487727</v>
      </c>
      <c r="M10" s="258" t="n">
        <f aca="false">Test!D502</f>
        <v>22139325</v>
      </c>
      <c r="N10" s="258" t="n">
        <f aca="false">Test!E502</f>
        <v>37.9511</v>
      </c>
      <c r="O10" s="259" t="n">
        <f aca="false">Test!F502</f>
        <v>41.7605</v>
      </c>
      <c r="P10" s="260"/>
      <c r="Q10" s="261" t="n">
        <f aca="false">IF(E10=0,WorstCase!$Y$2,K10/E10)</f>
        <v>1.12324247972678</v>
      </c>
      <c r="R10" s="262" t="n">
        <f aca="false">IF(F10=0,WorstCase!$Y$2,L10/F10)</f>
        <v>1.11654701394546</v>
      </c>
      <c r="S10" s="262" t="n">
        <f aca="false">IF(G10=0,WorstCase!$Y$2,M10/G10)</f>
        <v>1.15070213681611</v>
      </c>
      <c r="T10" s="262" t="n">
        <f aca="false">IF(H10=0,WorstCase!$Y$2,N10/H10)</f>
        <v>1.14887053709276</v>
      </c>
      <c r="U10" s="263" t="n">
        <f aca="false">IF(I10=0,WorstCase!$Y$2,O10/I10)</f>
        <v>1.48877195609316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2820461</v>
      </c>
      <c r="F11" s="258" t="n">
        <f aca="false">Anchor!C503</f>
        <v>15352449</v>
      </c>
      <c r="G11" s="258" t="n">
        <f aca="false">Anchor!D503</f>
        <v>16707685</v>
      </c>
      <c r="H11" s="258" t="n">
        <f aca="false">Anchor!E503</f>
        <v>31.2373</v>
      </c>
      <c r="I11" s="259" t="n">
        <f aca="false">Anchor!F503</f>
        <v>26.5217</v>
      </c>
      <c r="J11" s="260"/>
      <c r="K11" s="257" t="n">
        <f aca="false">Test!B503</f>
        <v>14644238</v>
      </c>
      <c r="L11" s="258" t="n">
        <f aca="false">Test!C503</f>
        <v>17973339</v>
      </c>
      <c r="M11" s="258" t="n">
        <f aca="false">Test!D503</f>
        <v>19618739</v>
      </c>
      <c r="N11" s="258" t="n">
        <f aca="false">Test!E503</f>
        <v>36.104</v>
      </c>
      <c r="O11" s="259" t="n">
        <f aca="false">Test!F503</f>
        <v>40.1882</v>
      </c>
      <c r="P11" s="260"/>
      <c r="Q11" s="261" t="n">
        <f aca="false">IF(E11=0,WorstCase!$Y$2,K11/E11)</f>
        <v>1.14225518099544</v>
      </c>
      <c r="R11" s="262" t="n">
        <f aca="false">IF(F11=0,WorstCase!$Y$2,L11/F11)</f>
        <v>1.17071478302908</v>
      </c>
      <c r="S11" s="262" t="n">
        <f aca="false">IF(G11=0,WorstCase!$Y$2,M11/G11)</f>
        <v>1.17423443164029</v>
      </c>
      <c r="T11" s="262" t="n">
        <f aca="false">IF(H11=0,WorstCase!$Y$2,N11/H11)</f>
        <v>1.15579771619186</v>
      </c>
      <c r="U11" s="263" t="n">
        <f aca="false">IF(I11=0,WorstCase!$Y$2,O11/I11)</f>
        <v>1.51529502256643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11813357</v>
      </c>
      <c r="F12" s="266" t="n">
        <f aca="false">Anchor!C504</f>
        <v>13837076</v>
      </c>
      <c r="G12" s="266" t="n">
        <f aca="false">Anchor!D504</f>
        <v>14920577</v>
      </c>
      <c r="H12" s="266" t="n">
        <f aca="false">Anchor!E504</f>
        <v>29.3066</v>
      </c>
      <c r="I12" s="267" t="n">
        <f aca="false">Anchor!F504</f>
        <v>24.8779</v>
      </c>
      <c r="J12" s="268"/>
      <c r="K12" s="265" t="n">
        <f aca="false">Test!B504</f>
        <v>13512494</v>
      </c>
      <c r="L12" s="266" t="n">
        <f aca="false">Test!C504</f>
        <v>15813221</v>
      </c>
      <c r="M12" s="266" t="n">
        <f aca="false">Test!D504</f>
        <v>17756208</v>
      </c>
      <c r="N12" s="266" t="n">
        <f aca="false">Test!E504</f>
        <v>34.1469</v>
      </c>
      <c r="O12" s="267" t="n">
        <f aca="false">Test!F504</f>
        <v>38.5235</v>
      </c>
      <c r="P12" s="268"/>
      <c r="Q12" s="269" t="n">
        <f aca="false">IF(E12=0,WorstCase!$Y$2,K12/E12)</f>
        <v>1.14383185067547</v>
      </c>
      <c r="R12" s="270" t="n">
        <f aca="false">IF(F12=0,WorstCase!$Y$2,L12/F12)</f>
        <v>1.14281521616272</v>
      </c>
      <c r="S12" s="270" t="n">
        <f aca="false">IF(G12=0,WorstCase!$Y$2,M12/G12)</f>
        <v>1.19004834732598</v>
      </c>
      <c r="T12" s="270" t="n">
        <f aca="false">IF(H12=0,WorstCase!$Y$2,N12/H12)</f>
        <v>1.16516074877331</v>
      </c>
      <c r="U12" s="271" t="n">
        <f aca="false">IF(I12=0,WorstCase!$Y$2,O12/I12)</f>
        <v>1.54850288810551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505</f>
        <v>10946501</v>
      </c>
      <c r="F13" s="248" t="n">
        <f aca="false">Anchor!C505</f>
        <v>14871202</v>
      </c>
      <c r="G13" s="248" t="n">
        <f aca="false">Anchor!D505</f>
        <v>17359847</v>
      </c>
      <c r="H13" s="248" t="n">
        <f aca="false">Anchor!E505</f>
        <v>28.0369</v>
      </c>
      <c r="I13" s="249" t="n">
        <f aca="false">Anchor!F505</f>
        <v>23.8067</v>
      </c>
      <c r="J13" s="250"/>
      <c r="K13" s="247" t="n">
        <f aca="false">Test!B505</f>
        <v>12699777</v>
      </c>
      <c r="L13" s="248" t="n">
        <f aca="false">Test!C505</f>
        <v>16920680</v>
      </c>
      <c r="M13" s="248" t="n">
        <f aca="false">Test!D505</f>
        <v>20281925</v>
      </c>
      <c r="N13" s="248" t="n">
        <f aca="false">Test!E505</f>
        <v>33.0547</v>
      </c>
      <c r="O13" s="249" t="n">
        <f aca="false">Test!F505</f>
        <v>37.784</v>
      </c>
      <c r="P13" s="250"/>
      <c r="Q13" s="251" t="n">
        <f aca="false">IF(E13=0,WorstCase!$Y$2,K13/E13)</f>
        <v>1.16016771021169</v>
      </c>
      <c r="R13" s="252" t="n">
        <f aca="false">IF(F13=0,WorstCase!$Y$2,L13/F13)</f>
        <v>1.1378152216613</v>
      </c>
      <c r="S13" s="252" t="n">
        <f aca="false">IF(G13=0,WorstCase!$Y$2,M13/G13)</f>
        <v>1.16832394893803</v>
      </c>
      <c r="T13" s="252" t="n">
        <f aca="false">IF(H13=0,WorstCase!$Y$2,N13/H13)</f>
        <v>1.1789712842718</v>
      </c>
      <c r="U13" s="253" t="n">
        <f aca="false">IF(I13=0,WorstCase!$Y$2,O13/I13)</f>
        <v>1.5871162319851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1064694</v>
      </c>
      <c r="F14" s="258" t="n">
        <f aca="false">Anchor!C506</f>
        <v>15040462</v>
      </c>
      <c r="G14" s="258" t="n">
        <f aca="false">Anchor!D506</f>
        <v>17337849</v>
      </c>
      <c r="H14" s="258" t="n">
        <f aca="false">Anchor!E506</f>
        <v>28.3803</v>
      </c>
      <c r="I14" s="259" t="n">
        <f aca="false">Anchor!F506</f>
        <v>24.0915</v>
      </c>
      <c r="J14" s="260"/>
      <c r="K14" s="257" t="n">
        <f aca="false">Test!B506</f>
        <v>12768641</v>
      </c>
      <c r="L14" s="258" t="n">
        <f aca="false">Test!C506</f>
        <v>17007798</v>
      </c>
      <c r="M14" s="258" t="n">
        <f aca="false">Test!D506</f>
        <v>20156609</v>
      </c>
      <c r="N14" s="258" t="n">
        <f aca="false">Test!E506</f>
        <v>33.3126</v>
      </c>
      <c r="O14" s="259" t="n">
        <f aca="false">Test!F506</f>
        <v>37.979</v>
      </c>
      <c r="P14" s="260"/>
      <c r="Q14" s="261" t="n">
        <f aca="false">IF(E14=0,WorstCase!$Y$2,K14/E14)</f>
        <v>1.15399856516592</v>
      </c>
      <c r="R14" s="262" t="n">
        <f aca="false">IF(F14=0,WorstCase!$Y$2,L14/F14)</f>
        <v>1.1308028968791</v>
      </c>
      <c r="S14" s="262" t="n">
        <f aca="false">IF(G14=0,WorstCase!$Y$2,M14/G14)</f>
        <v>1.1625784144273</v>
      </c>
      <c r="T14" s="262" t="n">
        <f aca="false">IF(H14=0,WorstCase!$Y$2,N14/H14)</f>
        <v>1.17379308886798</v>
      </c>
      <c r="U14" s="263" t="n">
        <f aca="false">IF(I14=0,WorstCase!$Y$2,O14/I14)</f>
        <v>1.5764481248573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0783229</v>
      </c>
      <c r="F15" s="258" t="n">
        <f aca="false">Anchor!C507</f>
        <v>14496580</v>
      </c>
      <c r="G15" s="258" t="n">
        <f aca="false">Anchor!D507</f>
        <v>16540639</v>
      </c>
      <c r="H15" s="258" t="n">
        <f aca="false">Anchor!E507</f>
        <v>28.626</v>
      </c>
      <c r="I15" s="259" t="n">
        <f aca="false">Anchor!F507</f>
        <v>24.2949</v>
      </c>
      <c r="J15" s="260"/>
      <c r="K15" s="257" t="n">
        <f aca="false">Test!B507</f>
        <v>12407576</v>
      </c>
      <c r="L15" s="258" t="n">
        <f aca="false">Test!C507</f>
        <v>16344635</v>
      </c>
      <c r="M15" s="258" t="n">
        <f aca="false">Test!D507</f>
        <v>19221437</v>
      </c>
      <c r="N15" s="258" t="n">
        <f aca="false">Test!E507</f>
        <v>33.4448</v>
      </c>
      <c r="O15" s="259" t="n">
        <f aca="false">Test!F507</f>
        <v>38.0744</v>
      </c>
      <c r="P15" s="260"/>
      <c r="Q15" s="261" t="n">
        <f aca="false">IF(E15=0,WorstCase!$Y$2,K15/E15)</f>
        <v>1.1506364188315</v>
      </c>
      <c r="R15" s="262" t="n">
        <f aca="false">IF(F15=0,WorstCase!$Y$2,L15/F15)</f>
        <v>1.12748213716615</v>
      </c>
      <c r="S15" s="262" t="n">
        <f aca="false">IF(G15=0,WorstCase!$Y$2,M15/G15)</f>
        <v>1.16207342412829</v>
      </c>
      <c r="T15" s="262" t="n">
        <f aca="false">IF(H15=0,WorstCase!$Y$2,N15/H15)</f>
        <v>1.1683364773283</v>
      </c>
      <c r="U15" s="263" t="n">
        <f aca="false">IF(I15=0,WorstCase!$Y$2,O15/I15)</f>
        <v>1.56717665024347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0600283</v>
      </c>
      <c r="F16" s="266" t="n">
        <f aca="false">Anchor!C508</f>
        <v>13966823</v>
      </c>
      <c r="G16" s="266" t="n">
        <f aca="false">Anchor!D508</f>
        <v>15777319</v>
      </c>
      <c r="H16" s="266" t="n">
        <f aca="false">Anchor!E508</f>
        <v>29.1174</v>
      </c>
      <c r="I16" s="267" t="n">
        <f aca="false">Anchor!F508</f>
        <v>24.7047</v>
      </c>
      <c r="J16" s="268"/>
      <c r="K16" s="265" t="n">
        <f aca="false">Test!B508</f>
        <v>12161778</v>
      </c>
      <c r="L16" s="266" t="n">
        <f aca="false">Test!C508</f>
        <v>15720886</v>
      </c>
      <c r="M16" s="266" t="n">
        <f aca="false">Test!D508</f>
        <v>18350652</v>
      </c>
      <c r="N16" s="266" t="n">
        <f aca="false">Test!E508</f>
        <v>33.8017</v>
      </c>
      <c r="O16" s="267" t="n">
        <f aca="false">Test!F508</f>
        <v>38.3658</v>
      </c>
      <c r="P16" s="268"/>
      <c r="Q16" s="269" t="n">
        <f aca="false">IF(E16=0,WorstCase!$Y$2,K16/E16)</f>
        <v>1.14730691623988</v>
      </c>
      <c r="R16" s="270" t="n">
        <f aca="false">IF(F16=0,WorstCase!$Y$2,L16/F16)</f>
        <v>1.1255878305324</v>
      </c>
      <c r="S16" s="270" t="n">
        <f aca="false">IF(G16=0,WorstCase!$Y$2,M16/G16)</f>
        <v>1.16310331305338</v>
      </c>
      <c r="T16" s="270" t="n">
        <f aca="false">IF(H16=0,WorstCase!$Y$2,N16/H16)</f>
        <v>1.1608763145061</v>
      </c>
      <c r="U16" s="271" t="n">
        <f aca="false">IF(I16=0,WorstCase!$Y$2,O16/I16)</f>
        <v>1.55297574955373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9541539</v>
      </c>
      <c r="F17" s="248" t="n">
        <f aca="false">Anchor!C509</f>
        <v>12659189</v>
      </c>
      <c r="G17" s="248" t="n">
        <f aca="false">Anchor!D509</f>
        <v>14613835</v>
      </c>
      <c r="H17" s="248" t="n">
        <f aca="false">Anchor!E509</f>
        <v>26.4585</v>
      </c>
      <c r="I17" s="249" t="n">
        <f aca="false">Anchor!F509</f>
        <v>22.4686</v>
      </c>
      <c r="J17" s="250"/>
      <c r="K17" s="247" t="n">
        <f aca="false">Test!B509</f>
        <v>11289202</v>
      </c>
      <c r="L17" s="248" t="n">
        <f aca="false">Test!C509</f>
        <v>14695598</v>
      </c>
      <c r="M17" s="248" t="n">
        <f aca="false">Test!D509</f>
        <v>17522059</v>
      </c>
      <c r="N17" s="248" t="n">
        <f aca="false">Test!E509</f>
        <v>31.4029</v>
      </c>
      <c r="O17" s="249" t="n">
        <f aca="false">Test!F509</f>
        <v>36.3416</v>
      </c>
      <c r="P17" s="250"/>
      <c r="Q17" s="251" t="n">
        <f aca="false">IF(E17=0,WorstCase!$Y$2,K17/E17)</f>
        <v>1.18316363848641</v>
      </c>
      <c r="R17" s="252" t="n">
        <f aca="false">IF(F17=0,WorstCase!$Y$2,L17/F17)</f>
        <v>1.16086409642829</v>
      </c>
      <c r="S17" s="252" t="n">
        <f aca="false">IF(G17=0,WorstCase!$Y$2,M17/G17)</f>
        <v>1.19900484711919</v>
      </c>
      <c r="T17" s="252" t="n">
        <f aca="false">IF(H17=0,WorstCase!$Y$2,N17/H17)</f>
        <v>1.18687378347223</v>
      </c>
      <c r="U17" s="253" t="n">
        <f aca="false">IF(I17=0,WorstCase!$Y$2,O17/I17)</f>
        <v>1.6174394488308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9102945</v>
      </c>
      <c r="F18" s="258" t="n">
        <f aca="false">Anchor!C510</f>
        <v>11967886</v>
      </c>
      <c r="G18" s="258" t="n">
        <f aca="false">Anchor!D510</f>
        <v>13644474</v>
      </c>
      <c r="H18" s="258" t="n">
        <f aca="false">Anchor!E510</f>
        <v>26.2057</v>
      </c>
      <c r="I18" s="259" t="n">
        <f aca="false">Anchor!F510</f>
        <v>22.249</v>
      </c>
      <c r="J18" s="260"/>
      <c r="K18" s="257" t="n">
        <f aca="false">Test!B510</f>
        <v>10837701</v>
      </c>
      <c r="L18" s="258" t="n">
        <f aca="false">Test!C510</f>
        <v>13986147</v>
      </c>
      <c r="M18" s="258" t="n">
        <f aca="false">Test!D510</f>
        <v>16524503</v>
      </c>
      <c r="N18" s="258" t="n">
        <f aca="false">Test!E510</f>
        <v>31.1627</v>
      </c>
      <c r="O18" s="259" t="n">
        <f aca="false">Test!F510</f>
        <v>36.1152</v>
      </c>
      <c r="P18" s="260"/>
      <c r="Q18" s="261" t="n">
        <f aca="false">IF(E18=0,WorstCase!$Y$2,K18/E18)</f>
        <v>1.19057085371822</v>
      </c>
      <c r="R18" s="262" t="n">
        <f aca="false">IF(F18=0,WorstCase!$Y$2,L18/F18)</f>
        <v>1.16863972467652</v>
      </c>
      <c r="S18" s="262" t="n">
        <f aca="false">IF(G18=0,WorstCase!$Y$2,M18/G18)</f>
        <v>1.21107658675593</v>
      </c>
      <c r="T18" s="262" t="n">
        <f aca="false">IF(H18=0,WorstCase!$Y$2,N18/H18)</f>
        <v>1.18915732073557</v>
      </c>
      <c r="U18" s="263" t="n">
        <f aca="false">IF(I18=0,WorstCase!$Y$2,O18/I18)</f>
        <v>1.62322801024765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8491488</v>
      </c>
      <c r="F19" s="258" t="n">
        <f aca="false">Anchor!C511</f>
        <v>10916004</v>
      </c>
      <c r="G19" s="258" t="n">
        <f aca="false">Anchor!D511</f>
        <v>12278028</v>
      </c>
      <c r="H19" s="258" t="n">
        <f aca="false">Anchor!E511</f>
        <v>26.0448</v>
      </c>
      <c r="I19" s="259" t="n">
        <f aca="false">Anchor!F511</f>
        <v>22.108</v>
      </c>
      <c r="J19" s="260"/>
      <c r="K19" s="257" t="n">
        <f aca="false">Test!B511</f>
        <v>10178769</v>
      </c>
      <c r="L19" s="258" t="n">
        <f aca="false">Test!C511</f>
        <v>12864400</v>
      </c>
      <c r="M19" s="258" t="n">
        <f aca="false">Test!D511</f>
        <v>15075992</v>
      </c>
      <c r="N19" s="258" t="n">
        <f aca="false">Test!E511</f>
        <v>30.9544</v>
      </c>
      <c r="O19" s="259" t="n">
        <f aca="false">Test!F511</f>
        <v>35.9178</v>
      </c>
      <c r="P19" s="260"/>
      <c r="Q19" s="261" t="n">
        <f aca="false">IF(E19=0,WorstCase!$Y$2,K19/E19)</f>
        <v>1.19870263021039</v>
      </c>
      <c r="R19" s="262" t="n">
        <f aca="false">IF(F19=0,WorstCase!$Y$2,L19/F19)</f>
        <v>1.17848985764388</v>
      </c>
      <c r="S19" s="262" t="n">
        <f aca="false">IF(G19=0,WorstCase!$Y$2,M19/G19)</f>
        <v>1.22788382629523</v>
      </c>
      <c r="T19" s="262" t="n">
        <f aca="false">IF(H19=0,WorstCase!$Y$2,N19/H19)</f>
        <v>1.18850595896302</v>
      </c>
      <c r="U19" s="263" t="n">
        <f aca="false">IF(I19=0,WorstCase!$Y$2,O19/I19)</f>
        <v>1.6246517097883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8541933</v>
      </c>
      <c r="F20" s="266" t="n">
        <f aca="false">Anchor!C512</f>
        <v>10814705</v>
      </c>
      <c r="G20" s="266" t="n">
        <f aca="false">Anchor!D512</f>
        <v>12055162</v>
      </c>
      <c r="H20" s="266" t="n">
        <f aca="false">Anchor!E512</f>
        <v>26.5663</v>
      </c>
      <c r="I20" s="267" t="n">
        <f aca="false">Anchor!F512</f>
        <v>22.5423</v>
      </c>
      <c r="J20" s="268"/>
      <c r="K20" s="265" t="n">
        <f aca="false">Test!B512</f>
        <v>10147794</v>
      </c>
      <c r="L20" s="266" t="n">
        <f aca="false">Test!C512</f>
        <v>12650861</v>
      </c>
      <c r="M20" s="266" t="n">
        <f aca="false">Test!D512</f>
        <v>14727649</v>
      </c>
      <c r="N20" s="266" t="n">
        <f aca="false">Test!E512</f>
        <v>31.3707</v>
      </c>
      <c r="O20" s="267" t="n">
        <f aca="false">Test!F512</f>
        <v>36.2531</v>
      </c>
      <c r="P20" s="268"/>
      <c r="Q20" s="269" t="n">
        <f aca="false">IF(E20=0,WorstCase!$Y$2,K20/E20)</f>
        <v>1.18799737717446</v>
      </c>
      <c r="R20" s="270" t="n">
        <f aca="false">IF(F20=0,WorstCase!$Y$2,L20/F20)</f>
        <v>1.16978327194316</v>
      </c>
      <c r="S20" s="270" t="n">
        <f aca="false">IF(G20=0,WorstCase!$Y$2,M20/G20)</f>
        <v>1.22168818635536</v>
      </c>
      <c r="T20" s="270" t="n">
        <f aca="false">IF(H20=0,WorstCase!$Y$2,N20/H20)</f>
        <v>1.18084565784471</v>
      </c>
      <c r="U20" s="271" t="n">
        <f aca="false">IF(I20=0,WorstCase!$Y$2,O20/I20)</f>
        <v>1.60822542508972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13</f>
        <v>6604432</v>
      </c>
      <c r="F21" s="248" t="n">
        <f aca="false">Anchor!C513</f>
        <v>9073925</v>
      </c>
      <c r="G21" s="248" t="n">
        <f aca="false">Anchor!D513</f>
        <v>10299625</v>
      </c>
      <c r="H21" s="248" t="n">
        <f aca="false">Anchor!E513</f>
        <v>36.9303</v>
      </c>
      <c r="I21" s="249" t="n">
        <f aca="false">Anchor!F513</f>
        <v>31.3025</v>
      </c>
      <c r="J21" s="250"/>
      <c r="K21" s="247" t="n">
        <f aca="false">Test!B513</f>
        <v>7374796</v>
      </c>
      <c r="L21" s="248" t="n">
        <f aca="false">Test!C513</f>
        <v>10178972</v>
      </c>
      <c r="M21" s="248" t="n">
        <f aca="false">Test!D513</f>
        <v>11517865</v>
      </c>
      <c r="N21" s="248" t="n">
        <f aca="false">Test!E513</f>
        <v>41.4088</v>
      </c>
      <c r="O21" s="249" t="n">
        <f aca="false">Test!F513</f>
        <v>44.6675</v>
      </c>
      <c r="P21" s="250"/>
      <c r="Q21" s="251" t="n">
        <f aca="false">IF(E21=0,WorstCase!$Y$2,K21/E21)</f>
        <v>1.11664349031075</v>
      </c>
      <c r="R21" s="252" t="n">
        <f aca="false">IF(F21=0,WorstCase!$Y$2,L21/F21)</f>
        <v>1.12178269051155</v>
      </c>
      <c r="S21" s="252" t="n">
        <f aca="false">IF(G21=0,WorstCase!$Y$2,M21/G21)</f>
        <v>1.11828003446727</v>
      </c>
      <c r="T21" s="252" t="n">
        <f aca="false">IF(H21=0,WorstCase!$Y$2,N21/H21)</f>
        <v>1.12126898508813</v>
      </c>
      <c r="U21" s="253" t="n">
        <f aca="false">IF(I21=0,WorstCase!$Y$2,O21/I21)</f>
        <v>1.42696270265953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14</f>
        <v>6381435</v>
      </c>
      <c r="F22" s="258" t="n">
        <f aca="false">Anchor!C514</f>
        <v>8387706</v>
      </c>
      <c r="G22" s="258" t="n">
        <f aca="false">Anchor!D514</f>
        <v>9413907</v>
      </c>
      <c r="H22" s="258" t="n">
        <f aca="false">Anchor!E514</f>
        <v>36.3198</v>
      </c>
      <c r="I22" s="259" t="n">
        <f aca="false">Anchor!F514</f>
        <v>30.7796</v>
      </c>
      <c r="J22" s="260"/>
      <c r="K22" s="257" t="n">
        <f aca="false">Test!B514</f>
        <v>7190973</v>
      </c>
      <c r="L22" s="258" t="n">
        <f aca="false">Test!C514</f>
        <v>9548290</v>
      </c>
      <c r="M22" s="258" t="n">
        <f aca="false">Test!D514</f>
        <v>10696817</v>
      </c>
      <c r="N22" s="258" t="n">
        <f aca="false">Test!E514</f>
        <v>40.9616</v>
      </c>
      <c r="O22" s="259" t="n">
        <f aca="false">Test!F514</f>
        <v>44.2752</v>
      </c>
      <c r="P22" s="260"/>
      <c r="Q22" s="261" t="n">
        <f aca="false">IF(E22=0,WorstCase!$Y$2,K22/E22)</f>
        <v>1.12685830068002</v>
      </c>
      <c r="R22" s="262" t="n">
        <f aca="false">IF(F22=0,WorstCase!$Y$2,L22/F22)</f>
        <v>1.13836727229114</v>
      </c>
      <c r="S22" s="262" t="n">
        <f aca="false">IF(G22=0,WorstCase!$Y$2,M22/G22)</f>
        <v>1.13627816803374</v>
      </c>
      <c r="T22" s="262" t="n">
        <f aca="false">IF(H22=0,WorstCase!$Y$2,N22/H22)</f>
        <v>1.12780356720026</v>
      </c>
      <c r="U22" s="263" t="n">
        <f aca="false">IF(I22=0,WorstCase!$Y$2,O22/I22)</f>
        <v>1.4384592392363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361910</v>
      </c>
      <c r="F23" s="258" t="n">
        <f aca="false">Anchor!C515</f>
        <v>8114889</v>
      </c>
      <c r="G23" s="258" t="n">
        <f aca="false">Anchor!D515</f>
        <v>9029198</v>
      </c>
      <c r="H23" s="258" t="n">
        <f aca="false">Anchor!E515</f>
        <v>36.0396</v>
      </c>
      <c r="I23" s="259" t="n">
        <f aca="false">Anchor!F515</f>
        <v>30.5378</v>
      </c>
      <c r="J23" s="260"/>
      <c r="K23" s="257" t="n">
        <f aca="false">Test!B515</f>
        <v>7149574</v>
      </c>
      <c r="L23" s="258" t="n">
        <f aca="false">Test!C515</f>
        <v>9013603</v>
      </c>
      <c r="M23" s="258" t="n">
        <f aca="false">Test!D515</f>
        <v>10351477</v>
      </c>
      <c r="N23" s="258" t="n">
        <f aca="false">Test!E515</f>
        <v>40.7054</v>
      </c>
      <c r="O23" s="259" t="n">
        <f aca="false">Test!F515</f>
        <v>44.0535</v>
      </c>
      <c r="P23" s="260"/>
      <c r="Q23" s="261" t="n">
        <f aca="false">IF(E23=0,WorstCase!$Y$2,K23/E23)</f>
        <v>1.123809359139</v>
      </c>
      <c r="R23" s="262" t="n">
        <f aca="false">IF(F23=0,WorstCase!$Y$2,L23/F23)</f>
        <v>1.11074877302696</v>
      </c>
      <c r="S23" s="262" t="n">
        <f aca="false">IF(G23=0,WorstCase!$Y$2,M23/G23)</f>
        <v>1.14644478944863</v>
      </c>
      <c r="T23" s="262" t="n">
        <f aca="false">IF(H23=0,WorstCase!$Y$2,N23/H23)</f>
        <v>1.12946314609485</v>
      </c>
      <c r="U23" s="263" t="n">
        <f aca="false">IF(I23=0,WorstCase!$Y$2,O23/I23)</f>
        <v>1.442589184551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213637</v>
      </c>
      <c r="F24" s="266" t="n">
        <f aca="false">Anchor!C516</f>
        <v>7723885</v>
      </c>
      <c r="G24" s="266" t="n">
        <f aca="false">Anchor!D516</f>
        <v>8532941</v>
      </c>
      <c r="H24" s="266" t="n">
        <f aca="false">Anchor!E516</f>
        <v>34.9425</v>
      </c>
      <c r="I24" s="267" t="n">
        <f aca="false">Anchor!F516</f>
        <v>29.6038</v>
      </c>
      <c r="J24" s="268"/>
      <c r="K24" s="265" t="n">
        <f aca="false">Test!B516</f>
        <v>7036060</v>
      </c>
      <c r="L24" s="266" t="n">
        <f aca="false">Test!C516</f>
        <v>8669979</v>
      </c>
      <c r="M24" s="266" t="n">
        <f aca="false">Test!D516</f>
        <v>9905597</v>
      </c>
      <c r="N24" s="266" t="n">
        <f aca="false">Test!E516</f>
        <v>39.668</v>
      </c>
      <c r="O24" s="267" t="n">
        <f aca="false">Test!F516</f>
        <v>43.1739</v>
      </c>
      <c r="P24" s="268"/>
      <c r="Q24" s="269" t="n">
        <f aca="false">IF(E24=0,WorstCase!$Y$2,K24/E24)</f>
        <v>1.13235774796629</v>
      </c>
      <c r="R24" s="270" t="n">
        <f aca="false">IF(F24=0,WorstCase!$Y$2,L24/F24)</f>
        <v>1.12248939490943</v>
      </c>
      <c r="S24" s="270" t="n">
        <f aca="false">IF(G24=0,WorstCase!$Y$2,M24/G24)</f>
        <v>1.16086552104368</v>
      </c>
      <c r="T24" s="270" t="n">
        <f aca="false">IF(H24=0,WorstCase!$Y$2,N24/H24)</f>
        <v>1.1352364598984</v>
      </c>
      <c r="U24" s="271" t="n">
        <f aca="false">IF(I24=0,WorstCase!$Y$2,O24/I24)</f>
        <v>1.45839047689824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5435390</v>
      </c>
      <c r="F25" s="248" t="n">
        <f aca="false">Anchor!C517</f>
        <v>7208924</v>
      </c>
      <c r="G25" s="248" t="n">
        <f aca="false">Anchor!D517</f>
        <v>8108702</v>
      </c>
      <c r="H25" s="248" t="n">
        <f aca="false">Anchor!E517</f>
        <v>34.0936</v>
      </c>
      <c r="I25" s="249" t="n">
        <f aca="false">Anchor!F517</f>
        <v>28.9065</v>
      </c>
      <c r="J25" s="250"/>
      <c r="K25" s="247" t="n">
        <f aca="false">Test!B517</f>
        <v>6267096</v>
      </c>
      <c r="L25" s="248" t="n">
        <f aca="false">Test!C517</f>
        <v>8400823</v>
      </c>
      <c r="M25" s="248" t="n">
        <f aca="false">Test!D517</f>
        <v>9428860</v>
      </c>
      <c r="N25" s="248" t="n">
        <f aca="false">Test!E517</f>
        <v>38.8091</v>
      </c>
      <c r="O25" s="249" t="n">
        <f aca="false">Test!F517</f>
        <v>42.4584</v>
      </c>
      <c r="P25" s="250"/>
      <c r="Q25" s="251" t="n">
        <f aca="false">IF(E25=0,WorstCase!$Y$2,K25/E25)</f>
        <v>1.15301680284211</v>
      </c>
      <c r="R25" s="252" t="n">
        <f aca="false">IF(F25=0,WorstCase!$Y$2,L25/F25)</f>
        <v>1.16533660224466</v>
      </c>
      <c r="S25" s="252" t="n">
        <f aca="false">IF(G25=0,WorstCase!$Y$2,M25/G25)</f>
        <v>1.16280756155547</v>
      </c>
      <c r="T25" s="252" t="n">
        <f aca="false">IF(H25=0,WorstCase!$Y$2,N25/H25)</f>
        <v>1.13831041603116</v>
      </c>
      <c r="U25" s="253" t="n">
        <f aca="false">IF(I25=0,WorstCase!$Y$2,O25/I25)</f>
        <v>1.46881843184059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5357500</v>
      </c>
      <c r="F26" s="258" t="n">
        <f aca="false">Anchor!C518</f>
        <v>6848642</v>
      </c>
      <c r="G26" s="258" t="n">
        <f aca="false">Anchor!D518</f>
        <v>7628482</v>
      </c>
      <c r="H26" s="258" t="n">
        <f aca="false">Anchor!E518</f>
        <v>33.5837</v>
      </c>
      <c r="I26" s="259" t="n">
        <f aca="false">Anchor!F518</f>
        <v>28.4673</v>
      </c>
      <c r="J26" s="260"/>
      <c r="K26" s="257" t="n">
        <f aca="false">Test!B518</f>
        <v>6195596</v>
      </c>
      <c r="L26" s="258" t="n">
        <f aca="false">Test!C518</f>
        <v>8053847</v>
      </c>
      <c r="M26" s="258" t="n">
        <f aca="false">Test!D518</f>
        <v>8962985</v>
      </c>
      <c r="N26" s="258" t="n">
        <f aca="false">Test!E518</f>
        <v>38.2854</v>
      </c>
      <c r="O26" s="259" t="n">
        <f aca="false">Test!F518</f>
        <v>42.0021</v>
      </c>
      <c r="P26" s="260"/>
      <c r="Q26" s="261" t="n">
        <f aca="false">IF(E26=0,WorstCase!$Y$2,K26/E26)</f>
        <v>1.15643415772282</v>
      </c>
      <c r="R26" s="262" t="n">
        <f aca="false">IF(F26=0,WorstCase!$Y$2,L26/F26)</f>
        <v>1.17597722292974</v>
      </c>
      <c r="S26" s="262" t="n">
        <f aca="false">IF(G26=0,WorstCase!$Y$2,M26/G26)</f>
        <v>1.17493690094569</v>
      </c>
      <c r="T26" s="262" t="n">
        <f aca="false">IF(H26=0,WorstCase!$Y$2,N26/H26)</f>
        <v>1.1399994640257</v>
      </c>
      <c r="U26" s="263" t="n">
        <f aca="false">IF(I26=0,WorstCase!$Y$2,O26/I26)</f>
        <v>1.4754507803690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5408955</v>
      </c>
      <c r="F27" s="258" t="n">
        <f aca="false">Anchor!C519</f>
        <v>6719829</v>
      </c>
      <c r="G27" s="258" t="n">
        <f aca="false">Anchor!D519</f>
        <v>7416516</v>
      </c>
      <c r="H27" s="258" t="n">
        <f aca="false">Anchor!E519</f>
        <v>33.2693</v>
      </c>
      <c r="I27" s="259" t="n">
        <f aca="false">Anchor!F519</f>
        <v>28.1941</v>
      </c>
      <c r="J27" s="260"/>
      <c r="K27" s="257" t="n">
        <f aca="false">Test!B519</f>
        <v>6216157</v>
      </c>
      <c r="L27" s="258" t="n">
        <f aca="false">Test!C519</f>
        <v>7647846</v>
      </c>
      <c r="M27" s="258" t="n">
        <f aca="false">Test!D519</f>
        <v>8769982</v>
      </c>
      <c r="N27" s="258" t="n">
        <f aca="false">Test!E519</f>
        <v>37.9861</v>
      </c>
      <c r="O27" s="259" t="n">
        <f aca="false">Test!F519</f>
        <v>41.7398</v>
      </c>
      <c r="P27" s="260"/>
      <c r="Q27" s="261" t="n">
        <f aca="false">IF(E27=0,WorstCase!$Y$2,K27/E27)</f>
        <v>1.14923437151908</v>
      </c>
      <c r="R27" s="262" t="n">
        <f aca="false">IF(F27=0,WorstCase!$Y$2,L27/F27)</f>
        <v>1.13810128204155</v>
      </c>
      <c r="S27" s="262" t="n">
        <f aca="false">IF(G27=0,WorstCase!$Y$2,M27/G27)</f>
        <v>1.1824935050366</v>
      </c>
      <c r="T27" s="262" t="n">
        <f aca="false">IF(H27=0,WorstCase!$Y$2,N27/H27)</f>
        <v>1.14177635237291</v>
      </c>
      <c r="U27" s="263" t="n">
        <f aca="false">IF(I27=0,WorstCase!$Y$2,O27/I27)</f>
        <v>1.48044449015929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641130</v>
      </c>
      <c r="F28" s="266" t="n">
        <f aca="false">Anchor!C520</f>
        <v>6883950</v>
      </c>
      <c r="G28" s="266" t="n">
        <f aca="false">Anchor!D520</f>
        <v>7554070</v>
      </c>
      <c r="H28" s="266" t="n">
        <f aca="false">Anchor!E520</f>
        <v>32.9888</v>
      </c>
      <c r="I28" s="267" t="n">
        <f aca="false">Anchor!F520</f>
        <v>27.9465</v>
      </c>
      <c r="J28" s="268"/>
      <c r="K28" s="265" t="n">
        <f aca="false">Test!B520</f>
        <v>6467099</v>
      </c>
      <c r="L28" s="266" t="n">
        <f aca="false">Test!C520</f>
        <v>7833786</v>
      </c>
      <c r="M28" s="266" t="n">
        <f aca="false">Test!D520</f>
        <v>8930188</v>
      </c>
      <c r="N28" s="266" t="n">
        <f aca="false">Test!E520</f>
        <v>37.7368</v>
      </c>
      <c r="O28" s="267" t="n">
        <f aca="false">Test!F520</f>
        <v>41.5206</v>
      </c>
      <c r="P28" s="268"/>
      <c r="Q28" s="269" t="n">
        <f aca="false">IF(E28=0,WorstCase!$Y$2,K28/E28)</f>
        <v>1.14641906851996</v>
      </c>
      <c r="R28" s="270" t="n">
        <f aca="false">IF(F28=0,WorstCase!$Y$2,L28/F28)</f>
        <v>1.13797834092345</v>
      </c>
      <c r="S28" s="270" t="n">
        <f aca="false">IF(G28=0,WorstCase!$Y$2,M28/G28)</f>
        <v>1.18216908236222</v>
      </c>
      <c r="T28" s="270" t="n">
        <f aca="false">IF(H28=0,WorstCase!$Y$2,N28/H28)</f>
        <v>1.14392763604617</v>
      </c>
      <c r="U28" s="271" t="n">
        <f aca="false">IF(I28=0,WorstCase!$Y$2,O28/I28)</f>
        <v>1.4857173527991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521</f>
        <v>9211833</v>
      </c>
      <c r="F29" s="248" t="n">
        <f aca="false">Anchor!C521</f>
        <v>13634373</v>
      </c>
      <c r="G29" s="248" t="n">
        <f aca="false">Anchor!D521</f>
        <v>15706368</v>
      </c>
      <c r="H29" s="248" t="n">
        <f aca="false">Anchor!E521</f>
        <v>42.3392</v>
      </c>
      <c r="I29" s="249" t="n">
        <f aca="false">Anchor!F521</f>
        <v>35.9064</v>
      </c>
      <c r="J29" s="250"/>
      <c r="K29" s="247" t="n">
        <f aca="false">Test!B521</f>
        <v>10096757</v>
      </c>
      <c r="L29" s="248" t="n">
        <f aca="false">Test!C521</f>
        <v>14668123</v>
      </c>
      <c r="M29" s="248" t="n">
        <f aca="false">Test!D521</f>
        <v>17178869</v>
      </c>
      <c r="N29" s="248" t="n">
        <f aca="false">Test!E521</f>
        <v>47.2737</v>
      </c>
      <c r="O29" s="249" t="n">
        <f aca="false">Test!F521</f>
        <v>49.6475</v>
      </c>
      <c r="P29" s="250"/>
      <c r="Q29" s="251" t="n">
        <f aca="false">IF(E29=0,WorstCase!$Y$2,K29/E29)</f>
        <v>1.09606383441819</v>
      </c>
      <c r="R29" s="252" t="n">
        <f aca="false">IF(F29=0,WorstCase!$Y$2,L29/F29)</f>
        <v>1.07581940144956</v>
      </c>
      <c r="S29" s="252" t="n">
        <f aca="false">IF(G29=0,WorstCase!$Y$2,M29/G29)</f>
        <v>1.09375184638485</v>
      </c>
      <c r="T29" s="252" t="n">
        <f aca="false">IF(H29=0,WorstCase!$Y$2,N29/H29)</f>
        <v>1.11654684075278</v>
      </c>
      <c r="U29" s="253" t="n">
        <f aca="false">IF(I29=0,WorstCase!$Y$2,O29/I29)</f>
        <v>1.38269222199942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8113997</v>
      </c>
      <c r="F30" s="258" t="n">
        <f aca="false">Anchor!C522</f>
        <v>11263424</v>
      </c>
      <c r="G30" s="258" t="n">
        <f aca="false">Anchor!D522</f>
        <v>12771022</v>
      </c>
      <c r="H30" s="258" t="n">
        <f aca="false">Anchor!E522</f>
        <v>40.4499</v>
      </c>
      <c r="I30" s="259" t="n">
        <f aca="false">Anchor!F522</f>
        <v>34.3053</v>
      </c>
      <c r="J30" s="260"/>
      <c r="K30" s="257" t="n">
        <f aca="false">Test!B522</f>
        <v>9028484</v>
      </c>
      <c r="L30" s="258" t="n">
        <f aca="false">Test!C522</f>
        <v>12576607</v>
      </c>
      <c r="M30" s="258" t="n">
        <f aca="false">Test!D522</f>
        <v>14230198</v>
      </c>
      <c r="N30" s="258" t="n">
        <f aca="false">Test!E522</f>
        <v>45.3328</v>
      </c>
      <c r="O30" s="259" t="n">
        <f aca="false">Test!F522</f>
        <v>47.9973</v>
      </c>
      <c r="P30" s="260"/>
      <c r="Q30" s="261" t="n">
        <f aca="false">IF(E30=0,WorstCase!$Y$2,K30/E30)</f>
        <v>1.11270487282655</v>
      </c>
      <c r="R30" s="262" t="n">
        <f aca="false">IF(F30=0,WorstCase!$Y$2,L30/F30)</f>
        <v>1.11658825948486</v>
      </c>
      <c r="S30" s="262" t="n">
        <f aca="false">IF(G30=0,WorstCase!$Y$2,M30/G30)</f>
        <v>1.11425679166475</v>
      </c>
      <c r="T30" s="262" t="n">
        <f aca="false">IF(H30=0,WorstCase!$Y$2,N30/H30)</f>
        <v>1.1207147607287</v>
      </c>
      <c r="U30" s="263" t="n">
        <f aca="false">IF(I30=0,WorstCase!$Y$2,O30/I30)</f>
        <v>1.3991220015566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7328403</v>
      </c>
      <c r="F31" s="258" t="n">
        <f aca="false">Anchor!C523</f>
        <v>9660104</v>
      </c>
      <c r="G31" s="258" t="n">
        <f aca="false">Anchor!D523</f>
        <v>10806480</v>
      </c>
      <c r="H31" s="258" t="n">
        <f aca="false">Anchor!E523</f>
        <v>38.4117</v>
      </c>
      <c r="I31" s="259" t="n">
        <f aca="false">Anchor!F523</f>
        <v>32.5733</v>
      </c>
      <c r="J31" s="260"/>
      <c r="K31" s="257" t="n">
        <f aca="false">Test!B523</f>
        <v>8216380</v>
      </c>
      <c r="L31" s="258" t="n">
        <f aca="false">Test!C523</f>
        <v>10695583</v>
      </c>
      <c r="M31" s="258" t="n">
        <f aca="false">Test!D523</f>
        <v>12280985</v>
      </c>
      <c r="N31" s="258" t="n">
        <f aca="false">Test!E523</f>
        <v>43.3466</v>
      </c>
      <c r="O31" s="259" t="n">
        <f aca="false">Test!F523</f>
        <v>46.3089</v>
      </c>
      <c r="P31" s="260"/>
      <c r="Q31" s="261" t="n">
        <f aca="false">IF(E31=0,WorstCase!$Y$2,K31/E31)</f>
        <v>1.12116923700839</v>
      </c>
      <c r="R31" s="262" t="n">
        <f aca="false">IF(F31=0,WorstCase!$Y$2,L31/F31)</f>
        <v>1.10719128903788</v>
      </c>
      <c r="S31" s="262" t="n">
        <f aca="false">IF(G31=0,WorstCase!$Y$2,M31/G31)</f>
        <v>1.13644637291699</v>
      </c>
      <c r="T31" s="262" t="n">
        <f aca="false">IF(H31=0,WorstCase!$Y$2,N31/H31)</f>
        <v>1.1284738764491</v>
      </c>
      <c r="U31" s="263" t="n">
        <f aca="false">IF(I31=0,WorstCase!$Y$2,O31/I31)</f>
        <v>1.42168278927834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713370</v>
      </c>
      <c r="F32" s="266" t="n">
        <f aca="false">Anchor!C524</f>
        <v>8458957</v>
      </c>
      <c r="G32" s="266" t="n">
        <f aca="false">Anchor!D524</f>
        <v>9347596</v>
      </c>
      <c r="H32" s="266" t="n">
        <f aca="false">Anchor!E524</f>
        <v>36.4848</v>
      </c>
      <c r="I32" s="267" t="n">
        <f aca="false">Anchor!F524</f>
        <v>30.9379</v>
      </c>
      <c r="J32" s="268"/>
      <c r="K32" s="265" t="n">
        <f aca="false">Test!B524</f>
        <v>7561553</v>
      </c>
      <c r="L32" s="266" t="n">
        <f aca="false">Test!C524</f>
        <v>9449424</v>
      </c>
      <c r="M32" s="266" t="n">
        <f aca="false">Test!D524</f>
        <v>10770615</v>
      </c>
      <c r="N32" s="266" t="n">
        <f aca="false">Test!E524</f>
        <v>41.2415</v>
      </c>
      <c r="O32" s="267" t="n">
        <f aca="false">Test!F524</f>
        <v>44.5209</v>
      </c>
      <c r="P32" s="268"/>
      <c r="Q32" s="269" t="n">
        <f aca="false">IF(E32=0,WorstCase!$Y$2,K32/E32)</f>
        <v>1.12634235860678</v>
      </c>
      <c r="R32" s="270" t="n">
        <f aca="false">IF(F32=0,WorstCase!$Y$2,L32/F32)</f>
        <v>1.11709091321779</v>
      </c>
      <c r="S32" s="270" t="n">
        <f aca="false">IF(G32=0,WorstCase!$Y$2,M32/G32)</f>
        <v>1.15223368660777</v>
      </c>
      <c r="T32" s="270" t="n">
        <f aca="false">IF(H32=0,WorstCase!$Y$2,N32/H32)</f>
        <v>1.13037484102969</v>
      </c>
      <c r="U32" s="271" t="n">
        <f aca="false">IF(I32=0,WorstCase!$Y$2,O32/I32)</f>
        <v>1.4390407881595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321903</v>
      </c>
      <c r="F33" s="248" t="n">
        <f aca="false">Anchor!C525</f>
        <v>11870471</v>
      </c>
      <c r="G33" s="248" t="n">
        <f aca="false">Anchor!D525</f>
        <v>13552430</v>
      </c>
      <c r="H33" s="248" t="n">
        <f aca="false">Anchor!E525</f>
        <v>40.601</v>
      </c>
      <c r="I33" s="249" t="n">
        <f aca="false">Anchor!F525</f>
        <v>34.4323</v>
      </c>
      <c r="J33" s="250"/>
      <c r="K33" s="247" t="n">
        <f aca="false">Test!B525</f>
        <v>9211066</v>
      </c>
      <c r="L33" s="248" t="n">
        <f aca="false">Test!C525</f>
        <v>12908467</v>
      </c>
      <c r="M33" s="248" t="n">
        <f aca="false">Test!D525</f>
        <v>15030706</v>
      </c>
      <c r="N33" s="248" t="n">
        <f aca="false">Test!E525</f>
        <v>45.5514</v>
      </c>
      <c r="O33" s="249" t="n">
        <f aca="false">Test!F525</f>
        <v>48.1716</v>
      </c>
      <c r="P33" s="250"/>
      <c r="Q33" s="251" t="n">
        <f aca="false">IF(E33=0,WorstCase!$Y$2,K33/E33)</f>
        <v>1.10684611440436</v>
      </c>
      <c r="R33" s="252" t="n">
        <f aca="false">IF(F33=0,WorstCase!$Y$2,L33/F33)</f>
        <v>1.0874435395192</v>
      </c>
      <c r="S33" s="252" t="n">
        <f aca="false">IF(G33=0,WorstCase!$Y$2,M33/G33)</f>
        <v>1.10907829813546</v>
      </c>
      <c r="T33" s="252" t="n">
        <f aca="false">IF(H33=0,WorstCase!$Y$2,N33/H33)</f>
        <v>1.12192803132928</v>
      </c>
      <c r="U33" s="253" t="n">
        <f aca="false">IF(I33=0,WorstCase!$Y$2,O33/I33)</f>
        <v>1.39902359122103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442628</v>
      </c>
      <c r="F34" s="258" t="n">
        <f aca="false">Anchor!C526</f>
        <v>10010378</v>
      </c>
      <c r="G34" s="258" t="n">
        <f aca="false">Anchor!D526</f>
        <v>11255461</v>
      </c>
      <c r="H34" s="258" t="n">
        <f aca="false">Anchor!E526</f>
        <v>38.7743</v>
      </c>
      <c r="I34" s="259" t="n">
        <f aca="false">Anchor!F526</f>
        <v>32.8829</v>
      </c>
      <c r="J34" s="260"/>
      <c r="K34" s="257" t="n">
        <f aca="false">Test!B526</f>
        <v>8343819</v>
      </c>
      <c r="L34" s="258" t="n">
        <f aca="false">Test!C526</f>
        <v>11306983</v>
      </c>
      <c r="M34" s="258" t="n">
        <f aca="false">Test!D526</f>
        <v>12694049</v>
      </c>
      <c r="N34" s="258" t="n">
        <f aca="false">Test!E526</f>
        <v>43.6727</v>
      </c>
      <c r="O34" s="259" t="n">
        <f aca="false">Test!F526</f>
        <v>46.5755</v>
      </c>
      <c r="P34" s="260"/>
      <c r="Q34" s="261" t="n">
        <f aca="false">IF(E34=0,WorstCase!$Y$2,K34/E34)</f>
        <v>1.12108505221543</v>
      </c>
      <c r="R34" s="262" t="n">
        <f aca="false">IF(F34=0,WorstCase!$Y$2,L34/F34)</f>
        <v>1.12952607783642</v>
      </c>
      <c r="S34" s="262" t="n">
        <f aca="false">IF(G34=0,WorstCase!$Y$2,M34/G34)</f>
        <v>1.12781244588738</v>
      </c>
      <c r="T34" s="262" t="n">
        <f aca="false">IF(H34=0,WorstCase!$Y$2,N34/H34)</f>
        <v>1.12633110075488</v>
      </c>
      <c r="U34" s="263" t="n">
        <f aca="false">IF(I34=0,WorstCase!$Y$2,O34/I34)</f>
        <v>1.4164048791317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751310</v>
      </c>
      <c r="F35" s="258" t="n">
        <f aca="false">Anchor!C527</f>
        <v>8642452</v>
      </c>
      <c r="G35" s="258" t="n">
        <f aca="false">Anchor!D527</f>
        <v>9586645</v>
      </c>
      <c r="H35" s="258" t="n">
        <f aca="false">Anchor!E527</f>
        <v>36.6329</v>
      </c>
      <c r="I35" s="259" t="n">
        <f aca="false">Anchor!F527</f>
        <v>31.0624</v>
      </c>
      <c r="J35" s="260"/>
      <c r="K35" s="257" t="n">
        <f aca="false">Test!B527</f>
        <v>7630978</v>
      </c>
      <c r="L35" s="258" t="n">
        <f aca="false">Test!C527</f>
        <v>9662900</v>
      </c>
      <c r="M35" s="258" t="n">
        <f aca="false">Test!D527</f>
        <v>11045485</v>
      </c>
      <c r="N35" s="258" t="n">
        <f aca="false">Test!E527</f>
        <v>41.5189</v>
      </c>
      <c r="O35" s="259" t="n">
        <f aca="false">Test!F527</f>
        <v>44.7407</v>
      </c>
      <c r="P35" s="260"/>
      <c r="Q35" s="261" t="n">
        <f aca="false">IF(E35=0,WorstCase!$Y$2,K35/E35)</f>
        <v>1.1302958981294</v>
      </c>
      <c r="R35" s="262" t="n">
        <f aca="false">IF(F35=0,WorstCase!$Y$2,L35/F35)</f>
        <v>1.11807389847233</v>
      </c>
      <c r="S35" s="262" t="n">
        <f aca="false">IF(G35=0,WorstCase!$Y$2,M35/G35)</f>
        <v>1.1521741964994</v>
      </c>
      <c r="T35" s="262" t="n">
        <f aca="false">IF(H35=0,WorstCase!$Y$2,N35/H35)</f>
        <v>1.13337737389068</v>
      </c>
      <c r="U35" s="263" t="n">
        <f aca="false">IF(I35=0,WorstCase!$Y$2,O35/I35)</f>
        <v>1.44034910373957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6287934</v>
      </c>
      <c r="F36" s="266" t="n">
        <f aca="false">Anchor!C528</f>
        <v>7761765</v>
      </c>
      <c r="G36" s="266" t="n">
        <f aca="false">Anchor!D528</f>
        <v>8519079</v>
      </c>
      <c r="H36" s="266" t="n">
        <f aca="false">Anchor!E528</f>
        <v>34.8593</v>
      </c>
      <c r="I36" s="267" t="n">
        <f aca="false">Anchor!F528</f>
        <v>29.554</v>
      </c>
      <c r="J36" s="268"/>
      <c r="K36" s="265" t="n">
        <f aca="false">Test!B528</f>
        <v>7117353</v>
      </c>
      <c r="L36" s="266" t="n">
        <f aca="false">Test!C528</f>
        <v>8720804</v>
      </c>
      <c r="M36" s="266" t="n">
        <f aca="false">Test!D528</f>
        <v>9911481</v>
      </c>
      <c r="N36" s="266" t="n">
        <f aca="false">Test!E528</f>
        <v>39.5723</v>
      </c>
      <c r="O36" s="267" t="n">
        <f aca="false">Test!F528</f>
        <v>43.0876</v>
      </c>
      <c r="P36" s="268"/>
      <c r="Q36" s="269" t="n">
        <f aca="false">IF(E36=0,WorstCase!$Y$2,K36/E36)</f>
        <v>1.13190644176609</v>
      </c>
      <c r="R36" s="270" t="n">
        <f aca="false">IF(F36=0,WorstCase!$Y$2,L36/F36)</f>
        <v>1.12355939660631</v>
      </c>
      <c r="S36" s="270" t="n">
        <f aca="false">IF(G36=0,WorstCase!$Y$2,M36/G36)</f>
        <v>1.1634451329774</v>
      </c>
      <c r="T36" s="270" t="n">
        <f aca="false">IF(H36=0,WorstCase!$Y$2,N36/H36)</f>
        <v>1.135200649468</v>
      </c>
      <c r="U36" s="271" t="n">
        <f aca="false">IF(I36=0,WorstCase!$Y$2,O36/I36)</f>
        <v>1.45792786086486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529</f>
        <v>6440657</v>
      </c>
      <c r="F37" s="248" t="n">
        <f aca="false">Anchor!C529</f>
        <v>8248314</v>
      </c>
      <c r="G37" s="248" t="n">
        <f aca="false">Anchor!D529</f>
        <v>9449443</v>
      </c>
      <c r="H37" s="248" t="n">
        <f aca="false">Anchor!E529</f>
        <v>26.4393</v>
      </c>
      <c r="I37" s="249" t="n">
        <f aca="false">Anchor!F529</f>
        <v>22.4492</v>
      </c>
      <c r="J37" s="250"/>
      <c r="K37" s="247" t="n">
        <f aca="false">Test!B529</f>
        <v>7328660</v>
      </c>
      <c r="L37" s="248" t="n">
        <f aca="false">Test!C529</f>
        <v>9289252</v>
      </c>
      <c r="M37" s="248" t="n">
        <f aca="false">Test!D529</f>
        <v>10932853</v>
      </c>
      <c r="N37" s="248" t="n">
        <f aca="false">Test!E529</f>
        <v>31.399</v>
      </c>
      <c r="O37" s="249" t="n">
        <f aca="false">Test!F529</f>
        <v>36.2668</v>
      </c>
      <c r="P37" s="250"/>
      <c r="Q37" s="251" t="n">
        <f aca="false">IF(E37=0,WorstCase!$Y$2,K37/E37)</f>
        <v>1.1378745988181</v>
      </c>
      <c r="R37" s="252" t="n">
        <f aca="false">IF(F37=0,WorstCase!$Y$2,L37/F37)</f>
        <v>1.12620009374037</v>
      </c>
      <c r="S37" s="252" t="n">
        <f aca="false">IF(G37=0,WorstCase!$Y$2,M37/G37)</f>
        <v>1.15698385608549</v>
      </c>
      <c r="T37" s="252" t="n">
        <f aca="false">IF(H37=0,WorstCase!$Y$2,N37/H37)</f>
        <v>1.18758817366572</v>
      </c>
      <c r="U37" s="253" t="n">
        <f aca="false">IF(I37=0,WorstCase!$Y$2,O37/I37)</f>
        <v>1.61550522958502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920275</v>
      </c>
      <c r="F38" s="258" t="n">
        <f aca="false">Anchor!C530</f>
        <v>7302707</v>
      </c>
      <c r="G38" s="258" t="n">
        <f aca="false">Anchor!D530</f>
        <v>8134223</v>
      </c>
      <c r="H38" s="258" t="n">
        <f aca="false">Anchor!E530</f>
        <v>25.3644</v>
      </c>
      <c r="I38" s="259" t="n">
        <f aca="false">Anchor!F530</f>
        <v>21.5353</v>
      </c>
      <c r="J38" s="260"/>
      <c r="K38" s="257" t="n">
        <f aca="false">Test!B530</f>
        <v>6796314</v>
      </c>
      <c r="L38" s="258" t="n">
        <f aca="false">Test!C530</f>
        <v>8322228</v>
      </c>
      <c r="M38" s="258" t="n">
        <f aca="false">Test!D530</f>
        <v>9591776</v>
      </c>
      <c r="N38" s="258" t="n">
        <f aca="false">Test!E530</f>
        <v>30.2893</v>
      </c>
      <c r="O38" s="259" t="n">
        <f aca="false">Test!F530</f>
        <v>35.3096</v>
      </c>
      <c r="P38" s="260"/>
      <c r="Q38" s="261" t="n">
        <f aca="false">IF(E38=0,WorstCase!$Y$2,K38/E38)</f>
        <v>1.14797268707957</v>
      </c>
      <c r="R38" s="262" t="n">
        <f aca="false">IF(F38=0,WorstCase!$Y$2,L38/F38)</f>
        <v>1.1396086410149</v>
      </c>
      <c r="S38" s="262" t="n">
        <f aca="false">IF(G38=0,WorstCase!$Y$2,M38/G38)</f>
        <v>1.17918773557106</v>
      </c>
      <c r="T38" s="262" t="n">
        <f aca="false">IF(H38=0,WorstCase!$Y$2,N38/H38)</f>
        <v>1.1941658387346</v>
      </c>
      <c r="U38" s="263" t="n">
        <f aca="false">IF(I38=0,WorstCase!$Y$2,O38/I38)</f>
        <v>1.63961495776702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527549</v>
      </c>
      <c r="F39" s="258" t="n">
        <f aca="false">Anchor!C531</f>
        <v>6643805</v>
      </c>
      <c r="G39" s="258" t="n">
        <f aca="false">Anchor!D531</f>
        <v>7318180</v>
      </c>
      <c r="H39" s="258" t="n">
        <f aca="false">Anchor!E531</f>
        <v>24.6925</v>
      </c>
      <c r="I39" s="259" t="n">
        <f aca="false">Anchor!F531</f>
        <v>20.9658</v>
      </c>
      <c r="J39" s="260"/>
      <c r="K39" s="257" t="n">
        <f aca="false">Test!B531</f>
        <v>6407231</v>
      </c>
      <c r="L39" s="258" t="n">
        <f aca="false">Test!C531</f>
        <v>7666431</v>
      </c>
      <c r="M39" s="258" t="n">
        <f aca="false">Test!D531</f>
        <v>8777543</v>
      </c>
      <c r="N39" s="258" t="n">
        <f aca="false">Test!E531</f>
        <v>29.6274</v>
      </c>
      <c r="O39" s="259" t="n">
        <f aca="false">Test!F531</f>
        <v>34.7534</v>
      </c>
      <c r="P39" s="260"/>
      <c r="Q39" s="261" t="n">
        <f aca="false">IF(E39=0,WorstCase!$Y$2,K39/E39)</f>
        <v>1.15914503878663</v>
      </c>
      <c r="R39" s="262" t="n">
        <f aca="false">IF(F39=0,WorstCase!$Y$2,L39/F39)</f>
        <v>1.15392173611357</v>
      </c>
      <c r="S39" s="262" t="n">
        <f aca="false">IF(G39=0,WorstCase!$Y$2,M39/G39)</f>
        <v>1.19941611165618</v>
      </c>
      <c r="T39" s="262" t="n">
        <f aca="false">IF(H39=0,WorstCase!$Y$2,N39/H39)</f>
        <v>1.19985420674294</v>
      </c>
      <c r="U39" s="263" t="n">
        <f aca="false">IF(I39=0,WorstCase!$Y$2,O39/I39)</f>
        <v>1.65762336757958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5269899</v>
      </c>
      <c r="F40" s="266" t="n">
        <f aca="false">Anchor!C532</f>
        <v>6186632</v>
      </c>
      <c r="G40" s="266" t="n">
        <f aca="false">Anchor!D532</f>
        <v>6750767</v>
      </c>
      <c r="H40" s="266" t="n">
        <f aca="false">Anchor!E532</f>
        <v>24.2188</v>
      </c>
      <c r="I40" s="267" t="n">
        <f aca="false">Anchor!F532</f>
        <v>20.562</v>
      </c>
      <c r="J40" s="268"/>
      <c r="K40" s="265" t="n">
        <f aca="false">Test!B532</f>
        <v>6143479</v>
      </c>
      <c r="L40" s="266" t="n">
        <f aca="false">Test!C532</f>
        <v>7203784</v>
      </c>
      <c r="M40" s="266" t="n">
        <f aca="false">Test!D532</f>
        <v>8204873</v>
      </c>
      <c r="N40" s="266" t="n">
        <f aca="false">Test!E532</f>
        <v>29.1325</v>
      </c>
      <c r="O40" s="267" t="n">
        <f aca="false">Test!F532</f>
        <v>34.3404</v>
      </c>
      <c r="P40" s="268"/>
      <c r="Q40" s="269" t="n">
        <f aca="false">IF(E40=0,WorstCase!$Y$2,K40/E40)</f>
        <v>1.16576788283798</v>
      </c>
      <c r="R40" s="270" t="n">
        <f aca="false">IF(F40=0,WorstCase!$Y$2,L40/F40)</f>
        <v>1.16441126609761</v>
      </c>
      <c r="S40" s="270" t="n">
        <f aca="false">IF(G40=0,WorstCase!$Y$2,M40/G40)</f>
        <v>1.21539863544394</v>
      </c>
      <c r="T40" s="270" t="n">
        <f aca="false">IF(H40=0,WorstCase!$Y$2,N40/H40)</f>
        <v>1.2028878391993</v>
      </c>
      <c r="U40" s="271" t="n">
        <f aca="false">IF(I40=0,WorstCase!$Y$2,O40/I40)</f>
        <v>1.67009045812664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800128</v>
      </c>
      <c r="F41" s="248" t="n">
        <f aca="false">Anchor!C533</f>
        <v>7219722</v>
      </c>
      <c r="G41" s="248" t="n">
        <f aca="false">Anchor!D533</f>
        <v>8109415</v>
      </c>
      <c r="H41" s="248" t="n">
        <f aca="false">Anchor!E533</f>
        <v>24.8573</v>
      </c>
      <c r="I41" s="249" t="n">
        <f aca="false">Anchor!F533</f>
        <v>21.1063</v>
      </c>
      <c r="J41" s="250"/>
      <c r="K41" s="247" t="n">
        <f aca="false">Test!B533</f>
        <v>6686706</v>
      </c>
      <c r="L41" s="248" t="n">
        <f aca="false">Test!C533</f>
        <v>8250408</v>
      </c>
      <c r="M41" s="248" t="n">
        <f aca="false">Test!D533</f>
        <v>9577479</v>
      </c>
      <c r="N41" s="248" t="n">
        <f aca="false">Test!E533</f>
        <v>29.7813</v>
      </c>
      <c r="O41" s="249" t="n">
        <f aca="false">Test!F533</f>
        <v>34.8614</v>
      </c>
      <c r="P41" s="250"/>
      <c r="Q41" s="251" t="n">
        <f aca="false">IF(E41=0,WorstCase!$Y$2,K41/E41)</f>
        <v>1.1528549025125</v>
      </c>
      <c r="R41" s="252" t="n">
        <f aca="false">IF(F41=0,WorstCase!$Y$2,L41/F41)</f>
        <v>1.14275979047393</v>
      </c>
      <c r="S41" s="252" t="n">
        <f aca="false">IF(G41=0,WorstCase!$Y$2,M41/G41)</f>
        <v>1.18103204731784</v>
      </c>
      <c r="T41" s="252" t="n">
        <f aca="false">IF(H41=0,WorstCase!$Y$2,N41/H41)</f>
        <v>1.19809070172545</v>
      </c>
      <c r="U41" s="253" t="n">
        <f aca="false">IF(I41=0,WorstCase!$Y$2,O41/I41)</f>
        <v>1.65170588876307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377160</v>
      </c>
      <c r="F42" s="258" t="n">
        <f aca="false">Anchor!C534</f>
        <v>6502466</v>
      </c>
      <c r="G42" s="258" t="n">
        <f aca="false">Anchor!D534</f>
        <v>7182231</v>
      </c>
      <c r="H42" s="258" t="n">
        <f aca="false">Anchor!E534</f>
        <v>24.232</v>
      </c>
      <c r="I42" s="259" t="n">
        <f aca="false">Anchor!F534</f>
        <v>20.575</v>
      </c>
      <c r="J42" s="260"/>
      <c r="K42" s="257" t="n">
        <f aca="false">Test!B534</f>
        <v>6258938</v>
      </c>
      <c r="L42" s="258" t="n">
        <f aca="false">Test!C534</f>
        <v>7531209</v>
      </c>
      <c r="M42" s="258" t="n">
        <f aca="false">Test!D534</f>
        <v>8650316</v>
      </c>
      <c r="N42" s="258" t="n">
        <f aca="false">Test!E534</f>
        <v>29.1434</v>
      </c>
      <c r="O42" s="259" t="n">
        <f aca="false">Test!F534</f>
        <v>34.3135</v>
      </c>
      <c r="P42" s="260"/>
      <c r="Q42" s="261" t="n">
        <f aca="false">IF(E42=0,WorstCase!$Y$2,K42/E42)</f>
        <v>1.16398582151173</v>
      </c>
      <c r="R42" s="262" t="n">
        <f aca="false">IF(F42=0,WorstCase!$Y$2,L42/F42)</f>
        <v>1.1582081321148</v>
      </c>
      <c r="S42" s="262" t="n">
        <f aca="false">IF(G42=0,WorstCase!$Y$2,M42/G42)</f>
        <v>1.2044051493192</v>
      </c>
      <c r="T42" s="262" t="n">
        <f aca="false">IF(H42=0,WorstCase!$Y$2,N42/H42)</f>
        <v>1.20268240343348</v>
      </c>
      <c r="U42" s="263" t="n">
        <f aca="false">IF(I42=0,WorstCase!$Y$2,O42/I42)</f>
        <v>1.66772782503038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5074467</v>
      </c>
      <c r="F43" s="258" t="n">
        <f aca="false">Anchor!C535</f>
        <v>5984374</v>
      </c>
      <c r="G43" s="258" t="n">
        <f aca="false">Anchor!D535</f>
        <v>6539621</v>
      </c>
      <c r="H43" s="258" t="n">
        <f aca="false">Anchor!E535</f>
        <v>23.6415</v>
      </c>
      <c r="I43" s="259" t="n">
        <f aca="false">Anchor!F535</f>
        <v>20.0743</v>
      </c>
      <c r="J43" s="260"/>
      <c r="K43" s="257" t="n">
        <f aca="false">Test!B535</f>
        <v>5964635</v>
      </c>
      <c r="L43" s="258" t="n">
        <f aca="false">Test!C535</f>
        <v>7022663</v>
      </c>
      <c r="M43" s="258" t="n">
        <f aca="false">Test!D535</f>
        <v>8017022</v>
      </c>
      <c r="N43" s="258" t="n">
        <f aca="false">Test!E535</f>
        <v>28.5759</v>
      </c>
      <c r="O43" s="259" t="n">
        <f aca="false">Test!F535</f>
        <v>33.831</v>
      </c>
      <c r="P43" s="260"/>
      <c r="Q43" s="261" t="n">
        <f aca="false">IF(E43=0,WorstCase!$Y$2,K43/E43)</f>
        <v>1.1754209851005</v>
      </c>
      <c r="R43" s="262" t="n">
        <f aca="false">IF(F43=0,WorstCase!$Y$2,L43/F43)</f>
        <v>1.17350001854831</v>
      </c>
      <c r="S43" s="262" t="n">
        <f aca="false">IF(G43=0,WorstCase!$Y$2,M43/G43)</f>
        <v>1.22591538561638</v>
      </c>
      <c r="T43" s="262" t="n">
        <f aca="false">IF(H43=0,WorstCase!$Y$2,N43/H43)</f>
        <v>1.20871772095679</v>
      </c>
      <c r="U43" s="263" t="n">
        <f aca="false">IF(I43=0,WorstCase!$Y$2,O43/I43)</f>
        <v>1.6852891508047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946055</v>
      </c>
      <c r="F44" s="266" t="n">
        <f aca="false">Anchor!C536</f>
        <v>5731141</v>
      </c>
      <c r="G44" s="266" t="n">
        <f aca="false">Anchor!D536</f>
        <v>6214987</v>
      </c>
      <c r="H44" s="266" t="n">
        <f aca="false">Anchor!E536</f>
        <v>23.4239</v>
      </c>
      <c r="I44" s="267" t="n">
        <f aca="false">Anchor!F536</f>
        <v>19.887</v>
      </c>
      <c r="J44" s="268"/>
      <c r="K44" s="265" t="n">
        <f aca="false">Test!B536</f>
        <v>5826976</v>
      </c>
      <c r="L44" s="266" t="n">
        <f aca="false">Test!C536</f>
        <v>6755536</v>
      </c>
      <c r="M44" s="266" t="n">
        <f aca="false">Test!D536</f>
        <v>7676339</v>
      </c>
      <c r="N44" s="266" t="n">
        <f aca="false">Test!E536</f>
        <v>28.3217</v>
      </c>
      <c r="O44" s="267" t="n">
        <f aca="false">Test!F536</f>
        <v>33.6218</v>
      </c>
      <c r="P44" s="268"/>
      <c r="Q44" s="269" t="n">
        <f aca="false">IF(E44=0,WorstCase!$Y$2,K44/E44)</f>
        <v>1.17810578329598</v>
      </c>
      <c r="R44" s="270" t="n">
        <f aca="false">IF(F44=0,WorstCase!$Y$2,L44/F44)</f>
        <v>1.17874189450233</v>
      </c>
      <c r="S44" s="270" t="n">
        <f aca="false">IF(G44=0,WorstCase!$Y$2,M44/G44)</f>
        <v>1.23513355699698</v>
      </c>
      <c r="T44" s="270" t="n">
        <f aca="false">IF(H44=0,WorstCase!$Y$2,N44/H44)</f>
        <v>1.20909413035404</v>
      </c>
      <c r="U44" s="271" t="n">
        <f aca="false">IF(I44=0,WorstCase!$Y$2,O44/I44)</f>
        <v>1.69064212802333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537</f>
        <v>7716574</v>
      </c>
      <c r="F45" s="248" t="n">
        <f aca="false">Anchor!C537</f>
        <v>10640798</v>
      </c>
      <c r="G45" s="248" t="n">
        <f aca="false">Anchor!D537</f>
        <v>12057232</v>
      </c>
      <c r="H45" s="248" t="n">
        <f aca="false">Anchor!E537</f>
        <v>40.4654</v>
      </c>
      <c r="I45" s="249" t="n">
        <f aca="false">Anchor!F537</f>
        <v>34.2954</v>
      </c>
      <c r="J45" s="250"/>
      <c r="K45" s="247" t="n">
        <f aca="false">Test!B537</f>
        <v>8658810</v>
      </c>
      <c r="L45" s="248" t="n">
        <f aca="false">Test!C537</f>
        <v>11994810</v>
      </c>
      <c r="M45" s="248" t="n">
        <f aca="false">Test!D537</f>
        <v>13567966</v>
      </c>
      <c r="N45" s="248" t="n">
        <f aca="false">Test!E537</f>
        <v>45.5785</v>
      </c>
      <c r="O45" s="249" t="n">
        <f aca="false">Test!F537</f>
        <v>48.3921</v>
      </c>
      <c r="P45" s="250"/>
      <c r="Q45" s="251" t="n">
        <f aca="false">IF(E45=0,WorstCase!$Y$2,K45/E45)</f>
        <v>1.12210548359933</v>
      </c>
      <c r="R45" s="252" t="n">
        <f aca="false">IF(F45=0,WorstCase!$Y$2,L45/F45)</f>
        <v>1.12724722337554</v>
      </c>
      <c r="S45" s="252" t="n">
        <f aca="false">IF(G45=0,WorstCase!$Y$2,M45/G45)</f>
        <v>1.12529691723606</v>
      </c>
      <c r="T45" s="252" t="n">
        <f aca="false">IF(H45=0,WorstCase!$Y$2,N45/H45)</f>
        <v>1.12635733243709</v>
      </c>
      <c r="U45" s="253" t="n">
        <f aca="false">IF(I45=0,WorstCase!$Y$2,O45/I45)</f>
        <v>1.411037631869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7081302</v>
      </c>
      <c r="F46" s="258" t="n">
        <f aca="false">Anchor!C538</f>
        <v>9267345</v>
      </c>
      <c r="G46" s="258" t="n">
        <f aca="false">Anchor!D538</f>
        <v>10355722</v>
      </c>
      <c r="H46" s="258" t="n">
        <f aca="false">Anchor!E538</f>
        <v>38.8185</v>
      </c>
      <c r="I46" s="259" t="n">
        <f aca="false">Anchor!F538</f>
        <v>32.8943</v>
      </c>
      <c r="J46" s="260"/>
      <c r="K46" s="257" t="n">
        <f aca="false">Test!B538</f>
        <v>8023524</v>
      </c>
      <c r="L46" s="258" t="n">
        <f aca="false">Test!C538</f>
        <v>10618248</v>
      </c>
      <c r="M46" s="258" t="n">
        <f aca="false">Test!D538</f>
        <v>11858240</v>
      </c>
      <c r="N46" s="258" t="n">
        <f aca="false">Test!E538</f>
        <v>43.9737</v>
      </c>
      <c r="O46" s="259" t="n">
        <f aca="false">Test!F538</f>
        <v>47.0129</v>
      </c>
      <c r="P46" s="260"/>
      <c r="Q46" s="261" t="n">
        <f aca="false">IF(E46=0,WorstCase!$Y$2,K46/E46)</f>
        <v>1.13305773429801</v>
      </c>
      <c r="R46" s="262" t="n">
        <f aca="false">IF(F46=0,WorstCase!$Y$2,L46/F46)</f>
        <v>1.14577022869009</v>
      </c>
      <c r="S46" s="262" t="n">
        <f aca="false">IF(G46=0,WorstCase!$Y$2,M46/G46)</f>
        <v>1.14509060787843</v>
      </c>
      <c r="T46" s="262" t="n">
        <f aca="false">IF(H46=0,WorstCase!$Y$2,N46/H46)</f>
        <v>1.13280265852622</v>
      </c>
      <c r="U46" s="263" t="n">
        <f aca="false">IF(I46=0,WorstCase!$Y$2,O46/I46)</f>
        <v>1.42921113992394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639842</v>
      </c>
      <c r="F47" s="258" t="n">
        <f aca="false">Anchor!C539</f>
        <v>8440774</v>
      </c>
      <c r="G47" s="258" t="n">
        <f aca="false">Anchor!D539</f>
        <v>9354768</v>
      </c>
      <c r="H47" s="258" t="n">
        <f aca="false">Anchor!E539</f>
        <v>37.6961</v>
      </c>
      <c r="I47" s="259" t="n">
        <f aca="false">Anchor!F539</f>
        <v>31.9442</v>
      </c>
      <c r="J47" s="260"/>
      <c r="K47" s="257" t="n">
        <f aca="false">Test!B539</f>
        <v>7519614</v>
      </c>
      <c r="L47" s="258" t="n">
        <f aca="false">Test!C539</f>
        <v>9698599</v>
      </c>
      <c r="M47" s="258" t="n">
        <f aca="false">Test!D539</f>
        <v>10762205</v>
      </c>
      <c r="N47" s="258" t="n">
        <f aca="false">Test!E539</f>
        <v>42.662</v>
      </c>
      <c r="O47" s="259" t="n">
        <f aca="false">Test!F539</f>
        <v>45.9097</v>
      </c>
      <c r="P47" s="260"/>
      <c r="Q47" s="261" t="n">
        <f aca="false">IF(E47=0,WorstCase!$Y$2,K47/E47)</f>
        <v>1.13249893596866</v>
      </c>
      <c r="R47" s="262" t="n">
        <f aca="false">IF(F47=0,WorstCase!$Y$2,L47/F47)</f>
        <v>1.1490177322601</v>
      </c>
      <c r="S47" s="262" t="n">
        <f aca="false">IF(G47=0,WorstCase!$Y$2,M47/G47)</f>
        <v>1.15045129927327</v>
      </c>
      <c r="T47" s="262" t="n">
        <f aca="false">IF(H47=0,WorstCase!$Y$2,N47/H47)</f>
        <v>1.13173511318147</v>
      </c>
      <c r="U47" s="263" t="n">
        <f aca="false">IF(I47=0,WorstCase!$Y$2,O47/I47)</f>
        <v>1.43718421497486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6257132</v>
      </c>
      <c r="F48" s="266" t="n">
        <f aca="false">Anchor!C540</f>
        <v>7786168</v>
      </c>
      <c r="G48" s="266" t="n">
        <f aca="false">Anchor!D540</f>
        <v>8571323</v>
      </c>
      <c r="H48" s="266" t="n">
        <f aca="false">Anchor!E540</f>
        <v>36.4504</v>
      </c>
      <c r="I48" s="267" t="n">
        <f aca="false">Anchor!F540</f>
        <v>30.8926</v>
      </c>
      <c r="J48" s="268"/>
      <c r="K48" s="265" t="n">
        <f aca="false">Test!B540</f>
        <v>7176995</v>
      </c>
      <c r="L48" s="266" t="n">
        <f aca="false">Test!C540</f>
        <v>9106568</v>
      </c>
      <c r="M48" s="266" t="n">
        <f aca="false">Test!D540</f>
        <v>10037342</v>
      </c>
      <c r="N48" s="266" t="n">
        <f aca="false">Test!E540</f>
        <v>41.4494</v>
      </c>
      <c r="O48" s="267" t="n">
        <f aca="false">Test!F540</f>
        <v>44.8956</v>
      </c>
      <c r="P48" s="268"/>
      <c r="Q48" s="269" t="n">
        <f aca="false">IF(E48=0,WorstCase!$Y$2,K48/E48)</f>
        <v>1.14701032357956</v>
      </c>
      <c r="R48" s="270" t="n">
        <f aca="false">IF(F48=0,WorstCase!$Y$2,L48/F48)</f>
        <v>1.16958277807517</v>
      </c>
      <c r="S48" s="270" t="n">
        <f aca="false">IF(G48=0,WorstCase!$Y$2,M48/G48)</f>
        <v>1.1710376566138</v>
      </c>
      <c r="T48" s="270" t="n">
        <f aca="false">IF(H48=0,WorstCase!$Y$2,N48/H48)</f>
        <v>1.13714527138248</v>
      </c>
      <c r="U48" s="271" t="n">
        <f aca="false">IF(I48=0,WorstCase!$Y$2,O48/I48)</f>
        <v>1.45328007354512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6894313</v>
      </c>
      <c r="F49" s="248" t="n">
        <f aca="false">Anchor!C541</f>
        <v>9162216</v>
      </c>
      <c r="G49" s="248" t="n">
        <f aca="false">Anchor!D541</f>
        <v>10282906</v>
      </c>
      <c r="H49" s="248" t="n">
        <f aca="false">Anchor!E541</f>
        <v>38.1962</v>
      </c>
      <c r="I49" s="249" t="n">
        <f aca="false">Anchor!F541</f>
        <v>32.3695</v>
      </c>
      <c r="J49" s="250"/>
      <c r="K49" s="247" t="n">
        <f aca="false">Test!B541</f>
        <v>7841883</v>
      </c>
      <c r="L49" s="248" t="n">
        <f aca="false">Test!C541</f>
        <v>10529654</v>
      </c>
      <c r="M49" s="248" t="n">
        <f aca="false">Test!D541</f>
        <v>11802770</v>
      </c>
      <c r="N49" s="248" t="n">
        <f aca="false">Test!E541</f>
        <v>43.3034</v>
      </c>
      <c r="O49" s="249" t="n">
        <f aca="false">Test!F541</f>
        <v>46.3955</v>
      </c>
      <c r="P49" s="250"/>
      <c r="Q49" s="251" t="n">
        <f aca="false">IF(E49=0,WorstCase!$Y$2,K49/E49)</f>
        <v>1.13744226582112</v>
      </c>
      <c r="R49" s="252" t="n">
        <f aca="false">IF(F49=0,WorstCase!$Y$2,L49/F49)</f>
        <v>1.14924751828597</v>
      </c>
      <c r="S49" s="252" t="n">
        <f aca="false">IF(G49=0,WorstCase!$Y$2,M49/G49)</f>
        <v>1.14780491040179</v>
      </c>
      <c r="T49" s="252" t="n">
        <f aca="false">IF(H49=0,WorstCase!$Y$2,N49/H49)</f>
        <v>1.13370963603709</v>
      </c>
      <c r="U49" s="253" t="n">
        <f aca="false">IF(I49=0,WorstCase!$Y$2,O49/I49)</f>
        <v>1.43330913359799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368198</v>
      </c>
      <c r="F50" s="258" t="n">
        <f aca="false">Anchor!C542</f>
        <v>8137854</v>
      </c>
      <c r="G50" s="258" t="n">
        <f aca="false">Anchor!D542</f>
        <v>9028237</v>
      </c>
      <c r="H50" s="258" t="n">
        <f aca="false">Anchor!E542</f>
        <v>36.7079</v>
      </c>
      <c r="I50" s="259" t="n">
        <f aca="false">Anchor!F542</f>
        <v>31.1078</v>
      </c>
      <c r="J50" s="260"/>
      <c r="K50" s="257" t="n">
        <f aca="false">Test!B542</f>
        <v>7303816</v>
      </c>
      <c r="L50" s="258" t="n">
        <f aca="false">Test!C542</f>
        <v>9487057</v>
      </c>
      <c r="M50" s="258" t="n">
        <f aca="false">Test!D542</f>
        <v>10528848</v>
      </c>
      <c r="N50" s="258" t="n">
        <f aca="false">Test!E542</f>
        <v>41.7304</v>
      </c>
      <c r="O50" s="259" t="n">
        <f aca="false">Test!F542</f>
        <v>45.0457</v>
      </c>
      <c r="P50" s="260"/>
      <c r="Q50" s="261" t="n">
        <f aca="false">IF(E50=0,WorstCase!$Y$2,K50/E50)</f>
        <v>1.14692036899606</v>
      </c>
      <c r="R50" s="262" t="n">
        <f aca="false">IF(F50=0,WorstCase!$Y$2,L50/F50)</f>
        <v>1.16579346348558</v>
      </c>
      <c r="S50" s="262" t="n">
        <f aca="false">IF(G50=0,WorstCase!$Y$2,M50/G50)</f>
        <v>1.16621307127848</v>
      </c>
      <c r="T50" s="262" t="n">
        <f aca="false">IF(H50=0,WorstCase!$Y$2,N50/H50)</f>
        <v>1.13682340858507</v>
      </c>
      <c r="U50" s="263" t="n">
        <f aca="false">IF(I50=0,WorstCase!$Y$2,O50/I50)</f>
        <v>1.44805161406464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5909421</v>
      </c>
      <c r="F51" s="258" t="n">
        <f aca="false">Anchor!C543</f>
        <v>7347957</v>
      </c>
      <c r="G51" s="258" t="n">
        <f aca="false">Anchor!D543</f>
        <v>8087256</v>
      </c>
      <c r="H51" s="258" t="n">
        <f aca="false">Anchor!E543</f>
        <v>35.3147</v>
      </c>
      <c r="I51" s="259" t="n">
        <f aca="false">Anchor!F543</f>
        <v>29.9281</v>
      </c>
      <c r="J51" s="260"/>
      <c r="K51" s="257" t="n">
        <f aca="false">Test!B543</f>
        <v>6805450</v>
      </c>
      <c r="L51" s="258" t="n">
        <f aca="false">Test!C543</f>
        <v>8626359</v>
      </c>
      <c r="M51" s="258" t="n">
        <f aca="false">Test!D543</f>
        <v>9515839</v>
      </c>
      <c r="N51" s="258" t="n">
        <f aca="false">Test!E543</f>
        <v>40.3231</v>
      </c>
      <c r="O51" s="259" t="n">
        <f aca="false">Test!F543</f>
        <v>43.8471</v>
      </c>
      <c r="P51" s="260"/>
      <c r="Q51" s="261" t="n">
        <f aca="false">IF(E51=0,WorstCase!$Y$2,K51/E51)</f>
        <v>1.15162720679403</v>
      </c>
      <c r="R51" s="262" t="n">
        <f aca="false">IF(F51=0,WorstCase!$Y$2,L51/F51)</f>
        <v>1.17398060440473</v>
      </c>
      <c r="S51" s="262" t="n">
        <f aca="false">IF(G51=0,WorstCase!$Y$2,M51/G51)</f>
        <v>1.17664619495166</v>
      </c>
      <c r="T51" s="262" t="n">
        <f aca="false">IF(H51=0,WorstCase!$Y$2,N51/H51)</f>
        <v>1.14182196082651</v>
      </c>
      <c r="U51" s="263" t="n">
        <f aca="false">IF(I51=0,WorstCase!$Y$2,O51/I51)</f>
        <v>1.46508131154333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742955</v>
      </c>
      <c r="F52" s="266" t="n">
        <f aca="false">Anchor!C544</f>
        <v>7028899</v>
      </c>
      <c r="G52" s="266" t="n">
        <f aca="false">Anchor!D544</f>
        <v>7693844</v>
      </c>
      <c r="H52" s="266" t="n">
        <f aca="false">Anchor!E544</f>
        <v>34.6087</v>
      </c>
      <c r="I52" s="267" t="n">
        <f aca="false">Anchor!F544</f>
        <v>29.3324</v>
      </c>
      <c r="J52" s="268"/>
      <c r="K52" s="265" t="n">
        <f aca="false">Test!B544</f>
        <v>6671894</v>
      </c>
      <c r="L52" s="266" t="n">
        <f aca="false">Test!C544</f>
        <v>8362336</v>
      </c>
      <c r="M52" s="266" t="n">
        <f aca="false">Test!D544</f>
        <v>9174295</v>
      </c>
      <c r="N52" s="266" t="n">
        <f aca="false">Test!E544</f>
        <v>39.6232</v>
      </c>
      <c r="O52" s="267" t="n">
        <f aca="false">Test!F544</f>
        <v>43.269</v>
      </c>
      <c r="P52" s="268"/>
      <c r="Q52" s="269" t="n">
        <f aca="false">IF(E52=0,WorstCase!$Y$2,K52/E52)</f>
        <v>1.16175279102831</v>
      </c>
      <c r="R52" s="270" t="n">
        <f aca="false">IF(F52=0,WorstCase!$Y$2,L52/F52)</f>
        <v>1.18970780487812</v>
      </c>
      <c r="S52" s="270" t="n">
        <f aca="false">IF(G52=0,WorstCase!$Y$2,M52/G52)</f>
        <v>1.19242019983769</v>
      </c>
      <c r="T52" s="270" t="n">
        <f aca="false">IF(H52=0,WorstCase!$Y$2,N52/H52)</f>
        <v>1.14489131345587</v>
      </c>
      <c r="U52" s="271" t="n">
        <f aca="false">IF(I52=0,WorstCase!$Y$2,O52/I52)</f>
        <v>1.47512648129713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545</f>
        <v>9567765</v>
      </c>
      <c r="F53" s="248" t="n">
        <f aca="false">Anchor!C545</f>
        <v>14156141</v>
      </c>
      <c r="G53" s="248" t="n">
        <f aca="false">Anchor!D545</f>
        <v>16605607</v>
      </c>
      <c r="H53" s="248" t="n">
        <f aca="false">Anchor!E545</f>
        <v>40.7219</v>
      </c>
      <c r="I53" s="249" t="n">
        <f aca="false">Anchor!F545</f>
        <v>34.5365</v>
      </c>
      <c r="J53" s="250"/>
      <c r="K53" s="247" t="n">
        <f aca="false">Test!B545</f>
        <v>10581038</v>
      </c>
      <c r="L53" s="248" t="n">
        <f aca="false">Test!C545</f>
        <v>15611896</v>
      </c>
      <c r="M53" s="248" t="n">
        <f aca="false">Test!D545</f>
        <v>18225507</v>
      </c>
      <c r="N53" s="248" t="n">
        <f aca="false">Test!E545</f>
        <v>45.9385</v>
      </c>
      <c r="O53" s="249" t="n">
        <f aca="false">Test!F545</f>
        <v>48.5645</v>
      </c>
      <c r="P53" s="250"/>
      <c r="Q53" s="251" t="n">
        <f aca="false">IF(E53=0,WorstCase!$Y$2,K53/E53)</f>
        <v>1.10590487956174</v>
      </c>
      <c r="R53" s="252" t="n">
        <f aca="false">IF(F53=0,WorstCase!$Y$2,L53/F53)</f>
        <v>1.10283558209826</v>
      </c>
      <c r="S53" s="252" t="n">
        <f aca="false">IF(G53=0,WorstCase!$Y$2,M53/G53)</f>
        <v>1.09755138731153</v>
      </c>
      <c r="T53" s="252" t="n">
        <f aca="false">IF(H53=0,WorstCase!$Y$2,N53/H53)</f>
        <v>1.12810306002421</v>
      </c>
      <c r="U53" s="253" t="n">
        <f aca="false">IF(I53=0,WorstCase!$Y$2,O53/I53)</f>
        <v>1.4061789700751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8658274</v>
      </c>
      <c r="F54" s="258" t="n">
        <f aca="false">Anchor!C546</f>
        <v>11467399</v>
      </c>
      <c r="G54" s="258" t="n">
        <f aca="false">Anchor!D546</f>
        <v>12993893</v>
      </c>
      <c r="H54" s="258" t="n">
        <f aca="false">Anchor!E546</f>
        <v>39.6887</v>
      </c>
      <c r="I54" s="259" t="n">
        <f aca="false">Anchor!F546</f>
        <v>33.6436</v>
      </c>
      <c r="J54" s="260"/>
      <c r="K54" s="257" t="n">
        <f aca="false">Test!B546</f>
        <v>9547382</v>
      </c>
      <c r="L54" s="258" t="n">
        <f aca="false">Test!C546</f>
        <v>12506443</v>
      </c>
      <c r="M54" s="258" t="n">
        <f aca="false">Test!D546</f>
        <v>14475037</v>
      </c>
      <c r="N54" s="258" t="n">
        <f aca="false">Test!E546</f>
        <v>44.6072</v>
      </c>
      <c r="O54" s="259" t="n">
        <f aca="false">Test!F546</f>
        <v>47.3454</v>
      </c>
      <c r="P54" s="260"/>
      <c r="Q54" s="261" t="n">
        <f aca="false">IF(E54=0,WorstCase!$Y$2,K54/E54)</f>
        <v>1.10268882689552</v>
      </c>
      <c r="R54" s="262" t="n">
        <f aca="false">IF(F54=0,WorstCase!$Y$2,L54/F54)</f>
        <v>1.09060851549684</v>
      </c>
      <c r="S54" s="262" t="n">
        <f aca="false">IF(G54=0,WorstCase!$Y$2,M54/G54)</f>
        <v>1.11398770176113</v>
      </c>
      <c r="T54" s="262" t="n">
        <f aca="false">IF(H54=0,WorstCase!$Y$2,N54/H54)</f>
        <v>1.12392696157848</v>
      </c>
      <c r="U54" s="263" t="n">
        <f aca="false">IF(I54=0,WorstCase!$Y$2,O54/I54)</f>
        <v>1.40726319418849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7797027</v>
      </c>
      <c r="F55" s="258" t="n">
        <f aca="false">Anchor!C547</f>
        <v>9703275</v>
      </c>
      <c r="G55" s="258" t="n">
        <f aca="false">Anchor!D547</f>
        <v>10762429</v>
      </c>
      <c r="H55" s="258" t="n">
        <f aca="false">Anchor!E547</f>
        <v>38.6685</v>
      </c>
      <c r="I55" s="259" t="n">
        <f aca="false">Anchor!F547</f>
        <v>32.7772</v>
      </c>
      <c r="J55" s="260"/>
      <c r="K55" s="257" t="n">
        <f aca="false">Test!B547</f>
        <v>8673345</v>
      </c>
      <c r="L55" s="258" t="n">
        <f aca="false">Test!C547</f>
        <v>10724590</v>
      </c>
      <c r="M55" s="258" t="n">
        <f aca="false">Test!D547</f>
        <v>12221833</v>
      </c>
      <c r="N55" s="258" t="n">
        <f aca="false">Test!E547</f>
        <v>43.5283</v>
      </c>
      <c r="O55" s="259" t="n">
        <f aca="false">Test!F547</f>
        <v>46.4285</v>
      </c>
      <c r="P55" s="260"/>
      <c r="Q55" s="261" t="n">
        <f aca="false">IF(E55=0,WorstCase!$Y$2,K55/E55)</f>
        <v>1.1123912999147</v>
      </c>
      <c r="R55" s="262" t="n">
        <f aca="false">IF(F55=0,WorstCase!$Y$2,L55/F55)</f>
        <v>1.10525466917098</v>
      </c>
      <c r="S55" s="262" t="n">
        <f aca="false">IF(G55=0,WorstCase!$Y$2,M55/G55)</f>
        <v>1.13560173079887</v>
      </c>
      <c r="T55" s="262" t="n">
        <f aca="false">IF(H55=0,WorstCase!$Y$2,N55/H55)</f>
        <v>1.12567852386309</v>
      </c>
      <c r="U55" s="263" t="n">
        <f aca="false">IF(I55=0,WorstCase!$Y$2,O55/I55)</f>
        <v>1.4164876804608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7244935</v>
      </c>
      <c r="F56" s="266" t="n">
        <f aca="false">Anchor!C548</f>
        <v>8707791</v>
      </c>
      <c r="G56" s="266" t="n">
        <f aca="false">Anchor!D548</f>
        <v>9545484</v>
      </c>
      <c r="H56" s="266" t="n">
        <f aca="false">Anchor!E548</f>
        <v>38.23</v>
      </c>
      <c r="I56" s="267" t="n">
        <f aca="false">Anchor!F548</f>
        <v>32.4114</v>
      </c>
      <c r="J56" s="268"/>
      <c r="K56" s="265" t="n">
        <f aca="false">Test!B548</f>
        <v>8129377</v>
      </c>
      <c r="L56" s="266" t="n">
        <f aca="false">Test!C548</f>
        <v>9739822</v>
      </c>
      <c r="M56" s="266" t="n">
        <f aca="false">Test!D548</f>
        <v>11014900</v>
      </c>
      <c r="N56" s="266" t="n">
        <f aca="false">Test!E548</f>
        <v>43.1359</v>
      </c>
      <c r="O56" s="267" t="n">
        <f aca="false">Test!F548</f>
        <v>46.1002</v>
      </c>
      <c r="P56" s="268"/>
      <c r="Q56" s="269" t="n">
        <f aca="false">IF(E56=0,WorstCase!$Y$2,K56/E56)</f>
        <v>1.12207728571754</v>
      </c>
      <c r="R56" s="270" t="n">
        <f aca="false">IF(F56=0,WorstCase!$Y$2,L56/F56)</f>
        <v>1.11851811785561</v>
      </c>
      <c r="S56" s="270" t="n">
        <f aca="false">IF(G56=0,WorstCase!$Y$2,M56/G56)</f>
        <v>1.15393834403787</v>
      </c>
      <c r="T56" s="270" t="n">
        <f aca="false">IF(H56=0,WorstCase!$Y$2,N56/H56)</f>
        <v>1.12832592205075</v>
      </c>
      <c r="U56" s="271" t="n">
        <f aca="false">IF(I56=0,WorstCase!$Y$2,O56/I56)</f>
        <v>1.42234522421123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979526</v>
      </c>
      <c r="F57" s="248" t="n">
        <f aca="false">Anchor!C549</f>
        <v>12497275</v>
      </c>
      <c r="G57" s="248" t="n">
        <f aca="false">Anchor!D549</f>
        <v>14401930</v>
      </c>
      <c r="H57" s="248" t="n">
        <f aca="false">Anchor!E549</f>
        <v>39.9881</v>
      </c>
      <c r="I57" s="249" t="n">
        <f aca="false">Anchor!F549</f>
        <v>33.9065</v>
      </c>
      <c r="J57" s="250"/>
      <c r="K57" s="247" t="n">
        <f aca="false">Test!B549</f>
        <v>9944947</v>
      </c>
      <c r="L57" s="248" t="n">
        <f aca="false">Test!C549</f>
        <v>13883636</v>
      </c>
      <c r="M57" s="248" t="n">
        <f aca="false">Test!D549</f>
        <v>15946137</v>
      </c>
      <c r="N57" s="248" t="n">
        <f aca="false">Test!E549</f>
        <v>45.0148</v>
      </c>
      <c r="O57" s="249" t="n">
        <f aca="false">Test!F549</f>
        <v>47.7046</v>
      </c>
      <c r="P57" s="250"/>
      <c r="Q57" s="251" t="n">
        <f aca="false">IF(E57=0,WorstCase!$Y$2,K57/E57)</f>
        <v>1.10751358145185</v>
      </c>
      <c r="R57" s="252" t="n">
        <f aca="false">IF(F57=0,WorstCase!$Y$2,L57/F57)</f>
        <v>1.11093306340782</v>
      </c>
      <c r="S57" s="252" t="n">
        <f aca="false">IF(G57=0,WorstCase!$Y$2,M57/G57)</f>
        <v>1.10722222646548</v>
      </c>
      <c r="T57" s="252" t="n">
        <f aca="false">IF(H57=0,WorstCase!$Y$2,N57/H57)</f>
        <v>1.12570489720692</v>
      </c>
      <c r="U57" s="253" t="n">
        <f aca="false">IF(I57=0,WorstCase!$Y$2,O57/I57)</f>
        <v>1.40694557090823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8099882</v>
      </c>
      <c r="F58" s="258" t="n">
        <f aca="false">Anchor!C550</f>
        <v>10342886</v>
      </c>
      <c r="G58" s="258" t="n">
        <f aca="false">Anchor!D550</f>
        <v>11573379</v>
      </c>
      <c r="H58" s="258" t="n">
        <f aca="false">Anchor!E550</f>
        <v>38.8112</v>
      </c>
      <c r="I58" s="259" t="n">
        <f aca="false">Anchor!F550</f>
        <v>32.8955</v>
      </c>
      <c r="J58" s="260"/>
      <c r="K58" s="257" t="n">
        <f aca="false">Test!B550</f>
        <v>8991085</v>
      </c>
      <c r="L58" s="258" t="n">
        <f aca="false">Test!C550</f>
        <v>11382666</v>
      </c>
      <c r="M58" s="258" t="n">
        <f aca="false">Test!D550</f>
        <v>13054213</v>
      </c>
      <c r="N58" s="258" t="n">
        <f aca="false">Test!E550</f>
        <v>43.7399</v>
      </c>
      <c r="O58" s="259" t="n">
        <f aca="false">Test!F550</f>
        <v>46.6006</v>
      </c>
      <c r="P58" s="260"/>
      <c r="Q58" s="261" t="n">
        <f aca="false">IF(E58=0,WorstCase!$Y$2,K58/E58)</f>
        <v>1.11002666458598</v>
      </c>
      <c r="R58" s="262" t="n">
        <f aca="false">IF(F58=0,WorstCase!$Y$2,L58/F58)</f>
        <v>1.10053093498275</v>
      </c>
      <c r="S58" s="262" t="n">
        <f aca="false">IF(G58=0,WorstCase!$Y$2,M58/G58)</f>
        <v>1.12795174166507</v>
      </c>
      <c r="T58" s="262" t="n">
        <f aca="false">IF(H58=0,WorstCase!$Y$2,N58/H58)</f>
        <v>1.12699169311951</v>
      </c>
      <c r="U58" s="263" t="n">
        <f aca="false">IF(I58=0,WorstCase!$Y$2,O58/I58)</f>
        <v>1.41662537429132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7432311</v>
      </c>
      <c r="F59" s="258" t="n">
        <f aca="false">Anchor!C551</f>
        <v>9059133</v>
      </c>
      <c r="G59" s="258" t="n">
        <f aca="false">Anchor!D551</f>
        <v>9977319</v>
      </c>
      <c r="H59" s="258" t="n">
        <f aca="false">Anchor!E551</f>
        <v>38.1208</v>
      </c>
      <c r="I59" s="259" t="n">
        <f aca="false">Anchor!F551</f>
        <v>32.3138</v>
      </c>
      <c r="J59" s="260"/>
      <c r="K59" s="257" t="n">
        <f aca="false">Test!B551</f>
        <v>8321956</v>
      </c>
      <c r="L59" s="258" t="n">
        <f aca="false">Test!C551</f>
        <v>10094835</v>
      </c>
      <c r="M59" s="258" t="n">
        <f aca="false">Test!D551</f>
        <v>11454683</v>
      </c>
      <c r="N59" s="258" t="n">
        <f aca="false">Test!E551</f>
        <v>43.0168</v>
      </c>
      <c r="O59" s="259" t="n">
        <f aca="false">Test!F551</f>
        <v>45.9887</v>
      </c>
      <c r="P59" s="260"/>
      <c r="Q59" s="261" t="n">
        <f aca="false">IF(E59=0,WorstCase!$Y$2,K59/E59)</f>
        <v>1.11969964658368</v>
      </c>
      <c r="R59" s="262" t="n">
        <f aca="false">IF(F59=0,WorstCase!$Y$2,L59/F59)</f>
        <v>1.11432683458781</v>
      </c>
      <c r="S59" s="262" t="n">
        <f aca="false">IF(G59=0,WorstCase!$Y$2,M59/G59)</f>
        <v>1.14807224265356</v>
      </c>
      <c r="T59" s="262" t="n">
        <f aca="false">IF(H59=0,WorstCase!$Y$2,N59/H59)</f>
        <v>1.12843382090617</v>
      </c>
      <c r="U59" s="263" t="n">
        <f aca="false">IF(I59=0,WorstCase!$Y$2,O59/I59)</f>
        <v>1.42319071108938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964061</v>
      </c>
      <c r="F60" s="266" t="n">
        <f aca="false">Anchor!C552</f>
        <v>8274216</v>
      </c>
      <c r="G60" s="266" t="n">
        <f aca="false">Anchor!D552</f>
        <v>9030857</v>
      </c>
      <c r="H60" s="266" t="n">
        <f aca="false">Anchor!E552</f>
        <v>37.5745</v>
      </c>
      <c r="I60" s="267" t="n">
        <f aca="false">Anchor!F552</f>
        <v>31.8579</v>
      </c>
      <c r="J60" s="268"/>
      <c r="K60" s="265" t="n">
        <f aca="false">Test!B552</f>
        <v>7851113</v>
      </c>
      <c r="L60" s="266" t="n">
        <f aca="false">Test!C552</f>
        <v>9306206</v>
      </c>
      <c r="M60" s="266" t="n">
        <f aca="false">Test!D552</f>
        <v>10502099</v>
      </c>
      <c r="N60" s="266" t="n">
        <f aca="false">Test!E552</f>
        <v>42.5305</v>
      </c>
      <c r="O60" s="267" t="n">
        <f aca="false">Test!F552</f>
        <v>45.5828</v>
      </c>
      <c r="P60" s="268"/>
      <c r="Q60" s="269" t="n">
        <f aca="false">IF(E60=0,WorstCase!$Y$2,K60/E60)</f>
        <v>1.12737567921935</v>
      </c>
      <c r="R60" s="270" t="n">
        <f aca="false">IF(F60=0,WorstCase!$Y$2,L60/F60)</f>
        <v>1.12472359919055</v>
      </c>
      <c r="S60" s="270" t="n">
        <f aca="false">IF(G60=0,WorstCase!$Y$2,M60/G60)</f>
        <v>1.16291277782385</v>
      </c>
      <c r="T60" s="270" t="n">
        <f aca="false">IF(H60=0,WorstCase!$Y$2,N60/H60)</f>
        <v>1.13189796271407</v>
      </c>
      <c r="U60" s="271" t="n">
        <f aca="false">IF(I60=0,WorstCase!$Y$2,O60/I60)</f>
        <v>1.430816218269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1488476956921</v>
      </c>
      <c r="R63" s="276" t="n">
        <f aca="false">IF(R5=WorstCase!$Y$2,WorstCase!$Y$2,AVERAGE(R5:R20))</f>
        <v>1.13872414318738</v>
      </c>
      <c r="S63" s="276" t="n">
        <f aca="false">IF(S5=WorstCase!$Y$2,WorstCase!$Y$2,AVERAGE(S5:S20))</f>
        <v>1.17173534449044</v>
      </c>
      <c r="T63" s="276" t="n">
        <f aca="false">IF(T5=WorstCase!$Y$2,WorstCase!$Y$2,AVERAGE(T5:T20))</f>
        <v>1.16423772196976</v>
      </c>
      <c r="U63" s="277" t="n">
        <f aca="false">IF(U5=WorstCase!$Y$2,WorstCase!$Y$2,AVERAGE(U5:U20))</f>
        <v>1.54529299524207</v>
      </c>
    </row>
    <row r="64" customFormat="false" ht="16.5" hidden="false" customHeight="false" outlineLevel="0" collapsed="false">
      <c r="Q64" s="278" t="n">
        <f aca="false">IF(Q21=WorstCase!$Y$2,WorstCase!$Y$2,AVERAGE(Q21:Q60))</f>
        <v>1.13431019455084</v>
      </c>
      <c r="R64" s="279" t="n">
        <f aca="false">IF(R21=WorstCase!$Y$2,WorstCase!$Y$2,AVERAGE(R21:R60))</f>
        <v>1.13403761493386</v>
      </c>
      <c r="S64" s="279" t="n">
        <f aca="false">IF(S21=WorstCase!$Y$2,WorstCase!$Y$2,AVERAGE(S21:S60))</f>
        <v>1.15582864554907</v>
      </c>
      <c r="T64" s="279" t="n">
        <f aca="false">IF(T21=WorstCase!$Y$2,WorstCase!$Y$2,AVERAGE(T21:T60))</f>
        <v>1.1449541012967</v>
      </c>
      <c r="U64" s="280" t="n">
        <f aca="false">IF(U21=WorstCase!$Y$2,WorstCase!$Y$2,AVERAGE(U21:U60))</f>
        <v>1.47983523611136</v>
      </c>
    </row>
    <row r="65" customFormat="false" ht="16.5" hidden="false" customHeight="false" outlineLevel="0" collapsed="false">
      <c r="Q65" s="281" t="n">
        <f aca="false">IF(Q21=WorstCase!$Y$2,WorstCase!$Y$2,AVERAGE(Q5:Q60))</f>
        <v>1.13846376630549</v>
      </c>
      <c r="R65" s="282" t="n">
        <f aca="false">IF(R21=WorstCase!$Y$2,WorstCase!$Y$2,AVERAGE(R5:R60))</f>
        <v>1.1353766230063</v>
      </c>
      <c r="S65" s="282" t="n">
        <f aca="false">IF(S21=WorstCase!$Y$2,WorstCase!$Y$2,AVERAGE(S5:S60))</f>
        <v>1.16037341667518</v>
      </c>
      <c r="T65" s="282" t="n">
        <f aca="false">IF(T21=WorstCase!$Y$2,WorstCase!$Y$2,AVERAGE(T5:T60))</f>
        <v>1.15046370720329</v>
      </c>
      <c r="U65" s="283" t="n">
        <f aca="false">IF(U21=WorstCase!$Y$2,WorstCase!$Y$2,AVERAGE(U5:U60))</f>
        <v>1.4985374530058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12612737762939</v>
      </c>
      <c r="R67" s="276" t="n">
        <f aca="false">IF(R5=WorstCase!$Y$2,WorstCase!$Y$2,AVERAGE(R5:R12))</f>
        <v>1.1275151567584</v>
      </c>
      <c r="S67" s="276" t="n">
        <f aca="false">IF(S5=WorstCase!$Y$2,WorstCase!$Y$2,AVERAGE(S5:S12))</f>
        <v>1.1540041205968</v>
      </c>
      <c r="T67" s="276" t="n">
        <f aca="false">IF(T5=WorstCase!$Y$2,WorstCase!$Y$2,AVERAGE(T5:T12))</f>
        <v>1.15005545819081</v>
      </c>
      <c r="U67" s="277" t="n">
        <f aca="false">IF(U5=WorstCase!$Y$2,WorstCase!$Y$2,AVERAGE(U5:U12))</f>
        <v>1.49592832165963</v>
      </c>
    </row>
    <row r="68" customFormat="false" ht="15.75" hidden="false" customHeight="false" outlineLevel="0" collapsed="false">
      <c r="Q68" s="278" t="n">
        <f aca="false">IF(Q13=WorstCase!$Y$2,WorstCase!$Y$2,AVERAGE(Q13:Q20))</f>
        <v>1.17156801375481</v>
      </c>
      <c r="R68" s="279" t="n">
        <f aca="false">IF(R13=WorstCase!$Y$2,WorstCase!$Y$2,AVERAGE(R13:R20))</f>
        <v>1.14993312961635</v>
      </c>
      <c r="S68" s="279" t="n">
        <f aca="false">IF(S13=WorstCase!$Y$2,WorstCase!$Y$2,AVERAGE(S13:S20))</f>
        <v>1.18946656838409</v>
      </c>
      <c r="T68" s="279" t="n">
        <f aca="false">IF(T13=WorstCase!$Y$2,WorstCase!$Y$2,AVERAGE(T13:T20))</f>
        <v>1.17841998574871</v>
      </c>
      <c r="U68" s="280" t="n">
        <f aca="false">IF(U13=WorstCase!$Y$2,WorstCase!$Y$2,AVERAGE(U13:U20))</f>
        <v>1.59465766882452</v>
      </c>
    </row>
    <row r="69" customFormat="false" ht="15.75" hidden="false" customHeight="false" outlineLevel="0" collapsed="false">
      <c r="Q69" s="278" t="n">
        <f aca="false">IF(Q21=WorstCase!$Y$2,WorstCase!$Y$2,AVERAGE(Q21:Q28))</f>
        <v>1.1380966623375</v>
      </c>
      <c r="R69" s="279" t="n">
        <f aca="false">IF(R21=WorstCase!$Y$2,WorstCase!$Y$2,AVERAGE(R21:R28))</f>
        <v>1.13884769735981</v>
      </c>
      <c r="S69" s="279" t="n">
        <f aca="false">IF(S21=WorstCase!$Y$2,WorstCase!$Y$2,AVERAGE(S21:S28))</f>
        <v>1.15803444536166</v>
      </c>
      <c r="T69" s="279" t="n">
        <f aca="false">IF(T21=WorstCase!$Y$2,WorstCase!$Y$2,AVERAGE(T21:T28))</f>
        <v>1.1347232533447</v>
      </c>
      <c r="U69" s="280" t="n">
        <f aca="false">IF(U21=WorstCase!$Y$2,WorstCase!$Y$2,AVERAGE(U21:U28))</f>
        <v>1.45960408231422</v>
      </c>
    </row>
    <row r="70" customFormat="false" ht="15.75" hidden="false" customHeight="false" outlineLevel="0" collapsed="false">
      <c r="Q70" s="278" t="n">
        <f aca="false">IF(Q29=WorstCase!$Y$2,WorstCase!$Y$2,AVERAGE(Q29:Q36))</f>
        <v>1.1183017261719</v>
      </c>
      <c r="R70" s="279" t="n">
        <f aca="false">IF(R29=WorstCase!$Y$2,WorstCase!$Y$2,AVERAGE(R29:R36))</f>
        <v>1.10941159695304</v>
      </c>
      <c r="S70" s="279" t="n">
        <f aca="false">IF(S29=WorstCase!$Y$2,WorstCase!$Y$2,AVERAGE(S29:S36))</f>
        <v>1.13114984638425</v>
      </c>
      <c r="T70" s="279" t="n">
        <f aca="false">IF(T29=WorstCase!$Y$2,WorstCase!$Y$2,AVERAGE(T29:T36))</f>
        <v>1.12661843430039</v>
      </c>
      <c r="U70" s="280" t="n">
        <f aca="false">IF(U29=WorstCase!$Y$2,WorstCase!$Y$2,AVERAGE(U29:U36))</f>
        <v>1.41953040449388</v>
      </c>
    </row>
    <row r="71" customFormat="false" ht="15.75" hidden="false" customHeight="false" outlineLevel="0" collapsed="false">
      <c r="Q71" s="278" t="n">
        <f aca="false">IF(Q37=WorstCase!$Y$2,WorstCase!$Y$2,AVERAGE(Q37:Q44))</f>
        <v>1.16014096249287</v>
      </c>
      <c r="R71" s="279" t="n">
        <f aca="false">IF(R37=WorstCase!$Y$2,WorstCase!$Y$2,AVERAGE(R37:R44))</f>
        <v>1.15466894657573</v>
      </c>
      <c r="S71" s="279" t="n">
        <f aca="false">IF(S37=WorstCase!$Y$2,WorstCase!$Y$2,AVERAGE(S37:S44))</f>
        <v>1.19968405975088</v>
      </c>
      <c r="T71" s="279" t="n">
        <f aca="false">IF(T37=WorstCase!$Y$2,WorstCase!$Y$2,AVERAGE(T37:T44))</f>
        <v>1.20038512685154</v>
      </c>
      <c r="U71" s="280" t="n">
        <f aca="false">IF(U37=WorstCase!$Y$2,WorstCase!$Y$2,AVERAGE(U37:U44))</f>
        <v>1.65977487570997</v>
      </c>
    </row>
    <row r="72" customFormat="false" ht="15.75" hidden="false" customHeight="false" outlineLevel="0" collapsed="false">
      <c r="Q72" s="278" t="n">
        <f aca="false">IF(Q45=WorstCase!$Y$2,WorstCase!$Y$2,AVERAGE(Q45:Q52))</f>
        <v>1.14155188876064</v>
      </c>
      <c r="R72" s="279" t="n">
        <f aca="false">IF(R45=WorstCase!$Y$2,WorstCase!$Y$2,AVERAGE(R45:R52))</f>
        <v>1.15879341918191</v>
      </c>
      <c r="S72" s="279" t="n">
        <f aca="false">IF(S45=WorstCase!$Y$2,WorstCase!$Y$2,AVERAGE(S45:S52))</f>
        <v>1.1593701071839</v>
      </c>
      <c r="T72" s="279" t="n">
        <f aca="false">IF(T45=WorstCase!$Y$2,WorstCase!$Y$2,AVERAGE(T45:T52))</f>
        <v>1.13566083680398</v>
      </c>
      <c r="U72" s="280" t="n">
        <f aca="false">IF(U45=WorstCase!$Y$2,WorstCase!$Y$2,AVERAGE(U45:U52))</f>
        <v>1.444035200102</v>
      </c>
    </row>
    <row r="73" customFormat="false" ht="16.5" hidden="false" customHeight="false" outlineLevel="0" collapsed="false">
      <c r="Q73" s="287" t="n">
        <f aca="false">IF(Q53=WorstCase!$Y$2,WorstCase!$Y$2,AVERAGE(Q53:Q60))</f>
        <v>1.11345973299129</v>
      </c>
      <c r="R73" s="288" t="n">
        <f aca="false">IF(R53=WorstCase!$Y$2,WorstCase!$Y$2,AVERAGE(R53:R60))</f>
        <v>1.10846641459883</v>
      </c>
      <c r="S73" s="288" t="n">
        <f aca="false">IF(S53=WorstCase!$Y$2,WorstCase!$Y$2,AVERAGE(S53:S60))</f>
        <v>1.13090476906467</v>
      </c>
      <c r="T73" s="288" t="n">
        <f aca="false">IF(T53=WorstCase!$Y$2,WorstCase!$Y$2,AVERAGE(T53:T60))</f>
        <v>1.1273828551829</v>
      </c>
      <c r="U73" s="289" t="n">
        <f aca="false">IF(U53=WorstCase!$Y$2,WorstCase!$Y$2,AVERAGE(U53:U60))</f>
        <v>1.4162316179367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57</f>
        <v>6304575</v>
      </c>
      <c r="F21" s="248" t="n">
        <f aca="false">Anchor!C457</f>
        <v>8428029</v>
      </c>
      <c r="G21" s="248" t="n">
        <f aca="false">Anchor!D457</f>
        <v>9549865</v>
      </c>
      <c r="H21" s="248" t="n">
        <f aca="false">Anchor!E457</f>
        <v>35.1895</v>
      </c>
      <c r="I21" s="249" t="n">
        <f aca="false">Anchor!F457</f>
        <v>29.858</v>
      </c>
      <c r="J21" s="250"/>
      <c r="K21" s="247" t="n">
        <f aca="false">Test!B457</f>
        <v>7742430</v>
      </c>
      <c r="L21" s="248" t="n">
        <f aca="false">Test!C457</f>
        <v>10190621</v>
      </c>
      <c r="M21" s="248" t="n">
        <f aca="false">Test!D457</f>
        <v>11294333</v>
      </c>
      <c r="N21" s="248" t="n">
        <f aca="false">Test!E457</f>
        <v>39.2369</v>
      </c>
      <c r="O21" s="249" t="n">
        <f aca="false">Test!F457</f>
        <v>41.5909</v>
      </c>
      <c r="P21" s="250"/>
      <c r="Q21" s="251" t="n">
        <f aca="false">IF(E21=0,WorstCase!$Y$2,K21/E21)</f>
        <v>1.22806533350781</v>
      </c>
      <c r="R21" s="252" t="n">
        <f aca="false">IF(F21=0,WorstCase!$Y$2,L21/F21)</f>
        <v>1.20913454379428</v>
      </c>
      <c r="S21" s="252" t="n">
        <f aca="false">IF(G21=0,WorstCase!$Y$2,M21/G21)</f>
        <v>1.18266938852015</v>
      </c>
      <c r="T21" s="252" t="n">
        <f aca="false">IF(H21=0,WorstCase!$Y$2,N21/H21)</f>
        <v>1.1150172636724</v>
      </c>
      <c r="U21" s="253" t="n">
        <f aca="false">IF(I21=0,WorstCase!$Y$2,O21/I21)</f>
        <v>1.39295666153125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58</f>
        <v>6104275</v>
      </c>
      <c r="F22" s="258" t="n">
        <f aca="false">Anchor!C458</f>
        <v>7816905</v>
      </c>
      <c r="G22" s="258" t="n">
        <f aca="false">Anchor!D458</f>
        <v>8757412</v>
      </c>
      <c r="H22" s="258" t="n">
        <f aca="false">Anchor!E458</f>
        <v>34.7494</v>
      </c>
      <c r="I22" s="259" t="n">
        <f aca="false">Anchor!F458</f>
        <v>29.4837</v>
      </c>
      <c r="J22" s="260"/>
      <c r="K22" s="257" t="n">
        <f aca="false">Test!B458</f>
        <v>7547708</v>
      </c>
      <c r="L22" s="258" t="n">
        <f aca="false">Test!C458</f>
        <v>9593351</v>
      </c>
      <c r="M22" s="258" t="n">
        <f aca="false">Test!D458</f>
        <v>10518341</v>
      </c>
      <c r="N22" s="258" t="n">
        <f aca="false">Test!E458</f>
        <v>38.8143</v>
      </c>
      <c r="O22" s="259" t="n">
        <f aca="false">Test!F458</f>
        <v>41.2218</v>
      </c>
      <c r="P22" s="260"/>
      <c r="Q22" s="261" t="n">
        <f aca="false">IF(E22=0,WorstCase!$Y$2,K22/E22)</f>
        <v>1.23646264298381</v>
      </c>
      <c r="R22" s="262" t="n">
        <f aca="false">IF(F22=0,WorstCase!$Y$2,L22/F22)</f>
        <v>1.2272569514405</v>
      </c>
      <c r="S22" s="262" t="n">
        <f aca="false">IF(G22=0,WorstCase!$Y$2,M22/G22)</f>
        <v>1.20107869767918</v>
      </c>
      <c r="T22" s="262" t="n">
        <f aca="false">IF(H22=0,WorstCase!$Y$2,N22/H22)</f>
        <v>1.11697755932477</v>
      </c>
      <c r="U22" s="263" t="n">
        <f aca="false">IF(I22=0,WorstCase!$Y$2,O22/I22)</f>
        <v>1.39812167400971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167785</v>
      </c>
      <c r="F23" s="258" t="n">
        <f aca="false">Anchor!C459</f>
        <v>7699688</v>
      </c>
      <c r="G23" s="258" t="n">
        <f aca="false">Anchor!D459</f>
        <v>8564289</v>
      </c>
      <c r="H23" s="258" t="n">
        <f aca="false">Anchor!E459</f>
        <v>34.7308</v>
      </c>
      <c r="I23" s="259" t="n">
        <f aca="false">Anchor!F459</f>
        <v>29.4655</v>
      </c>
      <c r="J23" s="260"/>
      <c r="K23" s="257" t="n">
        <f aca="false">Test!B459</f>
        <v>7554333</v>
      </c>
      <c r="L23" s="258" t="n">
        <f aca="false">Test!C459</f>
        <v>9466479</v>
      </c>
      <c r="M23" s="258" t="n">
        <f aca="false">Test!D459</f>
        <v>10314397</v>
      </c>
      <c r="N23" s="258" t="n">
        <f aca="false">Test!E459</f>
        <v>38.733</v>
      </c>
      <c r="O23" s="259" t="n">
        <f aca="false">Test!F459</f>
        <v>41.1468</v>
      </c>
      <c r="P23" s="260"/>
      <c r="Q23" s="261" t="n">
        <f aca="false">IF(E23=0,WorstCase!$Y$2,K23/E23)</f>
        <v>1.22480485295775</v>
      </c>
      <c r="R23" s="262" t="n">
        <f aca="false">IF(F23=0,WorstCase!$Y$2,L23/F23)</f>
        <v>1.22946267433174</v>
      </c>
      <c r="S23" s="262" t="n">
        <f aca="false">IF(G23=0,WorstCase!$Y$2,M23/G23)</f>
        <v>1.20434947956567</v>
      </c>
      <c r="T23" s="262" t="n">
        <f aca="false">IF(H23=0,WorstCase!$Y$2,N23/H23)</f>
        <v>1.11523489237219</v>
      </c>
      <c r="U23" s="263" t="n">
        <f aca="false">IF(I23=0,WorstCase!$Y$2,O23/I23)</f>
        <v>1.39643990429485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288454</v>
      </c>
      <c r="F24" s="266" t="n">
        <f aca="false">Anchor!C460</f>
        <v>7680331</v>
      </c>
      <c r="G24" s="266" t="n">
        <f aca="false">Anchor!D460</f>
        <v>8489246</v>
      </c>
      <c r="H24" s="266" t="n">
        <f aca="false">Anchor!E460</f>
        <v>34.5272</v>
      </c>
      <c r="I24" s="267" t="n">
        <f aca="false">Anchor!F460</f>
        <v>29.2903</v>
      </c>
      <c r="J24" s="268"/>
      <c r="K24" s="265" t="n">
        <f aca="false">Test!B460</f>
        <v>7661556</v>
      </c>
      <c r="L24" s="266" t="n">
        <f aca="false">Test!C460</f>
        <v>9434676</v>
      </c>
      <c r="M24" s="266" t="n">
        <f aca="false">Test!D460</f>
        <v>10230991</v>
      </c>
      <c r="N24" s="266" t="n">
        <f aca="false">Test!E460</f>
        <v>38.5426</v>
      </c>
      <c r="O24" s="267" t="n">
        <f aca="false">Test!F460</f>
        <v>40.9848</v>
      </c>
      <c r="P24" s="268"/>
      <c r="Q24" s="269" t="n">
        <f aca="false">IF(E24=0,WorstCase!$Y$2,K24/E24)</f>
        <v>1.21835287337715</v>
      </c>
      <c r="R24" s="270" t="n">
        <f aca="false">IF(F24=0,WorstCase!$Y$2,L24/F24)</f>
        <v>1.22842049385632</v>
      </c>
      <c r="S24" s="270" t="n">
        <f aca="false">IF(G24=0,WorstCase!$Y$2,M24/G24)</f>
        <v>1.2051707536806</v>
      </c>
      <c r="T24" s="270" t="n">
        <f aca="false">IF(H24=0,WorstCase!$Y$2,N24/H24)</f>
        <v>1.1162967167914</v>
      </c>
      <c r="U24" s="271" t="n">
        <f aca="false">IF(I24=0,WorstCase!$Y$2,O24/I24)</f>
        <v>1.39926187167765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4549979</v>
      </c>
      <c r="F25" s="248" t="n">
        <f aca="false">Anchor!C461</f>
        <v>5759959</v>
      </c>
      <c r="G25" s="248" t="n">
        <f aca="false">Anchor!D461</f>
        <v>6439425</v>
      </c>
      <c r="H25" s="248" t="n">
        <f aca="false">Anchor!E461</f>
        <v>31.0975</v>
      </c>
      <c r="I25" s="249" t="n">
        <f aca="false">Anchor!F461</f>
        <v>26.3939</v>
      </c>
      <c r="J25" s="250"/>
      <c r="K25" s="247" t="n">
        <f aca="false">Test!B461</f>
        <v>6081030</v>
      </c>
      <c r="L25" s="248" t="n">
        <f aca="false">Test!C461</f>
        <v>7658264</v>
      </c>
      <c r="M25" s="248" t="n">
        <f aca="false">Test!D461</f>
        <v>8339638</v>
      </c>
      <c r="N25" s="248" t="n">
        <f aca="false">Test!E461</f>
        <v>35.3476</v>
      </c>
      <c r="O25" s="249" t="n">
        <f aca="false">Test!F461</f>
        <v>38.292</v>
      </c>
      <c r="P25" s="250"/>
      <c r="Q25" s="251" t="n">
        <f aca="false">IF(E25=0,WorstCase!$Y$2,K25/E25)</f>
        <v>1.33649627833447</v>
      </c>
      <c r="R25" s="252" t="n">
        <f aca="false">IF(F25=0,WorstCase!$Y$2,L25/F25)</f>
        <v>1.32956918616955</v>
      </c>
      <c r="S25" s="252" t="n">
        <f aca="false">IF(G25=0,WorstCase!$Y$2,M25/G25)</f>
        <v>1.29509047779887</v>
      </c>
      <c r="T25" s="252" t="n">
        <f aca="false">IF(H25=0,WorstCase!$Y$2,N25/H25)</f>
        <v>1.13667015033363</v>
      </c>
      <c r="U25" s="253" t="n">
        <f aca="false">IF(I25=0,WorstCase!$Y$2,O25/I25)</f>
        <v>1.4507897658171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4449388</v>
      </c>
      <c r="F26" s="258" t="n">
        <f aca="false">Anchor!C462</f>
        <v>5464440</v>
      </c>
      <c r="G26" s="258" t="n">
        <f aca="false">Anchor!D462</f>
        <v>6053191</v>
      </c>
      <c r="H26" s="258" t="n">
        <f aca="false">Anchor!E462</f>
        <v>30.5362</v>
      </c>
      <c r="I26" s="259" t="n">
        <f aca="false">Anchor!F462</f>
        <v>25.9171</v>
      </c>
      <c r="J26" s="260"/>
      <c r="K26" s="257" t="n">
        <f aca="false">Test!B462</f>
        <v>5969947</v>
      </c>
      <c r="L26" s="258" t="n">
        <f aca="false">Test!C462</f>
        <v>7350121</v>
      </c>
      <c r="M26" s="258" t="n">
        <f aca="false">Test!D462</f>
        <v>7939976</v>
      </c>
      <c r="N26" s="258" t="n">
        <f aca="false">Test!E462</f>
        <v>34.8008</v>
      </c>
      <c r="O26" s="259" t="n">
        <f aca="false">Test!F462</f>
        <v>37.82</v>
      </c>
      <c r="P26" s="260"/>
      <c r="Q26" s="261" t="n">
        <f aca="false">IF(E26=0,WorstCase!$Y$2,K26/E26)</f>
        <v>1.34174565131205</v>
      </c>
      <c r="R26" s="262" t="n">
        <f aca="false">IF(F26=0,WorstCase!$Y$2,L26/F26)</f>
        <v>1.34508220421489</v>
      </c>
      <c r="S26" s="262" t="n">
        <f aca="false">IF(G26=0,WorstCase!$Y$2,M26/G26)</f>
        <v>1.31170088635895</v>
      </c>
      <c r="T26" s="262" t="n">
        <f aca="false">IF(H26=0,WorstCase!$Y$2,N26/H26)</f>
        <v>1.13965719375692</v>
      </c>
      <c r="U26" s="263" t="n">
        <f aca="false">IF(I26=0,WorstCase!$Y$2,O26/I26)</f>
        <v>1.45926820516184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4338295</v>
      </c>
      <c r="F27" s="258" t="n">
        <f aca="false">Anchor!C463</f>
        <v>5230412</v>
      </c>
      <c r="G27" s="258" t="n">
        <f aca="false">Anchor!D463</f>
        <v>5760527</v>
      </c>
      <c r="H27" s="258" t="n">
        <f aca="false">Anchor!E463</f>
        <v>29.8665</v>
      </c>
      <c r="I27" s="259" t="n">
        <f aca="false">Anchor!F463</f>
        <v>25.3491</v>
      </c>
      <c r="J27" s="260"/>
      <c r="K27" s="257" t="n">
        <f aca="false">Test!B463</f>
        <v>5819935</v>
      </c>
      <c r="L27" s="258" t="n">
        <f aca="false">Test!C463</f>
        <v>7125436</v>
      </c>
      <c r="M27" s="258" t="n">
        <f aca="false">Test!D463</f>
        <v>7658961</v>
      </c>
      <c r="N27" s="258" t="n">
        <f aca="false">Test!E463</f>
        <v>34.1569</v>
      </c>
      <c r="O27" s="259" t="n">
        <f aca="false">Test!F463</f>
        <v>37.2695</v>
      </c>
      <c r="P27" s="260"/>
      <c r="Q27" s="261" t="n">
        <f aca="false">IF(E27=0,WorstCase!$Y$2,K27/E27)</f>
        <v>1.34152587594896</v>
      </c>
      <c r="R27" s="262" t="n">
        <f aca="false">IF(F27=0,WorstCase!$Y$2,L27/F27)</f>
        <v>1.36230874355596</v>
      </c>
      <c r="S27" s="262" t="n">
        <f aca="false">IF(G27=0,WorstCase!$Y$2,M27/G27)</f>
        <v>1.32955908374355</v>
      </c>
      <c r="T27" s="262" t="n">
        <f aca="false">IF(H27=0,WorstCase!$Y$2,N27/H27)</f>
        <v>1.14365258734703</v>
      </c>
      <c r="U27" s="263" t="n">
        <f aca="false">IF(I27=0,WorstCase!$Y$2,O27/I27)</f>
        <v>1.4702494368636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4737078</v>
      </c>
      <c r="F28" s="266" t="n">
        <f aca="false">Anchor!C464</f>
        <v>5653492</v>
      </c>
      <c r="G28" s="266" t="n">
        <f aca="false">Anchor!D464</f>
        <v>6204890</v>
      </c>
      <c r="H28" s="266" t="n">
        <f aca="false">Anchor!E464</f>
        <v>30.3577</v>
      </c>
      <c r="I28" s="267" t="n">
        <f aca="false">Anchor!F464</f>
        <v>25.7622</v>
      </c>
      <c r="J28" s="268"/>
      <c r="K28" s="265" t="n">
        <f aca="false">Test!B464</f>
        <v>6201470</v>
      </c>
      <c r="L28" s="266" t="n">
        <f aca="false">Test!C464</f>
        <v>7526185</v>
      </c>
      <c r="M28" s="266" t="n">
        <f aca="false">Test!D464</f>
        <v>8076554</v>
      </c>
      <c r="N28" s="266" t="n">
        <f aca="false">Test!E464</f>
        <v>34.5761</v>
      </c>
      <c r="O28" s="267" t="n">
        <f aca="false">Test!F464</f>
        <v>37.6228</v>
      </c>
      <c r="P28" s="268"/>
      <c r="Q28" s="269" t="n">
        <f aca="false">IF(E28=0,WorstCase!$Y$2,K28/E28)</f>
        <v>1.30913402734766</v>
      </c>
      <c r="R28" s="270" t="n">
        <f aca="false">IF(F28=0,WorstCase!$Y$2,L28/F28)</f>
        <v>1.33124536127406</v>
      </c>
      <c r="S28" s="270" t="n">
        <f aca="false">IF(G28=0,WorstCase!$Y$2,M28/G28)</f>
        <v>1.30164338126864</v>
      </c>
      <c r="T28" s="270" t="n">
        <f aca="false">IF(H28=0,WorstCase!$Y$2,N28/H28)</f>
        <v>1.1389565085629</v>
      </c>
      <c r="U28" s="271" t="n">
        <f aca="false">IF(I28=0,WorstCase!$Y$2,O28/I28)</f>
        <v>1.46038769980825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65</f>
        <v>9316976</v>
      </c>
      <c r="F29" s="248" t="n">
        <f aca="false">Anchor!C465</f>
        <v>13525503</v>
      </c>
      <c r="G29" s="248" t="n">
        <f aca="false">Anchor!D465</f>
        <v>15547150</v>
      </c>
      <c r="H29" s="248" t="n">
        <f aca="false">Anchor!E465</f>
        <v>40.4714</v>
      </c>
      <c r="I29" s="249" t="n">
        <f aca="false">Anchor!F465</f>
        <v>34.3369</v>
      </c>
      <c r="J29" s="250"/>
      <c r="K29" s="247" t="n">
        <f aca="false">Test!B465</f>
        <v>10780959</v>
      </c>
      <c r="L29" s="248" t="n">
        <f aca="false">Test!C465</f>
        <v>15388073</v>
      </c>
      <c r="M29" s="248" t="n">
        <f aca="false">Test!D465</f>
        <v>17408086</v>
      </c>
      <c r="N29" s="248" t="n">
        <f aca="false">Test!E465</f>
        <v>44.7089</v>
      </c>
      <c r="O29" s="249" t="n">
        <f aca="false">Test!F465</f>
        <v>46.2115</v>
      </c>
      <c r="P29" s="250"/>
      <c r="Q29" s="251" t="n">
        <f aca="false">IF(E29=0,WorstCase!$Y$2,K29/E29)</f>
        <v>1.15713070421132</v>
      </c>
      <c r="R29" s="252" t="n">
        <f aca="false">IF(F29=0,WorstCase!$Y$2,L29/F29)</f>
        <v>1.13770800243067</v>
      </c>
      <c r="S29" s="252" t="n">
        <f aca="false">IF(G29=0,WorstCase!$Y$2,M29/G29)</f>
        <v>1.11969627873919</v>
      </c>
      <c r="T29" s="252" t="n">
        <f aca="false">IF(H29=0,WorstCase!$Y$2,N29/H29)</f>
        <v>1.10470356844587</v>
      </c>
      <c r="U29" s="253" t="n">
        <f aca="false">IF(I29=0,WorstCase!$Y$2,O29/I29)</f>
        <v>1.34582621028689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8344303</v>
      </c>
      <c r="F30" s="258" t="n">
        <f aca="false">Anchor!C466</f>
        <v>11386293</v>
      </c>
      <c r="G30" s="258" t="n">
        <f aca="false">Anchor!D466</f>
        <v>12890778</v>
      </c>
      <c r="H30" s="258" t="n">
        <f aca="false">Anchor!E466</f>
        <v>38.8515</v>
      </c>
      <c r="I30" s="259" t="n">
        <f aca="false">Anchor!F466</f>
        <v>32.9645</v>
      </c>
      <c r="J30" s="260"/>
      <c r="K30" s="257" t="n">
        <f aca="false">Test!B466</f>
        <v>9803166</v>
      </c>
      <c r="L30" s="258" t="n">
        <f aca="false">Test!C466</f>
        <v>13250837</v>
      </c>
      <c r="M30" s="258" t="n">
        <f aca="false">Test!D466</f>
        <v>14753624</v>
      </c>
      <c r="N30" s="258" t="n">
        <f aca="false">Test!E466</f>
        <v>43.0844</v>
      </c>
      <c r="O30" s="259" t="n">
        <f aca="false">Test!F466</f>
        <v>44.8292</v>
      </c>
      <c r="P30" s="260"/>
      <c r="Q30" s="261" t="n">
        <f aca="false">IF(E30=0,WorstCase!$Y$2,K30/E30)</f>
        <v>1.17483341628414</v>
      </c>
      <c r="R30" s="262" t="n">
        <f aca="false">IF(F30=0,WorstCase!$Y$2,L30/F30)</f>
        <v>1.16375338312478</v>
      </c>
      <c r="S30" s="262" t="n">
        <f aca="false">IF(G30=0,WorstCase!$Y$2,M30/G30)</f>
        <v>1.14450997449495</v>
      </c>
      <c r="T30" s="262" t="n">
        <f aca="false">IF(H30=0,WorstCase!$Y$2,N30/H30)</f>
        <v>1.10895074836235</v>
      </c>
      <c r="U30" s="263" t="n">
        <f aca="false">IF(I30=0,WorstCase!$Y$2,O30/I30)</f>
        <v>1.3599235541264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7689140</v>
      </c>
      <c r="F31" s="258" t="n">
        <f aca="false">Anchor!C467</f>
        <v>10014837</v>
      </c>
      <c r="G31" s="258" t="n">
        <f aca="false">Anchor!D467</f>
        <v>11202569</v>
      </c>
      <c r="H31" s="258" t="n">
        <f aca="false">Anchor!E467</f>
        <v>37.4124</v>
      </c>
      <c r="I31" s="259" t="n">
        <f aca="false">Anchor!F467</f>
        <v>31.7439</v>
      </c>
      <c r="J31" s="260"/>
      <c r="K31" s="257" t="n">
        <f aca="false">Test!B467</f>
        <v>9136596</v>
      </c>
      <c r="L31" s="258" t="n">
        <f aca="false">Test!C467</f>
        <v>11867636</v>
      </c>
      <c r="M31" s="258" t="n">
        <f aca="false">Test!D467</f>
        <v>13051424</v>
      </c>
      <c r="N31" s="258" t="n">
        <f aca="false">Test!E467</f>
        <v>41.5829</v>
      </c>
      <c r="O31" s="259" t="n">
        <f aca="false">Test!F467</f>
        <v>43.5537</v>
      </c>
      <c r="P31" s="260"/>
      <c r="Q31" s="261" t="n">
        <f aca="false">IF(E31=0,WorstCase!$Y$2,K31/E31)</f>
        <v>1.18824680003225</v>
      </c>
      <c r="R31" s="262" t="n">
        <f aca="false">IF(F31=0,WorstCase!$Y$2,L31/F31)</f>
        <v>1.18500540747693</v>
      </c>
      <c r="S31" s="262" t="n">
        <f aca="false">IF(G31=0,WorstCase!$Y$2,M31/G31)</f>
        <v>1.16503848358354</v>
      </c>
      <c r="T31" s="262" t="n">
        <f aca="false">IF(H31=0,WorstCase!$Y$2,N31/H31)</f>
        <v>1.11147373598058</v>
      </c>
      <c r="U31" s="263" t="n">
        <f aca="false">IF(I31=0,WorstCase!$Y$2,O31/I31)</f>
        <v>1.37203368206175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7143659</v>
      </c>
      <c r="F32" s="266" t="n">
        <f aca="false">Anchor!C468</f>
        <v>8936838</v>
      </c>
      <c r="G32" s="266" t="n">
        <f aca="false">Anchor!D468</f>
        <v>9890297</v>
      </c>
      <c r="H32" s="266" t="n">
        <f aca="false">Anchor!E468</f>
        <v>35.6506</v>
      </c>
      <c r="I32" s="267" t="n">
        <f aca="false">Anchor!F468</f>
        <v>30.2487</v>
      </c>
      <c r="J32" s="268"/>
      <c r="K32" s="265" t="n">
        <f aca="false">Test!B468</f>
        <v>8596591</v>
      </c>
      <c r="L32" s="266" t="n">
        <f aca="false">Test!C468</f>
        <v>10795087</v>
      </c>
      <c r="M32" s="266" t="n">
        <f aca="false">Test!D468</f>
        <v>11746404</v>
      </c>
      <c r="N32" s="266" t="n">
        <f aca="false">Test!E468</f>
        <v>39.777</v>
      </c>
      <c r="O32" s="267" t="n">
        <f aca="false">Test!F468</f>
        <v>42.0194</v>
      </c>
      <c r="P32" s="268"/>
      <c r="Q32" s="269" t="n">
        <f aca="false">IF(E32=0,WorstCase!$Y$2,K32/E32)</f>
        <v>1.20338764770267</v>
      </c>
      <c r="R32" s="270" t="n">
        <f aca="false">IF(F32=0,WorstCase!$Y$2,L32/F32)</f>
        <v>1.20793137349027</v>
      </c>
      <c r="S32" s="270" t="n">
        <f aca="false">IF(G32=0,WorstCase!$Y$2,M32/G32)</f>
        <v>1.18766949061287</v>
      </c>
      <c r="T32" s="270" t="n">
        <f aca="false">IF(H32=0,WorstCase!$Y$2,N32/H32)</f>
        <v>1.11574559754955</v>
      </c>
      <c r="U32" s="271" t="n">
        <f aca="false">IF(I32=0,WorstCase!$Y$2,O32/I32)</f>
        <v>1.38913077256213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7588290</v>
      </c>
      <c r="F33" s="248" t="n">
        <f aca="false">Anchor!C469</f>
        <v>10480781</v>
      </c>
      <c r="G33" s="248" t="n">
        <f aca="false">Anchor!D469</f>
        <v>11915591</v>
      </c>
      <c r="H33" s="248" t="n">
        <f aca="false">Anchor!E469</f>
        <v>37.1481</v>
      </c>
      <c r="I33" s="249" t="n">
        <f aca="false">Anchor!F469</f>
        <v>31.522</v>
      </c>
      <c r="J33" s="250"/>
      <c r="K33" s="247" t="n">
        <f aca="false">Test!B469</f>
        <v>9043412</v>
      </c>
      <c r="L33" s="248" t="n">
        <f aca="false">Test!C469</f>
        <v>12337558</v>
      </c>
      <c r="M33" s="248" t="n">
        <f aca="false">Test!D469</f>
        <v>13767734</v>
      </c>
      <c r="N33" s="248" t="n">
        <f aca="false">Test!E469</f>
        <v>41.3509</v>
      </c>
      <c r="O33" s="249" t="n">
        <f aca="false">Test!F469</f>
        <v>43.3614</v>
      </c>
      <c r="P33" s="250"/>
      <c r="Q33" s="251" t="n">
        <f aca="false">IF(E33=0,WorstCase!$Y$2,K33/E33)</f>
        <v>1.19175888111814</v>
      </c>
      <c r="R33" s="252" t="n">
        <f aca="false">IF(F33=0,WorstCase!$Y$2,L33/F33)</f>
        <v>1.17716017537243</v>
      </c>
      <c r="S33" s="252" t="n">
        <f aca="false">IF(G33=0,WorstCase!$Y$2,M33/G33)</f>
        <v>1.15543861819359</v>
      </c>
      <c r="T33" s="252" t="n">
        <f aca="false">IF(H33=0,WorstCase!$Y$2,N33/H33)</f>
        <v>1.11313633806305</v>
      </c>
      <c r="U33" s="253" t="n">
        <f aca="false">IF(I33=0,WorstCase!$Y$2,O33/I33)</f>
        <v>1.375591650276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6815397</v>
      </c>
      <c r="F34" s="258" t="n">
        <f aca="false">Anchor!C470</f>
        <v>8874878</v>
      </c>
      <c r="G34" s="258" t="n">
        <f aca="false">Anchor!D470</f>
        <v>9935996</v>
      </c>
      <c r="H34" s="258" t="n">
        <f aca="false">Anchor!E470</f>
        <v>35.5843</v>
      </c>
      <c r="I34" s="259" t="n">
        <f aca="false">Anchor!F470</f>
        <v>30.1978</v>
      </c>
      <c r="J34" s="260"/>
      <c r="K34" s="257" t="n">
        <f aca="false">Test!B470</f>
        <v>8288807</v>
      </c>
      <c r="L34" s="258" t="n">
        <f aca="false">Test!C470</f>
        <v>10755162</v>
      </c>
      <c r="M34" s="258" t="n">
        <f aca="false">Test!D470</f>
        <v>11818143</v>
      </c>
      <c r="N34" s="258" t="n">
        <f aca="false">Test!E470</f>
        <v>39.8301</v>
      </c>
      <c r="O34" s="259" t="n">
        <f aca="false">Test!F470</f>
        <v>42.069</v>
      </c>
      <c r="P34" s="260"/>
      <c r="Q34" s="261" t="n">
        <f aca="false">IF(E34=0,WorstCase!$Y$2,K34/E34)</f>
        <v>1.21618843333705</v>
      </c>
      <c r="R34" s="262" t="n">
        <f aca="false">IF(F34=0,WorstCase!$Y$2,L34/F34)</f>
        <v>1.21186589832559</v>
      </c>
      <c r="S34" s="262" t="n">
        <f aca="false">IF(G34=0,WorstCase!$Y$2,M34/G34)</f>
        <v>1.18942710927017</v>
      </c>
      <c r="T34" s="262" t="n">
        <f aca="false">IF(H34=0,WorstCase!$Y$2,N34/H34)</f>
        <v>1.11931666493369</v>
      </c>
      <c r="U34" s="263" t="n">
        <f aca="false">IF(I34=0,WorstCase!$Y$2,O34/I34)</f>
        <v>1.39311473021213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255544</v>
      </c>
      <c r="F35" s="258" t="n">
        <f aca="false">Anchor!C471</f>
        <v>7805988</v>
      </c>
      <c r="G35" s="258" t="n">
        <f aca="false">Anchor!D471</f>
        <v>8635220</v>
      </c>
      <c r="H35" s="258" t="n">
        <f aca="false">Anchor!E471</f>
        <v>33.9908</v>
      </c>
      <c r="I35" s="259" t="n">
        <f aca="false">Anchor!F471</f>
        <v>28.8463</v>
      </c>
      <c r="J35" s="260"/>
      <c r="K35" s="257" t="n">
        <f aca="false">Test!B471</f>
        <v>7719486</v>
      </c>
      <c r="L35" s="258" t="n">
        <f aca="false">Test!C471</f>
        <v>9671441</v>
      </c>
      <c r="M35" s="258" t="n">
        <f aca="false">Test!D471</f>
        <v>10498276</v>
      </c>
      <c r="N35" s="258" t="n">
        <f aca="false">Test!E471</f>
        <v>38.2686</v>
      </c>
      <c r="O35" s="259" t="n">
        <f aca="false">Test!F471</f>
        <v>40.743</v>
      </c>
      <c r="P35" s="260"/>
      <c r="Q35" s="261" t="n">
        <f aca="false">IF(E35=0,WorstCase!$Y$2,K35/E35)</f>
        <v>1.23402313212088</v>
      </c>
      <c r="R35" s="262" t="n">
        <f aca="false">IF(F35=0,WorstCase!$Y$2,L35/F35)</f>
        <v>1.23897718008278</v>
      </c>
      <c r="S35" s="262" t="n">
        <f aca="false">IF(G35=0,WorstCase!$Y$2,M35/G35)</f>
        <v>1.21575084363803</v>
      </c>
      <c r="T35" s="262" t="n">
        <f aca="false">IF(H35=0,WorstCase!$Y$2,N35/H35)</f>
        <v>1.12585170104852</v>
      </c>
      <c r="U35" s="263" t="n">
        <f aca="false">IF(I35=0,WorstCase!$Y$2,O35/I35)</f>
        <v>1.41241684375466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6081733</v>
      </c>
      <c r="F36" s="266" t="n">
        <f aca="false">Anchor!C472</f>
        <v>7391556</v>
      </c>
      <c r="G36" s="266" t="n">
        <f aca="false">Anchor!D472</f>
        <v>8118011</v>
      </c>
      <c r="H36" s="266" t="n">
        <f aca="false">Anchor!E472</f>
        <v>32.8814</v>
      </c>
      <c r="I36" s="267" t="n">
        <f aca="false">Anchor!F472</f>
        <v>27.9022</v>
      </c>
      <c r="J36" s="268"/>
      <c r="K36" s="265" t="n">
        <f aca="false">Test!B472</f>
        <v>7549869</v>
      </c>
      <c r="L36" s="266" t="n">
        <f aca="false">Test!C472</f>
        <v>9268918</v>
      </c>
      <c r="M36" s="266" t="n">
        <f aca="false">Test!D472</f>
        <v>9994442</v>
      </c>
      <c r="N36" s="266" t="n">
        <f aca="false">Test!E472</f>
        <v>37.0947</v>
      </c>
      <c r="O36" s="267" t="n">
        <f aca="false">Test!F472</f>
        <v>39.7414</v>
      </c>
      <c r="P36" s="268"/>
      <c r="Q36" s="269" t="n">
        <f aca="false">IF(E36=0,WorstCase!$Y$2,K36/E36)</f>
        <v>1.24140092963634</v>
      </c>
      <c r="R36" s="270" t="n">
        <f aca="false">IF(F36=0,WorstCase!$Y$2,L36/F36)</f>
        <v>1.25398738777059</v>
      </c>
      <c r="S36" s="270" t="n">
        <f aca="false">IF(G36=0,WorstCase!$Y$2,M36/G36)</f>
        <v>1.23114418051417</v>
      </c>
      <c r="T36" s="270" t="n">
        <f aca="false">IF(H36=0,WorstCase!$Y$2,N36/H36)</f>
        <v>1.12813627156995</v>
      </c>
      <c r="U36" s="271" t="n">
        <f aca="false">IF(I36=0,WorstCase!$Y$2,O36/I36)</f>
        <v>1.4243106278358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73</f>
        <v>6395489</v>
      </c>
      <c r="F37" s="248" t="n">
        <f aca="false">Anchor!C473</f>
        <v>8059005</v>
      </c>
      <c r="G37" s="248" t="n">
        <f aca="false">Anchor!D473</f>
        <v>9226105</v>
      </c>
      <c r="H37" s="248" t="n">
        <f aca="false">Anchor!E473</f>
        <v>23.5633</v>
      </c>
      <c r="I37" s="249" t="n">
        <f aca="false">Anchor!F473</f>
        <v>20.0115</v>
      </c>
      <c r="J37" s="250"/>
      <c r="K37" s="247" t="n">
        <f aca="false">Test!B473</f>
        <v>7870019</v>
      </c>
      <c r="L37" s="248" t="n">
        <f aca="false">Test!C473</f>
        <v>9943153</v>
      </c>
      <c r="M37" s="248" t="n">
        <f aca="false">Test!D473</f>
        <v>11107790</v>
      </c>
      <c r="N37" s="248" t="n">
        <f aca="false">Test!E473</f>
        <v>27.8366</v>
      </c>
      <c r="O37" s="249" t="n">
        <f aca="false">Test!F473</f>
        <v>31.9597</v>
      </c>
      <c r="P37" s="250"/>
      <c r="Q37" s="251" t="n">
        <f aca="false">IF(E37=0,WorstCase!$Y$2,K37/E37)</f>
        <v>1.23055781973826</v>
      </c>
      <c r="R37" s="252" t="n">
        <f aca="false">IF(F37=0,WorstCase!$Y$2,L37/F37)</f>
        <v>1.23379412222725</v>
      </c>
      <c r="S37" s="252" t="n">
        <f aca="false">IF(G37=0,WorstCase!$Y$2,M37/G37)</f>
        <v>1.20395226371259</v>
      </c>
      <c r="T37" s="252" t="n">
        <f aca="false">IF(H37=0,WorstCase!$Y$2,N37/H37)</f>
        <v>1.18135405482254</v>
      </c>
      <c r="U37" s="253" t="n">
        <f aca="false">IF(I37=0,WorstCase!$Y$2,O37/I37)</f>
        <v>1.59706668665517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6182017</v>
      </c>
      <c r="F38" s="258" t="n">
        <f aca="false">Anchor!C474</f>
        <v>7553393</v>
      </c>
      <c r="G38" s="258" t="n">
        <f aca="false">Anchor!D474</f>
        <v>8421791</v>
      </c>
      <c r="H38" s="258" t="n">
        <f aca="false">Anchor!E474</f>
        <v>23.0432</v>
      </c>
      <c r="I38" s="259" t="n">
        <f aca="false">Anchor!F474</f>
        <v>19.5692</v>
      </c>
      <c r="J38" s="260"/>
      <c r="K38" s="257" t="n">
        <f aca="false">Test!B474</f>
        <v>7660869</v>
      </c>
      <c r="L38" s="258" t="n">
        <f aca="false">Test!C474</f>
        <v>9440465</v>
      </c>
      <c r="M38" s="258" t="n">
        <f aca="false">Test!D474</f>
        <v>10309272</v>
      </c>
      <c r="N38" s="258" t="n">
        <f aca="false">Test!E474</f>
        <v>27.3108</v>
      </c>
      <c r="O38" s="259" t="n">
        <f aca="false">Test!F474</f>
        <v>31.5013</v>
      </c>
      <c r="P38" s="260"/>
      <c r="Q38" s="261" t="n">
        <f aca="false">IF(E38=0,WorstCase!$Y$2,K38/E38)</f>
        <v>1.23921836513876</v>
      </c>
      <c r="R38" s="262" t="n">
        <f aca="false">IF(F38=0,WorstCase!$Y$2,L38/F38)</f>
        <v>1.2498310361979</v>
      </c>
      <c r="S38" s="262" t="n">
        <f aca="false">IF(G38=0,WorstCase!$Y$2,M38/G38)</f>
        <v>1.22411871774068</v>
      </c>
      <c r="T38" s="262" t="n">
        <f aca="false">IF(H38=0,WorstCase!$Y$2,N38/H38)</f>
        <v>1.18519997222608</v>
      </c>
      <c r="U38" s="263" t="n">
        <f aca="false">IF(I38=0,WorstCase!$Y$2,O38/I38)</f>
        <v>1.60973877317417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879299</v>
      </c>
      <c r="F39" s="258" t="n">
        <f aca="false">Anchor!C475</f>
        <v>7025546</v>
      </c>
      <c r="G39" s="258" t="n">
        <f aca="false">Anchor!D475</f>
        <v>7755992</v>
      </c>
      <c r="H39" s="258" t="n">
        <f aca="false">Anchor!E475</f>
        <v>22.6015</v>
      </c>
      <c r="I39" s="259" t="n">
        <f aca="false">Anchor!F475</f>
        <v>19.1944</v>
      </c>
      <c r="J39" s="260"/>
      <c r="K39" s="257" t="n">
        <f aca="false">Test!B475</f>
        <v>7340350</v>
      </c>
      <c r="L39" s="258" t="n">
        <f aca="false">Test!C475</f>
        <v>8895231</v>
      </c>
      <c r="M39" s="258" t="n">
        <f aca="false">Test!D475</f>
        <v>9626037</v>
      </c>
      <c r="N39" s="258" t="n">
        <f aca="false">Test!E475</f>
        <v>26.8433</v>
      </c>
      <c r="O39" s="259" t="n">
        <f aca="false">Test!F475</f>
        <v>31.1042</v>
      </c>
      <c r="P39" s="260"/>
      <c r="Q39" s="261" t="n">
        <f aca="false">IF(E39=0,WorstCase!$Y$2,K39/E39)</f>
        <v>1.24850768773624</v>
      </c>
      <c r="R39" s="262" t="n">
        <f aca="false">IF(F39=0,WorstCase!$Y$2,L39/F39)</f>
        <v>1.26612664695385</v>
      </c>
      <c r="S39" s="262" t="n">
        <f aca="false">IF(G39=0,WorstCase!$Y$2,M39/G39)</f>
        <v>1.24110971233596</v>
      </c>
      <c r="T39" s="262" t="n">
        <f aca="false">IF(H39=0,WorstCase!$Y$2,N39/H39)</f>
        <v>1.18767780899498</v>
      </c>
      <c r="U39" s="263" t="n">
        <f aca="false">IF(I39=0,WorstCase!$Y$2,O39/I39)</f>
        <v>1.62048305755845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5653554</v>
      </c>
      <c r="F40" s="266" t="n">
        <f aca="false">Anchor!C476</f>
        <v>6630304</v>
      </c>
      <c r="G40" s="266" t="n">
        <f aca="false">Anchor!D476</f>
        <v>7259885</v>
      </c>
      <c r="H40" s="266" t="n">
        <f aca="false">Anchor!E476</f>
        <v>22.2542</v>
      </c>
      <c r="I40" s="267" t="n">
        <f aca="false">Anchor!F476</f>
        <v>18.9</v>
      </c>
      <c r="J40" s="268"/>
      <c r="K40" s="265" t="n">
        <f aca="false">Test!B476</f>
        <v>7122618</v>
      </c>
      <c r="L40" s="266" t="n">
        <f aca="false">Test!C476</f>
        <v>8508161</v>
      </c>
      <c r="M40" s="266" t="n">
        <f aca="false">Test!D476</f>
        <v>9136571</v>
      </c>
      <c r="N40" s="266" t="n">
        <f aca="false">Test!E476</f>
        <v>26.5128</v>
      </c>
      <c r="O40" s="267" t="n">
        <f aca="false">Test!F476</f>
        <v>30.828</v>
      </c>
      <c r="P40" s="268"/>
      <c r="Q40" s="269" t="n">
        <f aca="false">IF(E40=0,WorstCase!$Y$2,K40/E40)</f>
        <v>1.25984787622087</v>
      </c>
      <c r="R40" s="270" t="n">
        <f aca="false">IF(F40=0,WorstCase!$Y$2,L40/F40)</f>
        <v>1.28322336351395</v>
      </c>
      <c r="S40" s="270" t="n">
        <f aca="false">IF(G40=0,WorstCase!$Y$2,M40/G40)</f>
        <v>1.25850078892434</v>
      </c>
      <c r="T40" s="270" t="n">
        <f aca="false">IF(H40=0,WorstCase!$Y$2,N40/H40)</f>
        <v>1.19136163061355</v>
      </c>
      <c r="U40" s="271" t="n">
        <f aca="false">IF(I40=0,WorstCase!$Y$2,O40/I40)</f>
        <v>1.6311111111111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432394</v>
      </c>
      <c r="F41" s="248" t="n">
        <f aca="false">Anchor!C477</f>
        <v>6617779</v>
      </c>
      <c r="G41" s="248" t="n">
        <f aca="false">Anchor!D477</f>
        <v>7414414</v>
      </c>
      <c r="H41" s="248" t="n">
        <f aca="false">Anchor!E477</f>
        <v>21.6279</v>
      </c>
      <c r="I41" s="249" t="n">
        <f aca="false">Anchor!F477</f>
        <v>18.3693</v>
      </c>
      <c r="J41" s="250"/>
      <c r="K41" s="247" t="n">
        <f aca="false">Test!B477</f>
        <v>6901061</v>
      </c>
      <c r="L41" s="248" t="n">
        <f aca="false">Test!C477</f>
        <v>8491607</v>
      </c>
      <c r="M41" s="248" t="n">
        <f aca="false">Test!D477</f>
        <v>9285174</v>
      </c>
      <c r="N41" s="248" t="n">
        <f aca="false">Test!E477</f>
        <v>25.8789</v>
      </c>
      <c r="O41" s="249" t="n">
        <f aca="false">Test!F477</f>
        <v>30.2835</v>
      </c>
      <c r="P41" s="250"/>
      <c r="Q41" s="251" t="n">
        <f aca="false">IF(E41=0,WorstCase!$Y$2,K41/E41)</f>
        <v>1.2703535494664</v>
      </c>
      <c r="R41" s="252" t="n">
        <f aca="false">IF(F41=0,WorstCase!$Y$2,L41/F41)</f>
        <v>1.28315058571766</v>
      </c>
      <c r="S41" s="252" t="n">
        <f aca="false">IF(G41=0,WorstCase!$Y$2,M41/G41)</f>
        <v>1.25231393876846</v>
      </c>
      <c r="T41" s="252" t="n">
        <f aca="false">IF(H41=0,WorstCase!$Y$2,N41/H41)</f>
        <v>1.19655167630699</v>
      </c>
      <c r="U41" s="253" t="n">
        <f aca="false">IF(I41=0,WorstCase!$Y$2,O41/I41)</f>
        <v>1.64859303294083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132267</v>
      </c>
      <c r="F42" s="258" t="n">
        <f aca="false">Anchor!C478</f>
        <v>6104166</v>
      </c>
      <c r="G42" s="258" t="n">
        <f aca="false">Anchor!D478</f>
        <v>6727187</v>
      </c>
      <c r="H42" s="258" t="n">
        <f aca="false">Anchor!E478</f>
        <v>21.1354</v>
      </c>
      <c r="I42" s="259" t="n">
        <f aca="false">Anchor!F478</f>
        <v>17.9514</v>
      </c>
      <c r="J42" s="260"/>
      <c r="K42" s="257" t="n">
        <f aca="false">Test!B478</f>
        <v>6594929</v>
      </c>
      <c r="L42" s="258" t="n">
        <f aca="false">Test!C478</f>
        <v>7972376</v>
      </c>
      <c r="M42" s="258" t="n">
        <f aca="false">Test!D478</f>
        <v>8593170</v>
      </c>
      <c r="N42" s="258" t="n">
        <f aca="false">Test!E478</f>
        <v>25.3929</v>
      </c>
      <c r="O42" s="259" t="n">
        <f aca="false">Test!F478</f>
        <v>29.866</v>
      </c>
      <c r="P42" s="260"/>
      <c r="Q42" s="261" t="n">
        <f aca="false">IF(E42=0,WorstCase!$Y$2,K42/E42)</f>
        <v>1.2849933567369</v>
      </c>
      <c r="R42" s="262" t="n">
        <f aca="false">IF(F42=0,WorstCase!$Y$2,L42/F42)</f>
        <v>1.30605491397187</v>
      </c>
      <c r="S42" s="262" t="n">
        <f aca="false">IF(G42=0,WorstCase!$Y$2,M42/G42)</f>
        <v>1.27737938606434</v>
      </c>
      <c r="T42" s="262" t="n">
        <f aca="false">IF(H42=0,WorstCase!$Y$2,N42/H42)</f>
        <v>1.20143929142576</v>
      </c>
      <c r="U42" s="263" t="n">
        <f aca="false">IF(I42=0,WorstCase!$Y$2,O42/I42)</f>
        <v>1.6637142506991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73742</v>
      </c>
      <c r="F43" s="258" t="n">
        <f aca="false">Anchor!C479</f>
        <v>5680677</v>
      </c>
      <c r="G43" s="258" t="n">
        <f aca="false">Anchor!D479</f>
        <v>6202775</v>
      </c>
      <c r="H43" s="258" t="n">
        <f aca="false">Anchor!E479</f>
        <v>20.7225</v>
      </c>
      <c r="I43" s="259" t="n">
        <f aca="false">Anchor!F479</f>
        <v>17.6014</v>
      </c>
      <c r="J43" s="260"/>
      <c r="K43" s="257" t="n">
        <f aca="false">Test!B479</f>
        <v>6337353</v>
      </c>
      <c r="L43" s="258" t="n">
        <f aca="false">Test!C479</f>
        <v>7550493</v>
      </c>
      <c r="M43" s="258" t="n">
        <f aca="false">Test!D479</f>
        <v>8070390</v>
      </c>
      <c r="N43" s="258" t="n">
        <f aca="false">Test!E479</f>
        <v>24.9783</v>
      </c>
      <c r="O43" s="259" t="n">
        <f aca="false">Test!F479</f>
        <v>29.5126</v>
      </c>
      <c r="P43" s="260"/>
      <c r="Q43" s="261" t="n">
        <f aca="false">IF(E43=0,WorstCase!$Y$2,K43/E43)</f>
        <v>1.30030539162721</v>
      </c>
      <c r="R43" s="262" t="n">
        <f aca="false">IF(F43=0,WorstCase!$Y$2,L43/F43)</f>
        <v>1.32915372586753</v>
      </c>
      <c r="S43" s="262" t="n">
        <f aca="false">IF(G43=0,WorstCase!$Y$2,M43/G43)</f>
        <v>1.30109346220039</v>
      </c>
      <c r="T43" s="262" t="n">
        <f aca="false">IF(H43=0,WorstCase!$Y$2,N43/H43)</f>
        <v>1.20537097357944</v>
      </c>
      <c r="U43" s="263" t="n">
        <f aca="false">IF(I43=0,WorstCase!$Y$2,O43/I43)</f>
        <v>1.67671889736044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852768</v>
      </c>
      <c r="F44" s="266" t="n">
        <f aca="false">Anchor!C480</f>
        <v>5595775</v>
      </c>
      <c r="G44" s="266" t="n">
        <f aca="false">Anchor!D480</f>
        <v>6080351</v>
      </c>
      <c r="H44" s="266" t="n">
        <f aca="false">Anchor!E480</f>
        <v>20.7799</v>
      </c>
      <c r="I44" s="267" t="n">
        <f aca="false">Anchor!F480</f>
        <v>17.6504</v>
      </c>
      <c r="J44" s="268"/>
      <c r="K44" s="265" t="n">
        <f aca="false">Test!B480</f>
        <v>6329190</v>
      </c>
      <c r="L44" s="266" t="n">
        <f aca="false">Test!C480</f>
        <v>7482475</v>
      </c>
      <c r="M44" s="266" t="n">
        <f aca="false">Test!D480</f>
        <v>7967218</v>
      </c>
      <c r="N44" s="266" t="n">
        <f aca="false">Test!E480</f>
        <v>25.0674</v>
      </c>
      <c r="O44" s="267" t="n">
        <f aca="false">Test!F480</f>
        <v>29.5906</v>
      </c>
      <c r="P44" s="268"/>
      <c r="Q44" s="269" t="n">
        <f aca="false">IF(E44=0,WorstCase!$Y$2,K44/E44)</f>
        <v>1.30424326899617</v>
      </c>
      <c r="R44" s="270" t="n">
        <f aca="false">IF(F44=0,WorstCase!$Y$2,L44/F44)</f>
        <v>1.337165093307</v>
      </c>
      <c r="S44" s="270" t="n">
        <f aca="false">IF(G44=0,WorstCase!$Y$2,M44/G44)</f>
        <v>1.31032205213153</v>
      </c>
      <c r="T44" s="270" t="n">
        <f aca="false">IF(H44=0,WorstCase!$Y$2,N44/H44)</f>
        <v>1.2063291931145</v>
      </c>
      <c r="U44" s="271" t="n">
        <f aca="false">IF(I44=0,WorstCase!$Y$2,O44/I44)</f>
        <v>1.67648325250419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81</f>
        <v>7766555</v>
      </c>
      <c r="F45" s="248" t="n">
        <f aca="false">Anchor!C481</f>
        <v>10516716</v>
      </c>
      <c r="G45" s="248" t="n">
        <f aca="false">Anchor!D481</f>
        <v>11908371</v>
      </c>
      <c r="H45" s="248" t="n">
        <f aca="false">Anchor!E481</f>
        <v>39.0407</v>
      </c>
      <c r="I45" s="249" t="n">
        <f aca="false">Anchor!F481</f>
        <v>33.1084</v>
      </c>
      <c r="J45" s="250"/>
      <c r="K45" s="247" t="n">
        <f aca="false">Test!B481</f>
        <v>9288520</v>
      </c>
      <c r="L45" s="248" t="n">
        <f aca="false">Test!C481</f>
        <v>12400853</v>
      </c>
      <c r="M45" s="248" t="n">
        <f aca="false">Test!D481</f>
        <v>13792345</v>
      </c>
      <c r="N45" s="248" t="n">
        <f aca="false">Test!E481</f>
        <v>43.3942</v>
      </c>
      <c r="O45" s="249" t="n">
        <f aca="false">Test!F481</f>
        <v>45.2521</v>
      </c>
      <c r="P45" s="250"/>
      <c r="Q45" s="251" t="n">
        <f aca="false">IF(E45=0,WorstCase!$Y$2,K45/E45)</f>
        <v>1.1959639763061</v>
      </c>
      <c r="R45" s="252" t="n">
        <f aca="false">IF(F45=0,WorstCase!$Y$2,L45/F45)</f>
        <v>1.17915640205555</v>
      </c>
      <c r="S45" s="252" t="n">
        <f aca="false">IF(G45=0,WorstCase!$Y$2,M45/G45)</f>
        <v>1.15820585368057</v>
      </c>
      <c r="T45" s="252" t="n">
        <f aca="false">IF(H45=0,WorstCase!$Y$2,N45/H45)</f>
        <v>1.11151183252349</v>
      </c>
      <c r="U45" s="253" t="n">
        <f aca="false">IF(I45=0,WorstCase!$Y$2,O45/I45)</f>
        <v>1.36678607241667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7182644</v>
      </c>
      <c r="F46" s="258" t="n">
        <f aca="false">Anchor!C482</f>
        <v>9238705</v>
      </c>
      <c r="G46" s="258" t="n">
        <f aca="false">Anchor!D482</f>
        <v>10318867</v>
      </c>
      <c r="H46" s="258" t="n">
        <f aca="false">Anchor!E482</f>
        <v>37.5724</v>
      </c>
      <c r="I46" s="259" t="n">
        <f aca="false">Anchor!F482</f>
        <v>31.8584</v>
      </c>
      <c r="J46" s="260"/>
      <c r="K46" s="257" t="n">
        <f aca="false">Test!B482</f>
        <v>8706619</v>
      </c>
      <c r="L46" s="258" t="n">
        <f aca="false">Test!C482</f>
        <v>11130021</v>
      </c>
      <c r="M46" s="258" t="n">
        <f aca="false">Test!D482</f>
        <v>12212664</v>
      </c>
      <c r="N46" s="258" t="n">
        <f aca="false">Test!E482</f>
        <v>41.9099</v>
      </c>
      <c r="O46" s="259" t="n">
        <f aca="false">Test!F482</f>
        <v>43.9635</v>
      </c>
      <c r="P46" s="260"/>
      <c r="Q46" s="261" t="n">
        <f aca="false">IF(E46=0,WorstCase!$Y$2,K46/E46)</f>
        <v>1.21217465323354</v>
      </c>
      <c r="R46" s="262" t="n">
        <f aca="false">IF(F46=0,WorstCase!$Y$2,L46/F46)</f>
        <v>1.20471657012536</v>
      </c>
      <c r="S46" s="262" t="n">
        <f aca="false">IF(G46=0,WorstCase!$Y$2,M46/G46)</f>
        <v>1.18352761015332</v>
      </c>
      <c r="T46" s="262" t="n">
        <f aca="false">IF(H46=0,WorstCase!$Y$2,N46/H46)</f>
        <v>1.11544378320256</v>
      </c>
      <c r="U46" s="263" t="n">
        <f aca="false">IF(I46=0,WorstCase!$Y$2,O46/I46)</f>
        <v>1.37996572332572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796189</v>
      </c>
      <c r="F47" s="258" t="n">
        <f aca="false">Anchor!C483</f>
        <v>8498980</v>
      </c>
      <c r="G47" s="258" t="n">
        <f aca="false">Anchor!D483</f>
        <v>9421054</v>
      </c>
      <c r="H47" s="258" t="n">
        <f aca="false">Anchor!E483</f>
        <v>36.3132</v>
      </c>
      <c r="I47" s="259" t="n">
        <f aca="false">Anchor!F483</f>
        <v>30.791</v>
      </c>
      <c r="J47" s="260"/>
      <c r="K47" s="257" t="n">
        <f aca="false">Test!B483</f>
        <v>8263385</v>
      </c>
      <c r="L47" s="258" t="n">
        <f aca="false">Test!C483</f>
        <v>10310973</v>
      </c>
      <c r="M47" s="258" t="n">
        <f aca="false">Test!D483</f>
        <v>11233486</v>
      </c>
      <c r="N47" s="258" t="n">
        <f aca="false">Test!E483</f>
        <v>40.6182</v>
      </c>
      <c r="O47" s="259" t="n">
        <f aca="false">Test!F483</f>
        <v>42.86</v>
      </c>
      <c r="P47" s="260"/>
      <c r="Q47" s="261" t="n">
        <f aca="false">IF(E47=0,WorstCase!$Y$2,K47/E47)</f>
        <v>1.21588510855128</v>
      </c>
      <c r="R47" s="262" t="n">
        <f aca="false">IF(F47=0,WorstCase!$Y$2,L47/F47)</f>
        <v>1.21320123120657</v>
      </c>
      <c r="S47" s="262" t="n">
        <f aca="false">IF(G47=0,WorstCase!$Y$2,M47/G47)</f>
        <v>1.19238102233572</v>
      </c>
      <c r="T47" s="262" t="n">
        <f aca="false">IF(H47=0,WorstCase!$Y$2,N47/H47)</f>
        <v>1.11855193152903</v>
      </c>
      <c r="U47" s="263" t="n">
        <f aca="false">IF(I47=0,WorstCase!$Y$2,O47/I47)</f>
        <v>1.3919651846318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6473110</v>
      </c>
      <c r="F48" s="266" t="n">
        <f aca="false">Anchor!C484</f>
        <v>7941912</v>
      </c>
      <c r="G48" s="266" t="n">
        <f aca="false">Anchor!D484</f>
        <v>8755710</v>
      </c>
      <c r="H48" s="266" t="n">
        <f aca="false">Anchor!E484</f>
        <v>35.3357</v>
      </c>
      <c r="I48" s="267" t="n">
        <f aca="false">Anchor!F484</f>
        <v>29.9678</v>
      </c>
      <c r="J48" s="268"/>
      <c r="K48" s="265" t="n">
        <f aca="false">Test!B484</f>
        <v>7972818</v>
      </c>
      <c r="L48" s="266" t="n">
        <f aca="false">Test!C484</f>
        <v>9800793</v>
      </c>
      <c r="M48" s="266" t="n">
        <f aca="false">Test!D484</f>
        <v>10613885</v>
      </c>
      <c r="N48" s="266" t="n">
        <f aca="false">Test!E484</f>
        <v>39.5805</v>
      </c>
      <c r="O48" s="267" t="n">
        <f aca="false">Test!F484</f>
        <v>41.981</v>
      </c>
      <c r="P48" s="268"/>
      <c r="Q48" s="269" t="n">
        <f aca="false">IF(E48=0,WorstCase!$Y$2,K48/E48)</f>
        <v>1.23168276145469</v>
      </c>
      <c r="R48" s="270" t="n">
        <f aca="false">IF(F48=0,WorstCase!$Y$2,L48/F48)</f>
        <v>1.23405963198786</v>
      </c>
      <c r="S48" s="270" t="n">
        <f aca="false">IF(G48=0,WorstCase!$Y$2,M48/G48)</f>
        <v>1.21222436558543</v>
      </c>
      <c r="T48" s="270" t="n">
        <f aca="false">IF(H48=0,WorstCase!$Y$2,N48/H48)</f>
        <v>1.12012780276038</v>
      </c>
      <c r="U48" s="271" t="n">
        <f aca="false">IF(I48=0,WorstCase!$Y$2,O48/I48)</f>
        <v>1.40087026742036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6398726</v>
      </c>
      <c r="F49" s="248" t="n">
        <f aca="false">Anchor!C485</f>
        <v>8317509</v>
      </c>
      <c r="G49" s="248" t="n">
        <f aca="false">Anchor!D485</f>
        <v>9322525</v>
      </c>
      <c r="H49" s="248" t="n">
        <f aca="false">Anchor!E485</f>
        <v>35.7984</v>
      </c>
      <c r="I49" s="249" t="n">
        <f aca="false">Anchor!F485</f>
        <v>30.3597</v>
      </c>
      <c r="J49" s="250"/>
      <c r="K49" s="247" t="n">
        <f aca="false">Test!B485</f>
        <v>7938769</v>
      </c>
      <c r="L49" s="248" t="n">
        <f aca="false">Test!C485</f>
        <v>10230661</v>
      </c>
      <c r="M49" s="248" t="n">
        <f aca="false">Test!D485</f>
        <v>11241464</v>
      </c>
      <c r="N49" s="248" t="n">
        <f aca="false">Test!E485</f>
        <v>40.1542</v>
      </c>
      <c r="O49" s="249" t="n">
        <f aca="false">Test!F485</f>
        <v>42.4796</v>
      </c>
      <c r="P49" s="250"/>
      <c r="Q49" s="251" t="n">
        <f aca="false">IF(E49=0,WorstCase!$Y$2,K49/E49)</f>
        <v>1.24067962903866</v>
      </c>
      <c r="R49" s="252" t="n">
        <f aca="false">IF(F49=0,WorstCase!$Y$2,L49/F49)</f>
        <v>1.23001502012201</v>
      </c>
      <c r="S49" s="252" t="n">
        <f aca="false">IF(G49=0,WorstCase!$Y$2,M49/G49)</f>
        <v>1.20583897602849</v>
      </c>
      <c r="T49" s="252" t="n">
        <f aca="false">IF(H49=0,WorstCase!$Y$2,N49/H49)</f>
        <v>1.12167582908733</v>
      </c>
      <c r="U49" s="253" t="n">
        <f aca="false">IF(I49=0,WorstCase!$Y$2,O49/I49)</f>
        <v>1.39921013712257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5905564</v>
      </c>
      <c r="F50" s="258" t="n">
        <f aca="false">Anchor!C486</f>
        <v>7389197</v>
      </c>
      <c r="G50" s="258" t="n">
        <f aca="false">Anchor!D486</f>
        <v>8192361</v>
      </c>
      <c r="H50" s="258" t="n">
        <f aca="false">Anchor!E486</f>
        <v>34.343</v>
      </c>
      <c r="I50" s="259" t="n">
        <f aca="false">Anchor!F486</f>
        <v>29.1251</v>
      </c>
      <c r="J50" s="260"/>
      <c r="K50" s="257" t="n">
        <f aca="false">Test!B486</f>
        <v>7448346</v>
      </c>
      <c r="L50" s="258" t="n">
        <f aca="false">Test!C486</f>
        <v>9304248</v>
      </c>
      <c r="M50" s="258" t="n">
        <f aca="false">Test!D486</f>
        <v>10112565</v>
      </c>
      <c r="N50" s="258" t="n">
        <f aca="false">Test!E486</f>
        <v>38.7162</v>
      </c>
      <c r="O50" s="259" t="n">
        <f aca="false">Test!F486</f>
        <v>41.2377</v>
      </c>
      <c r="P50" s="260"/>
      <c r="Q50" s="261" t="n">
        <f aca="false">IF(E50=0,WorstCase!$Y$2,K50/E50)</f>
        <v>1.26124210998306</v>
      </c>
      <c r="R50" s="262" t="n">
        <f aca="false">IF(F50=0,WorstCase!$Y$2,L50/F50)</f>
        <v>1.25916902743289</v>
      </c>
      <c r="S50" s="262" t="n">
        <f aca="false">IF(G50=0,WorstCase!$Y$2,M50/G50)</f>
        <v>1.23438957340869</v>
      </c>
      <c r="T50" s="262" t="n">
        <f aca="false">IF(H50=0,WorstCase!$Y$2,N50/H50)</f>
        <v>1.12733890458026</v>
      </c>
      <c r="U50" s="263" t="n">
        <f aca="false">IF(I50=0,WorstCase!$Y$2,O50/I50)</f>
        <v>1.41588183388212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5520771</v>
      </c>
      <c r="F51" s="258" t="n">
        <f aca="false">Anchor!C487</f>
        <v>6731560</v>
      </c>
      <c r="G51" s="258" t="n">
        <f aca="false">Anchor!D487</f>
        <v>7408818</v>
      </c>
      <c r="H51" s="258" t="n">
        <f aca="false">Anchor!E487</f>
        <v>32.9906</v>
      </c>
      <c r="I51" s="259" t="n">
        <f aca="false">Anchor!F487</f>
        <v>27.9796</v>
      </c>
      <c r="J51" s="260"/>
      <c r="K51" s="257" t="n">
        <f aca="false">Test!B487</f>
        <v>6992113</v>
      </c>
      <c r="L51" s="258" t="n">
        <f aca="false">Test!C487</f>
        <v>8548557</v>
      </c>
      <c r="M51" s="258" t="n">
        <f aca="false">Test!D487</f>
        <v>9226969</v>
      </c>
      <c r="N51" s="258" t="n">
        <f aca="false">Test!E487</f>
        <v>37.2561</v>
      </c>
      <c r="O51" s="259" t="n">
        <f aca="false">Test!F487</f>
        <v>39.9862</v>
      </c>
      <c r="P51" s="260"/>
      <c r="Q51" s="261" t="n">
        <f aca="false">IF(E51=0,WorstCase!$Y$2,K51/E51)</f>
        <v>1.26651023924014</v>
      </c>
      <c r="R51" s="262" t="n">
        <f aca="false">IF(F51=0,WorstCase!$Y$2,L51/F51)</f>
        <v>1.26992212800599</v>
      </c>
      <c r="S51" s="262" t="n">
        <f aca="false">IF(G51=0,WorstCase!$Y$2,M51/G51)</f>
        <v>1.2454036527824</v>
      </c>
      <c r="T51" s="262" t="n">
        <f aca="false">IF(H51=0,WorstCase!$Y$2,N51/H51)</f>
        <v>1.12929440507296</v>
      </c>
      <c r="U51" s="263" t="n">
        <f aca="false">IF(I51=0,WorstCase!$Y$2,O51/I51)</f>
        <v>1.42911978727358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400459</v>
      </c>
      <c r="F52" s="266" t="n">
        <f aca="false">Anchor!C488</f>
        <v>6500360</v>
      </c>
      <c r="G52" s="266" t="n">
        <f aca="false">Anchor!D488</f>
        <v>7125076</v>
      </c>
      <c r="H52" s="266" t="n">
        <f aca="false">Anchor!E488</f>
        <v>32.41</v>
      </c>
      <c r="I52" s="267" t="n">
        <f aca="false">Anchor!F488</f>
        <v>27.4908</v>
      </c>
      <c r="J52" s="268"/>
      <c r="K52" s="265" t="n">
        <f aca="false">Test!B488</f>
        <v>6935469</v>
      </c>
      <c r="L52" s="266" t="n">
        <f aca="false">Test!C488</f>
        <v>8405751</v>
      </c>
      <c r="M52" s="266" t="n">
        <f aca="false">Test!D488</f>
        <v>9032558</v>
      </c>
      <c r="N52" s="266" t="n">
        <f aca="false">Test!E488</f>
        <v>36.7719</v>
      </c>
      <c r="O52" s="267" t="n">
        <f aca="false">Test!F488</f>
        <v>39.5712</v>
      </c>
      <c r="P52" s="268"/>
      <c r="Q52" s="269" t="n">
        <f aca="false">IF(E52=0,WorstCase!$Y$2,K52/E52)</f>
        <v>1.28423695097028</v>
      </c>
      <c r="R52" s="270" t="n">
        <f aca="false">IF(F52=0,WorstCase!$Y$2,L52/F52)</f>
        <v>1.29312084253795</v>
      </c>
      <c r="S52" s="270" t="n">
        <f aca="false">IF(G52=0,WorstCase!$Y$2,M52/G52)</f>
        <v>1.26771391631472</v>
      </c>
      <c r="T52" s="270" t="n">
        <f aca="false">IF(H52=0,WorstCase!$Y$2,N52/H52)</f>
        <v>1.1345850046282</v>
      </c>
      <c r="U52" s="271" t="n">
        <f aca="false">IF(I52=0,WorstCase!$Y$2,O52/I52)</f>
        <v>1.43943428346938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89</f>
        <v>8639402</v>
      </c>
      <c r="F53" s="248" t="n">
        <f aca="false">Anchor!C489</f>
        <v>12520645</v>
      </c>
      <c r="G53" s="248" t="n">
        <f aca="false">Anchor!D489</f>
        <v>14655243</v>
      </c>
      <c r="H53" s="248" t="n">
        <f aca="false">Anchor!E489</f>
        <v>36.6002</v>
      </c>
      <c r="I53" s="249" t="n">
        <f aca="false">Anchor!F489</f>
        <v>31.0407</v>
      </c>
      <c r="J53" s="250"/>
      <c r="K53" s="247" t="n">
        <f aca="false">Test!B489</f>
        <v>10130378</v>
      </c>
      <c r="L53" s="248" t="n">
        <f aca="false">Test!C489</f>
        <v>14429429</v>
      </c>
      <c r="M53" s="248" t="n">
        <f aca="false">Test!D489</f>
        <v>16565957</v>
      </c>
      <c r="N53" s="248" t="n">
        <f aca="false">Test!E489</f>
        <v>40.9011</v>
      </c>
      <c r="O53" s="249" t="n">
        <f aca="false">Test!F489</f>
        <v>42.9699</v>
      </c>
      <c r="P53" s="250"/>
      <c r="Q53" s="251" t="n">
        <f aca="false">IF(E53=0,WorstCase!$Y$2,K53/E53)</f>
        <v>1.1725786113437</v>
      </c>
      <c r="R53" s="252" t="n">
        <f aca="false">IF(F53=0,WorstCase!$Y$2,L53/F53)</f>
        <v>1.15245093204064</v>
      </c>
      <c r="S53" s="252" t="n">
        <f aca="false">IF(G53=0,WorstCase!$Y$2,M53/G53)</f>
        <v>1.13037750380529</v>
      </c>
      <c r="T53" s="252" t="n">
        <f aca="false">IF(H53=0,WorstCase!$Y$2,N53/H53)</f>
        <v>1.11751028682903</v>
      </c>
      <c r="U53" s="253" t="n">
        <f aca="false">IF(I53=0,WorstCase!$Y$2,O53/I53)</f>
        <v>1.3843083435618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9122470</v>
      </c>
      <c r="F54" s="258" t="n">
        <f aca="false">Anchor!C490</f>
        <v>11952938</v>
      </c>
      <c r="G54" s="258" t="n">
        <f aca="false">Anchor!D490</f>
        <v>13534606</v>
      </c>
      <c r="H54" s="258" t="n">
        <f aca="false">Anchor!E490</f>
        <v>38.7855</v>
      </c>
      <c r="I54" s="259" t="n">
        <f aca="false">Anchor!F490</f>
        <v>32.8797</v>
      </c>
      <c r="J54" s="260"/>
      <c r="K54" s="257" t="n">
        <f aca="false">Test!B490</f>
        <v>10636941</v>
      </c>
      <c r="L54" s="258" t="n">
        <f aca="false">Test!C490</f>
        <v>13832397</v>
      </c>
      <c r="M54" s="258" t="n">
        <f aca="false">Test!D490</f>
        <v>15414695</v>
      </c>
      <c r="N54" s="258" t="n">
        <f aca="false">Test!E490</f>
        <v>43.0261</v>
      </c>
      <c r="O54" s="259" t="n">
        <f aca="false">Test!F490</f>
        <v>44.7289</v>
      </c>
      <c r="P54" s="260"/>
      <c r="Q54" s="261" t="n">
        <f aca="false">IF(E54=0,WorstCase!$Y$2,K54/E54)</f>
        <v>1.16601545414784</v>
      </c>
      <c r="R54" s="262" t="n">
        <f aca="false">IF(F54=0,WorstCase!$Y$2,L54/F54)</f>
        <v>1.15723824552591</v>
      </c>
      <c r="S54" s="262" t="n">
        <f aca="false">IF(G54=0,WorstCase!$Y$2,M54/G54)</f>
        <v>1.1389097695197</v>
      </c>
      <c r="T54" s="262" t="n">
        <f aca="false">IF(H54=0,WorstCase!$Y$2,N54/H54)</f>
        <v>1.10933467404056</v>
      </c>
      <c r="U54" s="263" t="n">
        <f aca="false">IF(I54=0,WorstCase!$Y$2,O54/I54)</f>
        <v>1.36038041709626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8361164</v>
      </c>
      <c r="F55" s="258" t="n">
        <f aca="false">Anchor!C491</f>
        <v>10349505</v>
      </c>
      <c r="G55" s="258" t="n">
        <f aca="false">Anchor!D491</f>
        <v>11500473</v>
      </c>
      <c r="H55" s="258" t="n">
        <f aca="false">Anchor!E491</f>
        <v>37.916</v>
      </c>
      <c r="I55" s="259" t="n">
        <f aca="false">Anchor!F491</f>
        <v>32.1417</v>
      </c>
      <c r="J55" s="260"/>
      <c r="K55" s="257" t="n">
        <f aca="false">Test!B491</f>
        <v>9833355</v>
      </c>
      <c r="L55" s="258" t="n">
        <f aca="false">Test!C491</f>
        <v>12234788</v>
      </c>
      <c r="M55" s="258" t="n">
        <f aca="false">Test!D491</f>
        <v>13387556</v>
      </c>
      <c r="N55" s="258" t="n">
        <f aca="false">Test!E491</f>
        <v>42.168</v>
      </c>
      <c r="O55" s="259" t="n">
        <f aca="false">Test!F491</f>
        <v>44</v>
      </c>
      <c r="P55" s="260"/>
      <c r="Q55" s="261" t="n">
        <f aca="false">IF(E55=0,WorstCase!$Y$2,K55/E55)</f>
        <v>1.17607488622398</v>
      </c>
      <c r="R55" s="262" t="n">
        <f aca="false">IF(F55=0,WorstCase!$Y$2,L55/F55)</f>
        <v>1.18216165893924</v>
      </c>
      <c r="S55" s="262" t="n">
        <f aca="false">IF(G55=0,WorstCase!$Y$2,M55/G55)</f>
        <v>1.16408742492591</v>
      </c>
      <c r="T55" s="262" t="n">
        <f aca="false">IF(H55=0,WorstCase!$Y$2,N55/H55)</f>
        <v>1.11214263107923</v>
      </c>
      <c r="U55" s="263" t="n">
        <f aca="false">IF(I55=0,WorstCase!$Y$2,O55/I55)</f>
        <v>1.36893817066303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7849765</v>
      </c>
      <c r="F56" s="266" t="n">
        <f aca="false">Anchor!C492</f>
        <v>9421233</v>
      </c>
      <c r="G56" s="266" t="n">
        <f aca="false">Anchor!D492</f>
        <v>10363669</v>
      </c>
      <c r="H56" s="266" t="n">
        <f aca="false">Anchor!E492</f>
        <v>37.4446</v>
      </c>
      <c r="I56" s="267" t="n">
        <f aca="false">Anchor!F492</f>
        <v>31.7502</v>
      </c>
      <c r="J56" s="268"/>
      <c r="K56" s="265" t="n">
        <f aca="false">Test!B492</f>
        <v>9329647</v>
      </c>
      <c r="L56" s="266" t="n">
        <f aca="false">Test!C492</f>
        <v>11312412</v>
      </c>
      <c r="M56" s="266" t="n">
        <f aca="false">Test!D492</f>
        <v>12257919</v>
      </c>
      <c r="N56" s="266" t="n">
        <f aca="false">Test!E492</f>
        <v>41.7004</v>
      </c>
      <c r="O56" s="267" t="n">
        <f aca="false">Test!F492</f>
        <v>43.6122</v>
      </c>
      <c r="P56" s="268"/>
      <c r="Q56" s="269" t="n">
        <f aca="false">IF(E56=0,WorstCase!$Y$2,K56/E56)</f>
        <v>1.18852564376131</v>
      </c>
      <c r="R56" s="270" t="n">
        <f aca="false">IF(F56=0,WorstCase!$Y$2,L56/F56)</f>
        <v>1.20073582725318</v>
      </c>
      <c r="S56" s="270" t="n">
        <f aca="false">IF(G56=0,WorstCase!$Y$2,M56/G56)</f>
        <v>1.18277793318177</v>
      </c>
      <c r="T56" s="270" t="n">
        <f aca="false">IF(H56=0,WorstCase!$Y$2,N56/H56)</f>
        <v>1.11365590766092</v>
      </c>
      <c r="U56" s="271" t="n">
        <f aca="false">IF(I56=0,WorstCase!$Y$2,O56/I56)</f>
        <v>1.37360394580192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243590</v>
      </c>
      <c r="F57" s="248" t="n">
        <f aca="false">Anchor!C493</f>
        <v>11273572</v>
      </c>
      <c r="G57" s="248" t="n">
        <f aca="false">Anchor!D493</f>
        <v>12967261</v>
      </c>
      <c r="H57" s="248" t="n">
        <f aca="false">Anchor!E493</f>
        <v>36.4851</v>
      </c>
      <c r="I57" s="249" t="n">
        <f aca="false">Anchor!F493</f>
        <v>30.9384</v>
      </c>
      <c r="J57" s="250"/>
      <c r="K57" s="247" t="n">
        <f aca="false">Test!B493</f>
        <v>9716876</v>
      </c>
      <c r="L57" s="248" t="n">
        <f aca="false">Test!C493</f>
        <v>13156070</v>
      </c>
      <c r="M57" s="248" t="n">
        <f aca="false">Test!D493</f>
        <v>14849040</v>
      </c>
      <c r="N57" s="248" t="n">
        <f aca="false">Test!E493</f>
        <v>40.7311</v>
      </c>
      <c r="O57" s="249" t="n">
        <f aca="false">Test!F493</f>
        <v>42.7916</v>
      </c>
      <c r="P57" s="250"/>
      <c r="Q57" s="251" t="n">
        <f aca="false">IF(E57=0,WorstCase!$Y$2,K57/E57)</f>
        <v>1.1787189804442</v>
      </c>
      <c r="R57" s="252" t="n">
        <f aca="false">IF(F57=0,WorstCase!$Y$2,L57/F57)</f>
        <v>1.16698327734989</v>
      </c>
      <c r="S57" s="252" t="n">
        <f aca="false">IF(G57=0,WorstCase!$Y$2,M57/G57)</f>
        <v>1.14511769293454</v>
      </c>
      <c r="T57" s="252" t="n">
        <f aca="false">IF(H57=0,WorstCase!$Y$2,N57/H57)</f>
        <v>1.11637627415027</v>
      </c>
      <c r="U57" s="253" t="n">
        <f aca="false">IF(I57=0,WorstCase!$Y$2,O57/I57)</f>
        <v>1.38312259198924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8257346</v>
      </c>
      <c r="F58" s="258" t="n">
        <f aca="false">Anchor!C494</f>
        <v>10412771</v>
      </c>
      <c r="G58" s="258" t="n">
        <f aca="false">Anchor!D494</f>
        <v>11640551</v>
      </c>
      <c r="H58" s="258" t="n">
        <f aca="false">Anchor!E494</f>
        <v>37.323</v>
      </c>
      <c r="I58" s="259" t="n">
        <f aca="false">Anchor!F494</f>
        <v>31.6378</v>
      </c>
      <c r="J58" s="260"/>
      <c r="K58" s="257" t="n">
        <f aca="false">Test!B494</f>
        <v>9779072</v>
      </c>
      <c r="L58" s="258" t="n">
        <f aca="false">Test!C494</f>
        <v>12296009</v>
      </c>
      <c r="M58" s="258" t="n">
        <f aca="false">Test!D494</f>
        <v>13524224</v>
      </c>
      <c r="N58" s="258" t="n">
        <f aca="false">Test!E494</f>
        <v>41.586</v>
      </c>
      <c r="O58" s="259" t="n">
        <f aca="false">Test!F494</f>
        <v>43.5016</v>
      </c>
      <c r="P58" s="260"/>
      <c r="Q58" s="261" t="n">
        <f aca="false">IF(E58=0,WorstCase!$Y$2,K58/E58)</f>
        <v>1.18428754226842</v>
      </c>
      <c r="R58" s="262" t="n">
        <f aca="false">IF(F58=0,WorstCase!$Y$2,L58/F58)</f>
        <v>1.1808584861801</v>
      </c>
      <c r="S58" s="262" t="n">
        <f aca="false">IF(G58=0,WorstCase!$Y$2,M58/G58)</f>
        <v>1.16181991728742</v>
      </c>
      <c r="T58" s="262" t="n">
        <f aca="false">IF(H58=0,WorstCase!$Y$2,N58/H58)</f>
        <v>1.11421911421911</v>
      </c>
      <c r="U58" s="263" t="n">
        <f aca="false">IF(I58=0,WorstCase!$Y$2,O58/I58)</f>
        <v>1.37498814708987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7732065</v>
      </c>
      <c r="F59" s="258" t="n">
        <f aca="false">Anchor!C495</f>
        <v>9356500</v>
      </c>
      <c r="G59" s="258" t="n">
        <f aca="false">Anchor!D495</f>
        <v>10320329</v>
      </c>
      <c r="H59" s="258" t="n">
        <f aca="false">Anchor!E495</f>
        <v>36.9042</v>
      </c>
      <c r="I59" s="259" t="n">
        <f aca="false">Anchor!F495</f>
        <v>31.287</v>
      </c>
      <c r="J59" s="260"/>
      <c r="K59" s="257" t="n">
        <f aca="false">Test!B495</f>
        <v>9217481</v>
      </c>
      <c r="L59" s="258" t="n">
        <f aca="false">Test!C495</f>
        <v>11256698</v>
      </c>
      <c r="M59" s="258" t="n">
        <f aca="false">Test!D495</f>
        <v>12220691</v>
      </c>
      <c r="N59" s="258" t="n">
        <f aca="false">Test!E495</f>
        <v>41.1598</v>
      </c>
      <c r="O59" s="259" t="n">
        <f aca="false">Test!F495</f>
        <v>43.1444</v>
      </c>
      <c r="P59" s="260"/>
      <c r="Q59" s="261" t="n">
        <f aca="false">IF(E59=0,WorstCase!$Y$2,K59/E59)</f>
        <v>1.19211116305929</v>
      </c>
      <c r="R59" s="262" t="n">
        <f aca="false">IF(F59=0,WorstCase!$Y$2,L59/F59)</f>
        <v>1.20308854806819</v>
      </c>
      <c r="S59" s="262" t="n">
        <f aca="false">IF(G59=0,WorstCase!$Y$2,M59/G59)</f>
        <v>1.18413773436874</v>
      </c>
      <c r="T59" s="262" t="n">
        <f aca="false">IF(H59=0,WorstCase!$Y$2,N59/H59)</f>
        <v>1.11531478801871</v>
      </c>
      <c r="U59" s="263" t="n">
        <f aca="false">IF(I59=0,WorstCase!$Y$2,O59/I59)</f>
        <v>1.3789880781155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7388462</v>
      </c>
      <c r="F60" s="266" t="n">
        <f aca="false">Anchor!C496</f>
        <v>8747676</v>
      </c>
      <c r="G60" s="266" t="n">
        <f aca="false">Anchor!D496</f>
        <v>9577794</v>
      </c>
      <c r="H60" s="266" t="n">
        <f aca="false">Anchor!E496</f>
        <v>36.6086</v>
      </c>
      <c r="I60" s="267" t="n">
        <f aca="false">Anchor!F496</f>
        <v>31.047</v>
      </c>
      <c r="J60" s="268"/>
      <c r="K60" s="265" t="n">
        <f aca="false">Test!B496</f>
        <v>8872263</v>
      </c>
      <c r="L60" s="266" t="n">
        <f aca="false">Test!C496</f>
        <v>10643601</v>
      </c>
      <c r="M60" s="266" t="n">
        <f aca="false">Test!D496</f>
        <v>11476734</v>
      </c>
      <c r="N60" s="266" t="n">
        <f aca="false">Test!E496</f>
        <v>40.8298</v>
      </c>
      <c r="O60" s="267" t="n">
        <f aca="false">Test!F496</f>
        <v>42.8742</v>
      </c>
      <c r="P60" s="268"/>
      <c r="Q60" s="269" t="n">
        <f aca="false">IF(E60=0,WorstCase!$Y$2,K60/E60)</f>
        <v>1.20082677558604</v>
      </c>
      <c r="R60" s="270" t="n">
        <f aca="false">IF(F60=0,WorstCase!$Y$2,L60/F60)</f>
        <v>1.21673470759548</v>
      </c>
      <c r="S60" s="270" t="n">
        <f aca="false">IF(G60=0,WorstCase!$Y$2,M60/G60)</f>
        <v>1.19826486140754</v>
      </c>
      <c r="T60" s="270" t="n">
        <f aca="false">IF(H60=0,WorstCase!$Y$2,N60/H60)</f>
        <v>1.11530623951749</v>
      </c>
      <c r="U60" s="271" t="n">
        <f aca="false">IF(I60=0,WorstCase!$Y$2,O60/I60)</f>
        <v>1.38094501884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.23372748203714</v>
      </c>
      <c r="R64" s="279" t="n">
        <f aca="false">IF(R21=WorstCase!$Y$2,WorstCase!$Y$2,AVERAGE(R21:R60))</f>
        <v>1.23677452477238</v>
      </c>
      <c r="S64" s="279" t="n">
        <f aca="false">IF(S21=WorstCase!$Y$2,WorstCase!$Y$2,AVERAGE(S21:S60))</f>
        <v>1.21284763143152</v>
      </c>
      <c r="T64" s="279" t="n">
        <f aca="false">IF(T21=WorstCase!$Y$2,WorstCase!$Y$2,AVERAGE(T21:T60))</f>
        <v>1.13493628770245</v>
      </c>
      <c r="U64" s="280" t="n">
        <f aca="false">IF(U21=WorstCase!$Y$2,WorstCase!$Y$2,AVERAGE(U21:U60))</f>
        <v>1.44630600887465</v>
      </c>
    </row>
    <row r="65" customFormat="false" ht="16.5" hidden="false" customHeight="false" outlineLevel="0" collapsed="false">
      <c r="Q65" s="281" t="n">
        <f aca="false">IF(Q21=WorstCase!$Y$2,WorstCase!$Y$2,AVERAGE(Q5:Q60))</f>
        <v>1.23372748203714</v>
      </c>
      <c r="R65" s="282" t="n">
        <f aca="false">IF(R21=WorstCase!$Y$2,WorstCase!$Y$2,AVERAGE(R5:R60))</f>
        <v>1.23677452477238</v>
      </c>
      <c r="S65" s="282" t="n">
        <f aca="false">IF(S21=WorstCase!$Y$2,WorstCase!$Y$2,AVERAGE(S5:S60))</f>
        <v>1.21284763143152</v>
      </c>
      <c r="T65" s="282" t="n">
        <f aca="false">IF(T21=WorstCase!$Y$2,WorstCase!$Y$2,AVERAGE(T5:T60))</f>
        <v>1.13493628770245</v>
      </c>
      <c r="U65" s="283" t="n">
        <f aca="false">IF(U21=WorstCase!$Y$2,WorstCase!$Y$2,AVERAGE(U5:U60))</f>
        <v>1.4463060088746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1.27957344197121</v>
      </c>
      <c r="R69" s="279" t="n">
        <f aca="false">IF(R21=WorstCase!$Y$2,WorstCase!$Y$2,AVERAGE(R21:R28))</f>
        <v>1.28281001982966</v>
      </c>
      <c r="S69" s="279" t="n">
        <f aca="false">IF(S21=WorstCase!$Y$2,WorstCase!$Y$2,AVERAGE(S21:S28))</f>
        <v>1.25390776857695</v>
      </c>
      <c r="T69" s="279" t="n">
        <f aca="false">IF(T21=WorstCase!$Y$2,WorstCase!$Y$2,AVERAGE(T21:T28))</f>
        <v>1.12780785902015</v>
      </c>
      <c r="U69" s="280" t="n">
        <f aca="false">IF(U21=WorstCase!$Y$2,WorstCase!$Y$2,AVERAGE(U21:U28))</f>
        <v>1.42843440239554</v>
      </c>
    </row>
    <row r="70" customFormat="false" ht="15.75" hidden="false" customHeight="false" outlineLevel="0" collapsed="false">
      <c r="Q70" s="278" t="n">
        <f aca="false">IF(Q29=WorstCase!$Y$2,WorstCase!$Y$2,AVERAGE(Q29:Q36))</f>
        <v>1.20087124305535</v>
      </c>
      <c r="R70" s="279" t="n">
        <f aca="false">IF(R29=WorstCase!$Y$2,WorstCase!$Y$2,AVERAGE(R29:R36))</f>
        <v>1.19704860100925</v>
      </c>
      <c r="S70" s="279" t="n">
        <f aca="false">IF(S29=WorstCase!$Y$2,WorstCase!$Y$2,AVERAGE(S29:S36))</f>
        <v>1.17608437238081</v>
      </c>
      <c r="T70" s="279" t="n">
        <f aca="false">IF(T29=WorstCase!$Y$2,WorstCase!$Y$2,AVERAGE(T29:T36))</f>
        <v>1.1159143282442</v>
      </c>
      <c r="U70" s="280" t="n">
        <f aca="false">IF(U29=WorstCase!$Y$2,WorstCase!$Y$2,AVERAGE(U29:U36))</f>
        <v>1.38404350888947</v>
      </c>
    </row>
    <row r="71" customFormat="false" ht="15.75" hidden="false" customHeight="false" outlineLevel="0" collapsed="false">
      <c r="Q71" s="278" t="n">
        <f aca="false">IF(Q37=WorstCase!$Y$2,WorstCase!$Y$2,AVERAGE(Q37:Q44))</f>
        <v>1.2672534144576</v>
      </c>
      <c r="R71" s="279" t="n">
        <f aca="false">IF(R37=WorstCase!$Y$2,WorstCase!$Y$2,AVERAGE(R37:R44))</f>
        <v>1.28606243596963</v>
      </c>
      <c r="S71" s="279" t="n">
        <f aca="false">IF(S37=WorstCase!$Y$2,WorstCase!$Y$2,AVERAGE(S37:S44))</f>
        <v>1.25859879023478</v>
      </c>
      <c r="T71" s="279" t="n">
        <f aca="false">IF(T37=WorstCase!$Y$2,WorstCase!$Y$2,AVERAGE(T37:T44))</f>
        <v>1.19441057513548</v>
      </c>
      <c r="U71" s="280" t="n">
        <f aca="false">IF(U37=WorstCase!$Y$2,WorstCase!$Y$2,AVERAGE(U37:U44))</f>
        <v>1.64048863275044</v>
      </c>
    </row>
    <row r="72" customFormat="false" ht="15.75" hidden="false" customHeight="false" outlineLevel="0" collapsed="false">
      <c r="Q72" s="278" t="n">
        <f aca="false">IF(Q45=WorstCase!$Y$2,WorstCase!$Y$2,AVERAGE(Q45:Q52))</f>
        <v>1.23854692859722</v>
      </c>
      <c r="R72" s="279" t="n">
        <f aca="false">IF(R45=WorstCase!$Y$2,WorstCase!$Y$2,AVERAGE(R45:R52))</f>
        <v>1.23542010668427</v>
      </c>
      <c r="S72" s="279" t="n">
        <f aca="false">IF(S45=WorstCase!$Y$2,WorstCase!$Y$2,AVERAGE(S45:S52))</f>
        <v>1.21246062128617</v>
      </c>
      <c r="T72" s="279" t="n">
        <f aca="false">IF(T45=WorstCase!$Y$2,WorstCase!$Y$2,AVERAGE(T45:T52))</f>
        <v>1.12231618667303</v>
      </c>
      <c r="U72" s="280" t="n">
        <f aca="false">IF(U45=WorstCase!$Y$2,WorstCase!$Y$2,AVERAGE(U45:U52))</f>
        <v>1.40290416119278</v>
      </c>
    </row>
    <row r="73" customFormat="false" ht="16.5" hidden="false" customHeight="false" outlineLevel="0" collapsed="false">
      <c r="Q73" s="287" t="n">
        <f aca="false">IF(Q53=WorstCase!$Y$2,WorstCase!$Y$2,AVERAGE(Q53:Q60))</f>
        <v>1.18239238210435</v>
      </c>
      <c r="R73" s="288" t="n">
        <f aca="false">IF(R53=WorstCase!$Y$2,WorstCase!$Y$2,AVERAGE(R53:R60))</f>
        <v>1.18253146036908</v>
      </c>
      <c r="S73" s="288" t="n">
        <f aca="false">IF(S53=WorstCase!$Y$2,WorstCase!$Y$2,AVERAGE(S53:S60))</f>
        <v>1.16318660467887</v>
      </c>
      <c r="T73" s="288" t="n">
        <f aca="false">IF(T53=WorstCase!$Y$2,WorstCase!$Y$2,AVERAGE(T53:T60))</f>
        <v>1.11423248943941</v>
      </c>
      <c r="U73" s="289" t="n">
        <f aca="false">IF(U53=WorstCase!$Y$2,WorstCase!$Y$2,AVERAGE(U53:U60))</f>
        <v>1.375659339145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01</f>
        <v>15618369</v>
      </c>
      <c r="F5" s="248" t="n">
        <f aca="false">Anchor!C401</f>
        <v>21968139</v>
      </c>
      <c r="G5" s="248" t="n">
        <f aca="false">Anchor!D401</f>
        <v>25478621</v>
      </c>
      <c r="H5" s="248" t="n">
        <f aca="false">Anchor!E401</f>
        <v>20.5714</v>
      </c>
      <c r="I5" s="249" t="n">
        <f aca="false">Anchor!F401</f>
        <v>17.4664</v>
      </c>
      <c r="J5" s="250"/>
      <c r="K5" s="247" t="n">
        <f aca="false">Test!B401</f>
        <v>16944055</v>
      </c>
      <c r="L5" s="248" t="n">
        <f aca="false">Test!C401</f>
        <v>23674991</v>
      </c>
      <c r="M5" s="248" t="n">
        <f aca="false">Test!D401</f>
        <v>27515615</v>
      </c>
      <c r="N5" s="248" t="n">
        <f aca="false">Test!E401</f>
        <v>23.5785</v>
      </c>
      <c r="O5" s="249" t="n">
        <f aca="false">Test!F401</f>
        <v>26.0007</v>
      </c>
      <c r="P5" s="250"/>
      <c r="Q5" s="251" t="n">
        <f aca="false">IF(E5=0,WorstCase!$Y$2,K5/E5)</f>
        <v>1.08487992568238</v>
      </c>
      <c r="R5" s="252" t="n">
        <f aca="false">IF(F5=0,WorstCase!$Y$2,L5/F5)</f>
        <v>1.07769670430436</v>
      </c>
      <c r="S5" s="252" t="n">
        <f aca="false">IF(G5=0,WorstCase!$Y$2,M5/G5)</f>
        <v>1.07994914638434</v>
      </c>
      <c r="T5" s="252" t="n">
        <f aca="false">IF(H5=0,WorstCase!$Y$2,N5/H5)</f>
        <v>1.14617867524816</v>
      </c>
      <c r="U5" s="253" t="n">
        <f aca="false">IF(I5=0,WorstCase!$Y$2,O5/I5)</f>
        <v>1.48861242156369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02</f>
        <v>14040613</v>
      </c>
      <c r="F6" s="258" t="n">
        <f aca="false">Anchor!C402</f>
        <v>18618005</v>
      </c>
      <c r="G6" s="258" t="n">
        <f aca="false">Anchor!D402</f>
        <v>21012606</v>
      </c>
      <c r="H6" s="258" t="n">
        <f aca="false">Anchor!E402</f>
        <v>19.1846</v>
      </c>
      <c r="I6" s="259" t="n">
        <f aca="false">Anchor!F402</f>
        <v>16.2858</v>
      </c>
      <c r="J6" s="260"/>
      <c r="K6" s="257" t="n">
        <f aca="false">Test!B402</f>
        <v>14771264</v>
      </c>
      <c r="L6" s="258" t="n">
        <f aca="false">Test!C402</f>
        <v>19516794</v>
      </c>
      <c r="M6" s="258" t="n">
        <f aca="false">Test!D402</f>
        <v>22080073</v>
      </c>
      <c r="N6" s="258" t="n">
        <f aca="false">Test!E402</f>
        <v>22.2553</v>
      </c>
      <c r="O6" s="259" t="n">
        <f aca="false">Test!F402</f>
        <v>24.8716</v>
      </c>
      <c r="P6" s="260"/>
      <c r="Q6" s="261" t="n">
        <f aca="false">IF(E6=0,WorstCase!$Y$2,K6/E6)</f>
        <v>1.05203839746883</v>
      </c>
      <c r="R6" s="262" t="n">
        <f aca="false">IF(F6=0,WorstCase!$Y$2,L6/F6)</f>
        <v>1.04827525827821</v>
      </c>
      <c r="S6" s="262" t="n">
        <f aca="false">IF(G6=0,WorstCase!$Y$2,M6/G6)</f>
        <v>1.05080126663014</v>
      </c>
      <c r="T6" s="262" t="n">
        <f aca="false">IF(H6=0,WorstCase!$Y$2,N6/H6)</f>
        <v>1.16006067366534</v>
      </c>
      <c r="U6" s="263" t="n">
        <f aca="false">IF(I6=0,WorstCase!$Y$2,O6/I6)</f>
        <v>1.52719547090103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12487437</v>
      </c>
      <c r="F7" s="258" t="n">
        <f aca="false">Anchor!C403</f>
        <v>15761723</v>
      </c>
      <c r="G7" s="258" t="n">
        <f aca="false">Anchor!D403</f>
        <v>17439398</v>
      </c>
      <c r="H7" s="258" t="n">
        <f aca="false">Anchor!E403</f>
        <v>17.4049</v>
      </c>
      <c r="I7" s="259" t="n">
        <f aca="false">Anchor!F403</f>
        <v>14.7717</v>
      </c>
      <c r="J7" s="260"/>
      <c r="K7" s="257" t="n">
        <f aca="false">Test!B403</f>
        <v>12904189</v>
      </c>
      <c r="L7" s="258" t="n">
        <f aca="false">Test!C403</f>
        <v>16247180</v>
      </c>
      <c r="M7" s="258" t="n">
        <f aca="false">Test!D403</f>
        <v>18017699</v>
      </c>
      <c r="N7" s="258" t="n">
        <f aca="false">Test!E403</f>
        <v>20.4252</v>
      </c>
      <c r="O7" s="259" t="n">
        <f aca="false">Test!F403</f>
        <v>23.314</v>
      </c>
      <c r="P7" s="260"/>
      <c r="Q7" s="261" t="n">
        <f aca="false">IF(E7=0,WorstCase!$Y$2,K7/E7)</f>
        <v>1.03337370190536</v>
      </c>
      <c r="R7" s="262" t="n">
        <f aca="false">IF(F7=0,WorstCase!$Y$2,L7/F7)</f>
        <v>1.03079974188101</v>
      </c>
      <c r="S7" s="262" t="n">
        <f aca="false">IF(G7=0,WorstCase!$Y$2,M7/G7)</f>
        <v>1.03316060565852</v>
      </c>
      <c r="T7" s="262" t="n">
        <f aca="false">IF(H7=0,WorstCase!$Y$2,N7/H7)</f>
        <v>1.17353159167821</v>
      </c>
      <c r="U7" s="263" t="n">
        <f aca="false">IF(I7=0,WorstCase!$Y$2,O7/I7)</f>
        <v>1.57828821327268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10954232</v>
      </c>
      <c r="F8" s="266" t="n">
        <f aca="false">Anchor!C404</f>
        <v>13267003</v>
      </c>
      <c r="G8" s="266" t="n">
        <f aca="false">Anchor!D404</f>
        <v>14455150</v>
      </c>
      <c r="H8" s="266" t="n">
        <f aca="false">Anchor!E404</f>
        <v>14.9441</v>
      </c>
      <c r="I8" s="267" t="n">
        <f aca="false">Anchor!F404</f>
        <v>12.68</v>
      </c>
      <c r="J8" s="268"/>
      <c r="K8" s="265" t="n">
        <f aca="false">Test!B404</f>
        <v>11228736</v>
      </c>
      <c r="L8" s="266" t="n">
        <f aca="false">Test!C404</f>
        <v>13610695</v>
      </c>
      <c r="M8" s="266" t="n">
        <f aca="false">Test!D404</f>
        <v>14868540</v>
      </c>
      <c r="N8" s="266" t="n">
        <f aca="false">Test!E404</f>
        <v>17.9858</v>
      </c>
      <c r="O8" s="267" t="n">
        <f aca="false">Test!F404</f>
        <v>21.2399</v>
      </c>
      <c r="P8" s="268"/>
      <c r="Q8" s="269" t="n">
        <f aca="false">IF(E8=0,WorstCase!$Y$2,K8/E8)</f>
        <v>1.02505917347743</v>
      </c>
      <c r="R8" s="270" t="n">
        <f aca="false">IF(F8=0,WorstCase!$Y$2,L8/F8)</f>
        <v>1.02590577540383</v>
      </c>
      <c r="S8" s="270" t="n">
        <f aca="false">IF(G8=0,WorstCase!$Y$2,M8/G8)</f>
        <v>1.02859811209154</v>
      </c>
      <c r="T8" s="270" t="n">
        <f aca="false">IF(H8=0,WorstCase!$Y$2,N8/H8)</f>
        <v>1.20353852021868</v>
      </c>
      <c r="U8" s="271" t="n">
        <f aca="false">IF(I8=0,WorstCase!$Y$2,O8/I8)</f>
        <v>1.67507097791798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14535923</v>
      </c>
      <c r="F9" s="248" t="n">
        <f aca="false">Anchor!C405</f>
        <v>19975413</v>
      </c>
      <c r="G9" s="248" t="n">
        <f aca="false">Anchor!D405</f>
        <v>22841273</v>
      </c>
      <c r="H9" s="248" t="n">
        <f aca="false">Anchor!E405</f>
        <v>19.8683</v>
      </c>
      <c r="I9" s="249" t="n">
        <f aca="false">Anchor!F405</f>
        <v>16.8692</v>
      </c>
      <c r="J9" s="250"/>
      <c r="K9" s="247" t="n">
        <f aca="false">Test!B405</f>
        <v>16304271</v>
      </c>
      <c r="L9" s="248" t="n">
        <f aca="false">Test!C405</f>
        <v>22252621</v>
      </c>
      <c r="M9" s="248" t="n">
        <f aca="false">Test!D405</f>
        <v>25546668</v>
      </c>
      <c r="N9" s="248" t="n">
        <f aca="false">Test!E405</f>
        <v>22.9079</v>
      </c>
      <c r="O9" s="249" t="n">
        <f aca="false">Test!F405</f>
        <v>25.4276</v>
      </c>
      <c r="P9" s="250"/>
      <c r="Q9" s="251" t="n">
        <f aca="false">IF(E9=0,WorstCase!$Y$2,K9/E9)</f>
        <v>1.12165364387249</v>
      </c>
      <c r="R9" s="252" t="n">
        <f aca="false">IF(F9=0,WorstCase!$Y$2,L9/F9)</f>
        <v>1.11400054657193</v>
      </c>
      <c r="S9" s="252" t="n">
        <f aca="false">IF(G9=0,WorstCase!$Y$2,M9/G9)</f>
        <v>1.11844326715065</v>
      </c>
      <c r="T9" s="252" t="n">
        <f aca="false">IF(H9=0,WorstCase!$Y$2,N9/H9)</f>
        <v>1.15298742217502</v>
      </c>
      <c r="U9" s="253" t="n">
        <f aca="false">IF(I9=0,WorstCase!$Y$2,O9/I9)</f>
        <v>1.50733881867546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13048497</v>
      </c>
      <c r="F10" s="258" t="n">
        <f aca="false">Anchor!C406</f>
        <v>16867780</v>
      </c>
      <c r="G10" s="258" t="n">
        <f aca="false">Anchor!D406</f>
        <v>18831511</v>
      </c>
      <c r="H10" s="258" t="n">
        <f aca="false">Anchor!E406</f>
        <v>18.5084</v>
      </c>
      <c r="I10" s="259" t="n">
        <f aca="false">Anchor!F406</f>
        <v>15.7116</v>
      </c>
      <c r="J10" s="260"/>
      <c r="K10" s="257" t="n">
        <f aca="false">Test!B406</f>
        <v>14131469</v>
      </c>
      <c r="L10" s="258" t="n">
        <f aca="false">Test!C406</f>
        <v>18164747</v>
      </c>
      <c r="M10" s="258" t="n">
        <f aca="false">Test!D406</f>
        <v>20372627</v>
      </c>
      <c r="N10" s="258" t="n">
        <f aca="false">Test!E406</f>
        <v>21.5038</v>
      </c>
      <c r="O10" s="259" t="n">
        <f aca="false">Test!F406</f>
        <v>24.2307</v>
      </c>
      <c r="P10" s="260"/>
      <c r="Q10" s="261" t="n">
        <f aca="false">IF(E10=0,WorstCase!$Y$2,K10/E10)</f>
        <v>1.08299591899358</v>
      </c>
      <c r="R10" s="262" t="n">
        <f aca="false">IF(F10=0,WorstCase!$Y$2,L10/F10)</f>
        <v>1.07689020131873</v>
      </c>
      <c r="S10" s="262" t="n">
        <f aca="false">IF(G10=0,WorstCase!$Y$2,M10/G10)</f>
        <v>1.08183708678502</v>
      </c>
      <c r="T10" s="262" t="n">
        <f aca="false">IF(H10=0,WorstCase!$Y$2,N10/H10)</f>
        <v>1.16184002939206</v>
      </c>
      <c r="U10" s="263" t="n">
        <f aca="false">IF(I10=0,WorstCase!$Y$2,O10/I10)</f>
        <v>1.54221721530589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11640373</v>
      </c>
      <c r="F11" s="258" t="n">
        <f aca="false">Anchor!C407</f>
        <v>14404051</v>
      </c>
      <c r="G11" s="258" t="n">
        <f aca="false">Anchor!D407</f>
        <v>15814667</v>
      </c>
      <c r="H11" s="258" t="n">
        <f aca="false">Anchor!E407</f>
        <v>16.6442</v>
      </c>
      <c r="I11" s="259" t="n">
        <f aca="false">Anchor!F407</f>
        <v>14.1256</v>
      </c>
      <c r="J11" s="260"/>
      <c r="K11" s="257" t="n">
        <f aca="false">Test!B407</f>
        <v>12267422</v>
      </c>
      <c r="L11" s="258" t="n">
        <f aca="false">Test!C407</f>
        <v>15142096</v>
      </c>
      <c r="M11" s="258" t="n">
        <f aca="false">Test!D407</f>
        <v>16701810</v>
      </c>
      <c r="N11" s="258" t="n">
        <f aca="false">Test!E407</f>
        <v>19.6269</v>
      </c>
      <c r="O11" s="259" t="n">
        <f aca="false">Test!F407</f>
        <v>22.6334</v>
      </c>
      <c r="P11" s="260"/>
      <c r="Q11" s="261" t="n">
        <f aca="false">IF(E11=0,WorstCase!$Y$2,K11/E11)</f>
        <v>1.05386846280613</v>
      </c>
      <c r="R11" s="262" t="n">
        <f aca="false">IF(F11=0,WorstCase!$Y$2,L11/F11)</f>
        <v>1.05123871055441</v>
      </c>
      <c r="S11" s="262" t="n">
        <f aca="false">IF(G11=0,WorstCase!$Y$2,M11/G11)</f>
        <v>1.05609621751757</v>
      </c>
      <c r="T11" s="262" t="n">
        <f aca="false">IF(H11=0,WorstCase!$Y$2,N11/H11)</f>
        <v>1.17920356640752</v>
      </c>
      <c r="U11" s="263" t="n">
        <f aca="false">IF(I11=0,WorstCase!$Y$2,O11/I11)</f>
        <v>1.60229653961602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10233735</v>
      </c>
      <c r="F12" s="266" t="n">
        <f aca="false">Anchor!C408</f>
        <v>12194187</v>
      </c>
      <c r="G12" s="266" t="n">
        <f aca="false">Anchor!D408</f>
        <v>13209272</v>
      </c>
      <c r="H12" s="266" t="n">
        <f aca="false">Anchor!E408</f>
        <v>14.2048</v>
      </c>
      <c r="I12" s="267" t="n">
        <f aca="false">Anchor!F408</f>
        <v>12.0519</v>
      </c>
      <c r="J12" s="268"/>
      <c r="K12" s="265" t="n">
        <f aca="false">Test!B408</f>
        <v>10698482</v>
      </c>
      <c r="L12" s="266" t="n">
        <f aca="false">Test!C408</f>
        <v>12735440</v>
      </c>
      <c r="M12" s="266" t="n">
        <f aca="false">Test!D408</f>
        <v>13861344</v>
      </c>
      <c r="N12" s="266" t="n">
        <f aca="false">Test!E408</f>
        <v>17.2051</v>
      </c>
      <c r="O12" s="267" t="n">
        <f aca="false">Test!F408</f>
        <v>20.5736</v>
      </c>
      <c r="P12" s="268"/>
      <c r="Q12" s="269" t="n">
        <f aca="false">IF(E12=0,WorstCase!$Y$2,K12/E12)</f>
        <v>1.04541323378024</v>
      </c>
      <c r="R12" s="270" t="n">
        <f aca="false">IF(F12=0,WorstCase!$Y$2,L12/F12)</f>
        <v>1.04438614890849</v>
      </c>
      <c r="S12" s="270" t="n">
        <f aca="false">IF(G12=0,WorstCase!$Y$2,M12/G12)</f>
        <v>1.04936471896407</v>
      </c>
      <c r="T12" s="270" t="n">
        <f aca="false">IF(H12=0,WorstCase!$Y$2,N12/H12)</f>
        <v>1.21121733498536</v>
      </c>
      <c r="U12" s="271" t="n">
        <f aca="false">IF(I12=0,WorstCase!$Y$2,O12/I12)</f>
        <v>1.7070835303977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09</f>
        <v>12416042</v>
      </c>
      <c r="F13" s="248" t="n">
        <f aca="false">Anchor!C409</f>
        <v>19214432</v>
      </c>
      <c r="G13" s="248" t="n">
        <f aca="false">Anchor!D409</f>
        <v>22793476</v>
      </c>
      <c r="H13" s="248" t="n">
        <f aca="false">Anchor!E409</f>
        <v>13.8795</v>
      </c>
      <c r="I13" s="249" t="n">
        <f aca="false">Anchor!F409</f>
        <v>11.7759</v>
      </c>
      <c r="J13" s="250"/>
      <c r="K13" s="247" t="n">
        <f aca="false">Test!B409</f>
        <v>18614663</v>
      </c>
      <c r="L13" s="248" t="n">
        <f aca="false">Test!C409</f>
        <v>26933657</v>
      </c>
      <c r="M13" s="248" t="n">
        <f aca="false">Test!D409</f>
        <v>31790693</v>
      </c>
      <c r="N13" s="248" t="n">
        <f aca="false">Test!E409</f>
        <v>16.5011</v>
      </c>
      <c r="O13" s="249" t="n">
        <f aca="false">Test!F409</f>
        <v>20.202</v>
      </c>
      <c r="P13" s="250"/>
      <c r="Q13" s="251" t="n">
        <f aca="false">IF(E13=0,WorstCase!$Y$2,K13/E13)</f>
        <v>1.49924291493215</v>
      </c>
      <c r="R13" s="252" t="n">
        <f aca="false">IF(F13=0,WorstCase!$Y$2,L13/F13)</f>
        <v>1.4017409934366</v>
      </c>
      <c r="S13" s="252" t="n">
        <f aca="false">IF(G13=0,WorstCase!$Y$2,M13/G13)</f>
        <v>1.39472772823241</v>
      </c>
      <c r="T13" s="252" t="n">
        <f aca="false">IF(H13=0,WorstCase!$Y$2,N13/H13)</f>
        <v>1.18888288483015</v>
      </c>
      <c r="U13" s="253" t="n">
        <f aca="false">IF(I13=0,WorstCase!$Y$2,O13/I13)</f>
        <v>1.71553766591089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12430779</v>
      </c>
      <c r="F14" s="258" t="n">
        <f aca="false">Anchor!C410</f>
        <v>18782193</v>
      </c>
      <c r="G14" s="258" t="n">
        <f aca="false">Anchor!D410</f>
        <v>22019138</v>
      </c>
      <c r="H14" s="258" t="n">
        <f aca="false">Anchor!E410</f>
        <v>14.5331</v>
      </c>
      <c r="I14" s="259" t="n">
        <f aca="false">Anchor!F410</f>
        <v>12.3277</v>
      </c>
      <c r="J14" s="260"/>
      <c r="K14" s="257" t="n">
        <f aca="false">Test!B410</f>
        <v>16643498</v>
      </c>
      <c r="L14" s="258" t="n">
        <f aca="false">Test!C410</f>
        <v>24398526</v>
      </c>
      <c r="M14" s="258" t="n">
        <f aca="false">Test!D410</f>
        <v>28575391</v>
      </c>
      <c r="N14" s="258" t="n">
        <f aca="false">Test!E410</f>
        <v>17.0953</v>
      </c>
      <c r="O14" s="259" t="n">
        <f aca="false">Test!F410</f>
        <v>20.6641</v>
      </c>
      <c r="P14" s="260"/>
      <c r="Q14" s="261" t="n">
        <f aca="false">IF(E14=0,WorstCase!$Y$2,K14/E14)</f>
        <v>1.33889420767596</v>
      </c>
      <c r="R14" s="262" t="n">
        <f aca="false">IF(F14=0,WorstCase!$Y$2,L14/F14)</f>
        <v>1.29902434715691</v>
      </c>
      <c r="S14" s="262" t="n">
        <f aca="false">IF(G14=0,WorstCase!$Y$2,M14/G14)</f>
        <v>1.29775248240871</v>
      </c>
      <c r="T14" s="262" t="n">
        <f aca="false">IF(H14=0,WorstCase!$Y$2,N14/H14)</f>
        <v>1.17630099565819</v>
      </c>
      <c r="U14" s="263" t="n">
        <f aca="false">IF(I14=0,WorstCase!$Y$2,O14/I14)</f>
        <v>1.67623319840684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11816319</v>
      </c>
      <c r="F15" s="258" t="n">
        <f aca="false">Anchor!C411</f>
        <v>17464836</v>
      </c>
      <c r="G15" s="258" t="n">
        <f aca="false">Anchor!D411</f>
        <v>20324087</v>
      </c>
      <c r="H15" s="258" t="n">
        <f aca="false">Anchor!E411</f>
        <v>14.9345</v>
      </c>
      <c r="I15" s="259" t="n">
        <f aca="false">Anchor!F411</f>
        <v>12.6653</v>
      </c>
      <c r="J15" s="260"/>
      <c r="K15" s="257" t="n">
        <f aca="false">Test!B411</f>
        <v>14814662</v>
      </c>
      <c r="L15" s="258" t="n">
        <f aca="false">Test!C411</f>
        <v>21420900</v>
      </c>
      <c r="M15" s="258" t="n">
        <f aca="false">Test!D411</f>
        <v>25008711</v>
      </c>
      <c r="N15" s="258" t="n">
        <f aca="false">Test!E411</f>
        <v>17.572</v>
      </c>
      <c r="O15" s="259" t="n">
        <f aca="false">Test!F411</f>
        <v>21.0417</v>
      </c>
      <c r="P15" s="260"/>
      <c r="Q15" s="261" t="n">
        <f aca="false">IF(E15=0,WorstCase!$Y$2,K15/E15)</f>
        <v>1.25374594237004</v>
      </c>
      <c r="R15" s="262" t="n">
        <f aca="false">IF(F15=0,WorstCase!$Y$2,L15/F15)</f>
        <v>1.22651595468746</v>
      </c>
      <c r="S15" s="262" t="n">
        <f aca="false">IF(G15=0,WorstCase!$Y$2,M15/G15)</f>
        <v>1.23049615955688</v>
      </c>
      <c r="T15" s="262" t="n">
        <f aca="false">IF(H15=0,WorstCase!$Y$2,N15/H15)</f>
        <v>1.17660450634437</v>
      </c>
      <c r="U15" s="263" t="n">
        <f aca="false">IF(I15=0,WorstCase!$Y$2,O15/I15)</f>
        <v>1.66136609476286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11040346</v>
      </c>
      <c r="F16" s="266" t="n">
        <f aca="false">Anchor!C412</f>
        <v>15746848</v>
      </c>
      <c r="G16" s="266" t="n">
        <f aca="false">Anchor!D412</f>
        <v>18180052</v>
      </c>
      <c r="H16" s="266" t="n">
        <f aca="false">Anchor!E412</f>
        <v>14.9772</v>
      </c>
      <c r="I16" s="267" t="n">
        <f aca="false">Anchor!F412</f>
        <v>12.7019</v>
      </c>
      <c r="J16" s="268"/>
      <c r="K16" s="265" t="n">
        <f aca="false">Test!B412</f>
        <v>13633091</v>
      </c>
      <c r="L16" s="266" t="n">
        <f aca="false">Test!C412</f>
        <v>19103057</v>
      </c>
      <c r="M16" s="266" t="n">
        <f aca="false">Test!D412</f>
        <v>22219246</v>
      </c>
      <c r="N16" s="266" t="n">
        <f aca="false">Test!E412</f>
        <v>17.7201</v>
      </c>
      <c r="O16" s="267" t="n">
        <f aca="false">Test!F412</f>
        <v>21.1384</v>
      </c>
      <c r="P16" s="268"/>
      <c r="Q16" s="269" t="n">
        <f aca="false">IF(E16=0,WorstCase!$Y$2,K16/E16)</f>
        <v>1.2348427304724</v>
      </c>
      <c r="R16" s="270" t="n">
        <f aca="false">IF(F16=0,WorstCase!$Y$2,L16/F16)</f>
        <v>1.21313528904324</v>
      </c>
      <c r="S16" s="270" t="n">
        <f aca="false">IF(G16=0,WorstCase!$Y$2,M16/G16)</f>
        <v>1.22217725229829</v>
      </c>
      <c r="T16" s="270" t="n">
        <f aca="false">IF(H16=0,WorstCase!$Y$2,N16/H16)</f>
        <v>1.18313837032289</v>
      </c>
      <c r="U16" s="271" t="n">
        <f aca="false">IF(I16=0,WorstCase!$Y$2,O16/I16)</f>
        <v>1.66419197127989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11044512</v>
      </c>
      <c r="F17" s="248" t="n">
        <f aca="false">Anchor!C413</f>
        <v>16687384</v>
      </c>
      <c r="G17" s="248" t="n">
        <f aca="false">Anchor!D413</f>
        <v>19620736</v>
      </c>
      <c r="H17" s="248" t="n">
        <f aca="false">Anchor!E413</f>
        <v>12.794</v>
      </c>
      <c r="I17" s="249" t="n">
        <f aca="false">Anchor!F413</f>
        <v>10.855</v>
      </c>
      <c r="J17" s="250"/>
      <c r="K17" s="247" t="n">
        <f aca="false">Test!B413</f>
        <v>17424380</v>
      </c>
      <c r="L17" s="248" t="n">
        <f aca="false">Test!C413</f>
        <v>24630185</v>
      </c>
      <c r="M17" s="248" t="n">
        <f aca="false">Test!D413</f>
        <v>28932611</v>
      </c>
      <c r="N17" s="248" t="n">
        <f aca="false">Test!E413</f>
        <v>15.6423</v>
      </c>
      <c r="O17" s="249" t="n">
        <f aca="false">Test!F413</f>
        <v>19.4621</v>
      </c>
      <c r="P17" s="250"/>
      <c r="Q17" s="251" t="n">
        <f aca="false">IF(E17=0,WorstCase!$Y$2,K17/E17)</f>
        <v>1.5776505109506</v>
      </c>
      <c r="R17" s="252" t="n">
        <f aca="false">IF(F17=0,WorstCase!$Y$2,L17/F17)</f>
        <v>1.47597640229289</v>
      </c>
      <c r="S17" s="252" t="n">
        <f aca="false">IF(G17=0,WorstCase!$Y$2,M17/G17)</f>
        <v>1.47459356264719</v>
      </c>
      <c r="T17" s="252" t="n">
        <f aca="false">IF(H17=0,WorstCase!$Y$2,N17/H17)</f>
        <v>1.22262779427857</v>
      </c>
      <c r="U17" s="253" t="n">
        <f aca="false">IF(I17=0,WorstCase!$Y$2,O17/I17)</f>
        <v>1.79291570704744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10661538</v>
      </c>
      <c r="F18" s="258" t="n">
        <f aca="false">Anchor!C414</f>
        <v>15657545</v>
      </c>
      <c r="G18" s="258" t="n">
        <f aca="false">Anchor!D414</f>
        <v>18279463</v>
      </c>
      <c r="H18" s="258" t="n">
        <f aca="false">Anchor!E414</f>
        <v>12.9007</v>
      </c>
      <c r="I18" s="259" t="n">
        <f aca="false">Anchor!F414</f>
        <v>10.9429</v>
      </c>
      <c r="J18" s="260"/>
      <c r="K18" s="257" t="n">
        <f aca="false">Test!B414</f>
        <v>15511352</v>
      </c>
      <c r="L18" s="258" t="n">
        <f aca="false">Test!C414</f>
        <v>21922212</v>
      </c>
      <c r="M18" s="258" t="n">
        <f aca="false">Test!D414</f>
        <v>25729383</v>
      </c>
      <c r="N18" s="258" t="n">
        <f aca="false">Test!E414</f>
        <v>15.6633</v>
      </c>
      <c r="O18" s="259" t="n">
        <f aca="false">Test!F414</f>
        <v>19.433</v>
      </c>
      <c r="P18" s="260"/>
      <c r="Q18" s="261" t="n">
        <f aca="false">IF(E18=0,WorstCase!$Y$2,K18/E18)</f>
        <v>1.45488877871091</v>
      </c>
      <c r="R18" s="262" t="n">
        <f aca="false">IF(F18=0,WorstCase!$Y$2,L18/F18)</f>
        <v>1.40010531663808</v>
      </c>
      <c r="S18" s="262" t="n">
        <f aca="false">IF(G18=0,WorstCase!$Y$2,M18/G18)</f>
        <v>1.40755683030732</v>
      </c>
      <c r="T18" s="262" t="n">
        <f aca="false">IF(H18=0,WorstCase!$Y$2,N18/H18)</f>
        <v>1.21414341857419</v>
      </c>
      <c r="U18" s="263" t="n">
        <f aca="false">IF(I18=0,WorstCase!$Y$2,O18/I18)</f>
        <v>1.77585466375458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10202882</v>
      </c>
      <c r="F19" s="258" t="n">
        <f aca="false">Anchor!C415</f>
        <v>14585490</v>
      </c>
      <c r="G19" s="258" t="n">
        <f aca="false">Anchor!D415</f>
        <v>16902349</v>
      </c>
      <c r="H19" s="258" t="n">
        <f aca="false">Anchor!E415</f>
        <v>13.238</v>
      </c>
      <c r="I19" s="259" t="n">
        <f aca="false">Anchor!F415</f>
        <v>11.2264</v>
      </c>
      <c r="J19" s="260"/>
      <c r="K19" s="257" t="n">
        <f aca="false">Test!B415</f>
        <v>14161328</v>
      </c>
      <c r="L19" s="258" t="n">
        <f aca="false">Test!C415</f>
        <v>19585636</v>
      </c>
      <c r="M19" s="258" t="n">
        <f aca="false">Test!D415</f>
        <v>22907010</v>
      </c>
      <c r="N19" s="258" t="n">
        <f aca="false">Test!E415</f>
        <v>15.9574</v>
      </c>
      <c r="O19" s="259" t="n">
        <f aca="false">Test!F415</f>
        <v>19.6541</v>
      </c>
      <c r="P19" s="260"/>
      <c r="Q19" s="261" t="n">
        <f aca="false">IF(E19=0,WorstCase!$Y$2,K19/E19)</f>
        <v>1.38797331969536</v>
      </c>
      <c r="R19" s="262" t="n">
        <f aca="false">IF(F19=0,WorstCase!$Y$2,L19/F19)</f>
        <v>1.34281645662916</v>
      </c>
      <c r="S19" s="262" t="n">
        <f aca="false">IF(G19=0,WorstCase!$Y$2,M19/G19)</f>
        <v>1.35525600613264</v>
      </c>
      <c r="T19" s="262" t="n">
        <f aca="false">IF(H19=0,WorstCase!$Y$2,N19/H19)</f>
        <v>1.20542378002719</v>
      </c>
      <c r="U19" s="263" t="n">
        <f aca="false">IF(I19=0,WorstCase!$Y$2,O19/I19)</f>
        <v>1.75070369842514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9511694</v>
      </c>
      <c r="F20" s="266" t="n">
        <f aca="false">Anchor!C416</f>
        <v>12983306</v>
      </c>
      <c r="G20" s="266" t="n">
        <f aca="false">Anchor!D416</f>
        <v>14939361</v>
      </c>
      <c r="H20" s="266" t="n">
        <f aca="false">Anchor!E416</f>
        <v>13.1577</v>
      </c>
      <c r="I20" s="267" t="n">
        <f aca="false">Anchor!F416</f>
        <v>11.1588</v>
      </c>
      <c r="J20" s="268"/>
      <c r="K20" s="265" t="n">
        <f aca="false">Test!B416</f>
        <v>13252179</v>
      </c>
      <c r="L20" s="266" t="n">
        <f aca="false">Test!C416</f>
        <v>17580652</v>
      </c>
      <c r="M20" s="266" t="n">
        <f aca="false">Test!D416</f>
        <v>20514258</v>
      </c>
      <c r="N20" s="266" t="n">
        <f aca="false">Test!E416</f>
        <v>15.9739</v>
      </c>
      <c r="O20" s="267" t="n">
        <f aca="false">Test!F416</f>
        <v>19.6405</v>
      </c>
      <c r="P20" s="268"/>
      <c r="Q20" s="269" t="n">
        <f aca="false">IF(E20=0,WorstCase!$Y$2,K20/E20)</f>
        <v>1.39325119163842</v>
      </c>
      <c r="R20" s="270" t="n">
        <f aca="false">IF(F20=0,WorstCase!$Y$2,L20/F20)</f>
        <v>1.35409671465804</v>
      </c>
      <c r="S20" s="270" t="n">
        <f aca="false">IF(G20=0,WorstCase!$Y$2,M20/G20)</f>
        <v>1.3731683704544</v>
      </c>
      <c r="T20" s="270" t="n">
        <f aca="false">IF(H20=0,WorstCase!$Y$2,N20/H20)</f>
        <v>1.21403436770864</v>
      </c>
      <c r="U20" s="271" t="n">
        <f aca="false">IF(I20=0,WorstCase!$Y$2,O20/I20)</f>
        <v>1.76009069075528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17</f>
        <v>7387672</v>
      </c>
      <c r="F21" s="248" t="n">
        <f aca="false">Anchor!C417</f>
        <v>10822448</v>
      </c>
      <c r="G21" s="248" t="n">
        <f aca="false">Anchor!D417</f>
        <v>12530027</v>
      </c>
      <c r="H21" s="248" t="n">
        <f aca="false">Anchor!E417</f>
        <v>25.0096</v>
      </c>
      <c r="I21" s="249" t="n">
        <f aca="false">Anchor!F417</f>
        <v>21.1966</v>
      </c>
      <c r="J21" s="250"/>
      <c r="K21" s="247" t="n">
        <f aca="false">Test!B417</f>
        <v>8979332</v>
      </c>
      <c r="L21" s="248" t="n">
        <f aca="false">Test!C417</f>
        <v>12642266</v>
      </c>
      <c r="M21" s="248" t="n">
        <f aca="false">Test!D417</f>
        <v>14728601</v>
      </c>
      <c r="N21" s="248" t="n">
        <f aca="false">Test!E417</f>
        <v>27.4936</v>
      </c>
      <c r="O21" s="249" t="n">
        <f aca="false">Test!F417</f>
        <v>29.3382</v>
      </c>
      <c r="P21" s="250"/>
      <c r="Q21" s="251" t="n">
        <f aca="false">IF(E21=0,WorstCase!$Y$2,K21/E21)</f>
        <v>1.21544811410144</v>
      </c>
      <c r="R21" s="252" t="n">
        <f aca="false">IF(F21=0,WorstCase!$Y$2,L21/F21)</f>
        <v>1.16815215928965</v>
      </c>
      <c r="S21" s="252" t="n">
        <f aca="false">IF(G21=0,WorstCase!$Y$2,M21/G21)</f>
        <v>1.17546442637354</v>
      </c>
      <c r="T21" s="252" t="n">
        <f aca="false">IF(H21=0,WorstCase!$Y$2,N21/H21)</f>
        <v>1.0993218604056</v>
      </c>
      <c r="U21" s="253" t="n">
        <f aca="false">IF(I21=0,WorstCase!$Y$2,O21/I21)</f>
        <v>1.38409933668607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18</f>
        <v>6793618</v>
      </c>
      <c r="F22" s="258" t="n">
        <f aca="false">Anchor!C418</f>
        <v>9325888</v>
      </c>
      <c r="G22" s="258" t="n">
        <f aca="false">Anchor!D418</f>
        <v>10652797</v>
      </c>
      <c r="H22" s="258" t="n">
        <f aca="false">Anchor!E418</f>
        <v>24.1536</v>
      </c>
      <c r="I22" s="259" t="n">
        <f aca="false">Anchor!F418</f>
        <v>20.4693</v>
      </c>
      <c r="J22" s="260"/>
      <c r="K22" s="257" t="n">
        <f aca="false">Test!B418</f>
        <v>7950156</v>
      </c>
      <c r="L22" s="258" t="n">
        <f aca="false">Test!C418</f>
        <v>10713415</v>
      </c>
      <c r="M22" s="258" t="n">
        <f aca="false">Test!D418</f>
        <v>12331936</v>
      </c>
      <c r="N22" s="258" t="n">
        <f aca="false">Test!E418</f>
        <v>26.7564</v>
      </c>
      <c r="O22" s="259" t="n">
        <f aca="false">Test!F418</f>
        <v>28.7014</v>
      </c>
      <c r="P22" s="260"/>
      <c r="Q22" s="261" t="n">
        <f aca="false">IF(E22=0,WorstCase!$Y$2,K22/E22)</f>
        <v>1.17023889185409</v>
      </c>
      <c r="R22" s="262" t="n">
        <f aca="false">IF(F22=0,WorstCase!$Y$2,L22/F22)</f>
        <v>1.14878229290337</v>
      </c>
      <c r="S22" s="262" t="n">
        <f aca="false">IF(G22=0,WorstCase!$Y$2,M22/G22)</f>
        <v>1.15762423709003</v>
      </c>
      <c r="T22" s="262" t="n">
        <f aca="false">IF(H22=0,WorstCase!$Y$2,N22/H22)</f>
        <v>1.10776033386327</v>
      </c>
      <c r="U22" s="263" t="n">
        <f aca="false">IF(I22=0,WorstCase!$Y$2,O22/I22)</f>
        <v>1.40216812494809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6369439</v>
      </c>
      <c r="F23" s="258" t="n">
        <f aca="false">Anchor!C419</f>
        <v>8378776</v>
      </c>
      <c r="G23" s="258" t="n">
        <f aca="false">Anchor!D419</f>
        <v>9461750</v>
      </c>
      <c r="H23" s="258" t="n">
        <f aca="false">Anchor!E419</f>
        <v>23.2579</v>
      </c>
      <c r="I23" s="259" t="n">
        <f aca="false">Anchor!F419</f>
        <v>19.7127</v>
      </c>
      <c r="J23" s="260"/>
      <c r="K23" s="257" t="n">
        <f aca="false">Test!B419</f>
        <v>7209566</v>
      </c>
      <c r="L23" s="258" t="n">
        <f aca="false">Test!C419</f>
        <v>9383265</v>
      </c>
      <c r="M23" s="258" t="n">
        <f aca="false">Test!D419</f>
        <v>10676419</v>
      </c>
      <c r="N23" s="258" t="n">
        <f aca="false">Test!E419</f>
        <v>26.0442</v>
      </c>
      <c r="O23" s="259" t="n">
        <f aca="false">Test!F419</f>
        <v>28.1004</v>
      </c>
      <c r="P23" s="260"/>
      <c r="Q23" s="261" t="n">
        <f aca="false">IF(E23=0,WorstCase!$Y$2,K23/E23)</f>
        <v>1.13189968535691</v>
      </c>
      <c r="R23" s="262" t="n">
        <f aca="false">IF(F23=0,WorstCase!$Y$2,L23/F23)</f>
        <v>1.11988493307376</v>
      </c>
      <c r="S23" s="262" t="n">
        <f aca="false">IF(G23=0,WorstCase!$Y$2,M23/G23)</f>
        <v>1.12837678019394</v>
      </c>
      <c r="T23" s="262" t="n">
        <f aca="false">IF(H23=0,WorstCase!$Y$2,N23/H23)</f>
        <v>1.11980015392619</v>
      </c>
      <c r="U23" s="263" t="n">
        <f aca="false">IF(I23=0,WorstCase!$Y$2,O23/I23)</f>
        <v>1.42549726825853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5909762</v>
      </c>
      <c r="F24" s="266" t="n">
        <f aca="false">Anchor!C420</f>
        <v>7491278</v>
      </c>
      <c r="G24" s="266" t="n">
        <f aca="false">Anchor!D420</f>
        <v>8370578</v>
      </c>
      <c r="H24" s="266" t="n">
        <f aca="false">Anchor!E420</f>
        <v>21.7918</v>
      </c>
      <c r="I24" s="267" t="n">
        <f aca="false">Anchor!F420</f>
        <v>18.4679</v>
      </c>
      <c r="J24" s="268"/>
      <c r="K24" s="265" t="n">
        <f aca="false">Test!B420</f>
        <v>6568618</v>
      </c>
      <c r="L24" s="266" t="n">
        <f aca="false">Test!C420</f>
        <v>8280751</v>
      </c>
      <c r="M24" s="266" t="n">
        <f aca="false">Test!D420</f>
        <v>9322206</v>
      </c>
      <c r="N24" s="266" t="n">
        <f aca="false">Test!E420</f>
        <v>24.6185</v>
      </c>
      <c r="O24" s="267" t="n">
        <f aca="false">Test!F420</f>
        <v>26.8867</v>
      </c>
      <c r="P24" s="268"/>
      <c r="Q24" s="269" t="n">
        <f aca="false">IF(E24=0,WorstCase!$Y$2,K24/E24)</f>
        <v>1.11148604630779</v>
      </c>
      <c r="R24" s="270" t="n">
        <f aca="false">IF(F24=0,WorstCase!$Y$2,L24/F24)</f>
        <v>1.10538562312065</v>
      </c>
      <c r="S24" s="270" t="n">
        <f aca="false">IF(G24=0,WorstCase!$Y$2,M24/G24)</f>
        <v>1.11368725074899</v>
      </c>
      <c r="T24" s="270" t="n">
        <f aca="false">IF(H24=0,WorstCase!$Y$2,N24/H24)</f>
        <v>1.12971392909259</v>
      </c>
      <c r="U24" s="271" t="n">
        <f aca="false">IF(I24=0,WorstCase!$Y$2,O24/I24)</f>
        <v>1.45586125114388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6531201</v>
      </c>
      <c r="F25" s="248" t="n">
        <f aca="false">Anchor!C421</f>
        <v>9282949</v>
      </c>
      <c r="G25" s="248" t="n">
        <f aca="false">Anchor!D421</f>
        <v>10692829</v>
      </c>
      <c r="H25" s="248" t="n">
        <f aca="false">Anchor!E421</f>
        <v>23.3423</v>
      </c>
      <c r="I25" s="249" t="n">
        <f aca="false">Anchor!F421</f>
        <v>19.7828</v>
      </c>
      <c r="J25" s="250"/>
      <c r="K25" s="247" t="n">
        <f aca="false">Test!B421</f>
        <v>8395337</v>
      </c>
      <c r="L25" s="248" t="n">
        <f aca="false">Test!C421</f>
        <v>11420492</v>
      </c>
      <c r="M25" s="248" t="n">
        <f aca="false">Test!D421</f>
        <v>13258682</v>
      </c>
      <c r="N25" s="248" t="n">
        <f aca="false">Test!E421</f>
        <v>26.0393</v>
      </c>
      <c r="O25" s="249" t="n">
        <f aca="false">Test!F421</f>
        <v>28.0957</v>
      </c>
      <c r="P25" s="250"/>
      <c r="Q25" s="251" t="n">
        <f aca="false">IF(E25=0,WorstCase!$Y$2,K25/E25)</f>
        <v>1.28542009348663</v>
      </c>
      <c r="R25" s="252" t="n">
        <f aca="false">IF(F25=0,WorstCase!$Y$2,L25/F25)</f>
        <v>1.23026551153087</v>
      </c>
      <c r="S25" s="252" t="n">
        <f aca="false">IF(G25=0,WorstCase!$Y$2,M25/G25)</f>
        <v>1.23996016395661</v>
      </c>
      <c r="T25" s="252" t="n">
        <f aca="false">IF(H25=0,WorstCase!$Y$2,N25/H25)</f>
        <v>1.11554131340956</v>
      </c>
      <c r="U25" s="253" t="n">
        <f aca="false">IF(I25=0,WorstCase!$Y$2,O25/I25)</f>
        <v>1.42020846391815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5997545</v>
      </c>
      <c r="F26" s="258" t="n">
        <f aca="false">Anchor!C422</f>
        <v>8022595</v>
      </c>
      <c r="G26" s="258" t="n">
        <f aca="false">Anchor!D422</f>
        <v>9131013</v>
      </c>
      <c r="H26" s="258" t="n">
        <f aca="false">Anchor!E422</f>
        <v>22.2507</v>
      </c>
      <c r="I26" s="259" t="n">
        <f aca="false">Anchor!F422</f>
        <v>18.8565</v>
      </c>
      <c r="J26" s="260"/>
      <c r="K26" s="257" t="n">
        <f aca="false">Test!B422</f>
        <v>7511436</v>
      </c>
      <c r="L26" s="258" t="n">
        <f aca="false">Test!C422</f>
        <v>9802200</v>
      </c>
      <c r="M26" s="258" t="n">
        <f aca="false">Test!D422</f>
        <v>11264342</v>
      </c>
      <c r="N26" s="258" t="n">
        <f aca="false">Test!E422</f>
        <v>25.0206</v>
      </c>
      <c r="O26" s="259" t="n">
        <f aca="false">Test!F422</f>
        <v>27.2249</v>
      </c>
      <c r="P26" s="260"/>
      <c r="Q26" s="261" t="n">
        <f aca="false">IF(E26=0,WorstCase!$Y$2,K26/E26)</f>
        <v>1.25241844788159</v>
      </c>
      <c r="R26" s="262" t="n">
        <f aca="false">IF(F26=0,WorstCase!$Y$2,L26/F26)</f>
        <v>1.22182411052783</v>
      </c>
      <c r="S26" s="262" t="n">
        <f aca="false">IF(G26=0,WorstCase!$Y$2,M26/G26)</f>
        <v>1.2336355232437</v>
      </c>
      <c r="T26" s="262" t="n">
        <f aca="false">IF(H26=0,WorstCase!$Y$2,N26/H26)</f>
        <v>1.12448597122787</v>
      </c>
      <c r="U26" s="263" t="n">
        <f aca="false">IF(I26=0,WorstCase!$Y$2,O26/I26)</f>
        <v>1.4437939172168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5793165</v>
      </c>
      <c r="F27" s="258" t="n">
        <f aca="false">Anchor!C423</f>
        <v>7463732</v>
      </c>
      <c r="G27" s="258" t="n">
        <f aca="false">Anchor!D423</f>
        <v>8395437</v>
      </c>
      <c r="H27" s="258" t="n">
        <f aca="false">Anchor!E423</f>
        <v>21.7557</v>
      </c>
      <c r="I27" s="259" t="n">
        <f aca="false">Anchor!F423</f>
        <v>18.4398</v>
      </c>
      <c r="J27" s="260"/>
      <c r="K27" s="257" t="n">
        <f aca="false">Test!B423</f>
        <v>6905293</v>
      </c>
      <c r="L27" s="258" t="n">
        <f aca="false">Test!C423</f>
        <v>8773232</v>
      </c>
      <c r="M27" s="258" t="n">
        <f aca="false">Test!D423</f>
        <v>9969745</v>
      </c>
      <c r="N27" s="258" t="n">
        <f aca="false">Test!E423</f>
        <v>24.4977</v>
      </c>
      <c r="O27" s="259" t="n">
        <f aca="false">Test!F423</f>
        <v>26.7834</v>
      </c>
      <c r="P27" s="260"/>
      <c r="Q27" s="261" t="n">
        <f aca="false">IF(E27=0,WorstCase!$Y$2,K27/E27)</f>
        <v>1.19197243648334</v>
      </c>
      <c r="R27" s="262" t="n">
        <f aca="false">IF(F27=0,WorstCase!$Y$2,L27/F27)</f>
        <v>1.17544842178149</v>
      </c>
      <c r="S27" s="262" t="n">
        <f aca="false">IF(G27=0,WorstCase!$Y$2,M27/G27)</f>
        <v>1.18751948230926</v>
      </c>
      <c r="T27" s="262" t="n">
        <f aca="false">IF(H27=0,WorstCase!$Y$2,N27/H27)</f>
        <v>1.12603593541003</v>
      </c>
      <c r="U27" s="263" t="n">
        <f aca="false">IF(I27=0,WorstCase!$Y$2,O27/I27)</f>
        <v>1.45247779260079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5430194</v>
      </c>
      <c r="F28" s="266" t="n">
        <f aca="false">Anchor!C424</f>
        <v>6746733</v>
      </c>
      <c r="G28" s="266" t="n">
        <f aca="false">Anchor!D424</f>
        <v>7505032</v>
      </c>
      <c r="H28" s="266" t="n">
        <f aca="false">Anchor!E424</f>
        <v>20.4266</v>
      </c>
      <c r="I28" s="267" t="n">
        <f aca="false">Anchor!F424</f>
        <v>17.3107</v>
      </c>
      <c r="J28" s="268"/>
      <c r="K28" s="265" t="n">
        <f aca="false">Test!B424</f>
        <v>6343584</v>
      </c>
      <c r="L28" s="266" t="n">
        <f aca="false">Test!C424</f>
        <v>7819476</v>
      </c>
      <c r="M28" s="266" t="n">
        <f aca="false">Test!D424</f>
        <v>8782738</v>
      </c>
      <c r="N28" s="266" t="n">
        <f aca="false">Test!E424</f>
        <v>23.2533</v>
      </c>
      <c r="O28" s="267" t="n">
        <f aca="false">Test!F424</f>
        <v>25.7251</v>
      </c>
      <c r="P28" s="268"/>
      <c r="Q28" s="269" t="n">
        <f aca="false">IF(E28=0,WorstCase!$Y$2,K28/E28)</f>
        <v>1.16820577681018</v>
      </c>
      <c r="R28" s="270" t="n">
        <f aca="false">IF(F28=0,WorstCase!$Y$2,L28/F28)</f>
        <v>1.15900184578225</v>
      </c>
      <c r="S28" s="270" t="n">
        <f aca="false">IF(G28=0,WorstCase!$Y$2,M28/G28)</f>
        <v>1.17024657589734</v>
      </c>
      <c r="T28" s="270" t="n">
        <f aca="false">IF(H28=0,WorstCase!$Y$2,N28/H28)</f>
        <v>1.13838328454075</v>
      </c>
      <c r="U28" s="271" t="n">
        <f aca="false">IF(I28=0,WorstCase!$Y$2,O28/I28)</f>
        <v>1.48608086328109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25</f>
        <v>9192085</v>
      </c>
      <c r="F29" s="248" t="n">
        <f aca="false">Anchor!C425</f>
        <v>14642399</v>
      </c>
      <c r="G29" s="248" t="n">
        <f aca="false">Anchor!D425</f>
        <v>17051336</v>
      </c>
      <c r="H29" s="248" t="n">
        <f aca="false">Anchor!E425</f>
        <v>27.6158</v>
      </c>
      <c r="I29" s="249" t="n">
        <f aca="false">Anchor!F425</f>
        <v>23.4078</v>
      </c>
      <c r="J29" s="250"/>
      <c r="K29" s="247" t="n">
        <f aca="false">Test!B425</f>
        <v>10114523</v>
      </c>
      <c r="L29" s="248" t="n">
        <f aca="false">Test!C425</f>
        <v>15888681</v>
      </c>
      <c r="M29" s="248" t="n">
        <f aca="false">Test!D425</f>
        <v>18496777</v>
      </c>
      <c r="N29" s="248" t="n">
        <f aca="false">Test!E425</f>
        <v>30.6572</v>
      </c>
      <c r="O29" s="249" t="n">
        <f aca="false">Test!F425</f>
        <v>31.9952</v>
      </c>
      <c r="P29" s="250"/>
      <c r="Q29" s="251" t="n">
        <f aca="false">IF(E29=0,WorstCase!$Y$2,K29/E29)</f>
        <v>1.10035133487125</v>
      </c>
      <c r="R29" s="252" t="n">
        <f aca="false">IF(F29=0,WorstCase!$Y$2,L29/F29)</f>
        <v>1.08511460451255</v>
      </c>
      <c r="S29" s="252" t="n">
        <f aca="false">IF(G29=0,WorstCase!$Y$2,M29/G29)</f>
        <v>1.08476995585566</v>
      </c>
      <c r="T29" s="252" t="n">
        <f aca="false">IF(H29=0,WorstCase!$Y$2,N29/H29)</f>
        <v>1.11013260524772</v>
      </c>
      <c r="U29" s="253" t="n">
        <f aca="false">IF(I29=0,WorstCase!$Y$2,O29/I29)</f>
        <v>1.36686061910987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7924266</v>
      </c>
      <c r="F30" s="258" t="n">
        <f aca="false">Anchor!C426</f>
        <v>11775599</v>
      </c>
      <c r="G30" s="258" t="n">
        <f aca="false">Anchor!D426</f>
        <v>13511262</v>
      </c>
      <c r="H30" s="258" t="n">
        <f aca="false">Anchor!E426</f>
        <v>26.0844</v>
      </c>
      <c r="I30" s="259" t="n">
        <f aca="false">Anchor!F426</f>
        <v>22.109</v>
      </c>
      <c r="J30" s="260"/>
      <c r="K30" s="257" t="n">
        <f aca="false">Test!B426</f>
        <v>8435023</v>
      </c>
      <c r="L30" s="258" t="n">
        <f aca="false">Test!C426</f>
        <v>12431951</v>
      </c>
      <c r="M30" s="258" t="n">
        <f aca="false">Test!D426</f>
        <v>14282858</v>
      </c>
      <c r="N30" s="258" t="n">
        <f aca="false">Test!E426</f>
        <v>29.0766</v>
      </c>
      <c r="O30" s="259" t="n">
        <f aca="false">Test!F426</f>
        <v>30.6462</v>
      </c>
      <c r="P30" s="260"/>
      <c r="Q30" s="261" t="n">
        <f aca="false">IF(E30=0,WorstCase!$Y$2,K30/E30)</f>
        <v>1.06445480250158</v>
      </c>
      <c r="R30" s="262" t="n">
        <f aca="false">IF(F30=0,WorstCase!$Y$2,L30/F30)</f>
        <v>1.05573831106171</v>
      </c>
      <c r="S30" s="262" t="n">
        <f aca="false">IF(G30=0,WorstCase!$Y$2,M30/G30)</f>
        <v>1.05710761881459</v>
      </c>
      <c r="T30" s="262" t="n">
        <f aca="false">IF(H30=0,WorstCase!$Y$2,N30/H30)</f>
        <v>1.1147122417997</v>
      </c>
      <c r="U30" s="263" t="n">
        <f aca="false">IF(I30=0,WorstCase!$Y$2,O30/I30)</f>
        <v>1.3861413903840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6948574</v>
      </c>
      <c r="F31" s="258" t="n">
        <f aca="false">Anchor!C427</f>
        <v>9682674</v>
      </c>
      <c r="G31" s="258" t="n">
        <f aca="false">Anchor!D427</f>
        <v>10951446</v>
      </c>
      <c r="H31" s="258" t="n">
        <f aca="false">Anchor!E427</f>
        <v>24.1983</v>
      </c>
      <c r="I31" s="259" t="n">
        <f aca="false">Anchor!F427</f>
        <v>20.5087</v>
      </c>
      <c r="J31" s="260"/>
      <c r="K31" s="257" t="n">
        <f aca="false">Test!B427</f>
        <v>7302406</v>
      </c>
      <c r="L31" s="258" t="n">
        <f aca="false">Test!C427</f>
        <v>10144715</v>
      </c>
      <c r="M31" s="258" t="n">
        <f aca="false">Test!D427</f>
        <v>11492178</v>
      </c>
      <c r="N31" s="258" t="n">
        <f aca="false">Test!E427</f>
        <v>27.2237</v>
      </c>
      <c r="O31" s="259" t="n">
        <f aca="false">Test!F427</f>
        <v>29.0717</v>
      </c>
      <c r="P31" s="260"/>
      <c r="Q31" s="261" t="n">
        <f aca="false">IF(E31=0,WorstCase!$Y$2,K31/E31)</f>
        <v>1.05092152720832</v>
      </c>
      <c r="R31" s="262" t="n">
        <f aca="false">IF(F31=0,WorstCase!$Y$2,L31/F31)</f>
        <v>1.04771832656971</v>
      </c>
      <c r="S31" s="262" t="n">
        <f aca="false">IF(G31=0,WorstCase!$Y$2,M31/G31)</f>
        <v>1.04937539755024</v>
      </c>
      <c r="T31" s="262" t="n">
        <f aca="false">IF(H31=0,WorstCase!$Y$2,N31/H31)</f>
        <v>1.12502531169545</v>
      </c>
      <c r="U31" s="263" t="n">
        <f aca="false">IF(I31=0,WorstCase!$Y$2,O31/I31)</f>
        <v>1.41753012136313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6186363</v>
      </c>
      <c r="F32" s="266" t="n">
        <f aca="false">Anchor!C428</f>
        <v>8116515</v>
      </c>
      <c r="G32" s="266" t="n">
        <f aca="false">Anchor!D428</f>
        <v>9050211</v>
      </c>
      <c r="H32" s="266" t="n">
        <f aca="false">Anchor!E428</f>
        <v>22.3293</v>
      </c>
      <c r="I32" s="267" t="n">
        <f aca="false">Anchor!F428</f>
        <v>18.9253</v>
      </c>
      <c r="J32" s="268"/>
      <c r="K32" s="265" t="n">
        <f aca="false">Test!B428</f>
        <v>6446113</v>
      </c>
      <c r="L32" s="266" t="n">
        <f aca="false">Test!C428</f>
        <v>8463126</v>
      </c>
      <c r="M32" s="266" t="n">
        <f aca="false">Test!D428</f>
        <v>9463660</v>
      </c>
      <c r="N32" s="266" t="n">
        <f aca="false">Test!E428</f>
        <v>25.2714</v>
      </c>
      <c r="O32" s="267" t="n">
        <f aca="false">Test!F428</f>
        <v>27.4148</v>
      </c>
      <c r="P32" s="268"/>
      <c r="Q32" s="269" t="n">
        <f aca="false">IF(E32=0,WorstCase!$Y$2,K32/E32)</f>
        <v>1.04198751350349</v>
      </c>
      <c r="R32" s="270" t="n">
        <f aca="false">IF(F32=0,WorstCase!$Y$2,L32/F32)</f>
        <v>1.04270441193049</v>
      </c>
      <c r="S32" s="270" t="n">
        <f aca="false">IF(G32=0,WorstCase!$Y$2,M32/G32)</f>
        <v>1.04568390725918</v>
      </c>
      <c r="T32" s="270" t="n">
        <f aca="false">IF(H32=0,WorstCase!$Y$2,N32/H32)</f>
        <v>1.13175961628891</v>
      </c>
      <c r="U32" s="271" t="n">
        <f aca="false">IF(I32=0,WorstCase!$Y$2,O32/I32)</f>
        <v>1.44857941485736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8318197</v>
      </c>
      <c r="F33" s="248" t="n">
        <f aca="false">Anchor!C429</f>
        <v>12848881</v>
      </c>
      <c r="G33" s="248" t="n">
        <f aca="false">Anchor!D429</f>
        <v>14847671</v>
      </c>
      <c r="H33" s="248" t="n">
        <f aca="false">Anchor!E429</f>
        <v>26.4707</v>
      </c>
      <c r="I33" s="249" t="n">
        <f aca="false">Anchor!F429</f>
        <v>22.4369</v>
      </c>
      <c r="J33" s="250"/>
      <c r="K33" s="247" t="n">
        <f aca="false">Test!B429</f>
        <v>9469701</v>
      </c>
      <c r="L33" s="248" t="n">
        <f aca="false">Test!C429</f>
        <v>14383584</v>
      </c>
      <c r="M33" s="248" t="n">
        <f aca="false">Test!D429</f>
        <v>16640939</v>
      </c>
      <c r="N33" s="248" t="n">
        <f aca="false">Test!E429</f>
        <v>29.5001</v>
      </c>
      <c r="O33" s="249" t="n">
        <f aca="false">Test!F429</f>
        <v>31.0057</v>
      </c>
      <c r="P33" s="250"/>
      <c r="Q33" s="251" t="n">
        <f aca="false">IF(E33=0,WorstCase!$Y$2,K33/E33)</f>
        <v>1.13843192220622</v>
      </c>
      <c r="R33" s="252" t="n">
        <f aca="false">IF(F33=0,WorstCase!$Y$2,L33/F33)</f>
        <v>1.11944254133881</v>
      </c>
      <c r="S33" s="252" t="n">
        <f aca="false">IF(G33=0,WorstCase!$Y$2,M33/G33)</f>
        <v>1.12077773005611</v>
      </c>
      <c r="T33" s="252" t="n">
        <f aca="false">IF(H33=0,WorstCase!$Y$2,N33/H33)</f>
        <v>1.11444351679404</v>
      </c>
      <c r="U33" s="253" t="n">
        <f aca="false">IF(I33=0,WorstCase!$Y$2,O33/I33)</f>
        <v>1.38190659137403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7221903</v>
      </c>
      <c r="F34" s="258" t="n">
        <f aca="false">Anchor!C430</f>
        <v>10371186</v>
      </c>
      <c r="G34" s="258" t="n">
        <f aca="false">Anchor!D430</f>
        <v>11810135</v>
      </c>
      <c r="H34" s="258" t="n">
        <f aca="false">Anchor!E430</f>
        <v>25.0186</v>
      </c>
      <c r="I34" s="259" t="n">
        <f aca="false">Anchor!F430</f>
        <v>21.2063</v>
      </c>
      <c r="J34" s="260"/>
      <c r="K34" s="257" t="n">
        <f aca="false">Test!B430</f>
        <v>8004853</v>
      </c>
      <c r="L34" s="258" t="n">
        <f aca="false">Test!C430</f>
        <v>11362607</v>
      </c>
      <c r="M34" s="258" t="n">
        <f aca="false">Test!D430</f>
        <v>12980405</v>
      </c>
      <c r="N34" s="258" t="n">
        <f aca="false">Test!E430</f>
        <v>27.9889</v>
      </c>
      <c r="O34" s="259" t="n">
        <f aca="false">Test!F430</f>
        <v>29.7193</v>
      </c>
      <c r="P34" s="260"/>
      <c r="Q34" s="261" t="n">
        <f aca="false">IF(E34=0,WorstCase!$Y$2,K34/E34)</f>
        <v>1.10841325340426</v>
      </c>
      <c r="R34" s="262" t="n">
        <f aca="false">IF(F34=0,WorstCase!$Y$2,L34/F34)</f>
        <v>1.09559379226252</v>
      </c>
      <c r="S34" s="262" t="n">
        <f aca="false">IF(G34=0,WorstCase!$Y$2,M34/G34)</f>
        <v>1.09909031522502</v>
      </c>
      <c r="T34" s="262" t="n">
        <f aca="false">IF(H34=0,WorstCase!$Y$2,N34/H34)</f>
        <v>1.11872366958983</v>
      </c>
      <c r="U34" s="263" t="n">
        <f aca="false">IF(I34=0,WorstCase!$Y$2,O34/I34)</f>
        <v>1.40143730872429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6461804</v>
      </c>
      <c r="F35" s="258" t="n">
        <f aca="false">Anchor!C431</f>
        <v>8736901</v>
      </c>
      <c r="G35" s="258" t="n">
        <f aca="false">Anchor!D431</f>
        <v>9813701</v>
      </c>
      <c r="H35" s="258" t="n">
        <f aca="false">Anchor!E431</f>
        <v>23.3285</v>
      </c>
      <c r="I35" s="259" t="n">
        <f aca="false">Anchor!F431</f>
        <v>19.772</v>
      </c>
      <c r="J35" s="260"/>
      <c r="K35" s="257" t="n">
        <f aca="false">Test!B431</f>
        <v>6991661</v>
      </c>
      <c r="L35" s="258" t="n">
        <f aca="false">Test!C431</f>
        <v>9415468</v>
      </c>
      <c r="M35" s="258" t="n">
        <f aca="false">Test!D431</f>
        <v>10611384</v>
      </c>
      <c r="N35" s="258" t="n">
        <f aca="false">Test!E431</f>
        <v>26.2892</v>
      </c>
      <c r="O35" s="259" t="n">
        <f aca="false">Test!F431</f>
        <v>28.2743</v>
      </c>
      <c r="P35" s="260"/>
      <c r="Q35" s="261" t="n">
        <f aca="false">IF(E35=0,WorstCase!$Y$2,K35/E35)</f>
        <v>1.0819983088314</v>
      </c>
      <c r="R35" s="262" t="n">
        <f aca="false">IF(F35=0,WorstCase!$Y$2,L35/F35)</f>
        <v>1.07766678367993</v>
      </c>
      <c r="S35" s="262" t="n">
        <f aca="false">IF(G35=0,WorstCase!$Y$2,M35/G35)</f>
        <v>1.08128258645744</v>
      </c>
      <c r="T35" s="262" t="n">
        <f aca="false">IF(H35=0,WorstCase!$Y$2,N35/H35)</f>
        <v>1.12691343206807</v>
      </c>
      <c r="U35" s="263" t="n">
        <f aca="false">IF(I35=0,WorstCase!$Y$2,O35/I35)</f>
        <v>1.4300171960348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5759575</v>
      </c>
      <c r="F36" s="266" t="n">
        <f aca="false">Anchor!C432</f>
        <v>7352096</v>
      </c>
      <c r="G36" s="266" t="n">
        <f aca="false">Anchor!D432</f>
        <v>8146940</v>
      </c>
      <c r="H36" s="266" t="n">
        <f aca="false">Anchor!E432</f>
        <v>21.3542</v>
      </c>
      <c r="I36" s="267" t="n">
        <f aca="false">Anchor!F432</f>
        <v>18.099</v>
      </c>
      <c r="J36" s="268"/>
      <c r="K36" s="265" t="n">
        <f aca="false">Test!B432</f>
        <v>6198498</v>
      </c>
      <c r="L36" s="266" t="n">
        <f aca="false">Test!C432</f>
        <v>7908782</v>
      </c>
      <c r="M36" s="266" t="n">
        <f aca="false">Test!D432</f>
        <v>8812794</v>
      </c>
      <c r="N36" s="266" t="n">
        <f aca="false">Test!E432</f>
        <v>24.3433</v>
      </c>
      <c r="O36" s="267" t="n">
        <f aca="false">Test!F432</f>
        <v>26.6232</v>
      </c>
      <c r="P36" s="268"/>
      <c r="Q36" s="269" t="n">
        <f aca="false">IF(E36=0,WorstCase!$Y$2,K36/E36)</f>
        <v>1.07620753267385</v>
      </c>
      <c r="R36" s="270" t="n">
        <f aca="false">IF(F36=0,WorstCase!$Y$2,L36/F36)</f>
        <v>1.07571799932972</v>
      </c>
      <c r="S36" s="270" t="n">
        <f aca="false">IF(G36=0,WorstCase!$Y$2,M36/G36)</f>
        <v>1.08173056386815</v>
      </c>
      <c r="T36" s="270" t="n">
        <f aca="false">IF(H36=0,WorstCase!$Y$2,N36/H36)</f>
        <v>1.13997714735275</v>
      </c>
      <c r="U36" s="271" t="n">
        <f aca="false">IF(I36=0,WorstCase!$Y$2,O36/I36)</f>
        <v>1.47097629703299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33</f>
        <v>6716929</v>
      </c>
      <c r="F37" s="248" t="n">
        <f aca="false">Anchor!C433</f>
        <v>9783330</v>
      </c>
      <c r="G37" s="248" t="n">
        <f aca="false">Anchor!D433</f>
        <v>11660895</v>
      </c>
      <c r="H37" s="248" t="n">
        <f aca="false">Anchor!E433</f>
        <v>11.3082</v>
      </c>
      <c r="I37" s="249" t="n">
        <f aca="false">Anchor!F433</f>
        <v>9.595</v>
      </c>
      <c r="J37" s="250"/>
      <c r="K37" s="247" t="n">
        <f aca="false">Test!B433</f>
        <v>9305389</v>
      </c>
      <c r="L37" s="248" t="n">
        <f aca="false">Test!C433</f>
        <v>13257165</v>
      </c>
      <c r="M37" s="248" t="n">
        <f aca="false">Test!D433</f>
        <v>15733160</v>
      </c>
      <c r="N37" s="248" t="n">
        <f aca="false">Test!E433</f>
        <v>14.2939</v>
      </c>
      <c r="O37" s="249" t="n">
        <f aca="false">Test!F433</f>
        <v>18.2007</v>
      </c>
      <c r="P37" s="250"/>
      <c r="Q37" s="251" t="n">
        <f aca="false">IF(E37=0,WorstCase!$Y$2,K37/E37)</f>
        <v>1.38536360887543</v>
      </c>
      <c r="R37" s="252" t="n">
        <f aca="false">IF(F37=0,WorstCase!$Y$2,L37/F37)</f>
        <v>1.35507695232605</v>
      </c>
      <c r="S37" s="252" t="n">
        <f aca="false">IF(G37=0,WorstCase!$Y$2,M37/G37)</f>
        <v>1.34922405184165</v>
      </c>
      <c r="T37" s="252" t="n">
        <f aca="false">IF(H37=0,WorstCase!$Y$2,N37/H37)</f>
        <v>1.26402964220654</v>
      </c>
      <c r="U37" s="253" t="n">
        <f aca="false">IF(I37=0,WorstCase!$Y$2,O37/I37)</f>
        <v>1.89689421573736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5715523</v>
      </c>
      <c r="F38" s="258" t="n">
        <f aca="false">Anchor!C434</f>
        <v>7505591</v>
      </c>
      <c r="G38" s="258" t="n">
        <f aca="false">Anchor!D434</f>
        <v>8525924</v>
      </c>
      <c r="H38" s="258" t="n">
        <f aca="false">Anchor!E434</f>
        <v>10.3309</v>
      </c>
      <c r="I38" s="259" t="n">
        <f aca="false">Anchor!F434</f>
        <v>8.7617</v>
      </c>
      <c r="J38" s="260"/>
      <c r="K38" s="257" t="n">
        <f aca="false">Test!B434</f>
        <v>6529170</v>
      </c>
      <c r="L38" s="258" t="n">
        <f aca="false">Test!C434</f>
        <v>8581327</v>
      </c>
      <c r="M38" s="258" t="n">
        <f aca="false">Test!D434</f>
        <v>9793990</v>
      </c>
      <c r="N38" s="258" t="n">
        <f aca="false">Test!E434</f>
        <v>13.3884</v>
      </c>
      <c r="O38" s="259" t="n">
        <f aca="false">Test!F434</f>
        <v>17.4099</v>
      </c>
      <c r="P38" s="260"/>
      <c r="Q38" s="261" t="n">
        <f aca="false">IF(E38=0,WorstCase!$Y$2,K38/E38)</f>
        <v>1.14235740106373</v>
      </c>
      <c r="R38" s="262" t="n">
        <f aca="false">IF(F38=0,WorstCase!$Y$2,L38/F38)</f>
        <v>1.14332462293775</v>
      </c>
      <c r="S38" s="262" t="n">
        <f aca="false">IF(G38=0,WorstCase!$Y$2,M38/G38)</f>
        <v>1.14873062438746</v>
      </c>
      <c r="T38" s="262" t="n">
        <f aca="false">IF(H38=0,WorstCase!$Y$2,N38/H38)</f>
        <v>1.2959567898247</v>
      </c>
      <c r="U38" s="263" t="n">
        <f aca="false">IF(I38=0,WorstCase!$Y$2,O38/I38)</f>
        <v>1.98704589292032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5118953</v>
      </c>
      <c r="F39" s="258" t="n">
        <f aca="false">Anchor!C435</f>
        <v>6440763</v>
      </c>
      <c r="G39" s="258" t="n">
        <f aca="false">Anchor!D435</f>
        <v>7194152</v>
      </c>
      <c r="H39" s="258" t="n">
        <f aca="false">Anchor!E435</f>
        <v>9.6426</v>
      </c>
      <c r="I39" s="259" t="n">
        <f aca="false">Anchor!F435</f>
        <v>8.1781</v>
      </c>
      <c r="J39" s="260"/>
      <c r="K39" s="257" t="n">
        <f aca="false">Test!B435</f>
        <v>5635881</v>
      </c>
      <c r="L39" s="258" t="n">
        <f aca="false">Test!C435</f>
        <v>7122880</v>
      </c>
      <c r="M39" s="258" t="n">
        <f aca="false">Test!D435</f>
        <v>8009291</v>
      </c>
      <c r="N39" s="258" t="n">
        <f aca="false">Test!E435</f>
        <v>12.66</v>
      </c>
      <c r="O39" s="259" t="n">
        <f aca="false">Test!F435</f>
        <v>16.7938</v>
      </c>
      <c r="P39" s="260"/>
      <c r="Q39" s="261" t="n">
        <f aca="false">IF(E39=0,WorstCase!$Y$2,K39/E39)</f>
        <v>1.1009831502653</v>
      </c>
      <c r="R39" s="262" t="n">
        <f aca="false">IF(F39=0,WorstCase!$Y$2,L39/F39)</f>
        <v>1.1059062412326</v>
      </c>
      <c r="S39" s="262" t="n">
        <f aca="false">IF(G39=0,WorstCase!$Y$2,M39/G39)</f>
        <v>1.11330577947199</v>
      </c>
      <c r="T39" s="262" t="n">
        <f aca="false">IF(H39=0,WorstCase!$Y$2,N39/H39)</f>
        <v>1.31292390019289</v>
      </c>
      <c r="U39" s="263" t="n">
        <f aca="false">IF(I39=0,WorstCase!$Y$2,O39/I39)</f>
        <v>2.0535087612037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4702586</v>
      </c>
      <c r="F40" s="266" t="n">
        <f aca="false">Anchor!C436</f>
        <v>5682940</v>
      </c>
      <c r="G40" s="266" t="n">
        <f aca="false">Anchor!D436</f>
        <v>6265293</v>
      </c>
      <c r="H40" s="266" t="n">
        <f aca="false">Anchor!E436</f>
        <v>8.874</v>
      </c>
      <c r="I40" s="267" t="n">
        <f aca="false">Anchor!F436</f>
        <v>7.5256</v>
      </c>
      <c r="J40" s="268"/>
      <c r="K40" s="265" t="n">
        <f aca="false">Test!B436</f>
        <v>5157330</v>
      </c>
      <c r="L40" s="266" t="n">
        <f aca="false">Test!C436</f>
        <v>6262065</v>
      </c>
      <c r="M40" s="266" t="n">
        <f aca="false">Test!D436</f>
        <v>6959192</v>
      </c>
      <c r="N40" s="266" t="n">
        <f aca="false">Test!E436</f>
        <v>11.9189</v>
      </c>
      <c r="O40" s="267" t="n">
        <f aca="false">Test!F436</f>
        <v>16.1643</v>
      </c>
      <c r="P40" s="268"/>
      <c r="Q40" s="269" t="n">
        <f aca="false">IF(E40=0,WorstCase!$Y$2,K40/E40)</f>
        <v>1.09670083651846</v>
      </c>
      <c r="R40" s="270" t="n">
        <f aca="false">IF(F40=0,WorstCase!$Y$2,L40/F40)</f>
        <v>1.10190587970311</v>
      </c>
      <c r="S40" s="270" t="n">
        <f aca="false">IF(G40=0,WorstCase!$Y$2,M40/G40)</f>
        <v>1.1107528410882</v>
      </c>
      <c r="T40" s="270" t="n">
        <f aca="false">IF(H40=0,WorstCase!$Y$2,N40/H40)</f>
        <v>1.34312598602659</v>
      </c>
      <c r="U40" s="271" t="n">
        <f aca="false">IF(I40=0,WorstCase!$Y$2,O40/I40)</f>
        <v>2.14790847241416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5807266</v>
      </c>
      <c r="F41" s="248" t="n">
        <f aca="false">Anchor!C437</f>
        <v>8017398</v>
      </c>
      <c r="G41" s="248" t="n">
        <f aca="false">Anchor!D437</f>
        <v>9278140</v>
      </c>
      <c r="H41" s="248" t="n">
        <f aca="false">Anchor!E437</f>
        <v>10.0067</v>
      </c>
      <c r="I41" s="249" t="n">
        <f aca="false">Anchor!F437</f>
        <v>8.489</v>
      </c>
      <c r="J41" s="250"/>
      <c r="K41" s="247" t="n">
        <f aca="false">Test!B437</f>
        <v>7754736</v>
      </c>
      <c r="L41" s="248" t="n">
        <f aca="false">Test!C437</f>
        <v>10615632</v>
      </c>
      <c r="M41" s="248" t="n">
        <f aca="false">Test!D437</f>
        <v>12325362</v>
      </c>
      <c r="N41" s="248" t="n">
        <f aca="false">Test!E437</f>
        <v>13.0325</v>
      </c>
      <c r="O41" s="249" t="n">
        <f aca="false">Test!F437</f>
        <v>17.1038</v>
      </c>
      <c r="P41" s="250"/>
      <c r="Q41" s="251" t="n">
        <f aca="false">IF(E41=0,WorstCase!$Y$2,K41/E41)</f>
        <v>1.33535057632972</v>
      </c>
      <c r="R41" s="252" t="n">
        <f aca="false">IF(F41=0,WorstCase!$Y$2,L41/F41)</f>
        <v>1.32407446904844</v>
      </c>
      <c r="S41" s="252" t="n">
        <f aca="false">IF(G41=0,WorstCase!$Y$2,M41/G41)</f>
        <v>1.3284302672734</v>
      </c>
      <c r="T41" s="252" t="n">
        <f aca="false">IF(H41=0,WorstCase!$Y$2,N41/H41)</f>
        <v>1.30237740713722</v>
      </c>
      <c r="U41" s="253" t="n">
        <f aca="false">IF(I41=0,WorstCase!$Y$2,O41/I41)</f>
        <v>2.01481917775945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5222425</v>
      </c>
      <c r="F42" s="258" t="n">
        <f aca="false">Anchor!C438</f>
        <v>6727450</v>
      </c>
      <c r="G42" s="258" t="n">
        <f aca="false">Anchor!D438</f>
        <v>7572184</v>
      </c>
      <c r="H42" s="258" t="n">
        <f aca="false">Anchor!E438</f>
        <v>9.4868</v>
      </c>
      <c r="I42" s="259" t="n">
        <f aca="false">Anchor!F438</f>
        <v>8.0455</v>
      </c>
      <c r="J42" s="260"/>
      <c r="K42" s="257" t="n">
        <f aca="false">Test!B438</f>
        <v>6236172</v>
      </c>
      <c r="L42" s="258" t="n">
        <f aca="false">Test!C438</f>
        <v>8040445</v>
      </c>
      <c r="M42" s="258" t="n">
        <f aca="false">Test!D438</f>
        <v>9131702</v>
      </c>
      <c r="N42" s="258" t="n">
        <f aca="false">Test!E438</f>
        <v>12.5109</v>
      </c>
      <c r="O42" s="259" t="n">
        <f aca="false">Test!F438</f>
        <v>16.6529</v>
      </c>
      <c r="P42" s="260"/>
      <c r="Q42" s="261" t="n">
        <f aca="false">IF(E42=0,WorstCase!$Y$2,K42/E42)</f>
        <v>1.19411422854325</v>
      </c>
      <c r="R42" s="262" t="n">
        <f aca="false">IF(F42=0,WorstCase!$Y$2,L42/F42)</f>
        <v>1.19516978944474</v>
      </c>
      <c r="S42" s="262" t="n">
        <f aca="false">IF(G42=0,WorstCase!$Y$2,M42/G42)</f>
        <v>1.20595352675001</v>
      </c>
      <c r="T42" s="262" t="n">
        <f aca="false">IF(H42=0,WorstCase!$Y$2,N42/H42)</f>
        <v>1.31876923725598</v>
      </c>
      <c r="U42" s="263" t="n">
        <f aca="false">IF(I42=0,WorstCase!$Y$2,O42/I42)</f>
        <v>2.06984028338823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4812363</v>
      </c>
      <c r="F43" s="258" t="n">
        <f aca="false">Anchor!C439</f>
        <v>5961709</v>
      </c>
      <c r="G43" s="258" t="n">
        <f aca="false">Anchor!D439</f>
        <v>6626851</v>
      </c>
      <c r="H43" s="258" t="n">
        <f aca="false">Anchor!E439</f>
        <v>9.009</v>
      </c>
      <c r="I43" s="259" t="n">
        <f aca="false">Anchor!F439</f>
        <v>7.6407</v>
      </c>
      <c r="J43" s="260"/>
      <c r="K43" s="257" t="n">
        <f aca="false">Test!B439</f>
        <v>5564088</v>
      </c>
      <c r="L43" s="258" t="n">
        <f aca="false">Test!C439</f>
        <v>6925945</v>
      </c>
      <c r="M43" s="258" t="n">
        <f aca="false">Test!D439</f>
        <v>7778444</v>
      </c>
      <c r="N43" s="258" t="n">
        <f aca="false">Test!E439</f>
        <v>12.0307</v>
      </c>
      <c r="O43" s="259" t="n">
        <f aca="false">Test!F439</f>
        <v>16.2483</v>
      </c>
      <c r="P43" s="260"/>
      <c r="Q43" s="261" t="n">
        <f aca="false">IF(E43=0,WorstCase!$Y$2,K43/E43)</f>
        <v>1.1562070442317</v>
      </c>
      <c r="R43" s="262" t="n">
        <f aca="false">IF(F43=0,WorstCase!$Y$2,L43/F43)</f>
        <v>1.16173818614763</v>
      </c>
      <c r="S43" s="262" t="n">
        <f aca="false">IF(G43=0,WorstCase!$Y$2,M43/G43)</f>
        <v>1.17377680590676</v>
      </c>
      <c r="T43" s="262" t="n">
        <f aca="false">IF(H43=0,WorstCase!$Y$2,N43/H43)</f>
        <v>1.33540903540904</v>
      </c>
      <c r="U43" s="263" t="n">
        <f aca="false">IF(I43=0,WorstCase!$Y$2,O43/I43)</f>
        <v>2.1265459970945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4460761</v>
      </c>
      <c r="F44" s="266" t="n">
        <f aca="false">Anchor!C440</f>
        <v>5315474</v>
      </c>
      <c r="G44" s="266" t="n">
        <f aca="false">Anchor!D440</f>
        <v>5834432</v>
      </c>
      <c r="H44" s="266" t="n">
        <f aca="false">Anchor!E440</f>
        <v>8.3477</v>
      </c>
      <c r="I44" s="267" t="n">
        <f aca="false">Anchor!F440</f>
        <v>7.0792</v>
      </c>
      <c r="J44" s="268"/>
      <c r="K44" s="265" t="n">
        <f aca="false">Test!B440</f>
        <v>5127104</v>
      </c>
      <c r="L44" s="266" t="n">
        <f aca="false">Test!C440</f>
        <v>6141948</v>
      </c>
      <c r="M44" s="266" t="n">
        <f aca="false">Test!D440</f>
        <v>6824912</v>
      </c>
      <c r="N44" s="266" t="n">
        <f aca="false">Test!E440</f>
        <v>11.3809</v>
      </c>
      <c r="O44" s="267" t="n">
        <f aca="false">Test!F440</f>
        <v>15.6974</v>
      </c>
      <c r="P44" s="268"/>
      <c r="Q44" s="269" t="n">
        <f aca="false">IF(E44=0,WorstCase!$Y$2,K44/E44)</f>
        <v>1.14937877191807</v>
      </c>
      <c r="R44" s="270" t="n">
        <f aca="false">IF(F44=0,WorstCase!$Y$2,L44/F44)</f>
        <v>1.155484534399</v>
      </c>
      <c r="S44" s="270" t="n">
        <f aca="false">IF(G44=0,WorstCase!$Y$2,M44/G44)</f>
        <v>1.16976459747924</v>
      </c>
      <c r="T44" s="270" t="n">
        <f aca="false">IF(H44=0,WorstCase!$Y$2,N44/H44)</f>
        <v>1.36335757154665</v>
      </c>
      <c r="U44" s="271" t="n">
        <f aca="false">IF(I44=0,WorstCase!$Y$2,O44/I44)</f>
        <v>2.217397446039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41</f>
        <v>7963000</v>
      </c>
      <c r="F45" s="248" t="n">
        <f aca="false">Anchor!C441</f>
        <v>12352196</v>
      </c>
      <c r="G45" s="248" t="n">
        <f aca="false">Anchor!D441</f>
        <v>14253650</v>
      </c>
      <c r="H45" s="248" t="n">
        <f aca="false">Anchor!E441</f>
        <v>25.2577</v>
      </c>
      <c r="I45" s="249" t="n">
        <f aca="false">Anchor!F441</f>
        <v>21.3957</v>
      </c>
      <c r="J45" s="250"/>
      <c r="K45" s="247" t="n">
        <f aca="false">Test!B441</f>
        <v>10323186</v>
      </c>
      <c r="L45" s="248" t="n">
        <f aca="false">Test!C441</f>
        <v>15262472</v>
      </c>
      <c r="M45" s="248" t="n">
        <f aca="false">Test!D441</f>
        <v>17671043</v>
      </c>
      <c r="N45" s="248" t="n">
        <f aca="false">Test!E441</f>
        <v>28.3357</v>
      </c>
      <c r="O45" s="249" t="n">
        <f aca="false">Test!F441</f>
        <v>30.2331</v>
      </c>
      <c r="P45" s="250"/>
      <c r="Q45" s="251" t="n">
        <f aca="false">IF(E45=0,WorstCase!$Y$2,K45/E45)</f>
        <v>1.29639407258571</v>
      </c>
      <c r="R45" s="252" t="n">
        <f aca="false">IF(F45=0,WorstCase!$Y$2,L45/F45)</f>
        <v>1.23560798419973</v>
      </c>
      <c r="S45" s="252" t="n">
        <f aca="false">IF(G45=0,WorstCase!$Y$2,M45/G45)</f>
        <v>1.23975564153743</v>
      </c>
      <c r="T45" s="252" t="n">
        <f aca="false">IF(H45=0,WorstCase!$Y$2,N45/H45)</f>
        <v>1.12186382766444</v>
      </c>
      <c r="U45" s="253" t="n">
        <f aca="false">IF(I45=0,WorstCase!$Y$2,O45/I45)</f>
        <v>1.41304561196876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7071008</v>
      </c>
      <c r="F46" s="258" t="n">
        <f aca="false">Anchor!C442</f>
        <v>9841867</v>
      </c>
      <c r="G46" s="258" t="n">
        <f aca="false">Anchor!D442</f>
        <v>11157707</v>
      </c>
      <c r="H46" s="258" t="n">
        <f aca="false">Anchor!E442</f>
        <v>24.9311</v>
      </c>
      <c r="I46" s="259" t="n">
        <f aca="false">Anchor!F442</f>
        <v>21.1093</v>
      </c>
      <c r="J46" s="260"/>
      <c r="K46" s="257" t="n">
        <f aca="false">Test!B442</f>
        <v>8165142</v>
      </c>
      <c r="L46" s="258" t="n">
        <f aca="false">Test!C442</f>
        <v>11124031</v>
      </c>
      <c r="M46" s="258" t="n">
        <f aca="false">Test!D442</f>
        <v>12678043</v>
      </c>
      <c r="N46" s="258" t="n">
        <f aca="false">Test!E442</f>
        <v>27.9762</v>
      </c>
      <c r="O46" s="259" t="n">
        <f aca="false">Test!F442</f>
        <v>29.8969</v>
      </c>
      <c r="P46" s="260"/>
      <c r="Q46" s="261" t="n">
        <f aca="false">IF(E46=0,WorstCase!$Y$2,K46/E46)</f>
        <v>1.15473522304034</v>
      </c>
      <c r="R46" s="262" t="n">
        <f aca="false">IF(F46=0,WorstCase!$Y$2,L46/F46)</f>
        <v>1.13027650139958</v>
      </c>
      <c r="S46" s="262" t="n">
        <f aca="false">IF(G46=0,WorstCase!$Y$2,M46/G46)</f>
        <v>1.13625882092082</v>
      </c>
      <c r="T46" s="262" t="n">
        <f aca="false">IF(H46=0,WorstCase!$Y$2,N46/H46)</f>
        <v>1.12214061954747</v>
      </c>
      <c r="U46" s="263" t="n">
        <f aca="false">IF(I46=0,WorstCase!$Y$2,O46/I46)</f>
        <v>1.41629045018073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6454924</v>
      </c>
      <c r="F47" s="258" t="n">
        <f aca="false">Anchor!C443</f>
        <v>8582999</v>
      </c>
      <c r="G47" s="258" t="n">
        <f aca="false">Anchor!D443</f>
        <v>9640771</v>
      </c>
      <c r="H47" s="258" t="n">
        <f aca="false">Anchor!E443</f>
        <v>23.5086</v>
      </c>
      <c r="I47" s="259" t="n">
        <f aca="false">Anchor!F443</f>
        <v>19.9041</v>
      </c>
      <c r="J47" s="260"/>
      <c r="K47" s="257" t="n">
        <f aca="false">Test!B443</f>
        <v>7261871</v>
      </c>
      <c r="L47" s="258" t="n">
        <f aca="false">Test!C443</f>
        <v>9529214</v>
      </c>
      <c r="M47" s="258" t="n">
        <f aca="false">Test!D443</f>
        <v>10767918</v>
      </c>
      <c r="N47" s="258" t="n">
        <f aca="false">Test!E443</f>
        <v>26.601</v>
      </c>
      <c r="O47" s="259" t="n">
        <f aca="false">Test!F443</f>
        <v>28.7275</v>
      </c>
      <c r="P47" s="260"/>
      <c r="Q47" s="261" t="n">
        <f aca="false">IF(E47=0,WorstCase!$Y$2,K47/E47)</f>
        <v>1.12501262602007</v>
      </c>
      <c r="R47" s="262" t="n">
        <f aca="false">IF(F47=0,WorstCase!$Y$2,L47/F47)</f>
        <v>1.11024293489956</v>
      </c>
      <c r="S47" s="262" t="n">
        <f aca="false">IF(G47=0,WorstCase!$Y$2,M47/G47)</f>
        <v>1.11691461191226</v>
      </c>
      <c r="T47" s="262" t="n">
        <f aca="false">IF(H47=0,WorstCase!$Y$2,N47/H47)</f>
        <v>1.13154335009316</v>
      </c>
      <c r="U47" s="263" t="n">
        <f aca="false">IF(I47=0,WorstCase!$Y$2,O47/I47)</f>
        <v>1.4432956024135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5919320</v>
      </c>
      <c r="F48" s="266" t="n">
        <f aca="false">Anchor!C444</f>
        <v>7617180</v>
      </c>
      <c r="G48" s="266" t="n">
        <f aca="false">Anchor!D444</f>
        <v>8486271</v>
      </c>
      <c r="H48" s="266" t="n">
        <f aca="false">Anchor!E444</f>
        <v>22.1801</v>
      </c>
      <c r="I48" s="267" t="n">
        <f aca="false">Anchor!F444</f>
        <v>18.7832</v>
      </c>
      <c r="J48" s="268"/>
      <c r="K48" s="265" t="n">
        <f aca="false">Test!B444</f>
        <v>6623246</v>
      </c>
      <c r="L48" s="266" t="n">
        <f aca="false">Test!C444</f>
        <v>8443350</v>
      </c>
      <c r="M48" s="266" t="n">
        <f aca="false">Test!D444</f>
        <v>9473625</v>
      </c>
      <c r="N48" s="266" t="n">
        <f aca="false">Test!E444</f>
        <v>25.2527</v>
      </c>
      <c r="O48" s="267" t="n">
        <f aca="false">Test!F444</f>
        <v>27.5696</v>
      </c>
      <c r="P48" s="268"/>
      <c r="Q48" s="269" t="n">
        <f aca="false">IF(E48=0,WorstCase!$Y$2,K48/E48)</f>
        <v>1.11892007865768</v>
      </c>
      <c r="R48" s="270" t="n">
        <f aca="false">IF(F48=0,WorstCase!$Y$2,L48/F48)</f>
        <v>1.10846139910045</v>
      </c>
      <c r="S48" s="270" t="n">
        <f aca="false">IF(G48=0,WorstCase!$Y$2,M48/G48)</f>
        <v>1.11634721540238</v>
      </c>
      <c r="T48" s="270" t="n">
        <f aca="false">IF(H48=0,WorstCase!$Y$2,N48/H48)</f>
        <v>1.13852958282424</v>
      </c>
      <c r="U48" s="271" t="n">
        <f aca="false">IF(I48=0,WorstCase!$Y$2,O48/I48)</f>
        <v>1.4677797180459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7084972</v>
      </c>
      <c r="F49" s="248" t="n">
        <f aca="false">Anchor!C445</f>
        <v>10312817</v>
      </c>
      <c r="G49" s="248" t="n">
        <f aca="false">Anchor!D445</f>
        <v>11793506</v>
      </c>
      <c r="H49" s="248" t="n">
        <f aca="false">Anchor!E445</f>
        <v>24.2242</v>
      </c>
      <c r="I49" s="249" t="n">
        <f aca="false">Anchor!F445</f>
        <v>20.5133</v>
      </c>
      <c r="J49" s="250"/>
      <c r="K49" s="247" t="n">
        <f aca="false">Test!B445</f>
        <v>9170618</v>
      </c>
      <c r="L49" s="248" t="n">
        <f aca="false">Test!C445</f>
        <v>12843905</v>
      </c>
      <c r="M49" s="248" t="n">
        <f aca="false">Test!D445</f>
        <v>14780055</v>
      </c>
      <c r="N49" s="248" t="n">
        <f aca="false">Test!E445</f>
        <v>27.323</v>
      </c>
      <c r="O49" s="249" t="n">
        <f aca="false">Test!F445</f>
        <v>29.3313</v>
      </c>
      <c r="P49" s="250"/>
      <c r="Q49" s="251" t="n">
        <f aca="false">IF(E49=0,WorstCase!$Y$2,K49/E49)</f>
        <v>1.29437603987708</v>
      </c>
      <c r="R49" s="252" t="n">
        <f aca="false">IF(F49=0,WorstCase!$Y$2,L49/F49)</f>
        <v>1.24543129195447</v>
      </c>
      <c r="S49" s="252" t="n">
        <f aca="false">IF(G49=0,WorstCase!$Y$2,M49/G49)</f>
        <v>1.25323673893073</v>
      </c>
      <c r="T49" s="252" t="n">
        <f aca="false">IF(H49=0,WorstCase!$Y$2,N49/H49)</f>
        <v>1.12792166511175</v>
      </c>
      <c r="U49" s="253" t="n">
        <f aca="false">IF(I49=0,WorstCase!$Y$2,O49/I49)</f>
        <v>1.4298674518483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6452339</v>
      </c>
      <c r="F50" s="258" t="n">
        <f aca="false">Anchor!C446</f>
        <v>8727958</v>
      </c>
      <c r="G50" s="258" t="n">
        <f aca="false">Anchor!D446</f>
        <v>9858834</v>
      </c>
      <c r="H50" s="258" t="n">
        <f aca="false">Anchor!E446</f>
        <v>23.3573</v>
      </c>
      <c r="I50" s="259" t="n">
        <f aca="false">Anchor!F446</f>
        <v>19.775</v>
      </c>
      <c r="J50" s="260"/>
      <c r="K50" s="257" t="n">
        <f aca="false">Test!B446</f>
        <v>7858627</v>
      </c>
      <c r="L50" s="258" t="n">
        <f aca="false">Test!C446</f>
        <v>10330936</v>
      </c>
      <c r="M50" s="258" t="n">
        <f aca="false">Test!D446</f>
        <v>11760402</v>
      </c>
      <c r="N50" s="258" t="n">
        <f aca="false">Test!E446</f>
        <v>26.3707</v>
      </c>
      <c r="O50" s="259" t="n">
        <f aca="false">Test!F446</f>
        <v>28.5058</v>
      </c>
      <c r="P50" s="260"/>
      <c r="Q50" s="261" t="n">
        <f aca="false">IF(E50=0,WorstCase!$Y$2,K50/E50)</f>
        <v>1.21795011080478</v>
      </c>
      <c r="R50" s="262" t="n">
        <f aca="false">IF(F50=0,WorstCase!$Y$2,L50/F50)</f>
        <v>1.18366014135265</v>
      </c>
      <c r="S50" s="262" t="n">
        <f aca="false">IF(G50=0,WorstCase!$Y$2,M50/G50)</f>
        <v>1.19287960422095</v>
      </c>
      <c r="T50" s="262" t="n">
        <f aca="false">IF(H50=0,WorstCase!$Y$2,N50/H50)</f>
        <v>1.12901319929958</v>
      </c>
      <c r="U50" s="263" t="n">
        <f aca="false">IF(I50=0,WorstCase!$Y$2,O50/I50)</f>
        <v>1.44150695322377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5986158</v>
      </c>
      <c r="F51" s="258" t="n">
        <f aca="false">Anchor!C447</f>
        <v>7788177</v>
      </c>
      <c r="G51" s="258" t="n">
        <f aca="false">Anchor!D447</f>
        <v>8716664</v>
      </c>
      <c r="H51" s="258" t="n">
        <f aca="false">Anchor!E447</f>
        <v>22.2017</v>
      </c>
      <c r="I51" s="259" t="n">
        <f aca="false">Anchor!F447</f>
        <v>18.7974</v>
      </c>
      <c r="J51" s="260"/>
      <c r="K51" s="257" t="n">
        <f aca="false">Test!B447</f>
        <v>7081089</v>
      </c>
      <c r="L51" s="258" t="n">
        <f aca="false">Test!C447</f>
        <v>9034173</v>
      </c>
      <c r="M51" s="258" t="n">
        <f aca="false">Test!D447</f>
        <v>10195339</v>
      </c>
      <c r="N51" s="258" t="n">
        <f aca="false">Test!E447</f>
        <v>25.2178</v>
      </c>
      <c r="O51" s="259" t="n">
        <f aca="false">Test!F447</f>
        <v>27.5234</v>
      </c>
      <c r="P51" s="260"/>
      <c r="Q51" s="261" t="n">
        <f aca="false">IF(E51=0,WorstCase!$Y$2,K51/E51)</f>
        <v>1.18291047446459</v>
      </c>
      <c r="R51" s="262" t="n">
        <f aca="false">IF(F51=0,WorstCase!$Y$2,L51/F51)</f>
        <v>1.15998557813979</v>
      </c>
      <c r="S51" s="262" t="n">
        <f aca="false">IF(G51=0,WorstCase!$Y$2,M51/G51)</f>
        <v>1.16963771920083</v>
      </c>
      <c r="T51" s="262" t="n">
        <f aca="false">IF(H51=0,WorstCase!$Y$2,N51/H51)</f>
        <v>1.13584995743569</v>
      </c>
      <c r="U51" s="263" t="n">
        <f aca="false">IF(I51=0,WorstCase!$Y$2,O51/I51)</f>
        <v>1.4642131358592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5511111</v>
      </c>
      <c r="F52" s="266" t="n">
        <f aca="false">Anchor!C448</f>
        <v>6950161</v>
      </c>
      <c r="G52" s="266" t="n">
        <f aca="false">Anchor!D448</f>
        <v>7715113</v>
      </c>
      <c r="H52" s="266" t="n">
        <f aca="false">Anchor!E448</f>
        <v>20.922</v>
      </c>
      <c r="I52" s="267" t="n">
        <f aca="false">Anchor!F448</f>
        <v>17.7182</v>
      </c>
      <c r="J52" s="268"/>
      <c r="K52" s="265" t="n">
        <f aca="false">Test!B448</f>
        <v>6511754</v>
      </c>
      <c r="L52" s="266" t="n">
        <f aca="false">Test!C448</f>
        <v>8096059</v>
      </c>
      <c r="M52" s="266" t="n">
        <f aca="false">Test!D448</f>
        <v>9071652</v>
      </c>
      <c r="N52" s="266" t="n">
        <f aca="false">Test!E448</f>
        <v>23.9576</v>
      </c>
      <c r="O52" s="267" t="n">
        <f aca="false">Test!F448</f>
        <v>26.4433</v>
      </c>
      <c r="P52" s="268"/>
      <c r="Q52" s="269" t="n">
        <f aca="false">IF(E52=0,WorstCase!$Y$2,K52/E52)</f>
        <v>1.18156828995097</v>
      </c>
      <c r="R52" s="270" t="n">
        <f aca="false">IF(F52=0,WorstCase!$Y$2,L52/F52)</f>
        <v>1.16487359069811</v>
      </c>
      <c r="S52" s="270" t="n">
        <f aca="false">IF(G52=0,WorstCase!$Y$2,M52/G52)</f>
        <v>1.17582879213824</v>
      </c>
      <c r="T52" s="270" t="n">
        <f aca="false">IF(H52=0,WorstCase!$Y$2,N52/H52)</f>
        <v>1.14509129146353</v>
      </c>
      <c r="U52" s="271" t="n">
        <f aca="false">IF(I52=0,WorstCase!$Y$2,O52/I52)</f>
        <v>1.49243715501575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49</f>
        <v>7145966</v>
      </c>
      <c r="F53" s="248" t="n">
        <f aca="false">Anchor!C449</f>
        <v>12265717</v>
      </c>
      <c r="G53" s="248" t="n">
        <f aca="false">Anchor!D449</f>
        <v>14357922</v>
      </c>
      <c r="H53" s="248" t="n">
        <f aca="false">Anchor!E449</f>
        <v>19.0665</v>
      </c>
      <c r="I53" s="249" t="n">
        <f aca="false">Anchor!F449</f>
        <v>16.147</v>
      </c>
      <c r="J53" s="250"/>
      <c r="K53" s="247" t="n">
        <f aca="false">Test!B449</f>
        <v>11498175</v>
      </c>
      <c r="L53" s="248" t="n">
        <f aca="false">Test!C449</f>
        <v>17969559</v>
      </c>
      <c r="M53" s="248" t="n">
        <f aca="false">Test!D449</f>
        <v>20868407</v>
      </c>
      <c r="N53" s="248" t="n">
        <f aca="false">Test!E449</f>
        <v>22.1264</v>
      </c>
      <c r="O53" s="249" t="n">
        <f aca="false">Test!F449</f>
        <v>24.7764</v>
      </c>
      <c r="P53" s="250"/>
      <c r="Q53" s="251" t="n">
        <f aca="false">IF(E53=0,WorstCase!$Y$2,K53/E53)</f>
        <v>1.60904417961127</v>
      </c>
      <c r="R53" s="252" t="n">
        <f aca="false">IF(F53=0,WorstCase!$Y$2,L53/F53)</f>
        <v>1.4650231209476</v>
      </c>
      <c r="S53" s="252" t="n">
        <f aca="false">IF(G53=0,WorstCase!$Y$2,M53/G53)</f>
        <v>1.45344200922668</v>
      </c>
      <c r="T53" s="252" t="n">
        <f aca="false">IF(H53=0,WorstCase!$Y$2,N53/H53)</f>
        <v>1.16048566858102</v>
      </c>
      <c r="U53" s="253" t="n">
        <f aca="false">IF(I53=0,WorstCase!$Y$2,O53/I53)</f>
        <v>1.53442744782313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8157882</v>
      </c>
      <c r="F54" s="258" t="n">
        <f aca="false">Anchor!C450</f>
        <v>11761849</v>
      </c>
      <c r="G54" s="258" t="n">
        <f aca="false">Anchor!D450</f>
        <v>13635281</v>
      </c>
      <c r="H54" s="258" t="n">
        <f aca="false">Anchor!E450</f>
        <v>23.5169</v>
      </c>
      <c r="I54" s="259" t="n">
        <f aca="false">Anchor!F450</f>
        <v>19.9125</v>
      </c>
      <c r="J54" s="260"/>
      <c r="K54" s="257" t="n">
        <f aca="false">Test!B450</f>
        <v>9367529</v>
      </c>
      <c r="L54" s="258" t="n">
        <f aca="false">Test!C450</f>
        <v>13277762</v>
      </c>
      <c r="M54" s="258" t="n">
        <f aca="false">Test!D450</f>
        <v>15425002</v>
      </c>
      <c r="N54" s="258" t="n">
        <f aca="false">Test!E450</f>
        <v>26.4986</v>
      </c>
      <c r="O54" s="259" t="n">
        <f aca="false">Test!F450</f>
        <v>28.4139</v>
      </c>
      <c r="P54" s="260"/>
      <c r="Q54" s="261" t="n">
        <f aca="false">IF(E54=0,WorstCase!$Y$2,K54/E54)</f>
        <v>1.14827954118483</v>
      </c>
      <c r="R54" s="262" t="n">
        <f aca="false">IF(F54=0,WorstCase!$Y$2,L54/F54)</f>
        <v>1.12888390252247</v>
      </c>
      <c r="S54" s="262" t="n">
        <f aca="false">IF(G54=0,WorstCase!$Y$2,M54/G54)</f>
        <v>1.13125662756785</v>
      </c>
      <c r="T54" s="262" t="n">
        <f aca="false">IF(H54=0,WorstCase!$Y$2,N54/H54)</f>
        <v>1.12678967040724</v>
      </c>
      <c r="U54" s="263" t="n">
        <f aca="false">IF(I54=0,WorstCase!$Y$2,O54/I54)</f>
        <v>1.42693785310734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7188084</v>
      </c>
      <c r="F55" s="258" t="n">
        <f aca="false">Anchor!C451</f>
        <v>9281350</v>
      </c>
      <c r="G55" s="258" t="n">
        <f aca="false">Anchor!D451</f>
        <v>10412419</v>
      </c>
      <c r="H55" s="258" t="n">
        <f aca="false">Anchor!E451</f>
        <v>23.6383</v>
      </c>
      <c r="I55" s="259" t="n">
        <f aca="false">Anchor!F451</f>
        <v>20.0092</v>
      </c>
      <c r="J55" s="260"/>
      <c r="K55" s="257" t="n">
        <f aca="false">Test!B451</f>
        <v>7407640</v>
      </c>
      <c r="L55" s="258" t="n">
        <f aca="false">Test!C451</f>
        <v>9567778</v>
      </c>
      <c r="M55" s="258" t="n">
        <f aca="false">Test!D451</f>
        <v>10747045</v>
      </c>
      <c r="N55" s="258" t="n">
        <f aca="false">Test!E451</f>
        <v>26.6958</v>
      </c>
      <c r="O55" s="259" t="n">
        <f aca="false">Test!F451</f>
        <v>28.5714</v>
      </c>
      <c r="P55" s="260"/>
      <c r="Q55" s="261" t="n">
        <f aca="false">IF(E55=0,WorstCase!$Y$2,K55/E55)</f>
        <v>1.03054443993698</v>
      </c>
      <c r="R55" s="262" t="n">
        <f aca="false">IF(F55=0,WorstCase!$Y$2,L55/F55)</f>
        <v>1.03086059678818</v>
      </c>
      <c r="S55" s="262" t="n">
        <f aca="false">IF(G55=0,WorstCase!$Y$2,M55/G55)</f>
        <v>1.03213720077919</v>
      </c>
      <c r="T55" s="262" t="n">
        <f aca="false">IF(H55=0,WorstCase!$Y$2,N55/H55)</f>
        <v>1.12934517287622</v>
      </c>
      <c r="U55" s="263" t="n">
        <f aca="false">IF(I55=0,WorstCase!$Y$2,O55/I55)</f>
        <v>1.42791315994642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6441162</v>
      </c>
      <c r="F56" s="266" t="n">
        <f aca="false">Anchor!C452</f>
        <v>7868555</v>
      </c>
      <c r="G56" s="266" t="n">
        <f aca="false">Anchor!D452</f>
        <v>8673322</v>
      </c>
      <c r="H56" s="266" t="n">
        <f aca="false">Anchor!E452</f>
        <v>22.7719</v>
      </c>
      <c r="I56" s="267" t="n">
        <f aca="false">Anchor!F452</f>
        <v>19.2831</v>
      </c>
      <c r="J56" s="268"/>
      <c r="K56" s="265" t="n">
        <f aca="false">Test!B452</f>
        <v>6551647</v>
      </c>
      <c r="L56" s="266" t="n">
        <f aca="false">Test!C452</f>
        <v>8017323</v>
      </c>
      <c r="M56" s="266" t="n">
        <f aca="false">Test!D452</f>
        <v>8845106</v>
      </c>
      <c r="N56" s="266" t="n">
        <f aca="false">Test!E452</f>
        <v>25.8078</v>
      </c>
      <c r="O56" s="267" t="n">
        <f aca="false">Test!F452</f>
        <v>27.8253</v>
      </c>
      <c r="P56" s="268"/>
      <c r="Q56" s="269" t="n">
        <f aca="false">IF(E56=0,WorstCase!$Y$2,K56/E56)</f>
        <v>1.01715296090985</v>
      </c>
      <c r="R56" s="270" t="n">
        <f aca="false">IF(F56=0,WorstCase!$Y$2,L56/F56)</f>
        <v>1.01890664804402</v>
      </c>
      <c r="S56" s="270" t="n">
        <f aca="false">IF(G56=0,WorstCase!$Y$2,M56/G56)</f>
        <v>1.01980602126844</v>
      </c>
      <c r="T56" s="270" t="n">
        <f aca="false">IF(H56=0,WorstCase!$Y$2,N56/H56)</f>
        <v>1.13331781713428</v>
      </c>
      <c r="U56" s="271" t="n">
        <f aca="false">IF(I56=0,WorstCase!$Y$2,O56/I56)</f>
        <v>1.44298893850055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7029229</v>
      </c>
      <c r="F57" s="248" t="n">
        <f aca="false">Anchor!C453</f>
        <v>11302696</v>
      </c>
      <c r="G57" s="248" t="n">
        <f aca="false">Anchor!D453</f>
        <v>13290472</v>
      </c>
      <c r="H57" s="248" t="n">
        <f aca="false">Anchor!E453</f>
        <v>19.2705</v>
      </c>
      <c r="I57" s="249" t="n">
        <f aca="false">Anchor!F453</f>
        <v>16.3188</v>
      </c>
      <c r="J57" s="250"/>
      <c r="K57" s="247" t="n">
        <f aca="false">Test!B453</f>
        <v>10974517</v>
      </c>
      <c r="L57" s="248" t="n">
        <f aca="false">Test!C453</f>
        <v>16360032</v>
      </c>
      <c r="M57" s="248" t="n">
        <f aca="false">Test!D453</f>
        <v>19255119</v>
      </c>
      <c r="N57" s="248" t="n">
        <f aca="false">Test!E453</f>
        <v>22.2897</v>
      </c>
      <c r="O57" s="249" t="n">
        <f aca="false">Test!F453</f>
        <v>24.8591</v>
      </c>
      <c r="P57" s="250"/>
      <c r="Q57" s="251" t="n">
        <f aca="false">IF(E57=0,WorstCase!$Y$2,K57/E57)</f>
        <v>1.56126895282541</v>
      </c>
      <c r="R57" s="252" t="n">
        <f aca="false">IF(F57=0,WorstCase!$Y$2,L57/F57)</f>
        <v>1.44744510513244</v>
      </c>
      <c r="S57" s="252" t="n">
        <f aca="false">IF(G57=0,WorstCase!$Y$2,M57/G57)</f>
        <v>1.44879120922116</v>
      </c>
      <c r="T57" s="252" t="n">
        <f aca="false">IF(H57=0,WorstCase!$Y$2,N57/H57)</f>
        <v>1.15667471004904</v>
      </c>
      <c r="U57" s="253" t="n">
        <f aca="false">IF(I57=0,WorstCase!$Y$2,O57/I57)</f>
        <v>1.52334117704733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7475417</v>
      </c>
      <c r="F58" s="258" t="n">
        <f aca="false">Anchor!C454</f>
        <v>10134238</v>
      </c>
      <c r="G58" s="258" t="n">
        <f aca="false">Anchor!D454</f>
        <v>11537905</v>
      </c>
      <c r="H58" s="258" t="n">
        <f aca="false">Anchor!E454</f>
        <v>23.0878</v>
      </c>
      <c r="I58" s="259" t="n">
        <f aca="false">Anchor!F454</f>
        <v>19.5434</v>
      </c>
      <c r="J58" s="260"/>
      <c r="K58" s="257" t="n">
        <f aca="false">Test!B454</f>
        <v>8470727</v>
      </c>
      <c r="L58" s="258" t="n">
        <f aca="false">Test!C454</f>
        <v>11373128</v>
      </c>
      <c r="M58" s="258" t="n">
        <f aca="false">Test!D454</f>
        <v>13006245</v>
      </c>
      <c r="N58" s="258" t="n">
        <f aca="false">Test!E454</f>
        <v>26.0723</v>
      </c>
      <c r="O58" s="259" t="n">
        <f aca="false">Test!F454</f>
        <v>28.0422</v>
      </c>
      <c r="P58" s="260"/>
      <c r="Q58" s="261" t="n">
        <f aca="false">IF(E58=0,WorstCase!$Y$2,K58/E58)</f>
        <v>1.13314441187696</v>
      </c>
      <c r="R58" s="262" t="n">
        <f aca="false">IF(F58=0,WorstCase!$Y$2,L58/F58)</f>
        <v>1.12224796773078</v>
      </c>
      <c r="S58" s="262" t="n">
        <f aca="false">IF(G58=0,WorstCase!$Y$2,M58/G58)</f>
        <v>1.1272622716169</v>
      </c>
      <c r="T58" s="262" t="n">
        <f aca="false">IF(H58=0,WorstCase!$Y$2,N58/H58)</f>
        <v>1.1292674052963</v>
      </c>
      <c r="U58" s="263" t="n">
        <f aca="false">IF(I58=0,WorstCase!$Y$2,O58/I58)</f>
        <v>1.4348680372913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6732216</v>
      </c>
      <c r="F59" s="258" t="n">
        <f aca="false">Anchor!C455</f>
        <v>8426251</v>
      </c>
      <c r="G59" s="258" t="n">
        <f aca="false">Anchor!D455</f>
        <v>9361073</v>
      </c>
      <c r="H59" s="258" t="n">
        <f aca="false">Anchor!E455</f>
        <v>23.1901</v>
      </c>
      <c r="I59" s="259" t="n">
        <f aca="false">Anchor!F455</f>
        <v>19.6304</v>
      </c>
      <c r="J59" s="260"/>
      <c r="K59" s="257" t="n">
        <f aca="false">Test!B455</f>
        <v>7029470</v>
      </c>
      <c r="L59" s="258" t="n">
        <f aca="false">Test!C455</f>
        <v>8807199</v>
      </c>
      <c r="M59" s="258" t="n">
        <f aca="false">Test!D455</f>
        <v>9810525</v>
      </c>
      <c r="N59" s="258" t="n">
        <f aca="false">Test!E455</f>
        <v>26.2389</v>
      </c>
      <c r="O59" s="259" t="n">
        <f aca="false">Test!F455</f>
        <v>28.1828</v>
      </c>
      <c r="P59" s="260"/>
      <c r="Q59" s="261" t="n">
        <f aca="false">IF(E59=0,WorstCase!$Y$2,K59/E59)</f>
        <v>1.04415396059782</v>
      </c>
      <c r="R59" s="262" t="n">
        <f aca="false">IF(F59=0,WorstCase!$Y$2,L59/F59)</f>
        <v>1.04520966679013</v>
      </c>
      <c r="S59" s="262" t="n">
        <f aca="false">IF(G59=0,WorstCase!$Y$2,M59/G59)</f>
        <v>1.04801287202867</v>
      </c>
      <c r="T59" s="262" t="n">
        <f aca="false">IF(H59=0,WorstCase!$Y$2,N59/H59)</f>
        <v>1.13146989448083</v>
      </c>
      <c r="U59" s="263" t="n">
        <f aca="false">IF(I59=0,WorstCase!$Y$2,O59/I59)</f>
        <v>1.43567120384709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144583</v>
      </c>
      <c r="F60" s="266" t="n">
        <f aca="false">Anchor!C456</f>
        <v>7370603</v>
      </c>
      <c r="G60" s="266" t="n">
        <f aca="false">Anchor!D456</f>
        <v>8074613</v>
      </c>
      <c r="H60" s="266" t="n">
        <f aca="false">Anchor!E456</f>
        <v>22.5002</v>
      </c>
      <c r="I60" s="267" t="n">
        <f aca="false">Anchor!F456</f>
        <v>19.054</v>
      </c>
      <c r="J60" s="268"/>
      <c r="K60" s="265" t="n">
        <f aca="false">Test!B456</f>
        <v>6320529</v>
      </c>
      <c r="L60" s="266" t="n">
        <f aca="false">Test!C456</f>
        <v>7598627</v>
      </c>
      <c r="M60" s="266" t="n">
        <f aca="false">Test!D456</f>
        <v>8346134</v>
      </c>
      <c r="N60" s="266" t="n">
        <f aca="false">Test!E456</f>
        <v>25.5284</v>
      </c>
      <c r="O60" s="267" t="n">
        <f aca="false">Test!F456</f>
        <v>27.5871</v>
      </c>
      <c r="P60" s="268"/>
      <c r="Q60" s="269" t="n">
        <f aca="false">IF(E60=0,WorstCase!$Y$2,K60/E60)</f>
        <v>1.02863432717892</v>
      </c>
      <c r="R60" s="270" t="n">
        <f aca="false">IF(F60=0,WorstCase!$Y$2,L60/F60)</f>
        <v>1.03093695319094</v>
      </c>
      <c r="S60" s="270" t="n">
        <f aca="false">IF(G60=0,WorstCase!$Y$2,M60/G60)</f>
        <v>1.03362650321446</v>
      </c>
      <c r="T60" s="270" t="n">
        <f aca="false">IF(H60=0,WorstCase!$Y$2,N60/H60)</f>
        <v>1.13458547035137</v>
      </c>
      <c r="U60" s="271" t="n">
        <f aca="false">IF(I60=0,WorstCase!$Y$2,O60/I60)</f>
        <v>1.447837724362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22748575340202</v>
      </c>
      <c r="R63" s="276" t="n">
        <f aca="false">IF(R5=WorstCase!$Y$2,WorstCase!$Y$2,AVERAGE(R5:R20))</f>
        <v>1.19891278511021</v>
      </c>
      <c r="S63" s="276" t="n">
        <f aca="false">IF(S5=WorstCase!$Y$2,WorstCase!$Y$2,AVERAGE(S5:S20))</f>
        <v>1.20337367582623</v>
      </c>
      <c r="T63" s="276" t="n">
        <f aca="false">IF(T5=WorstCase!$Y$2,WorstCase!$Y$2,AVERAGE(T5:T20))</f>
        <v>1.18560712071966</v>
      </c>
      <c r="U63" s="277" t="n">
        <f aca="false">IF(U5=WorstCase!$Y$2,WorstCase!$Y$2,AVERAGE(U5:U20))</f>
        <v>1.65156230487458</v>
      </c>
    </row>
    <row r="64" customFormat="false" ht="16.5" hidden="false" customHeight="false" outlineLevel="0" collapsed="false">
      <c r="Q64" s="278" t="n">
        <f aca="false">IF(Q21=WorstCase!$Y$2,WorstCase!$Y$2,AVERAGE(Q21:Q60))</f>
        <v>1.17236002486878</v>
      </c>
      <c r="R64" s="279" t="n">
        <f aca="false">IF(R21=WorstCase!$Y$2,WorstCase!$Y$2,AVERAGE(R21:R60))</f>
        <v>1.15247939317064</v>
      </c>
      <c r="S64" s="279" t="n">
        <f aca="false">IF(S21=WorstCase!$Y$2,WorstCase!$Y$2,AVERAGE(S21:S60))</f>
        <v>1.15803662170714</v>
      </c>
      <c r="T64" s="279" t="n">
        <f aca="false">IF(T21=WorstCase!$Y$2,WorstCase!$Y$2,AVERAGE(T21:T60))</f>
        <v>1.1658142298732</v>
      </c>
      <c r="U64" s="280" t="n">
        <f aca="false">IF(U21=WorstCase!$Y$2,WorstCase!$Y$2,AVERAGE(U21:U60))</f>
        <v>1.56325044559931</v>
      </c>
    </row>
    <row r="65" customFormat="false" ht="16.5" hidden="false" customHeight="false" outlineLevel="0" collapsed="false">
      <c r="Q65" s="281" t="n">
        <f aca="false">IF(Q21=WorstCase!$Y$2,WorstCase!$Y$2,AVERAGE(Q5:Q60))</f>
        <v>1.18811023302113</v>
      </c>
      <c r="R65" s="282" t="n">
        <f aca="false">IF(R21=WorstCase!$Y$2,WorstCase!$Y$2,AVERAGE(R5:R60))</f>
        <v>1.16574607658194</v>
      </c>
      <c r="S65" s="282" t="n">
        <f aca="false">IF(S21=WorstCase!$Y$2,WorstCase!$Y$2,AVERAGE(S5:S60))</f>
        <v>1.17099006574116</v>
      </c>
      <c r="T65" s="282" t="n">
        <f aca="false">IF(T21=WorstCase!$Y$2,WorstCase!$Y$2,AVERAGE(T5:T60))</f>
        <v>1.17146934154362</v>
      </c>
      <c r="U65" s="283" t="n">
        <f aca="false">IF(U21=WorstCase!$Y$2,WorstCase!$Y$2,AVERAGE(U5:U60))</f>
        <v>1.5884824053922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6241030724831</v>
      </c>
      <c r="R67" s="276" t="n">
        <f aca="false">IF(R5=WorstCase!$Y$2,WorstCase!$Y$2,AVERAGE(R5:R12))</f>
        <v>1.05864913590262</v>
      </c>
      <c r="S67" s="276" t="n">
        <f aca="false">IF(S5=WorstCase!$Y$2,WorstCase!$Y$2,AVERAGE(S5:S12))</f>
        <v>1.06228130264773</v>
      </c>
      <c r="T67" s="276" t="n">
        <f aca="false">IF(T5=WorstCase!$Y$2,WorstCase!$Y$2,AVERAGE(T5:T12))</f>
        <v>1.17356972672129</v>
      </c>
      <c r="U67" s="277" t="n">
        <f aca="false">IF(U5=WorstCase!$Y$2,WorstCase!$Y$2,AVERAGE(U5:U12))</f>
        <v>1.5785128984563</v>
      </c>
    </row>
    <row r="68" customFormat="false" ht="15.75" hidden="false" customHeight="false" outlineLevel="0" collapsed="false">
      <c r="Q68" s="278" t="n">
        <f aca="false">IF(Q13=WorstCase!$Y$2,WorstCase!$Y$2,AVERAGE(Q13:Q20))</f>
        <v>1.39256119955573</v>
      </c>
      <c r="R68" s="279" t="n">
        <f aca="false">IF(R13=WorstCase!$Y$2,WorstCase!$Y$2,AVERAGE(R13:R20))</f>
        <v>1.3391764343178</v>
      </c>
      <c r="S68" s="279" t="n">
        <f aca="false">IF(S13=WorstCase!$Y$2,WorstCase!$Y$2,AVERAGE(S13:S20))</f>
        <v>1.34446604900473</v>
      </c>
      <c r="T68" s="279" t="n">
        <f aca="false">IF(T13=WorstCase!$Y$2,WorstCase!$Y$2,AVERAGE(T13:T20))</f>
        <v>1.19764451471802</v>
      </c>
      <c r="U68" s="280" t="n">
        <f aca="false">IF(U13=WorstCase!$Y$2,WorstCase!$Y$2,AVERAGE(U13:U20))</f>
        <v>1.72461171129286</v>
      </c>
    </row>
    <row r="69" customFormat="false" ht="15.75" hidden="false" customHeight="false" outlineLevel="0" collapsed="false">
      <c r="Q69" s="278" t="n">
        <f aca="false">IF(Q21=WorstCase!$Y$2,WorstCase!$Y$2,AVERAGE(Q21:Q28))</f>
        <v>1.19088618653525</v>
      </c>
      <c r="R69" s="279" t="n">
        <f aca="false">IF(R21=WorstCase!$Y$2,WorstCase!$Y$2,AVERAGE(R21:R28))</f>
        <v>1.16609311225123</v>
      </c>
      <c r="S69" s="279" t="n">
        <f aca="false">IF(S21=WorstCase!$Y$2,WorstCase!$Y$2,AVERAGE(S21:S28))</f>
        <v>1.17581430497668</v>
      </c>
      <c r="T69" s="279" t="n">
        <f aca="false">IF(T21=WorstCase!$Y$2,WorstCase!$Y$2,AVERAGE(T21:T28))</f>
        <v>1.12013034773448</v>
      </c>
      <c r="U69" s="280" t="n">
        <f aca="false">IF(U21=WorstCase!$Y$2,WorstCase!$Y$2,AVERAGE(U21:U28))</f>
        <v>1.43377337725669</v>
      </c>
    </row>
    <row r="70" customFormat="false" ht="15.75" hidden="false" customHeight="false" outlineLevel="0" collapsed="false">
      <c r="Q70" s="278" t="n">
        <f aca="false">IF(Q29=WorstCase!$Y$2,WorstCase!$Y$2,AVERAGE(Q29:Q36))</f>
        <v>1.08284577440005</v>
      </c>
      <c r="R70" s="279" t="n">
        <f aca="false">IF(R29=WorstCase!$Y$2,WorstCase!$Y$2,AVERAGE(R29:R36))</f>
        <v>1.07496209633568</v>
      </c>
      <c r="S70" s="279" t="n">
        <f aca="false">IF(S29=WorstCase!$Y$2,WorstCase!$Y$2,AVERAGE(S29:S36))</f>
        <v>1.0774772593858</v>
      </c>
      <c r="T70" s="279" t="n">
        <f aca="false">IF(T29=WorstCase!$Y$2,WorstCase!$Y$2,AVERAGE(T29:T36))</f>
        <v>1.12271094260456</v>
      </c>
      <c r="U70" s="280" t="n">
        <f aca="false">IF(U29=WorstCase!$Y$2,WorstCase!$Y$2,AVERAGE(U29:U36))</f>
        <v>1.41293111736006</v>
      </c>
    </row>
    <row r="71" customFormat="false" ht="15.75" hidden="false" customHeight="false" outlineLevel="0" collapsed="false">
      <c r="Q71" s="278" t="n">
        <f aca="false">IF(Q37=WorstCase!$Y$2,WorstCase!$Y$2,AVERAGE(Q37:Q44))</f>
        <v>1.19505695221821</v>
      </c>
      <c r="R71" s="279" t="n">
        <f aca="false">IF(R37=WorstCase!$Y$2,WorstCase!$Y$2,AVERAGE(R37:R44))</f>
        <v>1.19283508440492</v>
      </c>
      <c r="S71" s="279" t="n">
        <f aca="false">IF(S37=WorstCase!$Y$2,WorstCase!$Y$2,AVERAGE(S37:S44))</f>
        <v>1.19999231177484</v>
      </c>
      <c r="T71" s="279" t="n">
        <f aca="false">IF(T37=WorstCase!$Y$2,WorstCase!$Y$2,AVERAGE(T37:T44))</f>
        <v>1.31699369619995</v>
      </c>
      <c r="U71" s="280" t="n">
        <f aca="false">IF(U37=WorstCase!$Y$2,WorstCase!$Y$2,AVERAGE(U37:U44))</f>
        <v>2.0642450308196</v>
      </c>
    </row>
    <row r="72" customFormat="false" ht="15.75" hidden="false" customHeight="false" outlineLevel="0" collapsed="false">
      <c r="Q72" s="278" t="n">
        <f aca="false">IF(Q45=WorstCase!$Y$2,WorstCase!$Y$2,AVERAGE(Q45:Q52))</f>
        <v>1.19648336442515</v>
      </c>
      <c r="R72" s="279" t="n">
        <f aca="false">IF(R45=WorstCase!$Y$2,WorstCase!$Y$2,AVERAGE(R45:R52))</f>
        <v>1.16731742771804</v>
      </c>
      <c r="S72" s="279" t="n">
        <f aca="false">IF(S45=WorstCase!$Y$2,WorstCase!$Y$2,AVERAGE(S45:S52))</f>
        <v>1.17510739303296</v>
      </c>
      <c r="T72" s="279" t="n">
        <f aca="false">IF(T45=WorstCase!$Y$2,WorstCase!$Y$2,AVERAGE(T45:T52))</f>
        <v>1.13149418667998</v>
      </c>
      <c r="U72" s="280" t="n">
        <f aca="false">IF(U45=WorstCase!$Y$2,WorstCase!$Y$2,AVERAGE(U45:U52))</f>
        <v>1.4460545098195</v>
      </c>
    </row>
    <row r="73" customFormat="false" ht="16.5" hidden="false" customHeight="false" outlineLevel="0" collapsed="false">
      <c r="Q73" s="287" t="n">
        <f aca="false">IF(Q53=WorstCase!$Y$2,WorstCase!$Y$2,AVERAGE(Q53:Q60))</f>
        <v>1.19652784676525</v>
      </c>
      <c r="R73" s="288" t="n">
        <f aca="false">IF(R53=WorstCase!$Y$2,WorstCase!$Y$2,AVERAGE(R53:R60))</f>
        <v>1.16118924514332</v>
      </c>
      <c r="S73" s="288" t="n">
        <f aca="false">IF(S53=WorstCase!$Y$2,WorstCase!$Y$2,AVERAGE(S53:S60))</f>
        <v>1.16179183936542</v>
      </c>
      <c r="T73" s="288" t="n">
        <f aca="false">IF(T53=WorstCase!$Y$2,WorstCase!$Y$2,AVERAGE(T53:T60))</f>
        <v>1.13774197614704</v>
      </c>
      <c r="U73" s="289" t="n">
        <f aca="false">IF(U53=WorstCase!$Y$2,WorstCase!$Y$2,AVERAGE(U53:U60))</f>
        <v>1.45924819274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74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</row>
    <row r="2" customFormat="false" ht="12.75" hidden="false" customHeight="false" outlineLevel="0" collapsed="false">
      <c r="B2" s="25" t="s">
        <v>28</v>
      </c>
      <c r="C2" s="26" t="s">
        <v>29</v>
      </c>
      <c r="D2" s="25" t="s">
        <v>30</v>
      </c>
      <c r="E2" s="26" t="s">
        <v>31</v>
      </c>
      <c r="F2" s="26" t="s">
        <v>32</v>
      </c>
      <c r="G2" s="26" t="s">
        <v>8</v>
      </c>
      <c r="H2" s="25" t="s">
        <v>30</v>
      </c>
      <c r="I2" s="26" t="s">
        <v>31</v>
      </c>
      <c r="J2" s="26" t="s">
        <v>32</v>
      </c>
      <c r="K2" s="26" t="s">
        <v>8</v>
      </c>
      <c r="L2" s="25" t="s">
        <v>30</v>
      </c>
      <c r="M2" s="26" t="s">
        <v>31</v>
      </c>
      <c r="N2" s="26" t="s">
        <v>32</v>
      </c>
      <c r="O2" s="26" t="s">
        <v>8</v>
      </c>
      <c r="P2" s="25" t="s">
        <v>33</v>
      </c>
      <c r="Q2" s="26"/>
      <c r="R2" s="27" t="s">
        <v>34</v>
      </c>
      <c r="S2" s="25" t="s">
        <v>35</v>
      </c>
      <c r="T2" s="26"/>
      <c r="U2" s="27" t="s">
        <v>34</v>
      </c>
      <c r="Y2" s="22" t="s">
        <v>36</v>
      </c>
      <c r="Z2" s="22" t="s">
        <v>37</v>
      </c>
    </row>
    <row r="3" customFormat="false" ht="12" hidden="false" customHeight="false" outlineLevel="0" collapsed="false">
      <c r="B3" s="28" t="s">
        <v>38</v>
      </c>
      <c r="C3" s="29" t="s">
        <v>39</v>
      </c>
      <c r="D3" s="30" t="s">
        <v>40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0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1</v>
      </c>
      <c r="M3" s="31" t="n">
        <v>1</v>
      </c>
      <c r="N3" s="31" t="n">
        <v>0</v>
      </c>
      <c r="O3" s="31" t="n">
        <v>0</v>
      </c>
      <c r="P3" s="32" t="n">
        <v>0</v>
      </c>
      <c r="Q3" s="33"/>
      <c r="R3" s="34" t="n">
        <v>0</v>
      </c>
      <c r="S3" s="32" t="n">
        <v>0</v>
      </c>
      <c r="T3" s="33"/>
      <c r="U3" s="34" t="n">
        <v>0</v>
      </c>
      <c r="Y3" s="35" t="n">
        <v>64</v>
      </c>
      <c r="Z3" s="21" t="s">
        <v>42</v>
      </c>
    </row>
    <row r="4" customFormat="false" ht="12" hidden="false" customHeight="true" outlineLevel="0" collapsed="false">
      <c r="B4" s="36"/>
      <c r="C4" s="37" t="s">
        <v>43</v>
      </c>
      <c r="D4" s="38" t="s">
        <v>44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4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5</v>
      </c>
      <c r="M4" s="39" t="n">
        <v>1</v>
      </c>
      <c r="N4" s="39" t="n">
        <v>0</v>
      </c>
      <c r="O4" s="39" t="n">
        <v>0</v>
      </c>
      <c r="P4" s="40" t="n">
        <v>0</v>
      </c>
      <c r="Q4" s="41"/>
      <c r="R4" s="42" t="n">
        <v>0</v>
      </c>
      <c r="S4" s="40" t="n">
        <v>0</v>
      </c>
      <c r="T4" s="41"/>
      <c r="U4" s="42" t="n">
        <v>0</v>
      </c>
    </row>
    <row r="5" customFormat="false" ht="12.75" hidden="true" customHeight="false" outlineLevel="0" collapsed="false">
      <c r="B5" s="43" t="s">
        <v>46</v>
      </c>
      <c r="C5" s="44" t="s">
        <v>39</v>
      </c>
      <c r="D5" s="45" t="s">
        <v>47</v>
      </c>
      <c r="E5" s="46" t="n">
        <v>1</v>
      </c>
      <c r="F5" s="46"/>
      <c r="G5" s="46"/>
      <c r="H5" s="45" t="s">
        <v>47</v>
      </c>
      <c r="I5" s="46" t="n">
        <v>1</v>
      </c>
      <c r="J5" s="46"/>
      <c r="K5" s="46"/>
      <c r="L5" s="45" t="s">
        <v>47</v>
      </c>
      <c r="M5" s="46" t="n">
        <v>1</v>
      </c>
      <c r="N5" s="46"/>
      <c r="O5" s="46"/>
      <c r="P5" s="45" t="s">
        <v>47</v>
      </c>
      <c r="Q5" s="46"/>
      <c r="R5" s="47"/>
      <c r="S5" s="45" t="s">
        <v>47</v>
      </c>
      <c r="T5" s="46"/>
      <c r="U5" s="47"/>
    </row>
    <row r="6" customFormat="false" ht="12" hidden="false" customHeight="false" outlineLevel="0" collapsed="false">
      <c r="B6" s="48" t="s">
        <v>46</v>
      </c>
      <c r="C6" s="44" t="s">
        <v>39</v>
      </c>
      <c r="D6" s="30" t="s">
        <v>40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0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1</v>
      </c>
      <c r="M6" s="49" t="n">
        <v>1</v>
      </c>
      <c r="N6" s="50" t="n">
        <v>0</v>
      </c>
      <c r="O6" s="50" t="n">
        <v>0</v>
      </c>
      <c r="P6" s="52" t="n">
        <v>0</v>
      </c>
      <c r="Q6" s="49"/>
      <c r="R6" s="53" t="n">
        <v>0</v>
      </c>
      <c r="S6" s="52" t="n">
        <v>0</v>
      </c>
      <c r="T6" s="49"/>
      <c r="U6" s="53" t="n">
        <v>0</v>
      </c>
    </row>
    <row r="7" s="54" customFormat="true" ht="12.75" hidden="false" customHeight="false" outlineLevel="0" collapsed="false">
      <c r="B7" s="36"/>
      <c r="C7" s="37" t="s">
        <v>43</v>
      </c>
      <c r="D7" s="38" t="s">
        <v>44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4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5</v>
      </c>
      <c r="M7" s="55" t="n">
        <v>1</v>
      </c>
      <c r="N7" s="56" t="n">
        <v>0</v>
      </c>
      <c r="O7" s="56" t="n">
        <v>0</v>
      </c>
      <c r="P7" s="57" t="n">
        <v>0</v>
      </c>
      <c r="Q7" s="55"/>
      <c r="R7" s="58" t="n">
        <v>0</v>
      </c>
      <c r="S7" s="57" t="n">
        <v>0</v>
      </c>
      <c r="T7" s="55"/>
      <c r="U7" s="58" t="n">
        <v>0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6</v>
      </c>
      <c r="G10" s="66"/>
      <c r="H10" s="67"/>
      <c r="I10" s="66" t="s">
        <v>51</v>
      </c>
      <c r="J10" s="66" t="s">
        <v>46</v>
      </c>
      <c r="K10" s="66"/>
      <c r="L10" s="67"/>
      <c r="M10" s="66" t="s">
        <v>51</v>
      </c>
      <c r="N10" s="66" t="s">
        <v>46</v>
      </c>
      <c r="O10" s="68"/>
      <c r="P10" s="66" t="s">
        <v>51</v>
      </c>
      <c r="Q10" s="66" t="s">
        <v>46</v>
      </c>
      <c r="R10" s="68"/>
      <c r="S10" s="66" t="s">
        <v>51</v>
      </c>
      <c r="T10" s="66" t="s">
        <v>46</v>
      </c>
      <c r="U10" s="68"/>
      <c r="V10" s="69" t="s">
        <v>38</v>
      </c>
      <c r="W10" s="69" t="s">
        <v>46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1.0625</v>
      </c>
      <c r="J11" s="74" t="n">
        <f aca="false">MAX(Mult!P18:P27)</f>
        <v>37</v>
      </c>
      <c r="K11" s="75" t="n">
        <f aca="false">J11/I11</f>
        <v>1.7566765578635</v>
      </c>
      <c r="L11" s="76"/>
      <c r="M11" s="74" t="n">
        <f aca="false">MAX(Mult!V5:V14)</f>
        <v>0</v>
      </c>
      <c r="N11" s="74" t="n">
        <f aca="false">MAX(Mult!V18:V27)</f>
        <v>0</v>
      </c>
      <c r="O11" s="75" t="n">
        <f aca="false">IF((M11=0)*AND(N11=0),0,IF(M1=0,8,N11/M11))</f>
        <v>0</v>
      </c>
      <c r="P11" s="77" t="n">
        <f aca="false">MAX(Mult!$AB$5:$AB$7)</f>
        <v>0</v>
      </c>
      <c r="Q11" s="74" t="n">
        <f aca="false">MAX(Mult!$AB$18:$AB$20)</f>
        <v>0</v>
      </c>
      <c r="R11" s="75" t="str">
        <f aca="false">IF(P11=0,$Y$2,Q11/P11)</f>
        <v>INF </v>
      </c>
      <c r="S11" s="77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78" t="n">
        <f aca="false">MAX(E11,I11,P11,S11)</f>
        <v>74</v>
      </c>
      <c r="W11" s="78" t="n">
        <f aca="false">MAX(F11,J11,Q11,T11)</f>
        <v>74</v>
      </c>
      <c r="X11" s="79" t="n">
        <f aca="false">W11/V11</f>
        <v>1</v>
      </c>
      <c r="Z11" s="80" t="n">
        <v>74</v>
      </c>
    </row>
    <row r="12" s="71" customFormat="true" ht="12" hidden="false" customHeight="false" outlineLevel="0" collapsed="false">
      <c r="A12" s="71" t="s">
        <v>54</v>
      </c>
      <c r="B12" s="72"/>
      <c r="D12" s="73" t="s">
        <v>55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17.90625</v>
      </c>
      <c r="J12" s="74" t="n">
        <f aca="false">MAX(Adds!P18:P27)</f>
        <v>31.5</v>
      </c>
      <c r="K12" s="75" t="n">
        <f aca="false">J12/I12</f>
        <v>1.75916230366492</v>
      </c>
      <c r="L12" s="76"/>
      <c r="M12" s="74" t="n">
        <f aca="false">MAX(Adds!V5:V14)</f>
        <v>0</v>
      </c>
      <c r="N12" s="74" t="n">
        <f aca="false">MAX(Adds!V18:V27)</f>
        <v>0</v>
      </c>
      <c r="O12" s="75" t="n">
        <f aca="false">IF((M12=0)*AND(N12=0),0,IF(M2=0,10,N12/M12))</f>
        <v>0</v>
      </c>
      <c r="P12" s="77" t="n">
        <f aca="false">MAX(Adds!$AB$5:$AB$7)</f>
        <v>0</v>
      </c>
      <c r="Q12" s="74" t="n">
        <f aca="false">MAX(Adds!$AB$18:$AB$20)</f>
        <v>0.1875</v>
      </c>
      <c r="R12" s="75" t="str">
        <f aca="false">IF(P12=0,$Y$2,Q12/P12)</f>
        <v>INF </v>
      </c>
      <c r="S12" s="77" t="n">
        <f aca="false">MAX(Adds!$AB$8:$AB$14)</f>
        <v>0</v>
      </c>
      <c r="T12" s="74" t="n">
        <f aca="false">MAX(Adds!$AB$21:$AB$27)</f>
        <v>0.09375</v>
      </c>
      <c r="U12" s="75" t="str">
        <f aca="false">IF(S12=0,$Y$2,T12/S12)</f>
        <v>INF </v>
      </c>
      <c r="V12" s="78" t="n">
        <f aca="false">MAX(E12,I12,P12,S12)</f>
        <v>63</v>
      </c>
      <c r="W12" s="78" t="n">
        <f aca="false">MAX(F12,J12,Q12,T12)</f>
        <v>63</v>
      </c>
      <c r="X12" s="79" t="n">
        <f aca="false">W12/V12</f>
        <v>1</v>
      </c>
      <c r="Z12" s="80" t="n">
        <v>63</v>
      </c>
    </row>
    <row r="13" s="81" customFormat="true" ht="12" hidden="false" customHeight="false" outlineLevel="0" collapsed="false">
      <c r="A13" s="81" t="s">
        <v>52</v>
      </c>
      <c r="B13" s="82"/>
      <c r="C13" s="82"/>
      <c r="D13" s="83" t="s">
        <v>56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2.00390625</v>
      </c>
      <c r="J13" s="84" t="n">
        <f aca="false">MAX('MemBand(2D 4x2)'!P18:P27)</f>
        <v>9</v>
      </c>
      <c r="K13" s="85" t="n">
        <f aca="false">J13/I13</f>
        <v>4.49122807017544</v>
      </c>
      <c r="L13" s="86"/>
      <c r="M13" s="84" t="n">
        <f aca="false">MAX('MemBand(2D 4x2)'!V5:V14)</f>
        <v>1.66015625</v>
      </c>
      <c r="N13" s="84" t="n">
        <f aca="false">MAX('MemBand(2D 4x2)'!V18:V27)</f>
        <v>3.5</v>
      </c>
      <c r="O13" s="85" t="n">
        <f aca="false">N13/M13</f>
        <v>2.10823529411765</v>
      </c>
      <c r="P13" s="87" t="n">
        <f aca="false">MAX('MemBand(2D 4x2)'!$AB$5:$AB$7)</f>
        <v>0</v>
      </c>
      <c r="Q13" s="84" t="n">
        <f aca="false">MAX('MemBand(2D 4x2)'!$AB$18:$AB$20)</f>
        <v>0</v>
      </c>
      <c r="R13" s="85" t="str">
        <f aca="false">IF(P13=0,$Y$2,Q13/P13)</f>
        <v>INF </v>
      </c>
      <c r="S13" s="87" t="n">
        <f aca="false">MAX('MemBand(2D 4x2)'!$AB$8:$AB$14)</f>
        <v>0</v>
      </c>
      <c r="T13" s="84" t="n">
        <f aca="false">MAX('MemBand(2D 4x2)'!$AB$21:$AB$27)</f>
        <v>0</v>
      </c>
      <c r="U13" s="85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8</v>
      </c>
      <c r="X13" s="89" t="n">
        <f aca="false">W13/V13</f>
        <v>1</v>
      </c>
      <c r="Z13" s="90" t="n">
        <v>18</v>
      </c>
    </row>
    <row r="14" s="81" customFormat="true" ht="12" hidden="false" customHeight="false" outlineLevel="0" collapsed="false">
      <c r="A14" s="81" t="s">
        <v>57</v>
      </c>
      <c r="B14" s="82"/>
      <c r="C14" s="82"/>
      <c r="D14" s="83" t="s">
        <v>58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2.109375</v>
      </c>
      <c r="J14" s="84" t="n">
        <f aca="false">MAX('MemBand(2D 8x2)'!P18:P27)</f>
        <v>13.5</v>
      </c>
      <c r="K14" s="85" t="n">
        <f aca="false">J14/I14</f>
        <v>6.4</v>
      </c>
      <c r="L14" s="86"/>
      <c r="M14" s="84" t="n">
        <f aca="false">MAX('MemBand(2D 8x2)'!V5:V14)</f>
        <v>1.7578125</v>
      </c>
      <c r="N14" s="84" t="n">
        <f aca="false">MAX('MemBand(2D 8x2)'!V18:V27)</f>
        <v>7</v>
      </c>
      <c r="O14" s="85" t="n">
        <f aca="false">N14/M14</f>
        <v>3.98222222222222</v>
      </c>
      <c r="P14" s="87" t="n">
        <f aca="false">MAX('MemBand(2D 8x2)'!$AB$5:$AB$7)</f>
        <v>0</v>
      </c>
      <c r="Q14" s="84" t="n">
        <f aca="false">MAX('MemBand(2D 8x2)'!$AB$18:$AB$20)</f>
        <v>0</v>
      </c>
      <c r="R14" s="85" t="str">
        <f aca="false">IF(P14=0,$Y$2,Q14/P14)</f>
        <v>INF </v>
      </c>
      <c r="S14" s="87" t="n">
        <f aca="false">MAX('MemBand(2D 8x2)'!$AB$8:$AB$14)</f>
        <v>0</v>
      </c>
      <c r="T14" s="84" t="n">
        <f aca="false">MAX('MemBand(2D 8x2)'!$AB$21:$AB$27)</f>
        <v>0</v>
      </c>
      <c r="U14" s="85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7</v>
      </c>
      <c r="X14" s="89" t="n">
        <f aca="false">W14/V14</f>
        <v>1</v>
      </c>
      <c r="Z14" s="90" t="n">
        <v>27</v>
      </c>
    </row>
    <row r="15" s="91" customFormat="true" ht="12" hidden="false" customHeight="false" outlineLevel="0" collapsed="false">
      <c r="A15" s="91" t="s">
        <v>59</v>
      </c>
      <c r="B15" s="92"/>
      <c r="C15" s="92"/>
      <c r="D15" s="93" t="s">
        <v>60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1</v>
      </c>
      <c r="B16" s="92"/>
      <c r="C16" s="92"/>
      <c r="D16" s="93" t="s">
        <v>62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44"/>
      <c r="C17" s="44"/>
      <c r="D17" s="23"/>
      <c r="E17" s="102"/>
      <c r="F17" s="102"/>
      <c r="G17" s="103"/>
      <c r="H17" s="23"/>
      <c r="I17" s="102"/>
      <c r="J17" s="102"/>
      <c r="K17" s="103"/>
      <c r="L17" s="23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3</v>
      </c>
      <c r="Q18" s="70"/>
      <c r="R18" s="114"/>
      <c r="S18" s="111" t="s">
        <v>63</v>
      </c>
      <c r="T18" s="70"/>
      <c r="U18" s="114"/>
    </row>
    <row r="19" s="109" customFormat="true" ht="12" hidden="false" customHeight="false" outlineLevel="0" collapsed="false">
      <c r="D19" s="111" t="s">
        <v>64</v>
      </c>
      <c r="E19" s="115"/>
      <c r="F19" s="116"/>
      <c r="G19" s="117"/>
      <c r="H19" s="111" t="s">
        <v>65</v>
      </c>
      <c r="I19" s="115"/>
      <c r="J19" s="116"/>
      <c r="K19" s="117"/>
      <c r="L19" s="111" t="s">
        <v>66</v>
      </c>
      <c r="M19" s="115"/>
      <c r="N19" s="116"/>
      <c r="O19" s="117"/>
      <c r="P19" s="111" t="s">
        <v>67</v>
      </c>
      <c r="Q19" s="115"/>
      <c r="R19" s="118"/>
      <c r="S19" s="111" t="s">
        <v>68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69</v>
      </c>
      <c r="E21" s="125" t="n">
        <v>4</v>
      </c>
      <c r="F21" s="126" t="n">
        <v>8</v>
      </c>
      <c r="G21" s="123"/>
      <c r="H21" s="120" t="s">
        <v>69</v>
      </c>
      <c r="I21" s="125" t="n">
        <v>8</v>
      </c>
      <c r="J21" s="126" t="n">
        <v>8</v>
      </c>
      <c r="K21" s="123"/>
      <c r="L21" s="120" t="s">
        <v>69</v>
      </c>
      <c r="M21" s="125" t="n">
        <v>8</v>
      </c>
      <c r="N21" s="126" t="n">
        <v>8</v>
      </c>
      <c r="O21" s="123"/>
      <c r="P21" s="120" t="s">
        <v>69</v>
      </c>
      <c r="Q21" s="125" t="n">
        <v>4</v>
      </c>
      <c r="R21" s="127" t="n">
        <v>8</v>
      </c>
      <c r="S21" s="120" t="s">
        <v>69</v>
      </c>
      <c r="T21" s="125" t="n">
        <v>8</v>
      </c>
      <c r="U21" s="127" t="n">
        <v>8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4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70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1</v>
      </c>
      <c r="B25" s="139" t="s">
        <v>72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3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4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6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7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78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79</v>
      </c>
      <c r="B31" s="153" t="s">
        <v>80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1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2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3</v>
      </c>
      <c r="B34" s="160" t="s">
        <v>84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5.75" hidden="false" customHeight="false" outlineLevel="0" collapsed="false">
      <c r="A35" s="145" t="s">
        <v>85</v>
      </c>
      <c r="B35" s="160" t="s">
        <v>86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7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59</v>
      </c>
      <c r="B37" s="159" t="s">
        <v>88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1</v>
      </c>
      <c r="B38" s="161" t="s">
        <v>89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0"/>
      <c r="O46" s="150"/>
      <c r="P46" s="150"/>
      <c r="Q46" s="150"/>
      <c r="R46" s="150"/>
      <c r="S46" s="150"/>
      <c r="T46" s="150"/>
      <c r="U46" s="150"/>
      <c r="V46" s="150"/>
    </row>
    <row r="47" s="54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4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4"/>
      <c r="B49" s="164"/>
      <c r="C49" s="165"/>
      <c r="D49" s="166"/>
      <c r="E49" s="165"/>
      <c r="F49" s="167"/>
      <c r="G49" s="167"/>
      <c r="H49" s="165"/>
      <c r="I49" s="54"/>
      <c r="J49" s="54"/>
      <c r="K49" s="54"/>
      <c r="L49" s="165"/>
      <c r="M49" s="54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2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53</v>
      </c>
      <c r="B2" s="302" t="n">
        <v>1800360</v>
      </c>
      <c r="C2" s="302" t="n">
        <v>2201600</v>
      </c>
      <c r="D2" s="302" t="n">
        <v>2485120</v>
      </c>
      <c r="E2" s="302" t="n">
        <v>21.4716</v>
      </c>
      <c r="F2" s="302" t="n">
        <v>18.2541</v>
      </c>
    </row>
    <row r="3" customFormat="false" ht="15.75" hidden="false" customHeight="false" outlineLevel="0" collapsed="false">
      <c r="A3" s="0" t="s">
        <v>154</v>
      </c>
      <c r="B3" s="302" t="n">
        <v>1800360</v>
      </c>
      <c r="C3" s="302" t="n">
        <v>2201600</v>
      </c>
      <c r="D3" s="302" t="n">
        <v>2485120</v>
      </c>
      <c r="E3" s="302" t="n">
        <v>21.502</v>
      </c>
      <c r="F3" s="302" t="n">
        <v>18.2799</v>
      </c>
    </row>
    <row r="4" customFormat="false" ht="15.75" hidden="false" customHeight="false" outlineLevel="0" collapsed="false">
      <c r="A4" s="0" t="s">
        <v>155</v>
      </c>
      <c r="B4" s="302" t="n">
        <v>1800360</v>
      </c>
      <c r="C4" s="302" t="n">
        <v>2201600</v>
      </c>
      <c r="D4" s="302" t="n">
        <v>2485120</v>
      </c>
      <c r="E4" s="302" t="n">
        <v>21.5931</v>
      </c>
      <c r="F4" s="302" t="n">
        <v>18.3574</v>
      </c>
    </row>
    <row r="5" customFormat="false" ht="15.75" hidden="false" customHeight="false" outlineLevel="0" collapsed="false">
      <c r="A5" s="0" t="s">
        <v>156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57</v>
      </c>
      <c r="B6" s="302" t="n">
        <v>1800360</v>
      </c>
      <c r="C6" s="302" t="n">
        <v>2201600</v>
      </c>
      <c r="D6" s="302" t="n">
        <v>2485120</v>
      </c>
      <c r="E6" s="302" t="n">
        <v>21.1461</v>
      </c>
      <c r="F6" s="302" t="n">
        <v>17.9773</v>
      </c>
    </row>
    <row r="7" customFormat="false" ht="15.75" hidden="false" customHeight="false" outlineLevel="0" collapsed="false">
      <c r="A7" s="0" t="s">
        <v>158</v>
      </c>
      <c r="B7" s="302" t="n">
        <v>1800360</v>
      </c>
      <c r="C7" s="302" t="n">
        <v>2201600</v>
      </c>
      <c r="D7" s="302" t="n">
        <v>2485120</v>
      </c>
      <c r="E7" s="302" t="n">
        <v>21.1381</v>
      </c>
      <c r="F7" s="302" t="n">
        <v>17.9705</v>
      </c>
    </row>
    <row r="8" customFormat="false" ht="15.75" hidden="false" customHeight="false" outlineLevel="0" collapsed="false">
      <c r="A8" s="0" t="s">
        <v>159</v>
      </c>
      <c r="B8" s="302" t="n">
        <v>1800360</v>
      </c>
      <c r="C8" s="302" t="n">
        <v>2201600</v>
      </c>
      <c r="D8" s="302" t="n">
        <v>2485120</v>
      </c>
      <c r="E8" s="302" t="n">
        <v>21.1738</v>
      </c>
      <c r="F8" s="302" t="n">
        <v>18.0009</v>
      </c>
    </row>
    <row r="9" customFormat="false" ht="15.75" hidden="false" customHeight="false" outlineLevel="0" collapsed="false">
      <c r="A9" s="0" t="s">
        <v>160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61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2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63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64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65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66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67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68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69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70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71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2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73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74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75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76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77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78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79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80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81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2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83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84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85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86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87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88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89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90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91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2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193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194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195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196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197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198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199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200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201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2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03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04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05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06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07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08</v>
      </c>
      <c r="B57" s="302" t="n">
        <v>1136970</v>
      </c>
      <c r="C57" s="302" t="n">
        <v>1392960</v>
      </c>
      <c r="D57" s="302" t="n">
        <v>1555200</v>
      </c>
      <c r="E57" s="302" t="n">
        <v>22.5676</v>
      </c>
      <c r="F57" s="302" t="n">
        <v>19.1858</v>
      </c>
    </row>
    <row r="58" customFormat="false" ht="15.75" hidden="false" customHeight="false" outlineLevel="0" collapsed="false">
      <c r="A58" s="0" t="s">
        <v>209</v>
      </c>
      <c r="B58" s="302" t="n">
        <v>1136970</v>
      </c>
      <c r="C58" s="302" t="n">
        <v>1392960</v>
      </c>
      <c r="D58" s="302" t="n">
        <v>1555200</v>
      </c>
      <c r="E58" s="302" t="n">
        <v>22.7391</v>
      </c>
      <c r="F58" s="302" t="n">
        <v>19.3316</v>
      </c>
    </row>
    <row r="59" customFormat="false" ht="15.75" hidden="false" customHeight="false" outlineLevel="0" collapsed="false">
      <c r="A59" s="0" t="s">
        <v>210</v>
      </c>
      <c r="B59" s="302" t="n">
        <v>1136970</v>
      </c>
      <c r="C59" s="302" t="n">
        <v>1392960</v>
      </c>
      <c r="D59" s="302" t="n">
        <v>1555200</v>
      </c>
      <c r="E59" s="302" t="n">
        <v>22.7447</v>
      </c>
      <c r="F59" s="302" t="n">
        <v>19.3364</v>
      </c>
    </row>
    <row r="60" customFormat="false" ht="15.75" hidden="false" customHeight="false" outlineLevel="0" collapsed="false">
      <c r="A60" s="0" t="s">
        <v>211</v>
      </c>
      <c r="B60" s="302" t="n">
        <v>1136970</v>
      </c>
      <c r="C60" s="302" t="n">
        <v>1392960</v>
      </c>
      <c r="D60" s="302" t="n">
        <v>1555200</v>
      </c>
      <c r="E60" s="302" t="n">
        <v>22.9872</v>
      </c>
      <c r="F60" s="302" t="n">
        <v>19.5426</v>
      </c>
    </row>
    <row r="61" customFormat="false" ht="15.75" hidden="false" customHeight="false" outlineLevel="0" collapsed="false">
      <c r="A61" s="0" t="s">
        <v>212</v>
      </c>
      <c r="B61" s="302" t="n">
        <v>1136970</v>
      </c>
      <c r="C61" s="302" t="n">
        <v>1392960</v>
      </c>
      <c r="D61" s="302" t="n">
        <v>1555200</v>
      </c>
      <c r="E61" s="302" t="n">
        <v>21.6765</v>
      </c>
      <c r="F61" s="302" t="n">
        <v>18.4283</v>
      </c>
    </row>
    <row r="62" customFormat="false" ht="15.75" hidden="false" customHeight="false" outlineLevel="0" collapsed="false">
      <c r="A62" s="0" t="s">
        <v>213</v>
      </c>
      <c r="B62" s="302" t="n">
        <v>1136970</v>
      </c>
      <c r="C62" s="302" t="n">
        <v>1392960</v>
      </c>
      <c r="D62" s="302" t="n">
        <v>1555200</v>
      </c>
      <c r="E62" s="302" t="n">
        <v>21.5863</v>
      </c>
      <c r="F62" s="302" t="n">
        <v>18.3516</v>
      </c>
    </row>
    <row r="63" customFormat="false" ht="15.75" hidden="false" customHeight="false" outlineLevel="0" collapsed="false">
      <c r="A63" s="0" t="s">
        <v>214</v>
      </c>
      <c r="B63" s="302" t="n">
        <v>1136970</v>
      </c>
      <c r="C63" s="302" t="n">
        <v>1392960</v>
      </c>
      <c r="D63" s="302" t="n">
        <v>1555200</v>
      </c>
      <c r="E63" s="302" t="n">
        <v>21.5369</v>
      </c>
      <c r="F63" s="302" t="n">
        <v>18.3096</v>
      </c>
    </row>
    <row r="64" customFormat="false" ht="15.75" hidden="false" customHeight="false" outlineLevel="0" collapsed="false">
      <c r="A64" s="0" t="s">
        <v>215</v>
      </c>
      <c r="B64" s="302" t="n">
        <v>1136970</v>
      </c>
      <c r="C64" s="302" t="n">
        <v>1392960</v>
      </c>
      <c r="D64" s="302" t="n">
        <v>1555200</v>
      </c>
      <c r="E64" s="302" t="n">
        <v>21.648</v>
      </c>
      <c r="F64" s="302" t="n">
        <v>18.4041</v>
      </c>
    </row>
    <row r="65" customFormat="false" ht="15.75" hidden="false" customHeight="false" outlineLevel="0" collapsed="false">
      <c r="A65" s="0" t="s">
        <v>216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17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18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19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20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21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2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23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24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25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26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27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28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29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30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31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2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33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34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35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36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37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38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39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40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41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2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43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44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45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46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47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48</v>
      </c>
      <c r="B97" s="302" t="n">
        <v>9464662</v>
      </c>
      <c r="C97" s="302" t="n">
        <v>14036398</v>
      </c>
      <c r="D97" s="302" t="n">
        <v>16689871</v>
      </c>
      <c r="E97" s="302" t="n">
        <v>11.6473</v>
      </c>
      <c r="F97" s="302" t="n">
        <v>9.8895</v>
      </c>
    </row>
    <row r="98" customFormat="false" ht="15.75" hidden="false" customHeight="false" outlineLevel="0" collapsed="false">
      <c r="A98" s="0" t="s">
        <v>249</v>
      </c>
      <c r="B98" s="302" t="n">
        <v>8732593</v>
      </c>
      <c r="C98" s="302" t="n">
        <v>12033510</v>
      </c>
      <c r="D98" s="302" t="n">
        <v>13783949</v>
      </c>
      <c r="E98" s="302" t="n">
        <v>11.7698</v>
      </c>
      <c r="F98" s="302" t="n">
        <v>9.992</v>
      </c>
    </row>
    <row r="99" customFormat="false" ht="15.75" hidden="false" customHeight="false" outlineLevel="0" collapsed="false">
      <c r="A99" s="0" t="s">
        <v>250</v>
      </c>
      <c r="B99" s="302" t="n">
        <v>8095307</v>
      </c>
      <c r="C99" s="302" t="n">
        <v>10459143</v>
      </c>
      <c r="D99" s="302" t="n">
        <v>11684946</v>
      </c>
      <c r="E99" s="302" t="n">
        <v>11.4099</v>
      </c>
      <c r="F99" s="302" t="n">
        <v>9.685</v>
      </c>
    </row>
    <row r="100" customFormat="false" ht="15.75" hidden="false" customHeight="false" outlineLevel="0" collapsed="false">
      <c r="A100" s="0" t="s">
        <v>251</v>
      </c>
      <c r="B100" s="302" t="n">
        <v>7626191</v>
      </c>
      <c r="C100" s="302" t="n">
        <v>9353268</v>
      </c>
      <c r="D100" s="302" t="n">
        <v>10245196</v>
      </c>
      <c r="E100" s="302" t="n">
        <v>10.6872</v>
      </c>
      <c r="F100" s="302" t="n">
        <v>9.0701</v>
      </c>
    </row>
    <row r="101" customFormat="false" ht="15.75" hidden="false" customHeight="false" outlineLevel="0" collapsed="false">
      <c r="A101" s="0" t="s">
        <v>252</v>
      </c>
      <c r="B101" s="302" t="n">
        <v>8886364</v>
      </c>
      <c r="C101" s="302" t="n">
        <v>12820322</v>
      </c>
      <c r="D101" s="302" t="n">
        <v>14932793</v>
      </c>
      <c r="E101" s="302" t="n">
        <v>11.3961</v>
      </c>
      <c r="F101" s="302" t="n">
        <v>9.6761</v>
      </c>
    </row>
    <row r="102" customFormat="false" ht="15.75" hidden="false" customHeight="false" outlineLevel="0" collapsed="false">
      <c r="A102" s="0" t="s">
        <v>253</v>
      </c>
      <c r="B102" s="302" t="n">
        <v>8248676</v>
      </c>
      <c r="C102" s="302" t="n">
        <v>11019750</v>
      </c>
      <c r="D102" s="302" t="n">
        <v>12448143</v>
      </c>
      <c r="E102" s="302" t="n">
        <v>11.4999</v>
      </c>
      <c r="F102" s="302" t="n">
        <v>9.7627</v>
      </c>
    </row>
    <row r="103" customFormat="false" ht="15.75" hidden="false" customHeight="false" outlineLevel="0" collapsed="false">
      <c r="A103" s="0" t="s">
        <v>254</v>
      </c>
      <c r="B103" s="302" t="n">
        <v>7775128</v>
      </c>
      <c r="C103" s="302" t="n">
        <v>9790545</v>
      </c>
      <c r="D103" s="302" t="n">
        <v>10832964</v>
      </c>
      <c r="E103" s="302" t="n">
        <v>11.109</v>
      </c>
      <c r="F103" s="302" t="n">
        <v>9.4295</v>
      </c>
    </row>
    <row r="104" customFormat="false" ht="15.75" hidden="false" customHeight="false" outlineLevel="0" collapsed="false">
      <c r="A104" s="0" t="s">
        <v>255</v>
      </c>
      <c r="B104" s="302" t="n">
        <v>7387539</v>
      </c>
      <c r="C104" s="302" t="n">
        <v>8858547</v>
      </c>
      <c r="D104" s="302" t="n">
        <v>9622608</v>
      </c>
      <c r="E104" s="302" t="n">
        <v>10.3126</v>
      </c>
      <c r="F104" s="302" t="n">
        <v>8.7517</v>
      </c>
    </row>
    <row r="105" customFormat="false" ht="15.75" hidden="false" customHeight="false" outlineLevel="0" collapsed="false">
      <c r="A105" s="0" t="s">
        <v>256</v>
      </c>
      <c r="B105" s="302" t="n">
        <v>8473747</v>
      </c>
      <c r="C105" s="302" t="n">
        <v>13988181</v>
      </c>
      <c r="D105" s="302" t="n">
        <v>17038032</v>
      </c>
      <c r="E105" s="302" t="n">
        <v>8.2417</v>
      </c>
      <c r="F105" s="302" t="n">
        <v>6.9928</v>
      </c>
    </row>
    <row r="106" customFormat="false" ht="15.75" hidden="false" customHeight="false" outlineLevel="0" collapsed="false">
      <c r="A106" s="0" t="s">
        <v>257</v>
      </c>
      <c r="B106" s="302" t="n">
        <v>8757225</v>
      </c>
      <c r="C106" s="302" t="n">
        <v>13693021</v>
      </c>
      <c r="D106" s="302" t="n">
        <v>16253099</v>
      </c>
      <c r="E106" s="302" t="n">
        <v>9.5591</v>
      </c>
      <c r="F106" s="302" t="n">
        <v>8.1091</v>
      </c>
    </row>
    <row r="107" customFormat="false" ht="15.75" hidden="false" customHeight="false" outlineLevel="0" collapsed="false">
      <c r="A107" s="0" t="s">
        <v>258</v>
      </c>
      <c r="B107" s="302" t="n">
        <v>8799297</v>
      </c>
      <c r="C107" s="302" t="n">
        <v>13189925</v>
      </c>
      <c r="D107" s="302" t="n">
        <v>15443297</v>
      </c>
      <c r="E107" s="302" t="n">
        <v>10.5227</v>
      </c>
      <c r="F107" s="302" t="n">
        <v>8.9257</v>
      </c>
    </row>
    <row r="108" customFormat="false" ht="15.75" hidden="false" customHeight="false" outlineLevel="0" collapsed="false">
      <c r="A108" s="0" t="s">
        <v>259</v>
      </c>
      <c r="B108" s="302" t="n">
        <v>8482200</v>
      </c>
      <c r="C108" s="302" t="n">
        <v>12157821</v>
      </c>
      <c r="D108" s="302" t="n">
        <v>14073424</v>
      </c>
      <c r="E108" s="302" t="n">
        <v>10.8428</v>
      </c>
      <c r="F108" s="302" t="n">
        <v>9.1964</v>
      </c>
    </row>
    <row r="109" customFormat="false" ht="15.75" hidden="false" customHeight="false" outlineLevel="0" collapsed="false">
      <c r="A109" s="0" t="s">
        <v>260</v>
      </c>
      <c r="B109" s="302" t="n">
        <v>7980301</v>
      </c>
      <c r="C109" s="302" t="n">
        <v>12752953</v>
      </c>
      <c r="D109" s="302" t="n">
        <v>15254253</v>
      </c>
      <c r="E109" s="302" t="n">
        <v>7.66</v>
      </c>
      <c r="F109" s="302" t="n">
        <v>6.4994</v>
      </c>
    </row>
    <row r="110" customFormat="false" ht="15.75" hidden="false" customHeight="false" outlineLevel="0" collapsed="false">
      <c r="A110" s="0" t="s">
        <v>261</v>
      </c>
      <c r="B110" s="302" t="n">
        <v>8058351</v>
      </c>
      <c r="C110" s="302" t="n">
        <v>12129208</v>
      </c>
      <c r="D110" s="302" t="n">
        <v>14272843</v>
      </c>
      <c r="E110" s="302" t="n">
        <v>8.6318</v>
      </c>
      <c r="F110" s="302" t="n">
        <v>7.3225</v>
      </c>
    </row>
    <row r="111" customFormat="false" ht="15.75" hidden="false" customHeight="false" outlineLevel="0" collapsed="false">
      <c r="A111" s="0" t="s">
        <v>262</v>
      </c>
      <c r="B111" s="302" t="n">
        <v>8021567</v>
      </c>
      <c r="C111" s="302" t="n">
        <v>11585471</v>
      </c>
      <c r="D111" s="302" t="n">
        <v>13482318</v>
      </c>
      <c r="E111" s="302" t="n">
        <v>9.4175</v>
      </c>
      <c r="F111" s="302" t="n">
        <v>7.9883</v>
      </c>
    </row>
    <row r="112" customFormat="false" ht="15.75" hidden="false" customHeight="false" outlineLevel="0" collapsed="false">
      <c r="A112" s="0" t="s">
        <v>263</v>
      </c>
      <c r="B112" s="302" t="n">
        <v>7680032</v>
      </c>
      <c r="C112" s="302" t="n">
        <v>10542381</v>
      </c>
      <c r="D112" s="302" t="n">
        <v>12162840</v>
      </c>
      <c r="E112" s="302" t="n">
        <v>9.5323</v>
      </c>
      <c r="F112" s="302" t="n">
        <v>8.0848</v>
      </c>
    </row>
    <row r="113" customFormat="false" ht="15.75" hidden="false" customHeight="false" outlineLevel="0" collapsed="false">
      <c r="A113" s="0" t="s">
        <v>264</v>
      </c>
      <c r="B113" s="302" t="n">
        <v>4653082</v>
      </c>
      <c r="C113" s="302" t="n">
        <v>7036365</v>
      </c>
      <c r="D113" s="302" t="n">
        <v>8188333</v>
      </c>
      <c r="E113" s="302" t="n">
        <v>14.2677</v>
      </c>
      <c r="F113" s="302" t="n">
        <v>12.0911</v>
      </c>
    </row>
    <row r="114" customFormat="false" ht="15.75" hidden="false" customHeight="false" outlineLevel="0" collapsed="false">
      <c r="A114" s="0" t="s">
        <v>265</v>
      </c>
      <c r="B114" s="302" t="n">
        <v>4323844</v>
      </c>
      <c r="C114" s="302" t="n">
        <v>6033823</v>
      </c>
      <c r="D114" s="302" t="n">
        <v>6917049</v>
      </c>
      <c r="E114" s="302" t="n">
        <v>14.9298</v>
      </c>
      <c r="F114" s="302" t="n">
        <v>12.6542</v>
      </c>
    </row>
    <row r="115" customFormat="false" ht="15.75" hidden="false" customHeight="false" outlineLevel="0" collapsed="false">
      <c r="A115" s="0" t="s">
        <v>266</v>
      </c>
      <c r="B115" s="302" t="n">
        <v>4132498</v>
      </c>
      <c r="C115" s="302" t="n">
        <v>5499568</v>
      </c>
      <c r="D115" s="302" t="n">
        <v>6230440</v>
      </c>
      <c r="E115" s="302" t="n">
        <v>14.9678</v>
      </c>
      <c r="F115" s="302" t="n">
        <v>12.6851</v>
      </c>
    </row>
    <row r="116" customFormat="false" ht="15.75" hidden="false" customHeight="false" outlineLevel="0" collapsed="false">
      <c r="A116" s="0" t="s">
        <v>267</v>
      </c>
      <c r="B116" s="302" t="n">
        <v>3972704</v>
      </c>
      <c r="C116" s="302" t="n">
        <v>5083547</v>
      </c>
      <c r="D116" s="302" t="n">
        <v>5697702</v>
      </c>
      <c r="E116" s="302" t="n">
        <v>14.8144</v>
      </c>
      <c r="F116" s="302" t="n">
        <v>12.5582</v>
      </c>
    </row>
    <row r="117" customFormat="false" ht="15.75" hidden="false" customHeight="false" outlineLevel="0" collapsed="false">
      <c r="A117" s="0" t="s">
        <v>268</v>
      </c>
      <c r="B117" s="302" t="n">
        <v>4284458</v>
      </c>
      <c r="C117" s="302" t="n">
        <v>6219215</v>
      </c>
      <c r="D117" s="302" t="n">
        <v>7199527</v>
      </c>
      <c r="E117" s="302" t="n">
        <v>13.4919</v>
      </c>
      <c r="F117" s="302" t="n">
        <v>11.4335</v>
      </c>
    </row>
    <row r="118" customFormat="false" ht="15.75" hidden="false" customHeight="false" outlineLevel="0" collapsed="false">
      <c r="A118" s="0" t="s">
        <v>269</v>
      </c>
      <c r="B118" s="302" t="n">
        <v>4056263</v>
      </c>
      <c r="C118" s="302" t="n">
        <v>5499053</v>
      </c>
      <c r="D118" s="302" t="n">
        <v>6285396</v>
      </c>
      <c r="E118" s="302" t="n">
        <v>13.9208</v>
      </c>
      <c r="F118" s="302" t="n">
        <v>11.799</v>
      </c>
    </row>
    <row r="119" customFormat="false" ht="15.75" hidden="false" customHeight="false" outlineLevel="0" collapsed="false">
      <c r="A119" s="0" t="s">
        <v>270</v>
      </c>
      <c r="B119" s="302" t="n">
        <v>3941931</v>
      </c>
      <c r="C119" s="302" t="n">
        <v>5124968</v>
      </c>
      <c r="D119" s="302" t="n">
        <v>5788726</v>
      </c>
      <c r="E119" s="302" t="n">
        <v>14.1389</v>
      </c>
      <c r="F119" s="302" t="n">
        <v>11.9831</v>
      </c>
    </row>
    <row r="120" customFormat="false" ht="15.75" hidden="false" customHeight="false" outlineLevel="0" collapsed="false">
      <c r="A120" s="0" t="s">
        <v>271</v>
      </c>
      <c r="B120" s="302" t="n">
        <v>3816852</v>
      </c>
      <c r="C120" s="302" t="n">
        <v>4782308</v>
      </c>
      <c r="D120" s="302" t="n">
        <v>5336659</v>
      </c>
      <c r="E120" s="302" t="n">
        <v>14.0287</v>
      </c>
      <c r="F120" s="302" t="n">
        <v>11.8923</v>
      </c>
    </row>
    <row r="121" customFormat="false" ht="15.75" hidden="false" customHeight="false" outlineLevel="0" collapsed="false">
      <c r="A121" s="0" t="s">
        <v>272</v>
      </c>
      <c r="B121" s="302" t="n">
        <v>5851231</v>
      </c>
      <c r="C121" s="302" t="n">
        <v>9827661</v>
      </c>
      <c r="D121" s="302" t="n">
        <v>11487780</v>
      </c>
      <c r="E121" s="302" t="n">
        <v>16.7102</v>
      </c>
      <c r="F121" s="302" t="n">
        <v>14.1639</v>
      </c>
    </row>
    <row r="122" customFormat="false" ht="15.75" hidden="false" customHeight="false" outlineLevel="0" collapsed="false">
      <c r="A122" s="0" t="s">
        <v>273</v>
      </c>
      <c r="B122" s="302" t="n">
        <v>5151871</v>
      </c>
      <c r="C122" s="302" t="n">
        <v>7946835</v>
      </c>
      <c r="D122" s="302" t="n">
        <v>9174110</v>
      </c>
      <c r="E122" s="302" t="n">
        <v>16.5595</v>
      </c>
      <c r="F122" s="302" t="n">
        <v>14.038</v>
      </c>
    </row>
    <row r="123" customFormat="false" ht="15.75" hidden="false" customHeight="false" outlineLevel="0" collapsed="false">
      <c r="A123" s="0" t="s">
        <v>274</v>
      </c>
      <c r="B123" s="302" t="n">
        <v>4618432</v>
      </c>
      <c r="C123" s="302" t="n">
        <v>6596152</v>
      </c>
      <c r="D123" s="302" t="n">
        <v>7504816</v>
      </c>
      <c r="E123" s="302" t="n">
        <v>16.1395</v>
      </c>
      <c r="F123" s="302" t="n">
        <v>13.6834</v>
      </c>
    </row>
    <row r="124" customFormat="false" ht="15.75" hidden="false" customHeight="false" outlineLevel="0" collapsed="false">
      <c r="A124" s="0" t="s">
        <v>275</v>
      </c>
      <c r="B124" s="302" t="n">
        <v>4230120</v>
      </c>
      <c r="C124" s="302" t="n">
        <v>5646408</v>
      </c>
      <c r="D124" s="302" t="n">
        <v>6328822</v>
      </c>
      <c r="E124" s="302" t="n">
        <v>15.5328</v>
      </c>
      <c r="F124" s="302" t="n">
        <v>13.1683</v>
      </c>
    </row>
    <row r="125" customFormat="false" ht="15.75" hidden="false" customHeight="false" outlineLevel="0" collapsed="false">
      <c r="A125" s="0" t="s">
        <v>276</v>
      </c>
      <c r="B125" s="302" t="n">
        <v>5345701</v>
      </c>
      <c r="C125" s="302" t="n">
        <v>8667325</v>
      </c>
      <c r="D125" s="302" t="n">
        <v>10070444</v>
      </c>
      <c r="E125" s="302" t="n">
        <v>16.1882</v>
      </c>
      <c r="F125" s="302" t="n">
        <v>13.7209</v>
      </c>
    </row>
    <row r="126" customFormat="false" ht="15.75" hidden="false" customHeight="false" outlineLevel="0" collapsed="false">
      <c r="A126" s="0" t="s">
        <v>277</v>
      </c>
      <c r="B126" s="302" t="n">
        <v>4737860</v>
      </c>
      <c r="C126" s="302" t="n">
        <v>7023667</v>
      </c>
      <c r="D126" s="302" t="n">
        <v>8051018</v>
      </c>
      <c r="E126" s="302" t="n">
        <v>15.9846</v>
      </c>
      <c r="F126" s="302" t="n">
        <v>13.551</v>
      </c>
    </row>
    <row r="127" customFormat="false" ht="15.75" hidden="false" customHeight="false" outlineLevel="0" collapsed="false">
      <c r="A127" s="0" t="s">
        <v>278</v>
      </c>
      <c r="B127" s="302" t="n">
        <v>4345465</v>
      </c>
      <c r="C127" s="302" t="n">
        <v>5998737</v>
      </c>
      <c r="D127" s="302" t="n">
        <v>6776569</v>
      </c>
      <c r="E127" s="302" t="n">
        <v>15.6762</v>
      </c>
      <c r="F127" s="302" t="n">
        <v>13.2908</v>
      </c>
    </row>
    <row r="128" customFormat="false" ht="15.75" hidden="false" customHeight="false" outlineLevel="0" collapsed="false">
      <c r="A128" s="0" t="s">
        <v>279</v>
      </c>
      <c r="B128" s="302" t="n">
        <v>4031157</v>
      </c>
      <c r="C128" s="302" t="n">
        <v>5211378</v>
      </c>
      <c r="D128" s="302" t="n">
        <v>5799386</v>
      </c>
      <c r="E128" s="302" t="n">
        <v>15.0525</v>
      </c>
      <c r="F128" s="302" t="n">
        <v>12.7608</v>
      </c>
    </row>
    <row r="129" customFormat="false" ht="15.75" hidden="false" customHeight="false" outlineLevel="0" collapsed="false">
      <c r="A129" s="0" t="s">
        <v>280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281</v>
      </c>
      <c r="B130" s="302" t="n">
        <v>3943277</v>
      </c>
      <c r="C130" s="302" t="n">
        <v>5246511</v>
      </c>
      <c r="D130" s="302" t="n">
        <v>6045854</v>
      </c>
      <c r="E130" s="302" t="n">
        <v>6.3039</v>
      </c>
      <c r="F130" s="302" t="n">
        <v>5.3469</v>
      </c>
    </row>
    <row r="131" customFormat="false" ht="15.75" hidden="false" customHeight="false" outlineLevel="0" collapsed="false">
      <c r="A131" s="0" t="s">
        <v>282</v>
      </c>
      <c r="B131" s="302" t="n">
        <v>3765807</v>
      </c>
      <c r="C131" s="302" t="n">
        <v>4709402</v>
      </c>
      <c r="D131" s="302" t="n">
        <v>5252918</v>
      </c>
      <c r="E131" s="302" t="n">
        <v>6.2033</v>
      </c>
      <c r="F131" s="302" t="n">
        <v>5.2613</v>
      </c>
    </row>
    <row r="132" customFormat="false" ht="15.75" hidden="false" customHeight="false" outlineLevel="0" collapsed="false">
      <c r="A132" s="0" t="s">
        <v>283</v>
      </c>
      <c r="B132" s="302" t="n">
        <v>3621608</v>
      </c>
      <c r="C132" s="302" t="n">
        <v>4347197</v>
      </c>
      <c r="D132" s="302" t="n">
        <v>4781399</v>
      </c>
      <c r="E132" s="302" t="n">
        <v>5.9525</v>
      </c>
      <c r="F132" s="302" t="n">
        <v>5.0481</v>
      </c>
    </row>
    <row r="133" customFormat="false" ht="15.75" hidden="false" customHeight="false" outlineLevel="0" collapsed="false">
      <c r="A133" s="0" t="s">
        <v>284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285</v>
      </c>
      <c r="B134" s="302" t="n">
        <v>3772871</v>
      </c>
      <c r="C134" s="302" t="n">
        <v>4875146</v>
      </c>
      <c r="D134" s="302" t="n">
        <v>5505373</v>
      </c>
      <c r="E134" s="302" t="n">
        <v>5.8467</v>
      </c>
      <c r="F134" s="302" t="n">
        <v>4.9587</v>
      </c>
    </row>
    <row r="135" customFormat="false" ht="15.75" hidden="false" customHeight="false" outlineLevel="0" collapsed="false">
      <c r="A135" s="0" t="s">
        <v>286</v>
      </c>
      <c r="B135" s="302" t="n">
        <v>3660360</v>
      </c>
      <c r="C135" s="302" t="n">
        <v>4509122</v>
      </c>
      <c r="D135" s="302" t="n">
        <v>5002634</v>
      </c>
      <c r="E135" s="302" t="n">
        <v>5.8351</v>
      </c>
      <c r="F135" s="302" t="n">
        <v>4.9489</v>
      </c>
    </row>
    <row r="136" customFormat="false" ht="15.75" hidden="false" customHeight="false" outlineLevel="0" collapsed="false">
      <c r="A136" s="0" t="s">
        <v>287</v>
      </c>
      <c r="B136" s="302" t="n">
        <v>3542485</v>
      </c>
      <c r="C136" s="302" t="n">
        <v>4197410</v>
      </c>
      <c r="D136" s="302" t="n">
        <v>4597470</v>
      </c>
      <c r="E136" s="302" t="n">
        <v>5.6211</v>
      </c>
      <c r="F136" s="302" t="n">
        <v>4.767</v>
      </c>
    </row>
    <row r="137" customFormat="false" ht="15.75" hidden="false" customHeight="false" outlineLevel="0" collapsed="false">
      <c r="A137" s="0" t="s">
        <v>288</v>
      </c>
      <c r="B137" s="302" t="n">
        <v>4782673</v>
      </c>
      <c r="C137" s="302" t="n">
        <v>8061697</v>
      </c>
      <c r="D137" s="302" t="n">
        <v>9359086</v>
      </c>
      <c r="E137" s="302" t="n">
        <v>13.5535</v>
      </c>
      <c r="F137" s="302" t="n">
        <v>11.4833</v>
      </c>
    </row>
    <row r="138" customFormat="false" ht="15.75" hidden="false" customHeight="false" outlineLevel="0" collapsed="false">
      <c r="A138" s="0" t="s">
        <v>289</v>
      </c>
      <c r="B138" s="302" t="n">
        <v>4295360</v>
      </c>
      <c r="C138" s="302" t="n">
        <v>6191882</v>
      </c>
      <c r="D138" s="302" t="n">
        <v>7063035</v>
      </c>
      <c r="E138" s="302" t="n">
        <v>14.8901</v>
      </c>
      <c r="F138" s="302" t="n">
        <v>12.6107</v>
      </c>
    </row>
    <row r="139" customFormat="false" ht="15.75" hidden="false" customHeight="false" outlineLevel="0" collapsed="false">
      <c r="A139" s="0" t="s">
        <v>290</v>
      </c>
      <c r="B139" s="302" t="n">
        <v>4064930</v>
      </c>
      <c r="C139" s="302" t="n">
        <v>5525776</v>
      </c>
      <c r="D139" s="302" t="n">
        <v>6243646</v>
      </c>
      <c r="E139" s="302" t="n">
        <v>14.9723</v>
      </c>
      <c r="F139" s="302" t="n">
        <v>12.6811</v>
      </c>
    </row>
    <row r="140" customFormat="false" ht="15.75" hidden="false" customHeight="false" outlineLevel="0" collapsed="false">
      <c r="A140" s="0" t="s">
        <v>291</v>
      </c>
      <c r="B140" s="302" t="n">
        <v>3896213</v>
      </c>
      <c r="C140" s="302" t="n">
        <v>5083543</v>
      </c>
      <c r="D140" s="302" t="n">
        <v>5690119</v>
      </c>
      <c r="E140" s="302" t="n">
        <v>14.8055</v>
      </c>
      <c r="F140" s="302" t="n">
        <v>12.5413</v>
      </c>
    </row>
    <row r="141" customFormat="false" ht="15.75" hidden="false" customHeight="false" outlineLevel="0" collapsed="false">
      <c r="A141" s="0" t="s">
        <v>292</v>
      </c>
      <c r="B141" s="302" t="n">
        <v>4384480</v>
      </c>
      <c r="C141" s="302" t="n">
        <v>6760902</v>
      </c>
      <c r="D141" s="302" t="n">
        <v>7776070</v>
      </c>
      <c r="E141" s="302" t="n">
        <v>13.7604</v>
      </c>
      <c r="F141" s="302" t="n">
        <v>11.6557</v>
      </c>
    </row>
    <row r="142" customFormat="false" ht="15.75" hidden="false" customHeight="false" outlineLevel="0" collapsed="false">
      <c r="A142" s="0" t="s">
        <v>293</v>
      </c>
      <c r="B142" s="302" t="n">
        <v>4073337</v>
      </c>
      <c r="C142" s="302" t="n">
        <v>5676826</v>
      </c>
      <c r="D142" s="302" t="n">
        <v>6464577</v>
      </c>
      <c r="E142" s="302" t="n">
        <v>14.053</v>
      </c>
      <c r="F142" s="302" t="n">
        <v>11.9006</v>
      </c>
    </row>
    <row r="143" customFormat="false" ht="15.75" hidden="false" customHeight="false" outlineLevel="0" collapsed="false">
      <c r="A143" s="0" t="s">
        <v>294</v>
      </c>
      <c r="B143" s="302" t="n">
        <v>3924464</v>
      </c>
      <c r="C143" s="302" t="n">
        <v>5210237</v>
      </c>
      <c r="D143" s="302" t="n">
        <v>5873000</v>
      </c>
      <c r="E143" s="302" t="n">
        <v>14.2413</v>
      </c>
      <c r="F143" s="302" t="n">
        <v>12.0617</v>
      </c>
    </row>
    <row r="144" customFormat="false" ht="15.75" hidden="false" customHeight="false" outlineLevel="0" collapsed="false">
      <c r="A144" s="0" t="s">
        <v>295</v>
      </c>
      <c r="B144" s="302" t="n">
        <v>3785651</v>
      </c>
      <c r="C144" s="302" t="n">
        <v>4835328</v>
      </c>
      <c r="D144" s="302" t="n">
        <v>5398050</v>
      </c>
      <c r="E144" s="302" t="n">
        <v>14.1028</v>
      </c>
      <c r="F144" s="302" t="n">
        <v>11.9465</v>
      </c>
    </row>
    <row r="145" customFormat="false" ht="15.75" hidden="false" customHeight="false" outlineLevel="0" collapsed="false">
      <c r="A145" s="0" t="s">
        <v>296</v>
      </c>
      <c r="B145" s="302" t="n">
        <v>4414968</v>
      </c>
      <c r="C145" s="302" t="n">
        <v>8291777</v>
      </c>
      <c r="D145" s="302" t="n">
        <v>9529783</v>
      </c>
      <c r="E145" s="302" t="n">
        <v>9.4682</v>
      </c>
      <c r="F145" s="302" t="n">
        <v>8.0213</v>
      </c>
    </row>
    <row r="146" customFormat="false" ht="15.75" hidden="false" customHeight="false" outlineLevel="0" collapsed="false">
      <c r="A146" s="0" t="s">
        <v>297</v>
      </c>
      <c r="B146" s="302" t="n">
        <v>5034948</v>
      </c>
      <c r="C146" s="302" t="n">
        <v>8117413</v>
      </c>
      <c r="D146" s="302" t="n">
        <v>9565689</v>
      </c>
      <c r="E146" s="302" t="n">
        <v>12.7028</v>
      </c>
      <c r="F146" s="302" t="n">
        <v>10.7585</v>
      </c>
    </row>
    <row r="147" customFormat="false" ht="15.75" hidden="false" customHeight="false" outlineLevel="0" collapsed="false">
      <c r="A147" s="0" t="s">
        <v>298</v>
      </c>
      <c r="B147" s="302" t="n">
        <v>4403477</v>
      </c>
      <c r="C147" s="302" t="n">
        <v>6061269</v>
      </c>
      <c r="D147" s="302" t="n">
        <v>6915153</v>
      </c>
      <c r="E147" s="302" t="n">
        <v>13.7731</v>
      </c>
      <c r="F147" s="302" t="n">
        <v>11.6602</v>
      </c>
    </row>
    <row r="148" customFormat="false" ht="15.75" hidden="false" customHeight="false" outlineLevel="0" collapsed="false">
      <c r="A148" s="0" t="s">
        <v>299</v>
      </c>
      <c r="B148" s="302" t="n">
        <v>3996310</v>
      </c>
      <c r="C148" s="302" t="n">
        <v>5045541</v>
      </c>
      <c r="D148" s="302" t="n">
        <v>5619007</v>
      </c>
      <c r="E148" s="302" t="n">
        <v>13.9408</v>
      </c>
      <c r="F148" s="302" t="n">
        <v>11.8054</v>
      </c>
    </row>
    <row r="149" customFormat="false" ht="15.75" hidden="false" customHeight="false" outlineLevel="0" collapsed="false">
      <c r="A149" s="0" t="s">
        <v>300</v>
      </c>
      <c r="B149" s="302" t="n">
        <v>4431235</v>
      </c>
      <c r="C149" s="302" t="n">
        <v>7812217</v>
      </c>
      <c r="D149" s="302" t="n">
        <v>9144291</v>
      </c>
      <c r="E149" s="302" t="n">
        <v>9.7646</v>
      </c>
      <c r="F149" s="302" t="n">
        <v>8.2725</v>
      </c>
    </row>
    <row r="150" customFormat="false" ht="15.75" hidden="false" customHeight="false" outlineLevel="0" collapsed="false">
      <c r="A150" s="0" t="s">
        <v>301</v>
      </c>
      <c r="B150" s="302" t="n">
        <v>4557978</v>
      </c>
      <c r="C150" s="302" t="n">
        <v>6775125</v>
      </c>
      <c r="D150" s="302" t="n">
        <v>7870366</v>
      </c>
      <c r="E150" s="302" t="n">
        <v>12.7713</v>
      </c>
      <c r="F150" s="302" t="n">
        <v>10.8145</v>
      </c>
    </row>
    <row r="151" customFormat="false" ht="15.75" hidden="false" customHeight="false" outlineLevel="0" collapsed="false">
      <c r="A151" s="0" t="s">
        <v>302</v>
      </c>
      <c r="B151" s="302" t="n">
        <v>4124062</v>
      </c>
      <c r="C151" s="302" t="n">
        <v>5412794</v>
      </c>
      <c r="D151" s="302" t="n">
        <v>6093532</v>
      </c>
      <c r="E151" s="302" t="n">
        <v>13.5743</v>
      </c>
      <c r="F151" s="302" t="n">
        <v>11.4912</v>
      </c>
    </row>
    <row r="152" customFormat="false" ht="15.75" hidden="false" customHeight="false" outlineLevel="0" collapsed="false">
      <c r="A152" s="0" t="s">
        <v>303</v>
      </c>
      <c r="B152" s="302" t="n">
        <v>3871620</v>
      </c>
      <c r="C152" s="302" t="n">
        <v>4753178</v>
      </c>
      <c r="D152" s="302" t="n">
        <v>5247572</v>
      </c>
      <c r="E152" s="302" t="n">
        <v>13.9331</v>
      </c>
      <c r="F152" s="302" t="n">
        <v>11.7992</v>
      </c>
    </row>
    <row r="153" customFormat="false" ht="15.75" hidden="false" customHeight="false" outlineLevel="0" collapsed="false">
      <c r="A153" s="0" t="s">
        <v>304</v>
      </c>
      <c r="B153" s="302" t="n">
        <v>4450665</v>
      </c>
      <c r="C153" s="302" t="n">
        <v>5954985</v>
      </c>
      <c r="D153" s="302" t="n">
        <v>6763381</v>
      </c>
      <c r="E153" s="302" t="n">
        <v>26.4356</v>
      </c>
      <c r="F153" s="302" t="n">
        <v>22.4413</v>
      </c>
    </row>
    <row r="154" customFormat="false" ht="15.75" hidden="false" customHeight="false" outlineLevel="0" collapsed="false">
      <c r="A154" s="0" t="s">
        <v>305</v>
      </c>
      <c r="B154" s="302" t="n">
        <v>4417980</v>
      </c>
      <c r="C154" s="302" t="n">
        <v>5653825</v>
      </c>
      <c r="D154" s="302" t="n">
        <v>6355329</v>
      </c>
      <c r="E154" s="302" t="n">
        <v>26.778</v>
      </c>
      <c r="F154" s="302" t="n">
        <v>22.7309</v>
      </c>
    </row>
    <row r="155" customFormat="false" ht="15.75" hidden="false" customHeight="false" outlineLevel="0" collapsed="false">
      <c r="A155" s="0" t="s">
        <v>306</v>
      </c>
      <c r="B155" s="302" t="n">
        <v>4549920</v>
      </c>
      <c r="C155" s="302" t="n">
        <v>5677374</v>
      </c>
      <c r="D155" s="302" t="n">
        <v>6336465</v>
      </c>
      <c r="E155" s="302" t="n">
        <v>27.331</v>
      </c>
      <c r="F155" s="302" t="n">
        <v>23.1999</v>
      </c>
    </row>
    <row r="156" customFormat="false" ht="15.75" hidden="false" customHeight="false" outlineLevel="0" collapsed="false">
      <c r="A156" s="0" t="s">
        <v>307</v>
      </c>
      <c r="B156" s="302" t="n">
        <v>4701200</v>
      </c>
      <c r="C156" s="302" t="n">
        <v>5749335</v>
      </c>
      <c r="D156" s="302" t="n">
        <v>6375089</v>
      </c>
      <c r="E156" s="302" t="n">
        <v>27.7306</v>
      </c>
      <c r="F156" s="302" t="n">
        <v>23.5378</v>
      </c>
    </row>
    <row r="157" customFormat="false" ht="15.75" hidden="false" customHeight="false" outlineLevel="0" collapsed="false">
      <c r="A157" s="0" t="s">
        <v>308</v>
      </c>
      <c r="B157" s="302" t="n">
        <v>3424469</v>
      </c>
      <c r="C157" s="302" t="n">
        <v>4344256</v>
      </c>
      <c r="D157" s="302" t="n">
        <v>4877728</v>
      </c>
      <c r="E157" s="302" t="n">
        <v>24.1376</v>
      </c>
      <c r="F157" s="302" t="n">
        <v>20.495</v>
      </c>
    </row>
    <row r="158" customFormat="false" ht="15.75" hidden="false" customHeight="false" outlineLevel="0" collapsed="false">
      <c r="A158" s="0" t="s">
        <v>309</v>
      </c>
      <c r="B158" s="302" t="n">
        <v>3434303</v>
      </c>
      <c r="C158" s="302" t="n">
        <v>4230155</v>
      </c>
      <c r="D158" s="302" t="n">
        <v>4711691</v>
      </c>
      <c r="E158" s="302" t="n">
        <v>24.3182</v>
      </c>
      <c r="F158" s="302" t="n">
        <v>20.6482</v>
      </c>
    </row>
    <row r="159" customFormat="false" ht="15.75" hidden="false" customHeight="false" outlineLevel="0" collapsed="false">
      <c r="A159" s="0" t="s">
        <v>310</v>
      </c>
      <c r="B159" s="302" t="n">
        <v>3453234</v>
      </c>
      <c r="C159" s="302" t="n">
        <v>4177211</v>
      </c>
      <c r="D159" s="302" t="n">
        <v>4624754</v>
      </c>
      <c r="E159" s="302" t="n">
        <v>24.4242</v>
      </c>
      <c r="F159" s="302" t="n">
        <v>20.739</v>
      </c>
    </row>
    <row r="160" customFormat="false" ht="15.75" hidden="false" customHeight="false" outlineLevel="0" collapsed="false">
      <c r="A160" s="0" t="s">
        <v>311</v>
      </c>
      <c r="B160" s="302" t="n">
        <v>3711591</v>
      </c>
      <c r="C160" s="302" t="n">
        <v>4445055</v>
      </c>
      <c r="D160" s="302" t="n">
        <v>4901502</v>
      </c>
      <c r="E160" s="302" t="n">
        <v>24.9815</v>
      </c>
      <c r="F160" s="302" t="n">
        <v>21.21</v>
      </c>
    </row>
    <row r="161" customFormat="false" ht="15.75" hidden="false" customHeight="false" outlineLevel="0" collapsed="false">
      <c r="A161" s="0" t="s">
        <v>312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13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14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15</v>
      </c>
      <c r="B164" s="302" t="n">
        <v>5435049</v>
      </c>
      <c r="C164" s="302" t="n">
        <v>6826427</v>
      </c>
      <c r="D164" s="302" t="n">
        <v>7591310</v>
      </c>
      <c r="E164" s="302" t="n">
        <v>29.0921</v>
      </c>
      <c r="F164" s="302" t="n">
        <v>24.6958</v>
      </c>
    </row>
    <row r="165" customFormat="false" ht="15.75" hidden="false" customHeight="false" outlineLevel="0" collapsed="false">
      <c r="A165" s="0" t="s">
        <v>316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17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18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19</v>
      </c>
      <c r="B168" s="302" t="n">
        <v>4710335</v>
      </c>
      <c r="C168" s="302" t="n">
        <v>5751008</v>
      </c>
      <c r="D168" s="302" t="n">
        <v>6349982</v>
      </c>
      <c r="E168" s="302" t="n">
        <v>27.2297</v>
      </c>
      <c r="F168" s="302" t="n">
        <v>23.1174</v>
      </c>
    </row>
    <row r="169" customFormat="false" ht="15.75" hidden="false" customHeight="false" outlineLevel="0" collapsed="false">
      <c r="A169" s="0" t="s">
        <v>320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21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2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23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24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25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26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27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28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29</v>
      </c>
      <c r="B178" s="302" t="n">
        <v>4895631</v>
      </c>
      <c r="C178" s="302" t="n">
        <v>6326863</v>
      </c>
      <c r="D178" s="302" t="n">
        <v>7104066</v>
      </c>
      <c r="E178" s="302" t="n">
        <v>28.1924</v>
      </c>
      <c r="F178" s="302" t="n">
        <v>23.9227</v>
      </c>
    </row>
    <row r="179" customFormat="false" ht="15.75" hidden="false" customHeight="false" outlineLevel="0" collapsed="false">
      <c r="A179" s="0" t="s">
        <v>330</v>
      </c>
      <c r="B179" s="302" t="n">
        <v>4800774</v>
      </c>
      <c r="C179" s="302" t="n">
        <v>6026818</v>
      </c>
      <c r="D179" s="302" t="n">
        <v>6716828</v>
      </c>
      <c r="E179" s="302" t="n">
        <v>28.082</v>
      </c>
      <c r="F179" s="302" t="n">
        <v>23.8284</v>
      </c>
    </row>
    <row r="180" customFormat="false" ht="15.75" hidden="false" customHeight="false" outlineLevel="0" collapsed="false">
      <c r="A180" s="0" t="s">
        <v>331</v>
      </c>
      <c r="B180" s="302" t="n">
        <v>4743961</v>
      </c>
      <c r="C180" s="302" t="n">
        <v>5829460</v>
      </c>
      <c r="D180" s="302" t="n">
        <v>6456300</v>
      </c>
      <c r="E180" s="302" t="n">
        <v>28.0698</v>
      </c>
      <c r="F180" s="302" t="n">
        <v>23.8195</v>
      </c>
    </row>
    <row r="181" customFormat="false" ht="15.75" hidden="false" customHeight="false" outlineLevel="0" collapsed="false">
      <c r="A181" s="0" t="s">
        <v>332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33</v>
      </c>
      <c r="B182" s="302" t="n">
        <v>4137418</v>
      </c>
      <c r="C182" s="302" t="n">
        <v>5209339</v>
      </c>
      <c r="D182" s="302" t="n">
        <v>5815357</v>
      </c>
      <c r="E182" s="302" t="n">
        <v>26.2007</v>
      </c>
      <c r="F182" s="302" t="n">
        <v>22.2352</v>
      </c>
    </row>
    <row r="183" customFormat="false" ht="15.75" hidden="false" customHeight="false" outlineLevel="0" collapsed="false">
      <c r="A183" s="0" t="s">
        <v>334</v>
      </c>
      <c r="B183" s="302" t="n">
        <v>3998510</v>
      </c>
      <c r="C183" s="302" t="n">
        <v>4901867</v>
      </c>
      <c r="D183" s="302" t="n">
        <v>5432386</v>
      </c>
      <c r="E183" s="302" t="n">
        <v>25.9157</v>
      </c>
      <c r="F183" s="302" t="n">
        <v>21.994</v>
      </c>
    </row>
    <row r="184" customFormat="false" ht="15.75" hidden="false" customHeight="false" outlineLevel="0" collapsed="false">
      <c r="A184" s="0" t="s">
        <v>335</v>
      </c>
      <c r="B184" s="302" t="n">
        <v>4049902</v>
      </c>
      <c r="C184" s="302" t="n">
        <v>4892262</v>
      </c>
      <c r="D184" s="302" t="n">
        <v>5393781</v>
      </c>
      <c r="E184" s="302" t="n">
        <v>26.1032</v>
      </c>
      <c r="F184" s="302" t="n">
        <v>22.1541</v>
      </c>
    </row>
    <row r="185" customFormat="false" ht="15.75" hidden="false" customHeight="false" outlineLevel="0" collapsed="false">
      <c r="A185" s="0" t="s">
        <v>336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37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38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39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340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41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2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43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344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45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46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47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48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49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50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51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2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53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54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55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56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57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58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59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60</v>
      </c>
      <c r="B209" s="302" t="n">
        <v>4423428</v>
      </c>
      <c r="C209" s="302" t="n">
        <v>6088730</v>
      </c>
      <c r="D209" s="302" t="n">
        <v>6928132</v>
      </c>
      <c r="E209" s="302" t="n">
        <v>29.2337</v>
      </c>
      <c r="F209" s="302" t="n">
        <v>24.8095</v>
      </c>
    </row>
    <row r="210" customFormat="false" ht="15.75" hidden="false" customHeight="false" outlineLevel="0" collapsed="false">
      <c r="A210" s="0" t="s">
        <v>361</v>
      </c>
      <c r="B210" s="302" t="n">
        <v>4412632</v>
      </c>
      <c r="C210" s="302" t="n">
        <v>5799860</v>
      </c>
      <c r="D210" s="302" t="n">
        <v>6524616</v>
      </c>
      <c r="E210" s="302" t="n">
        <v>29.561</v>
      </c>
      <c r="F210" s="302" t="n">
        <v>25.0822</v>
      </c>
    </row>
    <row r="211" customFormat="false" ht="15.75" hidden="false" customHeight="false" outlineLevel="0" collapsed="false">
      <c r="A211" s="0" t="s">
        <v>362</v>
      </c>
      <c r="B211" s="302" t="n">
        <v>4452040</v>
      </c>
      <c r="C211" s="302" t="n">
        <v>5677334</v>
      </c>
      <c r="D211" s="302" t="n">
        <v>6333674</v>
      </c>
      <c r="E211" s="302" t="n">
        <v>29.6929</v>
      </c>
      <c r="F211" s="302" t="n">
        <v>25.1894</v>
      </c>
    </row>
    <row r="212" customFormat="false" ht="15.75" hidden="false" customHeight="false" outlineLevel="0" collapsed="false">
      <c r="A212" s="0" t="s">
        <v>363</v>
      </c>
      <c r="B212" s="302" t="n">
        <v>4497937</v>
      </c>
      <c r="C212" s="302" t="n">
        <v>5582881</v>
      </c>
      <c r="D212" s="302" t="n">
        <v>6176134</v>
      </c>
      <c r="E212" s="302" t="n">
        <v>29.6979</v>
      </c>
      <c r="F212" s="302" t="n">
        <v>25.1902</v>
      </c>
    </row>
    <row r="213" customFormat="false" ht="15.75" hidden="false" customHeight="false" outlineLevel="0" collapsed="false">
      <c r="A213" s="0" t="s">
        <v>364</v>
      </c>
      <c r="B213" s="302" t="n">
        <v>3755699</v>
      </c>
      <c r="C213" s="302" t="n">
        <v>4981587</v>
      </c>
      <c r="D213" s="302" t="n">
        <v>5615526</v>
      </c>
      <c r="E213" s="302" t="n">
        <v>27.6425</v>
      </c>
      <c r="F213" s="302" t="n">
        <v>23.4624</v>
      </c>
    </row>
    <row r="214" customFormat="false" ht="15.75" hidden="false" customHeight="false" outlineLevel="0" collapsed="false">
      <c r="A214" s="0" t="s">
        <v>365</v>
      </c>
      <c r="B214" s="302" t="n">
        <v>3781069</v>
      </c>
      <c r="C214" s="302" t="n">
        <v>4827029</v>
      </c>
      <c r="D214" s="302" t="n">
        <v>5387077</v>
      </c>
      <c r="E214" s="302" t="n">
        <v>27.8022</v>
      </c>
      <c r="F214" s="302" t="n">
        <v>23.5933</v>
      </c>
    </row>
    <row r="215" customFormat="false" ht="15.75" hidden="false" customHeight="false" outlineLevel="0" collapsed="false">
      <c r="A215" s="0" t="s">
        <v>366</v>
      </c>
      <c r="B215" s="302" t="n">
        <v>3871065</v>
      </c>
      <c r="C215" s="302" t="n">
        <v>4807427</v>
      </c>
      <c r="D215" s="302" t="n">
        <v>5319128</v>
      </c>
      <c r="E215" s="302" t="n">
        <v>27.848</v>
      </c>
      <c r="F215" s="302" t="n">
        <v>23.6246</v>
      </c>
    </row>
    <row r="216" customFormat="false" ht="15.75" hidden="false" customHeight="false" outlineLevel="0" collapsed="false">
      <c r="A216" s="0" t="s">
        <v>367</v>
      </c>
      <c r="B216" s="302" t="n">
        <v>4120807</v>
      </c>
      <c r="C216" s="302" t="n">
        <v>5022772</v>
      </c>
      <c r="D216" s="302" t="n">
        <v>5519937</v>
      </c>
      <c r="E216" s="302" t="n">
        <v>28.2128</v>
      </c>
      <c r="F216" s="302" t="n">
        <v>23.9279</v>
      </c>
    </row>
    <row r="217" customFormat="false" ht="15.75" hidden="false" customHeight="false" outlineLevel="0" collapsed="false">
      <c r="A217" s="0" t="s">
        <v>368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69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70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71</v>
      </c>
      <c r="B220" s="302" t="n">
        <v>5005983</v>
      </c>
      <c r="C220" s="302" t="n">
        <v>6353047</v>
      </c>
      <c r="D220" s="302" t="n">
        <v>7047732</v>
      </c>
      <c r="E220" s="302" t="n">
        <v>31.1666</v>
      </c>
      <c r="F220" s="302" t="n">
        <v>26.4512</v>
      </c>
    </row>
    <row r="221" customFormat="false" ht="15.75" hidden="false" customHeight="false" outlineLevel="0" collapsed="false">
      <c r="A221" s="0" t="s">
        <v>372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73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74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75</v>
      </c>
      <c r="B224" s="302" t="n">
        <v>4726495</v>
      </c>
      <c r="C224" s="302" t="n">
        <v>5860910</v>
      </c>
      <c r="D224" s="302" t="n">
        <v>6455697</v>
      </c>
      <c r="E224" s="302" t="n">
        <v>30.0735</v>
      </c>
      <c r="F224" s="302" t="n">
        <v>25.5208</v>
      </c>
    </row>
    <row r="225" customFormat="false" ht="15.75" hidden="false" customHeight="false" outlineLevel="0" collapsed="false">
      <c r="A225" s="0" t="s">
        <v>376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77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78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79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80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81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2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83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84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85</v>
      </c>
      <c r="B234" s="302" t="n">
        <v>4666136</v>
      </c>
      <c r="C234" s="302" t="n">
        <v>6162910</v>
      </c>
      <c r="D234" s="302" t="n">
        <v>6918166</v>
      </c>
      <c r="E234" s="302" t="n">
        <v>30.8649</v>
      </c>
      <c r="F234" s="302" t="n">
        <v>26.1855</v>
      </c>
    </row>
    <row r="235" customFormat="false" ht="15.75" hidden="false" customHeight="false" outlineLevel="0" collapsed="false">
      <c r="A235" s="0" t="s">
        <v>386</v>
      </c>
      <c r="B235" s="302" t="n">
        <v>4548714</v>
      </c>
      <c r="C235" s="302" t="n">
        <v>5813256</v>
      </c>
      <c r="D235" s="302" t="n">
        <v>6470759</v>
      </c>
      <c r="E235" s="302" t="n">
        <v>30.7138</v>
      </c>
      <c r="F235" s="302" t="n">
        <v>26.056</v>
      </c>
    </row>
    <row r="236" customFormat="false" ht="15.75" hidden="false" customHeight="false" outlineLevel="0" collapsed="false">
      <c r="A236" s="0" t="s">
        <v>387</v>
      </c>
      <c r="B236" s="302" t="n">
        <v>4473316</v>
      </c>
      <c r="C236" s="302" t="n">
        <v>5581654</v>
      </c>
      <c r="D236" s="302" t="n">
        <v>6165635</v>
      </c>
      <c r="E236" s="302" t="n">
        <v>30.5394</v>
      </c>
      <c r="F236" s="302" t="n">
        <v>25.9056</v>
      </c>
    </row>
    <row r="237" customFormat="false" ht="15.75" hidden="false" customHeight="false" outlineLevel="0" collapsed="false">
      <c r="A237" s="0" t="s">
        <v>388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89</v>
      </c>
      <c r="B238" s="302" t="n">
        <v>4253794</v>
      </c>
      <c r="C238" s="302" t="n">
        <v>5480767</v>
      </c>
      <c r="D238" s="302" t="n">
        <v>6109943</v>
      </c>
      <c r="E238" s="302" t="n">
        <v>29.4853</v>
      </c>
      <c r="F238" s="302" t="n">
        <v>25.0155</v>
      </c>
    </row>
    <row r="239" customFormat="false" ht="15.75" hidden="false" customHeight="false" outlineLevel="0" collapsed="false">
      <c r="A239" s="0" t="s">
        <v>390</v>
      </c>
      <c r="B239" s="302" t="n">
        <v>4107332</v>
      </c>
      <c r="C239" s="302" t="n">
        <v>5127229</v>
      </c>
      <c r="D239" s="302" t="n">
        <v>5666943</v>
      </c>
      <c r="E239" s="302" t="n">
        <v>29.1064</v>
      </c>
      <c r="F239" s="302" t="n">
        <v>24.6939</v>
      </c>
    </row>
    <row r="240" customFormat="false" ht="15.75" hidden="false" customHeight="false" outlineLevel="0" collapsed="false">
      <c r="A240" s="0" t="s">
        <v>391</v>
      </c>
      <c r="B240" s="302" t="n">
        <v>4161111</v>
      </c>
      <c r="C240" s="302" t="n">
        <v>5105996</v>
      </c>
      <c r="D240" s="302" t="n">
        <v>5606059</v>
      </c>
      <c r="E240" s="302" t="n">
        <v>29.2669</v>
      </c>
      <c r="F240" s="302" t="n">
        <v>24.827</v>
      </c>
    </row>
    <row r="241" customFormat="false" ht="15.75" hidden="false" customHeight="false" outlineLevel="0" collapsed="false">
      <c r="A241" s="0" t="s">
        <v>392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393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394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395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396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397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398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399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400</v>
      </c>
      <c r="B249" s="302" t="n">
        <v>15682839</v>
      </c>
      <c r="C249" s="302" t="n">
        <v>21510508</v>
      </c>
      <c r="D249" s="302" t="n">
        <v>24545343</v>
      </c>
      <c r="E249" s="302" t="n">
        <v>22.605</v>
      </c>
      <c r="F249" s="302" t="n">
        <v>19.1941</v>
      </c>
    </row>
    <row r="250" customFormat="false" ht="15.75" hidden="false" customHeight="false" outlineLevel="0" collapsed="false">
      <c r="A250" s="0" t="s">
        <v>401</v>
      </c>
      <c r="B250" s="302" t="n">
        <v>14471542</v>
      </c>
      <c r="C250" s="302" t="n">
        <v>18618461</v>
      </c>
      <c r="D250" s="302" t="n">
        <v>20708714</v>
      </c>
      <c r="E250" s="302" t="n">
        <v>21.6122</v>
      </c>
      <c r="F250" s="302" t="n">
        <v>18.3459</v>
      </c>
    </row>
    <row r="251" customFormat="false" ht="15.75" hidden="false" customHeight="false" outlineLevel="0" collapsed="false">
      <c r="A251" s="0" t="s">
        <v>402</v>
      </c>
      <c r="B251" s="302" t="n">
        <v>13554518</v>
      </c>
      <c r="C251" s="302" t="n">
        <v>16603125</v>
      </c>
      <c r="D251" s="302" t="n">
        <v>18155944</v>
      </c>
      <c r="E251" s="302" t="n">
        <v>20.1862</v>
      </c>
      <c r="F251" s="302" t="n">
        <v>17.1294</v>
      </c>
    </row>
    <row r="252" customFormat="false" ht="15.75" hidden="false" customHeight="false" outlineLevel="0" collapsed="false">
      <c r="A252" s="0" t="s">
        <v>403</v>
      </c>
      <c r="B252" s="302" t="n">
        <v>12878471</v>
      </c>
      <c r="C252" s="302" t="n">
        <v>15183446</v>
      </c>
      <c r="D252" s="302" t="n">
        <v>16369709</v>
      </c>
      <c r="E252" s="302" t="n">
        <v>18.1225</v>
      </c>
      <c r="F252" s="302" t="n">
        <v>15.3716</v>
      </c>
    </row>
    <row r="253" customFormat="false" ht="15.75" hidden="false" customHeight="false" outlineLevel="0" collapsed="false">
      <c r="A253" s="0" t="s">
        <v>404</v>
      </c>
      <c r="B253" s="302" t="n">
        <v>14749938</v>
      </c>
      <c r="C253" s="302" t="n">
        <v>19607654</v>
      </c>
      <c r="D253" s="302" t="n">
        <v>22037683</v>
      </c>
      <c r="E253" s="302" t="n">
        <v>22.1299</v>
      </c>
      <c r="F253" s="302" t="n">
        <v>18.79</v>
      </c>
    </row>
    <row r="254" customFormat="false" ht="15.75" hidden="false" customHeight="false" outlineLevel="0" collapsed="false">
      <c r="A254" s="0" t="s">
        <v>405</v>
      </c>
      <c r="B254" s="302" t="n">
        <v>13750593</v>
      </c>
      <c r="C254" s="302" t="n">
        <v>17197563</v>
      </c>
      <c r="D254" s="302" t="n">
        <v>18928213</v>
      </c>
      <c r="E254" s="302" t="n">
        <v>20.9716</v>
      </c>
      <c r="F254" s="302" t="n">
        <v>17.8012</v>
      </c>
    </row>
    <row r="255" customFormat="false" ht="15.75" hidden="false" customHeight="false" outlineLevel="0" collapsed="false">
      <c r="A255" s="0" t="s">
        <v>406</v>
      </c>
      <c r="B255" s="302" t="n">
        <v>13134193</v>
      </c>
      <c r="C255" s="302" t="n">
        <v>15750851</v>
      </c>
      <c r="D255" s="302" t="n">
        <v>17099592</v>
      </c>
      <c r="E255" s="302" t="n">
        <v>19.5504</v>
      </c>
      <c r="F255" s="302" t="n">
        <v>16.5883</v>
      </c>
    </row>
    <row r="256" customFormat="false" ht="15.75" hidden="false" customHeight="false" outlineLevel="0" collapsed="false">
      <c r="A256" s="0" t="s">
        <v>407</v>
      </c>
      <c r="B256" s="302" t="n">
        <v>12547335</v>
      </c>
      <c r="C256" s="302" t="n">
        <v>14565549</v>
      </c>
      <c r="D256" s="302" t="n">
        <v>15616276</v>
      </c>
      <c r="E256" s="302" t="n">
        <v>17.535</v>
      </c>
      <c r="F256" s="302" t="n">
        <v>14.8721</v>
      </c>
    </row>
    <row r="257" customFormat="false" ht="15.75" hidden="false" customHeight="false" outlineLevel="0" collapsed="false">
      <c r="A257" s="0" t="s">
        <v>408</v>
      </c>
      <c r="B257" s="302" t="n">
        <v>13160426</v>
      </c>
      <c r="C257" s="302" t="n">
        <v>20171829</v>
      </c>
      <c r="D257" s="302" t="n">
        <v>23795355</v>
      </c>
      <c r="E257" s="302" t="n">
        <v>15.4477</v>
      </c>
      <c r="F257" s="302" t="n">
        <v>13.1054</v>
      </c>
    </row>
    <row r="258" customFormat="false" ht="15.75" hidden="false" customHeight="false" outlineLevel="0" collapsed="false">
      <c r="A258" s="0" t="s">
        <v>409</v>
      </c>
      <c r="B258" s="302" t="n">
        <v>13164579</v>
      </c>
      <c r="C258" s="302" t="n">
        <v>19470515</v>
      </c>
      <c r="D258" s="302" t="n">
        <v>22665854</v>
      </c>
      <c r="E258" s="302" t="n">
        <v>16.4999</v>
      </c>
      <c r="F258" s="302" t="n">
        <v>13.9941</v>
      </c>
    </row>
    <row r="259" customFormat="false" ht="15.75" hidden="false" customHeight="false" outlineLevel="0" collapsed="false">
      <c r="A259" s="0" t="s">
        <v>410</v>
      </c>
      <c r="B259" s="302" t="n">
        <v>13039013</v>
      </c>
      <c r="C259" s="302" t="n">
        <v>18552167</v>
      </c>
      <c r="D259" s="302" t="n">
        <v>21346141</v>
      </c>
      <c r="E259" s="302" t="n">
        <v>17.5147</v>
      </c>
      <c r="F259" s="302" t="n">
        <v>14.8508</v>
      </c>
    </row>
    <row r="260" customFormat="false" ht="15.75" hidden="false" customHeight="false" outlineLevel="0" collapsed="false">
      <c r="A260" s="0" t="s">
        <v>411</v>
      </c>
      <c r="B260" s="302" t="n">
        <v>12598580</v>
      </c>
      <c r="C260" s="302" t="n">
        <v>17122403</v>
      </c>
      <c r="D260" s="302" t="n">
        <v>19450418</v>
      </c>
      <c r="E260" s="302" t="n">
        <v>18.1017</v>
      </c>
      <c r="F260" s="302" t="n">
        <v>15.3465</v>
      </c>
    </row>
    <row r="261" customFormat="false" ht="15.75" hidden="false" customHeight="false" outlineLevel="0" collapsed="false">
      <c r="A261" s="0" t="s">
        <v>412</v>
      </c>
      <c r="B261" s="302" t="n">
        <v>11871721</v>
      </c>
      <c r="C261" s="302" t="n">
        <v>17747344</v>
      </c>
      <c r="D261" s="302" t="n">
        <v>20724451</v>
      </c>
      <c r="E261" s="302" t="n">
        <v>14.3524</v>
      </c>
      <c r="F261" s="302" t="n">
        <v>12.1758</v>
      </c>
    </row>
    <row r="262" customFormat="false" ht="15.75" hidden="false" customHeight="false" outlineLevel="0" collapsed="false">
      <c r="A262" s="0" t="s">
        <v>413</v>
      </c>
      <c r="B262" s="302" t="n">
        <v>11905920</v>
      </c>
      <c r="C262" s="302" t="n">
        <v>16944560</v>
      </c>
      <c r="D262" s="302" t="n">
        <v>19591402</v>
      </c>
      <c r="E262" s="302" t="n">
        <v>15.184</v>
      </c>
      <c r="F262" s="302" t="n">
        <v>12.8776</v>
      </c>
    </row>
    <row r="263" customFormat="false" ht="15.75" hidden="false" customHeight="false" outlineLevel="0" collapsed="false">
      <c r="A263" s="0" t="s">
        <v>414</v>
      </c>
      <c r="B263" s="302" t="n">
        <v>11716288</v>
      </c>
      <c r="C263" s="302" t="n">
        <v>16021045</v>
      </c>
      <c r="D263" s="302" t="n">
        <v>18296445</v>
      </c>
      <c r="E263" s="302" t="n">
        <v>15.9946</v>
      </c>
      <c r="F263" s="302" t="n">
        <v>13.5611</v>
      </c>
    </row>
    <row r="264" customFormat="false" ht="15.75" hidden="false" customHeight="false" outlineLevel="0" collapsed="false">
      <c r="A264" s="0" t="s">
        <v>415</v>
      </c>
      <c r="B264" s="302" t="n">
        <v>11313848</v>
      </c>
      <c r="C264" s="302" t="n">
        <v>14704729</v>
      </c>
      <c r="D264" s="302" t="n">
        <v>16590415</v>
      </c>
      <c r="E264" s="302" t="n">
        <v>16.4786</v>
      </c>
      <c r="F264" s="302" t="n">
        <v>13.9699</v>
      </c>
    </row>
    <row r="265" customFormat="false" ht="15.75" hidden="false" customHeight="false" outlineLevel="0" collapsed="false">
      <c r="A265" s="0" t="s">
        <v>416</v>
      </c>
      <c r="B265" s="302" t="n">
        <v>7200464</v>
      </c>
      <c r="C265" s="302" t="n">
        <v>10058219</v>
      </c>
      <c r="D265" s="302" t="n">
        <v>11452749</v>
      </c>
      <c r="E265" s="302" t="n">
        <v>27.2651</v>
      </c>
      <c r="F265" s="302" t="n">
        <v>23.1118</v>
      </c>
    </row>
    <row r="266" customFormat="false" ht="15.75" hidden="false" customHeight="false" outlineLevel="0" collapsed="false">
      <c r="A266" s="0" t="s">
        <v>417</v>
      </c>
      <c r="B266" s="302" t="n">
        <v>7062645</v>
      </c>
      <c r="C266" s="302" t="n">
        <v>9274423</v>
      </c>
      <c r="D266" s="302" t="n">
        <v>10437550</v>
      </c>
      <c r="E266" s="302" t="n">
        <v>27.5421</v>
      </c>
      <c r="F266" s="302" t="n">
        <v>23.3422</v>
      </c>
    </row>
    <row r="267" customFormat="false" ht="15.75" hidden="false" customHeight="false" outlineLevel="0" collapsed="false">
      <c r="A267" s="0" t="s">
        <v>418</v>
      </c>
      <c r="B267" s="302" t="n">
        <v>6871290</v>
      </c>
      <c r="C267" s="302" t="n">
        <v>8693743</v>
      </c>
      <c r="D267" s="302" t="n">
        <v>9683661</v>
      </c>
      <c r="E267" s="302" t="n">
        <v>26.971</v>
      </c>
      <c r="F267" s="302" t="n">
        <v>22.8521</v>
      </c>
    </row>
    <row r="268" customFormat="false" ht="15.75" hidden="false" customHeight="false" outlineLevel="0" collapsed="false">
      <c r="A268" s="0" t="s">
        <v>419</v>
      </c>
      <c r="B268" s="302" t="n">
        <v>6654599</v>
      </c>
      <c r="C268" s="302" t="n">
        <v>8152880</v>
      </c>
      <c r="D268" s="302" t="n">
        <v>8986774</v>
      </c>
      <c r="E268" s="302" t="n">
        <v>25.8683</v>
      </c>
      <c r="F268" s="302" t="n">
        <v>21.9159</v>
      </c>
    </row>
    <row r="269" customFormat="false" ht="15.75" hidden="false" customHeight="false" outlineLevel="0" collapsed="false">
      <c r="A269" s="0" t="s">
        <v>420</v>
      </c>
      <c r="B269" s="302" t="n">
        <v>6752680</v>
      </c>
      <c r="C269" s="302" t="n">
        <v>9168186</v>
      </c>
      <c r="D269" s="302" t="n">
        <v>10359769</v>
      </c>
      <c r="E269" s="302" t="n">
        <v>26.336</v>
      </c>
      <c r="F269" s="302" t="n">
        <v>22.323</v>
      </c>
    </row>
    <row r="270" customFormat="false" ht="15.75" hidden="false" customHeight="false" outlineLevel="0" collapsed="false">
      <c r="A270" s="0" t="s">
        <v>421</v>
      </c>
      <c r="B270" s="302" t="n">
        <v>6588695</v>
      </c>
      <c r="C270" s="302" t="n">
        <v>8463018</v>
      </c>
      <c r="D270" s="302" t="n">
        <v>9475459</v>
      </c>
      <c r="E270" s="302" t="n">
        <v>26.2849</v>
      </c>
      <c r="F270" s="302" t="n">
        <v>22.2754</v>
      </c>
    </row>
    <row r="271" customFormat="false" ht="15.75" hidden="false" customHeight="false" outlineLevel="0" collapsed="false">
      <c r="A271" s="0" t="s">
        <v>422</v>
      </c>
      <c r="B271" s="302" t="n">
        <v>6508066</v>
      </c>
      <c r="C271" s="302" t="n">
        <v>8084445</v>
      </c>
      <c r="D271" s="302" t="n">
        <v>8958680</v>
      </c>
      <c r="E271" s="302" t="n">
        <v>25.8123</v>
      </c>
      <c r="F271" s="302" t="n">
        <v>21.869</v>
      </c>
    </row>
    <row r="272" customFormat="false" ht="15.75" hidden="false" customHeight="false" outlineLevel="0" collapsed="false">
      <c r="A272" s="0" t="s">
        <v>423</v>
      </c>
      <c r="B272" s="302" t="n">
        <v>6394242</v>
      </c>
      <c r="C272" s="302" t="n">
        <v>7720782</v>
      </c>
      <c r="D272" s="302" t="n">
        <v>8465470</v>
      </c>
      <c r="E272" s="302" t="n">
        <v>24.8628</v>
      </c>
      <c r="F272" s="302" t="n">
        <v>21.0642</v>
      </c>
    </row>
    <row r="273" customFormat="false" ht="15.75" hidden="false" customHeight="false" outlineLevel="0" collapsed="false">
      <c r="A273" s="0" t="s">
        <v>424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425</v>
      </c>
      <c r="B274" s="302" t="n">
        <v>7950033</v>
      </c>
      <c r="C274" s="302" t="n">
        <v>11106583</v>
      </c>
      <c r="D274" s="302" t="n">
        <v>12518158</v>
      </c>
      <c r="E274" s="302" t="n">
        <v>29.1789</v>
      </c>
      <c r="F274" s="302" t="n">
        <v>24.7365</v>
      </c>
    </row>
    <row r="275" customFormat="false" ht="15.75" hidden="false" customHeight="false" outlineLevel="0" collapsed="false">
      <c r="A275" s="0" t="s">
        <v>426</v>
      </c>
      <c r="B275" s="302" t="n">
        <v>7421741</v>
      </c>
      <c r="C275" s="302" t="n">
        <v>9819626</v>
      </c>
      <c r="D275" s="302" t="n">
        <v>10922886</v>
      </c>
      <c r="E275" s="302" t="n">
        <v>28.1532</v>
      </c>
      <c r="F275" s="302" t="n">
        <v>23.8645</v>
      </c>
    </row>
    <row r="276" customFormat="false" ht="15.75" hidden="false" customHeight="false" outlineLevel="0" collapsed="false">
      <c r="A276" s="0" t="s">
        <v>427</v>
      </c>
      <c r="B276" s="302" t="n">
        <v>6983657</v>
      </c>
      <c r="C276" s="302" t="n">
        <v>8810801</v>
      </c>
      <c r="D276" s="302" t="n">
        <v>9692039</v>
      </c>
      <c r="E276" s="302" t="n">
        <v>26.4124</v>
      </c>
      <c r="F276" s="302" t="n">
        <v>22.3881</v>
      </c>
    </row>
    <row r="277" customFormat="false" ht="15.75" hidden="false" customHeight="false" outlineLevel="0" collapsed="false">
      <c r="A277" s="0" t="s">
        <v>428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429</v>
      </c>
      <c r="B278" s="302" t="n">
        <v>7511978</v>
      </c>
      <c r="C278" s="302" t="n">
        <v>10164186</v>
      </c>
      <c r="D278" s="302" t="n">
        <v>11365218</v>
      </c>
      <c r="E278" s="302" t="n">
        <v>28.5135</v>
      </c>
      <c r="F278" s="302" t="n">
        <v>24.1721</v>
      </c>
    </row>
    <row r="279" customFormat="false" ht="15.75" hidden="false" customHeight="false" outlineLevel="0" collapsed="false">
      <c r="A279" s="0" t="s">
        <v>430</v>
      </c>
      <c r="B279" s="302" t="n">
        <v>7125436</v>
      </c>
      <c r="C279" s="302" t="n">
        <v>9189607</v>
      </c>
      <c r="D279" s="302" t="n">
        <v>10159676</v>
      </c>
      <c r="E279" s="302" t="n">
        <v>27.4507</v>
      </c>
      <c r="F279" s="302" t="n">
        <v>23.2688</v>
      </c>
    </row>
    <row r="280" customFormat="false" ht="15.75" hidden="false" customHeight="false" outlineLevel="0" collapsed="false">
      <c r="A280" s="0" t="s">
        <v>431</v>
      </c>
      <c r="B280" s="302" t="n">
        <v>6758279</v>
      </c>
      <c r="C280" s="302" t="n">
        <v>8348621</v>
      </c>
      <c r="D280" s="302" t="n">
        <v>9139500</v>
      </c>
      <c r="E280" s="302" t="n">
        <v>25.6468</v>
      </c>
      <c r="F280" s="302" t="n">
        <v>21.739</v>
      </c>
    </row>
    <row r="281" customFormat="false" ht="15.75" hidden="false" customHeight="false" outlineLevel="0" collapsed="false">
      <c r="A281" s="0" t="s">
        <v>432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433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434</v>
      </c>
      <c r="B283" s="302" t="n">
        <v>6207298</v>
      </c>
      <c r="C283" s="302" t="n">
        <v>7374916</v>
      </c>
      <c r="D283" s="302" t="n">
        <v>8059750</v>
      </c>
      <c r="E283" s="302" t="n">
        <v>11.5837</v>
      </c>
      <c r="F283" s="302" t="n">
        <v>9.8238</v>
      </c>
    </row>
    <row r="284" customFormat="false" ht="15.75" hidden="false" customHeight="false" outlineLevel="0" collapsed="false">
      <c r="A284" s="0" t="s">
        <v>435</v>
      </c>
      <c r="B284" s="302" t="n">
        <v>6106063</v>
      </c>
      <c r="C284" s="302" t="n">
        <v>7028586</v>
      </c>
      <c r="D284" s="302" t="n">
        <v>7589444</v>
      </c>
      <c r="E284" s="302" t="n">
        <v>11.1908</v>
      </c>
      <c r="F284" s="302" t="n">
        <v>9.4897</v>
      </c>
    </row>
    <row r="285" customFormat="false" ht="15.75" hidden="false" customHeight="false" outlineLevel="0" collapsed="false">
      <c r="A285" s="0" t="s">
        <v>436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437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438</v>
      </c>
      <c r="B287" s="302" t="n">
        <v>6085895</v>
      </c>
      <c r="C287" s="302" t="n">
        <v>7111854</v>
      </c>
      <c r="D287" s="302" t="n">
        <v>7722601</v>
      </c>
      <c r="E287" s="302" t="n">
        <v>11.1171</v>
      </c>
      <c r="F287" s="302" t="n">
        <v>9.4281</v>
      </c>
    </row>
    <row r="288" customFormat="false" ht="15.75" hidden="false" customHeight="false" outlineLevel="0" collapsed="false">
      <c r="A288" s="0" t="s">
        <v>439</v>
      </c>
      <c r="B288" s="302" t="n">
        <v>5992343</v>
      </c>
      <c r="C288" s="302" t="n">
        <v>6815472</v>
      </c>
      <c r="D288" s="302" t="n">
        <v>7324002</v>
      </c>
      <c r="E288" s="302" t="n">
        <v>10.8399</v>
      </c>
      <c r="F288" s="302" t="n">
        <v>9.1921</v>
      </c>
    </row>
    <row r="289" customFormat="false" ht="15.75" hidden="false" customHeight="false" outlineLevel="0" collapsed="false">
      <c r="A289" s="0" t="s">
        <v>440</v>
      </c>
      <c r="B289" s="302" t="n">
        <v>6952288</v>
      </c>
      <c r="C289" s="302" t="n">
        <v>10479275</v>
      </c>
      <c r="D289" s="302" t="n">
        <v>11901018</v>
      </c>
      <c r="E289" s="302" t="n">
        <v>25.1227</v>
      </c>
      <c r="F289" s="302" t="n">
        <v>21.2864</v>
      </c>
    </row>
    <row r="290" customFormat="false" ht="15.75" hidden="false" customHeight="false" outlineLevel="0" collapsed="false">
      <c r="A290" s="0" t="s">
        <v>441</v>
      </c>
      <c r="B290" s="302" t="n">
        <v>7041648</v>
      </c>
      <c r="C290" s="302" t="n">
        <v>9458496</v>
      </c>
      <c r="D290" s="302" t="n">
        <v>10614790</v>
      </c>
      <c r="E290" s="302" t="n">
        <v>26.7798</v>
      </c>
      <c r="F290" s="302" t="n">
        <v>22.68</v>
      </c>
    </row>
    <row r="291" customFormat="false" ht="15.75" hidden="false" customHeight="false" outlineLevel="0" collapsed="false">
      <c r="A291" s="0" t="s">
        <v>442</v>
      </c>
      <c r="B291" s="302" t="n">
        <v>6791217</v>
      </c>
      <c r="C291" s="302" t="n">
        <v>8740387</v>
      </c>
      <c r="D291" s="302" t="n">
        <v>9730320</v>
      </c>
      <c r="E291" s="302" t="n">
        <v>26.7206</v>
      </c>
      <c r="F291" s="302" t="n">
        <v>22.6296</v>
      </c>
    </row>
    <row r="292" customFormat="false" ht="15.75" hidden="false" customHeight="false" outlineLevel="0" collapsed="false">
      <c r="A292" s="0" t="s">
        <v>443</v>
      </c>
      <c r="B292" s="302" t="n">
        <v>6552394</v>
      </c>
      <c r="C292" s="302" t="n">
        <v>8187038</v>
      </c>
      <c r="D292" s="302" t="n">
        <v>9048348</v>
      </c>
      <c r="E292" s="302" t="n">
        <v>26.2071</v>
      </c>
      <c r="F292" s="302" t="n">
        <v>22.1939</v>
      </c>
    </row>
    <row r="293" customFormat="false" ht="15.75" hidden="false" customHeight="false" outlineLevel="0" collapsed="false">
      <c r="A293" s="0" t="s">
        <v>444</v>
      </c>
      <c r="B293" s="302" t="n">
        <v>6748622</v>
      </c>
      <c r="C293" s="302" t="n">
        <v>9512401</v>
      </c>
      <c r="D293" s="302" t="n">
        <v>10718106</v>
      </c>
      <c r="E293" s="302" t="n">
        <v>25.3974</v>
      </c>
      <c r="F293" s="302" t="n">
        <v>21.5152</v>
      </c>
    </row>
    <row r="294" customFormat="false" ht="15.75" hidden="false" customHeight="false" outlineLevel="0" collapsed="false">
      <c r="A294" s="0" t="s">
        <v>445</v>
      </c>
      <c r="B294" s="302" t="n">
        <v>6682852</v>
      </c>
      <c r="C294" s="302" t="n">
        <v>8725310</v>
      </c>
      <c r="D294" s="302" t="n">
        <v>9758464</v>
      </c>
      <c r="E294" s="302" t="n">
        <v>25.739</v>
      </c>
      <c r="F294" s="302" t="n">
        <v>21.7962</v>
      </c>
    </row>
    <row r="295" customFormat="false" ht="15.75" hidden="false" customHeight="false" outlineLevel="0" collapsed="false">
      <c r="A295" s="0" t="s">
        <v>446</v>
      </c>
      <c r="B295" s="302" t="n">
        <v>6518485</v>
      </c>
      <c r="C295" s="302" t="n">
        <v>8213420</v>
      </c>
      <c r="D295" s="302" t="n">
        <v>9111332</v>
      </c>
      <c r="E295" s="302" t="n">
        <v>25.8005</v>
      </c>
      <c r="F295" s="302" t="n">
        <v>21.8507</v>
      </c>
    </row>
    <row r="296" customFormat="false" ht="15.75" hidden="false" customHeight="false" outlineLevel="0" collapsed="false">
      <c r="A296" s="0" t="s">
        <v>447</v>
      </c>
      <c r="B296" s="302" t="n">
        <v>6329165</v>
      </c>
      <c r="C296" s="302" t="n">
        <v>7771078</v>
      </c>
      <c r="D296" s="302" t="n">
        <v>8558113</v>
      </c>
      <c r="E296" s="302" t="n">
        <v>25.2481</v>
      </c>
      <c r="F296" s="302" t="n">
        <v>21.3818</v>
      </c>
    </row>
    <row r="297" customFormat="false" ht="15.75" hidden="false" customHeight="false" outlineLevel="0" collapsed="false">
      <c r="A297" s="0" t="s">
        <v>448</v>
      </c>
      <c r="B297" s="302" t="n">
        <v>6800310</v>
      </c>
      <c r="C297" s="302" t="n">
        <v>11541576</v>
      </c>
      <c r="D297" s="302" t="n">
        <v>13500541</v>
      </c>
      <c r="E297" s="302" t="n">
        <v>18.7195</v>
      </c>
      <c r="F297" s="302" t="n">
        <v>15.8613</v>
      </c>
    </row>
    <row r="298" customFormat="false" ht="15.75" hidden="false" customHeight="false" outlineLevel="0" collapsed="false">
      <c r="A298" s="0" t="s">
        <v>449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450</v>
      </c>
      <c r="B299" s="302" t="n">
        <v>7213011</v>
      </c>
      <c r="C299" s="302" t="n">
        <v>9091003</v>
      </c>
      <c r="D299" s="302" t="n">
        <v>10065850</v>
      </c>
      <c r="E299" s="302" t="n">
        <v>25.1245</v>
      </c>
      <c r="F299" s="302" t="n">
        <v>21.2795</v>
      </c>
    </row>
    <row r="300" customFormat="false" ht="15.75" hidden="false" customHeight="false" outlineLevel="0" collapsed="false">
      <c r="A300" s="0" t="s">
        <v>451</v>
      </c>
      <c r="B300" s="302" t="n">
        <v>6896935</v>
      </c>
      <c r="C300" s="302" t="n">
        <v>8269182</v>
      </c>
      <c r="D300" s="302" t="n">
        <v>9020692</v>
      </c>
      <c r="E300" s="302" t="n">
        <v>25.5635</v>
      </c>
      <c r="F300" s="302" t="n">
        <v>21.6583</v>
      </c>
    </row>
    <row r="301" customFormat="false" ht="15.75" hidden="false" customHeight="false" outlineLevel="0" collapsed="false">
      <c r="A301" s="0" t="s">
        <v>452</v>
      </c>
      <c r="B301" s="302" t="n">
        <v>6740102</v>
      </c>
      <c r="C301" s="302" t="n">
        <v>10431751</v>
      </c>
      <c r="D301" s="302" t="n">
        <v>12129969</v>
      </c>
      <c r="E301" s="302" t="n">
        <v>19.4198</v>
      </c>
      <c r="F301" s="302" t="n">
        <v>16.4539</v>
      </c>
    </row>
    <row r="302" customFormat="false" ht="15.75" hidden="false" customHeight="false" outlineLevel="0" collapsed="false">
      <c r="A302" s="0" t="s">
        <v>453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454</v>
      </c>
      <c r="B303" s="302" t="n">
        <v>6996269</v>
      </c>
      <c r="C303" s="302" t="n">
        <v>8567167</v>
      </c>
      <c r="D303" s="302" t="n">
        <v>9405992</v>
      </c>
      <c r="E303" s="302" t="n">
        <v>24.9934</v>
      </c>
      <c r="F303" s="302" t="n">
        <v>21.1685</v>
      </c>
    </row>
    <row r="304" customFormat="false" ht="15.75" hidden="false" customHeight="false" outlineLevel="0" collapsed="false">
      <c r="A304" s="0" t="s">
        <v>455</v>
      </c>
      <c r="B304" s="302" t="n">
        <v>6773544</v>
      </c>
      <c r="C304" s="302" t="n">
        <v>8008709</v>
      </c>
      <c r="D304" s="302" t="n">
        <v>8698720</v>
      </c>
      <c r="E304" s="302" t="n">
        <v>25.4876</v>
      </c>
      <c r="F304" s="302" t="n">
        <v>21.5955</v>
      </c>
    </row>
    <row r="305" customFormat="false" ht="15.75" hidden="false" customHeight="false" outlineLevel="0" collapsed="false">
      <c r="A305" s="0" t="s">
        <v>456</v>
      </c>
      <c r="B305" s="302" t="n">
        <v>6805044</v>
      </c>
      <c r="C305" s="302" t="n">
        <v>8704102</v>
      </c>
      <c r="D305" s="302" t="n">
        <v>9742960</v>
      </c>
      <c r="E305" s="302" t="n">
        <v>38.3534</v>
      </c>
      <c r="F305" s="302" t="n">
        <v>32.5431</v>
      </c>
    </row>
    <row r="306" customFormat="false" ht="15.75" hidden="false" customHeight="false" outlineLevel="0" collapsed="false">
      <c r="A306" s="0" t="s">
        <v>457</v>
      </c>
      <c r="B306" s="302" t="n">
        <v>6979682</v>
      </c>
      <c r="C306" s="302" t="n">
        <v>8658868</v>
      </c>
      <c r="D306" s="302" t="n">
        <v>9605458</v>
      </c>
      <c r="E306" s="302" t="n">
        <v>38.8949</v>
      </c>
      <c r="F306" s="302" t="n">
        <v>32.9968</v>
      </c>
    </row>
    <row r="307" customFormat="false" ht="15.75" hidden="false" customHeight="false" outlineLevel="0" collapsed="false">
      <c r="A307" s="0" t="s">
        <v>458</v>
      </c>
      <c r="B307" s="302" t="n">
        <v>7082252</v>
      </c>
      <c r="C307" s="302" t="n">
        <v>8591588</v>
      </c>
      <c r="D307" s="302" t="n">
        <v>9458280</v>
      </c>
      <c r="E307" s="302" t="n">
        <v>38.8659</v>
      </c>
      <c r="F307" s="302" t="n">
        <v>32.9692</v>
      </c>
    </row>
    <row r="308" customFormat="false" ht="15.75" hidden="false" customHeight="false" outlineLevel="0" collapsed="false">
      <c r="A308" s="0" t="s">
        <v>459</v>
      </c>
      <c r="B308" s="302" t="n">
        <v>7251027</v>
      </c>
      <c r="C308" s="302" t="n">
        <v>8662705</v>
      </c>
      <c r="D308" s="302" t="n">
        <v>9478497</v>
      </c>
      <c r="E308" s="302" t="n">
        <v>38.714</v>
      </c>
      <c r="F308" s="302" t="n">
        <v>32.8343</v>
      </c>
    </row>
    <row r="309" customFormat="false" ht="15.75" hidden="false" customHeight="false" outlineLevel="0" collapsed="false">
      <c r="A309" s="0" t="s">
        <v>460</v>
      </c>
      <c r="B309" s="302" t="n">
        <v>5055345</v>
      </c>
      <c r="C309" s="302" t="n">
        <v>6204858</v>
      </c>
      <c r="D309" s="302" t="n">
        <v>6866189</v>
      </c>
      <c r="E309" s="302" t="n">
        <v>33.6761</v>
      </c>
      <c r="F309" s="302" t="n">
        <v>28.5805</v>
      </c>
    </row>
    <row r="310" customFormat="false" ht="15.75" hidden="false" customHeight="false" outlineLevel="0" collapsed="false">
      <c r="A310" s="0" t="s">
        <v>461</v>
      </c>
      <c r="B310" s="302" t="n">
        <v>5118807</v>
      </c>
      <c r="C310" s="302" t="n">
        <v>6154318</v>
      </c>
      <c r="D310" s="302" t="n">
        <v>6760208</v>
      </c>
      <c r="E310" s="302" t="n">
        <v>33.7248</v>
      </c>
      <c r="F310" s="302" t="n">
        <v>28.6196</v>
      </c>
    </row>
    <row r="311" customFormat="false" ht="15.75" hidden="false" customHeight="false" outlineLevel="0" collapsed="false">
      <c r="A311" s="0" t="s">
        <v>462</v>
      </c>
      <c r="B311" s="302" t="n">
        <v>5187993</v>
      </c>
      <c r="C311" s="302" t="n">
        <v>6151832</v>
      </c>
      <c r="D311" s="302" t="n">
        <v>6722369</v>
      </c>
      <c r="E311" s="302" t="n">
        <v>33.4576</v>
      </c>
      <c r="F311" s="302" t="n">
        <v>28.3906</v>
      </c>
    </row>
    <row r="312" customFormat="false" ht="15.75" hidden="false" customHeight="false" outlineLevel="0" collapsed="false">
      <c r="A312" s="0" t="s">
        <v>463</v>
      </c>
      <c r="B312" s="302" t="n">
        <v>5806284</v>
      </c>
      <c r="C312" s="302" t="n">
        <v>6833167</v>
      </c>
      <c r="D312" s="302" t="n">
        <v>7435880</v>
      </c>
      <c r="E312" s="302" t="n">
        <v>34.4409</v>
      </c>
      <c r="F312" s="302" t="n">
        <v>29.2151</v>
      </c>
    </row>
    <row r="313" customFormat="false" ht="15.75" hidden="false" customHeight="false" outlineLevel="0" collapsed="false">
      <c r="A313" s="0" t="s">
        <v>464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65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66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67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68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69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70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71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2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73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74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75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76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77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78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79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80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81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2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83</v>
      </c>
      <c r="B332" s="302" t="n">
        <v>7262139</v>
      </c>
      <c r="C332" s="302" t="n">
        <v>8746806</v>
      </c>
      <c r="D332" s="302" t="n">
        <v>9589054</v>
      </c>
      <c r="E332" s="302" t="n">
        <v>39.2273</v>
      </c>
      <c r="F332" s="302" t="n">
        <v>33.2646</v>
      </c>
    </row>
    <row r="333" customFormat="false" ht="15.75" hidden="false" customHeight="false" outlineLevel="0" collapsed="false">
      <c r="A333" s="0" t="s">
        <v>484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85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86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87</v>
      </c>
      <c r="B336" s="302" t="n">
        <v>6274678</v>
      </c>
      <c r="C336" s="302" t="n">
        <v>7458030</v>
      </c>
      <c r="D336" s="302" t="n">
        <v>8137222</v>
      </c>
      <c r="E336" s="302" t="n">
        <v>36.3877</v>
      </c>
      <c r="F336" s="302" t="n">
        <v>30.8594</v>
      </c>
    </row>
    <row r="337" customFormat="false" ht="15.75" hidden="false" customHeight="false" outlineLevel="0" collapsed="false">
      <c r="A337" s="0" t="s">
        <v>488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89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90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91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2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493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494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495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496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497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498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499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500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501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2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03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04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05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06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07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08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09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10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11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2</v>
      </c>
      <c r="B361" s="302" t="n">
        <v>7082083</v>
      </c>
      <c r="C361" s="302" t="n">
        <v>9262546</v>
      </c>
      <c r="D361" s="302" t="n">
        <v>10384328</v>
      </c>
      <c r="E361" s="302" t="n">
        <v>40.8742</v>
      </c>
      <c r="F361" s="302" t="n">
        <v>34.6625</v>
      </c>
    </row>
    <row r="362" customFormat="false" ht="15.75" hidden="false" customHeight="false" outlineLevel="0" collapsed="false">
      <c r="A362" s="0" t="s">
        <v>513</v>
      </c>
      <c r="B362" s="302" t="n">
        <v>7115112</v>
      </c>
      <c r="C362" s="302" t="n">
        <v>8994868</v>
      </c>
      <c r="D362" s="302" t="n">
        <v>9982616</v>
      </c>
      <c r="E362" s="302" t="n">
        <v>40.81</v>
      </c>
      <c r="F362" s="302" t="n">
        <v>34.5961</v>
      </c>
    </row>
    <row r="363" customFormat="false" ht="15.75" hidden="false" customHeight="false" outlineLevel="0" collapsed="false">
      <c r="A363" s="0" t="s">
        <v>514</v>
      </c>
      <c r="B363" s="302" t="n">
        <v>7107900</v>
      </c>
      <c r="C363" s="302" t="n">
        <v>8745410</v>
      </c>
      <c r="D363" s="302" t="n">
        <v>9621374</v>
      </c>
      <c r="E363" s="302" t="n">
        <v>39.771</v>
      </c>
      <c r="F363" s="302" t="n">
        <v>33.704</v>
      </c>
    </row>
    <row r="364" customFormat="false" ht="15.75" hidden="false" customHeight="false" outlineLevel="0" collapsed="false">
      <c r="A364" s="0" t="s">
        <v>515</v>
      </c>
      <c r="B364" s="302" t="n">
        <v>7126519</v>
      </c>
      <c r="C364" s="302" t="n">
        <v>8580898</v>
      </c>
      <c r="D364" s="302" t="n">
        <v>9366402</v>
      </c>
      <c r="E364" s="302" t="n">
        <v>38.4204</v>
      </c>
      <c r="F364" s="302" t="n">
        <v>32.5488</v>
      </c>
    </row>
    <row r="365" customFormat="false" ht="15.75" hidden="false" customHeight="false" outlineLevel="0" collapsed="false">
      <c r="A365" s="0" t="s">
        <v>516</v>
      </c>
      <c r="B365" s="302" t="n">
        <v>6153620</v>
      </c>
      <c r="C365" s="302" t="n">
        <v>7783032</v>
      </c>
      <c r="D365" s="302" t="n">
        <v>8639319</v>
      </c>
      <c r="E365" s="302" t="n">
        <v>38.2059</v>
      </c>
      <c r="F365" s="302" t="n">
        <v>32.4007</v>
      </c>
    </row>
    <row r="366" customFormat="false" ht="15.75" hidden="false" customHeight="false" outlineLevel="0" collapsed="false">
      <c r="A366" s="0" t="s">
        <v>517</v>
      </c>
      <c r="B366" s="302" t="n">
        <v>6286110</v>
      </c>
      <c r="C366" s="302" t="n">
        <v>7739120</v>
      </c>
      <c r="D366" s="302" t="n">
        <v>8510524</v>
      </c>
      <c r="E366" s="302" t="n">
        <v>37.9902</v>
      </c>
      <c r="F366" s="302" t="n">
        <v>32.203</v>
      </c>
    </row>
    <row r="367" customFormat="false" ht="15.75" hidden="false" customHeight="false" outlineLevel="0" collapsed="false">
      <c r="A367" s="0" t="s">
        <v>518</v>
      </c>
      <c r="B367" s="302" t="n">
        <v>6373901</v>
      </c>
      <c r="C367" s="302" t="n">
        <v>7678134</v>
      </c>
      <c r="D367" s="302" t="n">
        <v>8375974</v>
      </c>
      <c r="E367" s="302" t="n">
        <v>37.0636</v>
      </c>
      <c r="F367" s="302" t="n">
        <v>31.4064</v>
      </c>
    </row>
    <row r="368" customFormat="false" ht="15.75" hidden="false" customHeight="false" outlineLevel="0" collapsed="false">
      <c r="A368" s="0" t="s">
        <v>519</v>
      </c>
      <c r="B368" s="302" t="n">
        <v>6719773</v>
      </c>
      <c r="C368" s="302" t="n">
        <v>7994658</v>
      </c>
      <c r="D368" s="302" t="n">
        <v>8678146</v>
      </c>
      <c r="E368" s="302" t="n">
        <v>36.7321</v>
      </c>
      <c r="F368" s="302" t="n">
        <v>31.1127</v>
      </c>
    </row>
    <row r="369" customFormat="false" ht="15.75" hidden="false" customHeight="false" outlineLevel="0" collapsed="false">
      <c r="A369" s="0" t="s">
        <v>520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21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2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23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24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25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26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27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28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29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30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31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2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33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34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35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36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37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38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39</v>
      </c>
      <c r="B388" s="302" t="n">
        <v>6991904</v>
      </c>
      <c r="C388" s="302" t="n">
        <v>8515175</v>
      </c>
      <c r="D388" s="302" t="n">
        <v>9319969</v>
      </c>
      <c r="E388" s="302" t="n">
        <v>39.8117</v>
      </c>
      <c r="F388" s="302" t="n">
        <v>33.7301</v>
      </c>
    </row>
    <row r="389" customFormat="false" ht="15.75" hidden="false" customHeight="false" outlineLevel="0" collapsed="false">
      <c r="A389" s="0" t="s">
        <v>540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41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2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43</v>
      </c>
      <c r="B392" s="302" t="n">
        <v>6649936</v>
      </c>
      <c r="C392" s="302" t="n">
        <v>7993272</v>
      </c>
      <c r="D392" s="302" t="n">
        <v>8704657</v>
      </c>
      <c r="E392" s="302" t="n">
        <v>38.1546</v>
      </c>
      <c r="F392" s="302" t="n">
        <v>32.3211</v>
      </c>
    </row>
    <row r="393" customFormat="false" ht="15.75" hidden="false" customHeight="false" outlineLevel="0" collapsed="false">
      <c r="A393" s="0" t="s">
        <v>544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45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46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47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48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49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50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51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2</v>
      </c>
      <c r="B401" s="302" t="n">
        <v>15618369</v>
      </c>
      <c r="C401" s="302" t="n">
        <v>21968139</v>
      </c>
      <c r="D401" s="302" t="n">
        <v>25478621</v>
      </c>
      <c r="E401" s="302" t="n">
        <v>20.5714</v>
      </c>
      <c r="F401" s="302" t="n">
        <v>17.4664</v>
      </c>
    </row>
    <row r="402" customFormat="false" ht="15.75" hidden="false" customHeight="false" outlineLevel="0" collapsed="false">
      <c r="A402" s="0" t="s">
        <v>553</v>
      </c>
      <c r="B402" s="302" t="n">
        <v>14040613</v>
      </c>
      <c r="C402" s="302" t="n">
        <v>18618005</v>
      </c>
      <c r="D402" s="302" t="n">
        <v>21012606</v>
      </c>
      <c r="E402" s="302" t="n">
        <v>19.1846</v>
      </c>
      <c r="F402" s="302" t="n">
        <v>16.2858</v>
      </c>
    </row>
    <row r="403" customFormat="false" ht="15.75" hidden="false" customHeight="false" outlineLevel="0" collapsed="false">
      <c r="A403" s="0" t="s">
        <v>554</v>
      </c>
      <c r="B403" s="302" t="n">
        <v>12487437</v>
      </c>
      <c r="C403" s="302" t="n">
        <v>15761723</v>
      </c>
      <c r="D403" s="302" t="n">
        <v>17439398</v>
      </c>
      <c r="E403" s="302" t="n">
        <v>17.4049</v>
      </c>
      <c r="F403" s="302" t="n">
        <v>14.7717</v>
      </c>
    </row>
    <row r="404" customFormat="false" ht="15.75" hidden="false" customHeight="false" outlineLevel="0" collapsed="false">
      <c r="A404" s="0" t="s">
        <v>555</v>
      </c>
      <c r="B404" s="302" t="n">
        <v>10954232</v>
      </c>
      <c r="C404" s="302" t="n">
        <v>13267003</v>
      </c>
      <c r="D404" s="302" t="n">
        <v>14455150</v>
      </c>
      <c r="E404" s="302" t="n">
        <v>14.9441</v>
      </c>
      <c r="F404" s="302" t="n">
        <v>12.68</v>
      </c>
    </row>
    <row r="405" customFormat="false" ht="15.75" hidden="false" customHeight="false" outlineLevel="0" collapsed="false">
      <c r="A405" s="0" t="s">
        <v>556</v>
      </c>
      <c r="B405" s="302" t="n">
        <v>14535923</v>
      </c>
      <c r="C405" s="302" t="n">
        <v>19975413</v>
      </c>
      <c r="D405" s="302" t="n">
        <v>22841273</v>
      </c>
      <c r="E405" s="302" t="n">
        <v>19.8683</v>
      </c>
      <c r="F405" s="302" t="n">
        <v>16.8692</v>
      </c>
    </row>
    <row r="406" customFormat="false" ht="15.75" hidden="false" customHeight="false" outlineLevel="0" collapsed="false">
      <c r="A406" s="0" t="s">
        <v>557</v>
      </c>
      <c r="B406" s="302" t="n">
        <v>13048497</v>
      </c>
      <c r="C406" s="302" t="n">
        <v>16867780</v>
      </c>
      <c r="D406" s="302" t="n">
        <v>18831511</v>
      </c>
      <c r="E406" s="302" t="n">
        <v>18.5084</v>
      </c>
      <c r="F406" s="302" t="n">
        <v>15.7116</v>
      </c>
    </row>
    <row r="407" customFormat="false" ht="15.75" hidden="false" customHeight="false" outlineLevel="0" collapsed="false">
      <c r="A407" s="0" t="s">
        <v>558</v>
      </c>
      <c r="B407" s="302" t="n">
        <v>11640373</v>
      </c>
      <c r="C407" s="302" t="n">
        <v>14404051</v>
      </c>
      <c r="D407" s="302" t="n">
        <v>15814667</v>
      </c>
      <c r="E407" s="302" t="n">
        <v>16.6442</v>
      </c>
      <c r="F407" s="302" t="n">
        <v>14.1256</v>
      </c>
    </row>
    <row r="408" customFormat="false" ht="15.75" hidden="false" customHeight="false" outlineLevel="0" collapsed="false">
      <c r="A408" s="0" t="s">
        <v>559</v>
      </c>
      <c r="B408" s="302" t="n">
        <v>10233735</v>
      </c>
      <c r="C408" s="302" t="n">
        <v>12194187</v>
      </c>
      <c r="D408" s="302" t="n">
        <v>13209272</v>
      </c>
      <c r="E408" s="302" t="n">
        <v>14.2048</v>
      </c>
      <c r="F408" s="302" t="n">
        <v>12.0519</v>
      </c>
    </row>
    <row r="409" customFormat="false" ht="15.75" hidden="false" customHeight="false" outlineLevel="0" collapsed="false">
      <c r="A409" s="0" t="s">
        <v>560</v>
      </c>
      <c r="B409" s="302" t="n">
        <v>12416042</v>
      </c>
      <c r="C409" s="302" t="n">
        <v>19214432</v>
      </c>
      <c r="D409" s="302" t="n">
        <v>22793476</v>
      </c>
      <c r="E409" s="302" t="n">
        <v>13.8795</v>
      </c>
      <c r="F409" s="302" t="n">
        <v>11.7759</v>
      </c>
    </row>
    <row r="410" customFormat="false" ht="15.75" hidden="false" customHeight="false" outlineLevel="0" collapsed="false">
      <c r="A410" s="0" t="s">
        <v>561</v>
      </c>
      <c r="B410" s="302" t="n">
        <v>12430779</v>
      </c>
      <c r="C410" s="302" t="n">
        <v>18782193</v>
      </c>
      <c r="D410" s="302" t="n">
        <v>22019138</v>
      </c>
      <c r="E410" s="302" t="n">
        <v>14.5331</v>
      </c>
      <c r="F410" s="302" t="n">
        <v>12.3277</v>
      </c>
    </row>
    <row r="411" customFormat="false" ht="15.75" hidden="false" customHeight="false" outlineLevel="0" collapsed="false">
      <c r="A411" s="0" t="s">
        <v>562</v>
      </c>
      <c r="B411" s="302" t="n">
        <v>11816319</v>
      </c>
      <c r="C411" s="302" t="n">
        <v>17464836</v>
      </c>
      <c r="D411" s="302" t="n">
        <v>20324087</v>
      </c>
      <c r="E411" s="302" t="n">
        <v>14.9345</v>
      </c>
      <c r="F411" s="302" t="n">
        <v>12.6653</v>
      </c>
    </row>
    <row r="412" customFormat="false" ht="15.75" hidden="false" customHeight="false" outlineLevel="0" collapsed="false">
      <c r="A412" s="0" t="s">
        <v>563</v>
      </c>
      <c r="B412" s="302" t="n">
        <v>11040346</v>
      </c>
      <c r="C412" s="302" t="n">
        <v>15746848</v>
      </c>
      <c r="D412" s="302" t="n">
        <v>18180052</v>
      </c>
      <c r="E412" s="302" t="n">
        <v>14.9772</v>
      </c>
      <c r="F412" s="302" t="n">
        <v>12.7019</v>
      </c>
    </row>
    <row r="413" customFormat="false" ht="15.75" hidden="false" customHeight="false" outlineLevel="0" collapsed="false">
      <c r="A413" s="0" t="s">
        <v>564</v>
      </c>
      <c r="B413" s="302" t="n">
        <v>11044512</v>
      </c>
      <c r="C413" s="302" t="n">
        <v>16687384</v>
      </c>
      <c r="D413" s="302" t="n">
        <v>19620736</v>
      </c>
      <c r="E413" s="302" t="n">
        <v>12.794</v>
      </c>
      <c r="F413" s="302" t="n">
        <v>10.855</v>
      </c>
    </row>
    <row r="414" customFormat="false" ht="15.75" hidden="false" customHeight="false" outlineLevel="0" collapsed="false">
      <c r="A414" s="0" t="s">
        <v>565</v>
      </c>
      <c r="B414" s="302" t="n">
        <v>10661538</v>
      </c>
      <c r="C414" s="302" t="n">
        <v>15657545</v>
      </c>
      <c r="D414" s="302" t="n">
        <v>18279463</v>
      </c>
      <c r="E414" s="302" t="n">
        <v>12.9007</v>
      </c>
      <c r="F414" s="302" t="n">
        <v>10.9429</v>
      </c>
    </row>
    <row r="415" customFormat="false" ht="15.75" hidden="false" customHeight="false" outlineLevel="0" collapsed="false">
      <c r="A415" s="0" t="s">
        <v>566</v>
      </c>
      <c r="B415" s="302" t="n">
        <v>10202882</v>
      </c>
      <c r="C415" s="302" t="n">
        <v>14585490</v>
      </c>
      <c r="D415" s="302" t="n">
        <v>16902349</v>
      </c>
      <c r="E415" s="302" t="n">
        <v>13.238</v>
      </c>
      <c r="F415" s="302" t="n">
        <v>11.2264</v>
      </c>
    </row>
    <row r="416" customFormat="false" ht="15.75" hidden="false" customHeight="false" outlineLevel="0" collapsed="false">
      <c r="A416" s="0" t="s">
        <v>567</v>
      </c>
      <c r="B416" s="302" t="n">
        <v>9511694</v>
      </c>
      <c r="C416" s="302" t="n">
        <v>12983306</v>
      </c>
      <c r="D416" s="302" t="n">
        <v>14939361</v>
      </c>
      <c r="E416" s="302" t="n">
        <v>13.1577</v>
      </c>
      <c r="F416" s="302" t="n">
        <v>11.1588</v>
      </c>
    </row>
    <row r="417" customFormat="false" ht="15.75" hidden="false" customHeight="false" outlineLevel="0" collapsed="false">
      <c r="A417" s="0" t="s">
        <v>568</v>
      </c>
      <c r="B417" s="302" t="n">
        <v>7387672</v>
      </c>
      <c r="C417" s="302" t="n">
        <v>10822448</v>
      </c>
      <c r="D417" s="302" t="n">
        <v>12530027</v>
      </c>
      <c r="E417" s="302" t="n">
        <v>25.0096</v>
      </c>
      <c r="F417" s="302" t="n">
        <v>21.1966</v>
      </c>
    </row>
    <row r="418" customFormat="false" ht="15.75" hidden="false" customHeight="false" outlineLevel="0" collapsed="false">
      <c r="A418" s="0" t="s">
        <v>569</v>
      </c>
      <c r="B418" s="302" t="n">
        <v>6793618</v>
      </c>
      <c r="C418" s="302" t="n">
        <v>9325888</v>
      </c>
      <c r="D418" s="302" t="n">
        <v>10652797</v>
      </c>
      <c r="E418" s="302" t="n">
        <v>24.1536</v>
      </c>
      <c r="F418" s="302" t="n">
        <v>20.4693</v>
      </c>
    </row>
    <row r="419" customFormat="false" ht="15.75" hidden="false" customHeight="false" outlineLevel="0" collapsed="false">
      <c r="A419" s="0" t="s">
        <v>570</v>
      </c>
      <c r="B419" s="302" t="n">
        <v>6369439</v>
      </c>
      <c r="C419" s="302" t="n">
        <v>8378776</v>
      </c>
      <c r="D419" s="302" t="n">
        <v>9461750</v>
      </c>
      <c r="E419" s="302" t="n">
        <v>23.2579</v>
      </c>
      <c r="F419" s="302" t="n">
        <v>19.7127</v>
      </c>
    </row>
    <row r="420" customFormat="false" ht="15.75" hidden="false" customHeight="false" outlineLevel="0" collapsed="false">
      <c r="A420" s="0" t="s">
        <v>571</v>
      </c>
      <c r="B420" s="302" t="n">
        <v>5909762</v>
      </c>
      <c r="C420" s="302" t="n">
        <v>7491278</v>
      </c>
      <c r="D420" s="302" t="n">
        <v>8370578</v>
      </c>
      <c r="E420" s="302" t="n">
        <v>21.7918</v>
      </c>
      <c r="F420" s="302" t="n">
        <v>18.4679</v>
      </c>
    </row>
    <row r="421" customFormat="false" ht="15.75" hidden="false" customHeight="false" outlineLevel="0" collapsed="false">
      <c r="A421" s="0" t="s">
        <v>572</v>
      </c>
      <c r="B421" s="302" t="n">
        <v>6531201</v>
      </c>
      <c r="C421" s="302" t="n">
        <v>9282949</v>
      </c>
      <c r="D421" s="302" t="n">
        <v>10692829</v>
      </c>
      <c r="E421" s="302" t="n">
        <v>23.3423</v>
      </c>
      <c r="F421" s="302" t="n">
        <v>19.7828</v>
      </c>
    </row>
    <row r="422" customFormat="false" ht="15.75" hidden="false" customHeight="false" outlineLevel="0" collapsed="false">
      <c r="A422" s="0" t="s">
        <v>573</v>
      </c>
      <c r="B422" s="302" t="n">
        <v>5997545</v>
      </c>
      <c r="C422" s="302" t="n">
        <v>8022595</v>
      </c>
      <c r="D422" s="302" t="n">
        <v>9131013</v>
      </c>
      <c r="E422" s="302" t="n">
        <v>22.2507</v>
      </c>
      <c r="F422" s="302" t="n">
        <v>18.8565</v>
      </c>
    </row>
    <row r="423" customFormat="false" ht="15.75" hidden="false" customHeight="false" outlineLevel="0" collapsed="false">
      <c r="A423" s="0" t="s">
        <v>574</v>
      </c>
      <c r="B423" s="302" t="n">
        <v>5793165</v>
      </c>
      <c r="C423" s="302" t="n">
        <v>7463732</v>
      </c>
      <c r="D423" s="302" t="n">
        <v>8395437</v>
      </c>
      <c r="E423" s="302" t="n">
        <v>21.7557</v>
      </c>
      <c r="F423" s="302" t="n">
        <v>18.4398</v>
      </c>
    </row>
    <row r="424" customFormat="false" ht="15.75" hidden="false" customHeight="false" outlineLevel="0" collapsed="false">
      <c r="A424" s="0" t="s">
        <v>575</v>
      </c>
      <c r="B424" s="302" t="n">
        <v>5430194</v>
      </c>
      <c r="C424" s="302" t="n">
        <v>6746733</v>
      </c>
      <c r="D424" s="302" t="n">
        <v>7505032</v>
      </c>
      <c r="E424" s="302" t="n">
        <v>20.4266</v>
      </c>
      <c r="F424" s="302" t="n">
        <v>17.3107</v>
      </c>
    </row>
    <row r="425" customFormat="false" ht="15.75" hidden="false" customHeight="false" outlineLevel="0" collapsed="false">
      <c r="A425" s="0" t="s">
        <v>576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577</v>
      </c>
      <c r="B426" s="302" t="n">
        <v>7924266</v>
      </c>
      <c r="C426" s="302" t="n">
        <v>11775599</v>
      </c>
      <c r="D426" s="302" t="n">
        <v>13511262</v>
      </c>
      <c r="E426" s="302" t="n">
        <v>26.0844</v>
      </c>
      <c r="F426" s="302" t="n">
        <v>22.109</v>
      </c>
    </row>
    <row r="427" customFormat="false" ht="15.75" hidden="false" customHeight="false" outlineLevel="0" collapsed="false">
      <c r="A427" s="0" t="s">
        <v>578</v>
      </c>
      <c r="B427" s="302" t="n">
        <v>6948574</v>
      </c>
      <c r="C427" s="302" t="n">
        <v>9682674</v>
      </c>
      <c r="D427" s="302" t="n">
        <v>10951446</v>
      </c>
      <c r="E427" s="302" t="n">
        <v>24.1983</v>
      </c>
      <c r="F427" s="302" t="n">
        <v>20.5087</v>
      </c>
    </row>
    <row r="428" customFormat="false" ht="15.75" hidden="false" customHeight="false" outlineLevel="0" collapsed="false">
      <c r="A428" s="0" t="s">
        <v>579</v>
      </c>
      <c r="B428" s="302" t="n">
        <v>6186363</v>
      </c>
      <c r="C428" s="302" t="n">
        <v>8116515</v>
      </c>
      <c r="D428" s="302" t="n">
        <v>9050211</v>
      </c>
      <c r="E428" s="302" t="n">
        <v>22.3293</v>
      </c>
      <c r="F428" s="302" t="n">
        <v>18.9253</v>
      </c>
    </row>
    <row r="429" customFormat="false" ht="15.75" hidden="false" customHeight="false" outlineLevel="0" collapsed="false">
      <c r="A429" s="0" t="s">
        <v>580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581</v>
      </c>
      <c r="B430" s="302" t="n">
        <v>7221903</v>
      </c>
      <c r="C430" s="302" t="n">
        <v>10371186</v>
      </c>
      <c r="D430" s="302" t="n">
        <v>11810135</v>
      </c>
      <c r="E430" s="302" t="n">
        <v>25.0186</v>
      </c>
      <c r="F430" s="302" t="n">
        <v>21.2063</v>
      </c>
    </row>
    <row r="431" customFormat="false" ht="15.75" hidden="false" customHeight="false" outlineLevel="0" collapsed="false">
      <c r="A431" s="0" t="s">
        <v>582</v>
      </c>
      <c r="B431" s="302" t="n">
        <v>6461804</v>
      </c>
      <c r="C431" s="302" t="n">
        <v>8736901</v>
      </c>
      <c r="D431" s="302" t="n">
        <v>9813701</v>
      </c>
      <c r="E431" s="302" t="n">
        <v>23.3285</v>
      </c>
      <c r="F431" s="302" t="n">
        <v>19.772</v>
      </c>
    </row>
    <row r="432" customFormat="false" ht="15.75" hidden="false" customHeight="false" outlineLevel="0" collapsed="false">
      <c r="A432" s="0" t="s">
        <v>583</v>
      </c>
      <c r="B432" s="302" t="n">
        <v>5759575</v>
      </c>
      <c r="C432" s="302" t="n">
        <v>7352096</v>
      </c>
      <c r="D432" s="302" t="n">
        <v>8146940</v>
      </c>
      <c r="E432" s="302" t="n">
        <v>21.3542</v>
      </c>
      <c r="F432" s="302" t="n">
        <v>18.099</v>
      </c>
    </row>
    <row r="433" customFormat="false" ht="15.75" hidden="false" customHeight="false" outlineLevel="0" collapsed="false">
      <c r="A433" s="0" t="s">
        <v>584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585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586</v>
      </c>
      <c r="B435" s="302" t="n">
        <v>5118953</v>
      </c>
      <c r="C435" s="302" t="n">
        <v>6440763</v>
      </c>
      <c r="D435" s="302" t="n">
        <v>7194152</v>
      </c>
      <c r="E435" s="302" t="n">
        <v>9.6426</v>
      </c>
      <c r="F435" s="302" t="n">
        <v>8.1781</v>
      </c>
    </row>
    <row r="436" customFormat="false" ht="15.75" hidden="false" customHeight="false" outlineLevel="0" collapsed="false">
      <c r="A436" s="0" t="s">
        <v>587</v>
      </c>
      <c r="B436" s="302" t="n">
        <v>4702586</v>
      </c>
      <c r="C436" s="302" t="n">
        <v>5682940</v>
      </c>
      <c r="D436" s="302" t="n">
        <v>6265293</v>
      </c>
      <c r="E436" s="302" t="n">
        <v>8.874</v>
      </c>
      <c r="F436" s="302" t="n">
        <v>7.5256</v>
      </c>
    </row>
    <row r="437" customFormat="false" ht="15.75" hidden="false" customHeight="false" outlineLevel="0" collapsed="false">
      <c r="A437" s="0" t="s">
        <v>588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589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590</v>
      </c>
      <c r="B439" s="302" t="n">
        <v>4812363</v>
      </c>
      <c r="C439" s="302" t="n">
        <v>5961709</v>
      </c>
      <c r="D439" s="302" t="n">
        <v>6626851</v>
      </c>
      <c r="E439" s="302" t="n">
        <v>9.009</v>
      </c>
      <c r="F439" s="302" t="n">
        <v>7.6407</v>
      </c>
    </row>
    <row r="440" customFormat="false" ht="15.75" hidden="false" customHeight="false" outlineLevel="0" collapsed="false">
      <c r="A440" s="0" t="s">
        <v>591</v>
      </c>
      <c r="B440" s="302" t="n">
        <v>4460761</v>
      </c>
      <c r="C440" s="302" t="n">
        <v>5315474</v>
      </c>
      <c r="D440" s="302" t="n">
        <v>5834432</v>
      </c>
      <c r="E440" s="302" t="n">
        <v>8.3477</v>
      </c>
      <c r="F440" s="302" t="n">
        <v>7.0792</v>
      </c>
    </row>
    <row r="441" customFormat="false" ht="15.75" hidden="false" customHeight="false" outlineLevel="0" collapsed="false">
      <c r="A441" s="0" t="s">
        <v>592</v>
      </c>
      <c r="B441" s="302" t="n">
        <v>7963000</v>
      </c>
      <c r="C441" s="302" t="n">
        <v>12352196</v>
      </c>
      <c r="D441" s="302" t="n">
        <v>14253650</v>
      </c>
      <c r="E441" s="302" t="n">
        <v>25.2577</v>
      </c>
      <c r="F441" s="302" t="n">
        <v>21.3957</v>
      </c>
    </row>
    <row r="442" customFormat="false" ht="15.75" hidden="false" customHeight="false" outlineLevel="0" collapsed="false">
      <c r="A442" s="0" t="s">
        <v>593</v>
      </c>
      <c r="B442" s="302" t="n">
        <v>7071008</v>
      </c>
      <c r="C442" s="302" t="n">
        <v>9841867</v>
      </c>
      <c r="D442" s="302" t="n">
        <v>11157707</v>
      </c>
      <c r="E442" s="302" t="n">
        <v>24.9311</v>
      </c>
      <c r="F442" s="302" t="n">
        <v>21.1093</v>
      </c>
    </row>
    <row r="443" customFormat="false" ht="15.75" hidden="false" customHeight="false" outlineLevel="0" collapsed="false">
      <c r="A443" s="0" t="s">
        <v>594</v>
      </c>
      <c r="B443" s="302" t="n">
        <v>6454924</v>
      </c>
      <c r="C443" s="302" t="n">
        <v>8582999</v>
      </c>
      <c r="D443" s="302" t="n">
        <v>9640771</v>
      </c>
      <c r="E443" s="302" t="n">
        <v>23.5086</v>
      </c>
      <c r="F443" s="302" t="n">
        <v>19.9041</v>
      </c>
    </row>
    <row r="444" customFormat="false" ht="15.75" hidden="false" customHeight="false" outlineLevel="0" collapsed="false">
      <c r="A444" s="0" t="s">
        <v>595</v>
      </c>
      <c r="B444" s="302" t="n">
        <v>5919320</v>
      </c>
      <c r="C444" s="302" t="n">
        <v>7617180</v>
      </c>
      <c r="D444" s="302" t="n">
        <v>8486271</v>
      </c>
      <c r="E444" s="302" t="n">
        <v>22.1801</v>
      </c>
      <c r="F444" s="302" t="n">
        <v>18.7832</v>
      </c>
    </row>
    <row r="445" customFormat="false" ht="15.75" hidden="false" customHeight="false" outlineLevel="0" collapsed="false">
      <c r="A445" s="0" t="s">
        <v>596</v>
      </c>
      <c r="B445" s="302" t="n">
        <v>7084972</v>
      </c>
      <c r="C445" s="302" t="n">
        <v>10312817</v>
      </c>
      <c r="D445" s="302" t="n">
        <v>11793506</v>
      </c>
      <c r="E445" s="302" t="n">
        <v>24.2242</v>
      </c>
      <c r="F445" s="302" t="n">
        <v>20.5133</v>
      </c>
    </row>
    <row r="446" customFormat="false" ht="15.75" hidden="false" customHeight="false" outlineLevel="0" collapsed="false">
      <c r="A446" s="0" t="s">
        <v>597</v>
      </c>
      <c r="B446" s="302" t="n">
        <v>6452339</v>
      </c>
      <c r="C446" s="302" t="n">
        <v>8727958</v>
      </c>
      <c r="D446" s="302" t="n">
        <v>9858834</v>
      </c>
      <c r="E446" s="302" t="n">
        <v>23.3573</v>
      </c>
      <c r="F446" s="302" t="n">
        <v>19.775</v>
      </c>
    </row>
    <row r="447" customFormat="false" ht="15.75" hidden="false" customHeight="false" outlineLevel="0" collapsed="false">
      <c r="A447" s="0" t="s">
        <v>598</v>
      </c>
      <c r="B447" s="302" t="n">
        <v>5986158</v>
      </c>
      <c r="C447" s="302" t="n">
        <v>7788177</v>
      </c>
      <c r="D447" s="302" t="n">
        <v>8716664</v>
      </c>
      <c r="E447" s="302" t="n">
        <v>22.2017</v>
      </c>
      <c r="F447" s="302" t="n">
        <v>18.7974</v>
      </c>
    </row>
    <row r="448" customFormat="false" ht="15.75" hidden="false" customHeight="false" outlineLevel="0" collapsed="false">
      <c r="A448" s="0" t="s">
        <v>599</v>
      </c>
      <c r="B448" s="302" t="n">
        <v>5511111</v>
      </c>
      <c r="C448" s="302" t="n">
        <v>6950161</v>
      </c>
      <c r="D448" s="302" t="n">
        <v>7715113</v>
      </c>
      <c r="E448" s="302" t="n">
        <v>20.922</v>
      </c>
      <c r="F448" s="302" t="n">
        <v>17.7182</v>
      </c>
    </row>
    <row r="449" customFormat="false" ht="15.75" hidden="false" customHeight="false" outlineLevel="0" collapsed="false">
      <c r="A449" s="0" t="s">
        <v>600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601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602</v>
      </c>
      <c r="B451" s="302" t="n">
        <v>7188084</v>
      </c>
      <c r="C451" s="302" t="n">
        <v>9281350</v>
      </c>
      <c r="D451" s="302" t="n">
        <v>10412419</v>
      </c>
      <c r="E451" s="302" t="n">
        <v>23.6383</v>
      </c>
      <c r="F451" s="302" t="n">
        <v>20.0092</v>
      </c>
    </row>
    <row r="452" customFormat="false" ht="15.75" hidden="false" customHeight="false" outlineLevel="0" collapsed="false">
      <c r="A452" s="0" t="s">
        <v>603</v>
      </c>
      <c r="B452" s="302" t="n">
        <v>6441162</v>
      </c>
      <c r="C452" s="302" t="n">
        <v>7868555</v>
      </c>
      <c r="D452" s="302" t="n">
        <v>8673322</v>
      </c>
      <c r="E452" s="302" t="n">
        <v>22.7719</v>
      </c>
      <c r="F452" s="302" t="n">
        <v>19.2831</v>
      </c>
    </row>
    <row r="453" customFormat="false" ht="15.75" hidden="false" customHeight="false" outlineLevel="0" collapsed="false">
      <c r="A453" s="0" t="s">
        <v>604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605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606</v>
      </c>
      <c r="B455" s="302" t="n">
        <v>6732216</v>
      </c>
      <c r="C455" s="302" t="n">
        <v>8426251</v>
      </c>
      <c r="D455" s="302" t="n">
        <v>9361073</v>
      </c>
      <c r="E455" s="302" t="n">
        <v>23.1901</v>
      </c>
      <c r="F455" s="302" t="n">
        <v>19.6304</v>
      </c>
    </row>
    <row r="456" customFormat="false" ht="15.75" hidden="false" customHeight="false" outlineLevel="0" collapsed="false">
      <c r="A456" s="0" t="s">
        <v>607</v>
      </c>
      <c r="B456" s="302" t="n">
        <v>6144583</v>
      </c>
      <c r="C456" s="302" t="n">
        <v>7370603</v>
      </c>
      <c r="D456" s="302" t="n">
        <v>8074613</v>
      </c>
      <c r="E456" s="302" t="n">
        <v>22.5002</v>
      </c>
      <c r="F456" s="302" t="n">
        <v>19.054</v>
      </c>
    </row>
    <row r="457" customFormat="false" ht="15.75" hidden="false" customHeight="false" outlineLevel="0" collapsed="false">
      <c r="A457" s="0" t="s">
        <v>608</v>
      </c>
      <c r="B457" s="302" t="n">
        <v>6304575</v>
      </c>
      <c r="C457" s="302" t="n">
        <v>8428029</v>
      </c>
      <c r="D457" s="302" t="n">
        <v>9549865</v>
      </c>
      <c r="E457" s="302" t="n">
        <v>35.1895</v>
      </c>
      <c r="F457" s="302" t="n">
        <v>29.858</v>
      </c>
    </row>
    <row r="458" customFormat="false" ht="15.75" hidden="false" customHeight="false" outlineLevel="0" collapsed="false">
      <c r="A458" s="0" t="s">
        <v>609</v>
      </c>
      <c r="B458" s="302" t="n">
        <v>6104275</v>
      </c>
      <c r="C458" s="302" t="n">
        <v>7816905</v>
      </c>
      <c r="D458" s="302" t="n">
        <v>8757412</v>
      </c>
      <c r="E458" s="302" t="n">
        <v>34.7494</v>
      </c>
      <c r="F458" s="302" t="n">
        <v>29.4837</v>
      </c>
    </row>
    <row r="459" customFormat="false" ht="15.75" hidden="false" customHeight="false" outlineLevel="0" collapsed="false">
      <c r="A459" s="0" t="s">
        <v>610</v>
      </c>
      <c r="B459" s="302" t="n">
        <v>6167785</v>
      </c>
      <c r="C459" s="302" t="n">
        <v>7699688</v>
      </c>
      <c r="D459" s="302" t="n">
        <v>8564289</v>
      </c>
      <c r="E459" s="302" t="n">
        <v>34.7308</v>
      </c>
      <c r="F459" s="302" t="n">
        <v>29.4655</v>
      </c>
    </row>
    <row r="460" customFormat="false" ht="15.75" hidden="false" customHeight="false" outlineLevel="0" collapsed="false">
      <c r="A460" s="0" t="s">
        <v>611</v>
      </c>
      <c r="B460" s="302" t="n">
        <v>6288454</v>
      </c>
      <c r="C460" s="302" t="n">
        <v>7680331</v>
      </c>
      <c r="D460" s="302" t="n">
        <v>8489246</v>
      </c>
      <c r="E460" s="302" t="n">
        <v>34.5272</v>
      </c>
      <c r="F460" s="302" t="n">
        <v>29.2903</v>
      </c>
    </row>
    <row r="461" customFormat="false" ht="15.75" hidden="false" customHeight="false" outlineLevel="0" collapsed="false">
      <c r="A461" s="0" t="s">
        <v>612</v>
      </c>
      <c r="B461" s="302" t="n">
        <v>4549979</v>
      </c>
      <c r="C461" s="302" t="n">
        <v>5759959</v>
      </c>
      <c r="D461" s="302" t="n">
        <v>6439425</v>
      </c>
      <c r="E461" s="302" t="n">
        <v>31.0975</v>
      </c>
      <c r="F461" s="302" t="n">
        <v>26.3939</v>
      </c>
    </row>
    <row r="462" customFormat="false" ht="15.75" hidden="false" customHeight="false" outlineLevel="0" collapsed="false">
      <c r="A462" s="0" t="s">
        <v>613</v>
      </c>
      <c r="B462" s="302" t="n">
        <v>4449388</v>
      </c>
      <c r="C462" s="302" t="n">
        <v>5464440</v>
      </c>
      <c r="D462" s="302" t="n">
        <v>6053191</v>
      </c>
      <c r="E462" s="302" t="n">
        <v>30.5362</v>
      </c>
      <c r="F462" s="302" t="n">
        <v>25.9171</v>
      </c>
    </row>
    <row r="463" customFormat="false" ht="15.75" hidden="false" customHeight="false" outlineLevel="0" collapsed="false">
      <c r="A463" s="0" t="s">
        <v>614</v>
      </c>
      <c r="B463" s="302" t="n">
        <v>4338295</v>
      </c>
      <c r="C463" s="302" t="n">
        <v>5230412</v>
      </c>
      <c r="D463" s="302" t="n">
        <v>5760527</v>
      </c>
      <c r="E463" s="302" t="n">
        <v>29.8665</v>
      </c>
      <c r="F463" s="302" t="n">
        <v>25.3491</v>
      </c>
    </row>
    <row r="464" customFormat="false" ht="15.75" hidden="false" customHeight="false" outlineLevel="0" collapsed="false">
      <c r="A464" s="0" t="s">
        <v>615</v>
      </c>
      <c r="B464" s="302" t="n">
        <v>4737078</v>
      </c>
      <c r="C464" s="302" t="n">
        <v>5653492</v>
      </c>
      <c r="D464" s="302" t="n">
        <v>6204890</v>
      </c>
      <c r="E464" s="302" t="n">
        <v>30.3577</v>
      </c>
      <c r="F464" s="302" t="n">
        <v>25.7622</v>
      </c>
    </row>
    <row r="465" customFormat="false" ht="15.75" hidden="false" customHeight="false" outlineLevel="0" collapsed="false">
      <c r="A465" s="0" t="s">
        <v>616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17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18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19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20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21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2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23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24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25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26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27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28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29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30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31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2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33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34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35</v>
      </c>
      <c r="B484" s="302" t="n">
        <v>6473110</v>
      </c>
      <c r="C484" s="302" t="n">
        <v>7941912</v>
      </c>
      <c r="D484" s="302" t="n">
        <v>8755710</v>
      </c>
      <c r="E484" s="302" t="n">
        <v>35.3357</v>
      </c>
      <c r="F484" s="302" t="n">
        <v>29.9678</v>
      </c>
    </row>
    <row r="485" customFormat="false" ht="15.75" hidden="false" customHeight="false" outlineLevel="0" collapsed="false">
      <c r="A485" s="0" t="s">
        <v>636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37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38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39</v>
      </c>
      <c r="B488" s="302" t="n">
        <v>5400459</v>
      </c>
      <c r="C488" s="302" t="n">
        <v>6500360</v>
      </c>
      <c r="D488" s="302" t="n">
        <v>7125076</v>
      </c>
      <c r="E488" s="302" t="n">
        <v>32.41</v>
      </c>
      <c r="F488" s="302" t="n">
        <v>27.4908</v>
      </c>
    </row>
    <row r="489" customFormat="false" ht="15.75" hidden="false" customHeight="false" outlineLevel="0" collapsed="false">
      <c r="A489" s="0" t="s">
        <v>640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41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2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43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44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45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46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47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48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49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50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51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2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53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54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55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56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57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58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59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60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61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2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63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64</v>
      </c>
      <c r="B513" s="302" t="n">
        <v>6604432</v>
      </c>
      <c r="C513" s="302" t="n">
        <v>9073925</v>
      </c>
      <c r="D513" s="302" t="n">
        <v>10299625</v>
      </c>
      <c r="E513" s="302" t="n">
        <v>36.9303</v>
      </c>
      <c r="F513" s="302" t="n">
        <v>31.3025</v>
      </c>
    </row>
    <row r="514" customFormat="false" ht="15.75" hidden="false" customHeight="false" outlineLevel="0" collapsed="false">
      <c r="A514" s="0" t="s">
        <v>665</v>
      </c>
      <c r="B514" s="302" t="n">
        <v>6381435</v>
      </c>
      <c r="C514" s="302" t="n">
        <v>8387706</v>
      </c>
      <c r="D514" s="302" t="n">
        <v>9413907</v>
      </c>
      <c r="E514" s="302" t="n">
        <v>36.3198</v>
      </c>
      <c r="F514" s="302" t="n">
        <v>30.7796</v>
      </c>
    </row>
    <row r="515" customFormat="false" ht="15.75" hidden="false" customHeight="false" outlineLevel="0" collapsed="false">
      <c r="A515" s="0" t="s">
        <v>666</v>
      </c>
      <c r="B515" s="302" t="n">
        <v>6361910</v>
      </c>
      <c r="C515" s="302" t="n">
        <v>8114889</v>
      </c>
      <c r="D515" s="302" t="n">
        <v>9029198</v>
      </c>
      <c r="E515" s="302" t="n">
        <v>36.0396</v>
      </c>
      <c r="F515" s="302" t="n">
        <v>30.5378</v>
      </c>
    </row>
    <row r="516" customFormat="false" ht="15.75" hidden="false" customHeight="false" outlineLevel="0" collapsed="false">
      <c r="A516" s="0" t="s">
        <v>667</v>
      </c>
      <c r="B516" s="302" t="n">
        <v>6213637</v>
      </c>
      <c r="C516" s="302" t="n">
        <v>7723885</v>
      </c>
      <c r="D516" s="302" t="n">
        <v>8532941</v>
      </c>
      <c r="E516" s="302" t="n">
        <v>34.9425</v>
      </c>
      <c r="F516" s="302" t="n">
        <v>29.6038</v>
      </c>
    </row>
    <row r="517" customFormat="false" ht="15.75" hidden="false" customHeight="false" outlineLevel="0" collapsed="false">
      <c r="A517" s="0" t="s">
        <v>668</v>
      </c>
      <c r="B517" s="302" t="n">
        <v>5435390</v>
      </c>
      <c r="C517" s="302" t="n">
        <v>7208924</v>
      </c>
      <c r="D517" s="302" t="n">
        <v>8108702</v>
      </c>
      <c r="E517" s="302" t="n">
        <v>34.0936</v>
      </c>
      <c r="F517" s="302" t="n">
        <v>28.9065</v>
      </c>
    </row>
    <row r="518" customFormat="false" ht="15.75" hidden="false" customHeight="false" outlineLevel="0" collapsed="false">
      <c r="A518" s="0" t="s">
        <v>669</v>
      </c>
      <c r="B518" s="302" t="n">
        <v>5357500</v>
      </c>
      <c r="C518" s="302" t="n">
        <v>6848642</v>
      </c>
      <c r="D518" s="302" t="n">
        <v>7628482</v>
      </c>
      <c r="E518" s="302" t="n">
        <v>33.5837</v>
      </c>
      <c r="F518" s="302" t="n">
        <v>28.4673</v>
      </c>
    </row>
    <row r="519" customFormat="false" ht="15.75" hidden="false" customHeight="false" outlineLevel="0" collapsed="false">
      <c r="A519" s="0" t="s">
        <v>670</v>
      </c>
      <c r="B519" s="302" t="n">
        <v>5408955</v>
      </c>
      <c r="C519" s="302" t="n">
        <v>6719829</v>
      </c>
      <c r="D519" s="302" t="n">
        <v>7416516</v>
      </c>
      <c r="E519" s="302" t="n">
        <v>33.2693</v>
      </c>
      <c r="F519" s="302" t="n">
        <v>28.1941</v>
      </c>
    </row>
    <row r="520" customFormat="false" ht="15.75" hidden="false" customHeight="false" outlineLevel="0" collapsed="false">
      <c r="A520" s="0" t="s">
        <v>671</v>
      </c>
      <c r="B520" s="302" t="n">
        <v>5641130</v>
      </c>
      <c r="C520" s="302" t="n">
        <v>6883950</v>
      </c>
      <c r="D520" s="302" t="n">
        <v>7554070</v>
      </c>
      <c r="E520" s="302" t="n">
        <v>32.9888</v>
      </c>
      <c r="F520" s="302" t="n">
        <v>27.9465</v>
      </c>
    </row>
    <row r="521" customFormat="false" ht="15.75" hidden="false" customHeight="false" outlineLevel="0" collapsed="false">
      <c r="A521" s="0" t="s">
        <v>672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73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74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75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76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77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78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79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80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81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2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83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84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85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86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87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88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89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90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91</v>
      </c>
      <c r="B540" s="302" t="n">
        <v>6257132</v>
      </c>
      <c r="C540" s="302" t="n">
        <v>7786168</v>
      </c>
      <c r="D540" s="302" t="n">
        <v>8571323</v>
      </c>
      <c r="E540" s="302" t="n">
        <v>36.4504</v>
      </c>
      <c r="F540" s="302" t="n">
        <v>30.8926</v>
      </c>
    </row>
    <row r="541" customFormat="false" ht="15.75" hidden="false" customHeight="false" outlineLevel="0" collapsed="false">
      <c r="A541" s="0" t="s">
        <v>692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693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694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695</v>
      </c>
      <c r="B544" s="302" t="n">
        <v>5742955</v>
      </c>
      <c r="C544" s="302" t="n">
        <v>7028899</v>
      </c>
      <c r="D544" s="302" t="n">
        <v>7693844</v>
      </c>
      <c r="E544" s="302" t="n">
        <v>34.6087</v>
      </c>
      <c r="F544" s="302" t="n">
        <v>29.3324</v>
      </c>
    </row>
    <row r="545" customFormat="false" ht="15.75" hidden="false" customHeight="false" outlineLevel="0" collapsed="false">
      <c r="A545" s="0" t="s">
        <v>696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697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698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699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700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701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2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03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19" colorId="64" zoomScale="100" zoomScaleNormal="100" zoomScalePageLayoutView="100" workbookViewId="0">
      <selection pane="topLeft" activeCell="O1" activeCellId="0" sqref="O1: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704</v>
      </c>
      <c r="B1" s="302" t="n">
        <v>3316560</v>
      </c>
      <c r="C1" s="302" t="n">
        <v>4081280</v>
      </c>
      <c r="D1" s="302" t="n">
        <v>4364800</v>
      </c>
      <c r="E1" s="302" t="n">
        <v>27.6843</v>
      </c>
      <c r="F1" s="302" t="n">
        <v>35.6448</v>
      </c>
    </row>
    <row r="2" customFormat="false" ht="15.75" hidden="false" customHeight="false" outlineLevel="0" collapsed="false">
      <c r="A2" s="0" t="s">
        <v>705</v>
      </c>
      <c r="B2" s="302" t="n">
        <v>3316560</v>
      </c>
      <c r="C2" s="302" t="n">
        <v>4081280</v>
      </c>
      <c r="D2" s="302" t="n">
        <v>4364800</v>
      </c>
      <c r="E2" s="302" t="n">
        <v>27.6448</v>
      </c>
      <c r="F2" s="302" t="n">
        <v>35.5939</v>
      </c>
    </row>
    <row r="3" customFormat="false" ht="15.75" hidden="false" customHeight="false" outlineLevel="0" collapsed="false">
      <c r="A3" s="0" t="s">
        <v>706</v>
      </c>
      <c r="B3" s="302" t="n">
        <v>3270000</v>
      </c>
      <c r="C3" s="302" t="n">
        <v>4081280</v>
      </c>
      <c r="D3" s="302" t="n">
        <v>4364800</v>
      </c>
      <c r="E3" s="302" t="n">
        <v>27.66</v>
      </c>
      <c r="F3" s="302" t="n">
        <v>35.6136</v>
      </c>
    </row>
    <row r="4" customFormat="false" ht="15.75" hidden="false" customHeight="false" outlineLevel="0" collapsed="false">
      <c r="A4" s="0" t="s">
        <v>707</v>
      </c>
      <c r="B4" s="302" t="n">
        <v>3270000</v>
      </c>
      <c r="C4" s="302" t="n">
        <v>4081280</v>
      </c>
      <c r="D4" s="302" t="n">
        <v>4364800</v>
      </c>
      <c r="E4" s="302" t="n">
        <v>27.7299</v>
      </c>
      <c r="F4" s="302" t="n">
        <v>35.7035</v>
      </c>
    </row>
    <row r="5" customFormat="false" ht="15.75" hidden="false" customHeight="false" outlineLevel="0" collapsed="false">
      <c r="A5" s="0" t="s">
        <v>708</v>
      </c>
      <c r="B5" s="302" t="n">
        <v>3316560</v>
      </c>
      <c r="C5" s="302" t="n">
        <v>4081280</v>
      </c>
      <c r="D5" s="302" t="n">
        <v>4364800</v>
      </c>
      <c r="E5" s="302" t="n">
        <v>27.3475</v>
      </c>
      <c r="F5" s="302" t="n">
        <v>35.2112</v>
      </c>
    </row>
    <row r="6" customFormat="false" ht="15.75" hidden="false" customHeight="false" outlineLevel="0" collapsed="false">
      <c r="A6" s="0" t="s">
        <v>709</v>
      </c>
      <c r="B6" s="302" t="n">
        <v>3316560</v>
      </c>
      <c r="C6" s="302" t="n">
        <v>4081280</v>
      </c>
      <c r="D6" s="302" t="n">
        <v>4364800</v>
      </c>
      <c r="E6" s="302" t="n">
        <v>27.2624</v>
      </c>
      <c r="F6" s="302" t="n">
        <v>35.1016</v>
      </c>
    </row>
    <row r="7" customFormat="false" ht="15.75" hidden="false" customHeight="false" outlineLevel="0" collapsed="false">
      <c r="A7" s="0" t="s">
        <v>710</v>
      </c>
      <c r="B7" s="302" t="n">
        <v>3270000</v>
      </c>
      <c r="C7" s="302" t="n">
        <v>4081280</v>
      </c>
      <c r="D7" s="302" t="n">
        <v>4364800</v>
      </c>
      <c r="E7" s="302" t="n">
        <v>27.2463</v>
      </c>
      <c r="F7" s="302" t="n">
        <v>35.0809</v>
      </c>
    </row>
    <row r="8" customFormat="false" ht="15.75" hidden="false" customHeight="false" outlineLevel="0" collapsed="false">
      <c r="A8" s="0" t="s">
        <v>711</v>
      </c>
      <c r="B8" s="302" t="n">
        <v>3270000</v>
      </c>
      <c r="C8" s="302" t="n">
        <v>4081280</v>
      </c>
      <c r="D8" s="302" t="n">
        <v>4364800</v>
      </c>
      <c r="E8" s="302" t="n">
        <v>27.2728</v>
      </c>
      <c r="F8" s="302" t="n">
        <v>35.115</v>
      </c>
    </row>
    <row r="9" customFormat="false" ht="15.75" hidden="false" customHeight="false" outlineLevel="0" collapsed="false">
      <c r="A9" s="0" t="s">
        <v>712</v>
      </c>
      <c r="B9" s="302" t="n">
        <v>3270000</v>
      </c>
      <c r="C9" s="302" t="n">
        <v>4081280</v>
      </c>
      <c r="D9" s="302" t="n">
        <v>4364800</v>
      </c>
      <c r="E9" s="302" t="n">
        <v>27.7121</v>
      </c>
      <c r="F9" s="302" t="n">
        <v>35.6806</v>
      </c>
    </row>
    <row r="10" customFormat="false" ht="15.75" hidden="false" customHeight="false" outlineLevel="0" collapsed="false">
      <c r="A10" s="0" t="s">
        <v>713</v>
      </c>
      <c r="B10" s="302" t="n">
        <v>3270000</v>
      </c>
      <c r="C10" s="302" t="n">
        <v>4081280</v>
      </c>
      <c r="D10" s="302" t="n">
        <v>4364800</v>
      </c>
      <c r="E10" s="302" t="n">
        <v>27.6696</v>
      </c>
      <c r="F10" s="302" t="n">
        <v>35.6258</v>
      </c>
    </row>
    <row r="11" customFormat="false" ht="15.75" hidden="false" customHeight="false" outlineLevel="0" collapsed="false">
      <c r="A11" s="0" t="s">
        <v>714</v>
      </c>
      <c r="B11" s="302" t="n">
        <v>3270000</v>
      </c>
      <c r="C11" s="302" t="n">
        <v>4081280</v>
      </c>
      <c r="D11" s="302" t="n">
        <v>4364800</v>
      </c>
      <c r="E11" s="302" t="n">
        <v>27.6885</v>
      </c>
      <c r="F11" s="302" t="n">
        <v>35.6502</v>
      </c>
    </row>
    <row r="12" customFormat="false" ht="15.75" hidden="false" customHeight="false" outlineLevel="0" collapsed="false">
      <c r="A12" s="0" t="s">
        <v>715</v>
      </c>
      <c r="B12" s="302" t="n">
        <v>3270000</v>
      </c>
      <c r="C12" s="302" t="n">
        <v>4081280</v>
      </c>
      <c r="D12" s="302" t="n">
        <v>4364800</v>
      </c>
      <c r="E12" s="302" t="n">
        <v>27.8092</v>
      </c>
      <c r="F12" s="302" t="n">
        <v>35.8056</v>
      </c>
    </row>
    <row r="13" customFormat="false" ht="15.75" hidden="false" customHeight="false" outlineLevel="0" collapsed="false">
      <c r="A13" s="0" t="s">
        <v>716</v>
      </c>
      <c r="B13" s="302" t="n">
        <v>3270000</v>
      </c>
      <c r="C13" s="302" t="n">
        <v>4081280</v>
      </c>
      <c r="D13" s="302" t="n">
        <v>4364800</v>
      </c>
      <c r="E13" s="302" t="n">
        <v>27.2885</v>
      </c>
      <c r="F13" s="302" t="n">
        <v>35.1351</v>
      </c>
    </row>
    <row r="14" customFormat="false" ht="15.75" hidden="false" customHeight="false" outlineLevel="0" collapsed="false">
      <c r="A14" s="0" t="s">
        <v>717</v>
      </c>
      <c r="B14" s="302" t="n">
        <v>3270000</v>
      </c>
      <c r="C14" s="302" t="n">
        <v>4081280</v>
      </c>
      <c r="D14" s="302" t="n">
        <v>4364800</v>
      </c>
      <c r="E14" s="302" t="n">
        <v>27.2808</v>
      </c>
      <c r="F14" s="302" t="n">
        <v>35.1253</v>
      </c>
    </row>
    <row r="15" customFormat="false" ht="15.75" hidden="false" customHeight="false" outlineLevel="0" collapsed="false">
      <c r="A15" s="0" t="s">
        <v>718</v>
      </c>
      <c r="B15" s="302" t="n">
        <v>3270000</v>
      </c>
      <c r="C15" s="302" t="n">
        <v>4081280</v>
      </c>
      <c r="D15" s="302" t="n">
        <v>4364800</v>
      </c>
      <c r="E15" s="302" t="n">
        <v>27.2901</v>
      </c>
      <c r="F15" s="302" t="n">
        <v>35.1372</v>
      </c>
    </row>
    <row r="16" customFormat="false" ht="15.75" hidden="false" customHeight="false" outlineLevel="0" collapsed="false">
      <c r="A16" s="0" t="s">
        <v>719</v>
      </c>
      <c r="B16" s="302" t="n">
        <v>3270000</v>
      </c>
      <c r="C16" s="302" t="n">
        <v>4081280</v>
      </c>
      <c r="D16" s="302" t="n">
        <v>4364800</v>
      </c>
      <c r="E16" s="302" t="n">
        <v>27.3126</v>
      </c>
      <c r="F16" s="302" t="n">
        <v>35.1662</v>
      </c>
    </row>
    <row r="17" customFormat="false" ht="15.75" hidden="false" customHeight="false" outlineLevel="0" collapsed="false">
      <c r="A17" s="0" t="s">
        <v>720</v>
      </c>
      <c r="B17" s="302" t="n">
        <v>3270000</v>
      </c>
      <c r="C17" s="302" t="n">
        <v>4081280</v>
      </c>
      <c r="D17" s="302" t="n">
        <v>4364800</v>
      </c>
      <c r="E17" s="302" t="n">
        <v>28.6502</v>
      </c>
      <c r="F17" s="302" t="n">
        <v>36.8884</v>
      </c>
    </row>
    <row r="18" customFormat="false" ht="15.75" hidden="false" customHeight="false" outlineLevel="0" collapsed="false">
      <c r="A18" s="0" t="s">
        <v>721</v>
      </c>
      <c r="B18" s="302" t="n">
        <v>3270000</v>
      </c>
      <c r="C18" s="302" t="n">
        <v>4081280</v>
      </c>
      <c r="D18" s="302" t="n">
        <v>4364800</v>
      </c>
      <c r="E18" s="302" t="n">
        <v>29.2157</v>
      </c>
      <c r="F18" s="302" t="n">
        <v>37.6166</v>
      </c>
    </row>
    <row r="19" customFormat="false" ht="15.75" hidden="false" customHeight="false" outlineLevel="0" collapsed="false">
      <c r="A19" s="0" t="s">
        <v>722</v>
      </c>
      <c r="B19" s="302" t="n">
        <v>3270000</v>
      </c>
      <c r="C19" s="302" t="n">
        <v>4081280</v>
      </c>
      <c r="D19" s="302" t="n">
        <v>4364800</v>
      </c>
      <c r="E19" s="302" t="n">
        <v>29.4959</v>
      </c>
      <c r="F19" s="302" t="n">
        <v>37.9773</v>
      </c>
    </row>
    <row r="20" customFormat="false" ht="15.75" hidden="false" customHeight="false" outlineLevel="0" collapsed="false">
      <c r="A20" s="0" t="s">
        <v>723</v>
      </c>
      <c r="B20" s="302" t="n">
        <v>3270000</v>
      </c>
      <c r="C20" s="302" t="n">
        <v>4081280</v>
      </c>
      <c r="D20" s="302" t="n">
        <v>4364800</v>
      </c>
      <c r="E20" s="302" t="n">
        <v>29.6219</v>
      </c>
      <c r="F20" s="302" t="n">
        <v>38.1395</v>
      </c>
    </row>
    <row r="21" customFormat="false" ht="15.75" hidden="false" customHeight="false" outlineLevel="0" collapsed="false">
      <c r="A21" s="0" t="s">
        <v>724</v>
      </c>
      <c r="B21" s="302" t="n">
        <v>3270000</v>
      </c>
      <c r="C21" s="302" t="n">
        <v>4081280</v>
      </c>
      <c r="D21" s="302" t="n">
        <v>4364800</v>
      </c>
      <c r="E21" s="302" t="n">
        <v>27.888</v>
      </c>
      <c r="F21" s="302" t="n">
        <v>35.9071</v>
      </c>
    </row>
    <row r="22" customFormat="false" ht="15.75" hidden="false" customHeight="false" outlineLevel="0" collapsed="false">
      <c r="A22" s="0" t="s">
        <v>725</v>
      </c>
      <c r="B22" s="302" t="n">
        <v>3270000</v>
      </c>
      <c r="C22" s="302" t="n">
        <v>4081280</v>
      </c>
      <c r="D22" s="302" t="n">
        <v>4364800</v>
      </c>
      <c r="E22" s="302" t="n">
        <v>28.0233</v>
      </c>
      <c r="F22" s="302" t="n">
        <v>36.0813</v>
      </c>
    </row>
    <row r="23" customFormat="false" ht="15.75" hidden="false" customHeight="false" outlineLevel="0" collapsed="false">
      <c r="A23" s="0" t="s">
        <v>726</v>
      </c>
      <c r="B23" s="302" t="n">
        <v>3270000</v>
      </c>
      <c r="C23" s="302" t="n">
        <v>4081280</v>
      </c>
      <c r="D23" s="302" t="n">
        <v>4364800</v>
      </c>
      <c r="E23" s="302" t="n">
        <v>27.9819</v>
      </c>
      <c r="F23" s="302" t="n">
        <v>36.0279</v>
      </c>
    </row>
    <row r="24" customFormat="false" ht="15.75" hidden="false" customHeight="false" outlineLevel="0" collapsed="false">
      <c r="A24" s="0" t="s">
        <v>727</v>
      </c>
      <c r="B24" s="302" t="n">
        <v>3270000</v>
      </c>
      <c r="C24" s="302" t="n">
        <v>4081280</v>
      </c>
      <c r="D24" s="302" t="n">
        <v>4364800</v>
      </c>
      <c r="E24" s="302" t="n">
        <v>27.8421</v>
      </c>
      <c r="F24" s="302" t="n">
        <v>35.848</v>
      </c>
    </row>
    <row r="25" customFormat="false" ht="15.75" hidden="false" customHeight="false" outlineLevel="0" collapsed="false">
      <c r="A25" s="0" t="s">
        <v>728</v>
      </c>
      <c r="B25" s="302" t="n">
        <v>3316560</v>
      </c>
      <c r="C25" s="302" t="n">
        <v>4081280</v>
      </c>
      <c r="D25" s="302" t="n">
        <v>4364800</v>
      </c>
      <c r="E25" s="302" t="n">
        <v>30.2175</v>
      </c>
      <c r="F25" s="302" t="n">
        <v>38.9064</v>
      </c>
    </row>
    <row r="26" customFormat="false" ht="15.75" hidden="false" customHeight="false" outlineLevel="0" collapsed="false">
      <c r="A26" s="0" t="s">
        <v>729</v>
      </c>
      <c r="B26" s="302" t="n">
        <v>3316560</v>
      </c>
      <c r="C26" s="302" t="n">
        <v>4081280</v>
      </c>
      <c r="D26" s="302" t="n">
        <v>4364800</v>
      </c>
      <c r="E26" s="302" t="n">
        <v>30.0811</v>
      </c>
      <c r="F26" s="302" t="n">
        <v>38.7307</v>
      </c>
    </row>
    <row r="27" customFormat="false" ht="15.75" hidden="false" customHeight="false" outlineLevel="0" collapsed="false">
      <c r="A27" s="0" t="s">
        <v>730</v>
      </c>
      <c r="B27" s="302" t="n">
        <v>3316560</v>
      </c>
      <c r="C27" s="302" t="n">
        <v>4081280</v>
      </c>
      <c r="D27" s="302" t="n">
        <v>4364800</v>
      </c>
      <c r="E27" s="302" t="n">
        <v>30.429</v>
      </c>
      <c r="F27" s="302" t="n">
        <v>39.1787</v>
      </c>
    </row>
    <row r="28" customFormat="false" ht="15.75" hidden="false" customHeight="false" outlineLevel="0" collapsed="false">
      <c r="A28" s="0" t="s">
        <v>731</v>
      </c>
      <c r="B28" s="302" t="n">
        <v>3316560</v>
      </c>
      <c r="C28" s="302" t="n">
        <v>4081280</v>
      </c>
      <c r="D28" s="302" t="n">
        <v>4364800</v>
      </c>
      <c r="E28" s="302" t="n">
        <v>31.0823</v>
      </c>
      <c r="F28" s="302" t="n">
        <v>40.0198</v>
      </c>
    </row>
    <row r="29" customFormat="false" ht="15.75" hidden="false" customHeight="false" outlineLevel="0" collapsed="false">
      <c r="A29" s="0" t="s">
        <v>732</v>
      </c>
      <c r="B29" s="302" t="n">
        <v>3316560</v>
      </c>
      <c r="C29" s="302" t="n">
        <v>4081280</v>
      </c>
      <c r="D29" s="302" t="n">
        <v>4364800</v>
      </c>
      <c r="E29" s="302" t="n">
        <v>28.2882</v>
      </c>
      <c r="F29" s="302" t="n">
        <v>36.4223</v>
      </c>
    </row>
    <row r="30" customFormat="false" ht="15.75" hidden="false" customHeight="false" outlineLevel="0" collapsed="false">
      <c r="A30" s="0" t="s">
        <v>733</v>
      </c>
      <c r="B30" s="302" t="n">
        <v>3316560</v>
      </c>
      <c r="C30" s="302" t="n">
        <v>4081280</v>
      </c>
      <c r="D30" s="302" t="n">
        <v>4364800</v>
      </c>
      <c r="E30" s="302" t="n">
        <v>28.2613</v>
      </c>
      <c r="F30" s="302" t="n">
        <v>36.3878</v>
      </c>
    </row>
    <row r="31" customFormat="false" ht="15.75" hidden="false" customHeight="false" outlineLevel="0" collapsed="false">
      <c r="A31" s="0" t="s">
        <v>734</v>
      </c>
      <c r="B31" s="302" t="n">
        <v>3316560</v>
      </c>
      <c r="C31" s="302" t="n">
        <v>4081280</v>
      </c>
      <c r="D31" s="302" t="n">
        <v>4364800</v>
      </c>
      <c r="E31" s="302" t="n">
        <v>28.2807</v>
      </c>
      <c r="F31" s="302" t="n">
        <v>36.4127</v>
      </c>
    </row>
    <row r="32" customFormat="false" ht="15.75" hidden="false" customHeight="false" outlineLevel="0" collapsed="false">
      <c r="A32" s="0" t="s">
        <v>735</v>
      </c>
      <c r="B32" s="302" t="n">
        <v>3316560</v>
      </c>
      <c r="C32" s="302" t="n">
        <v>4081280</v>
      </c>
      <c r="D32" s="302" t="n">
        <v>4364800</v>
      </c>
      <c r="E32" s="302" t="n">
        <v>28.544</v>
      </c>
      <c r="F32" s="302" t="n">
        <v>36.7517</v>
      </c>
    </row>
    <row r="33" customFormat="false" ht="15.75" hidden="false" customHeight="false" outlineLevel="0" collapsed="false">
      <c r="A33" s="0" t="s">
        <v>736</v>
      </c>
      <c r="B33" s="302" t="n">
        <v>3270000</v>
      </c>
      <c r="C33" s="302" t="n">
        <v>4081280</v>
      </c>
      <c r="D33" s="302" t="n">
        <v>4364800</v>
      </c>
      <c r="E33" s="302" t="n">
        <v>29.7747</v>
      </c>
      <c r="F33" s="302" t="n">
        <v>38.3363</v>
      </c>
    </row>
    <row r="34" customFormat="false" ht="15.75" hidden="false" customHeight="false" outlineLevel="0" collapsed="false">
      <c r="A34" s="0" t="s">
        <v>737</v>
      </c>
      <c r="B34" s="302" t="n">
        <v>3270000</v>
      </c>
      <c r="C34" s="302" t="n">
        <v>4081280</v>
      </c>
      <c r="D34" s="302" t="n">
        <v>4364800</v>
      </c>
      <c r="E34" s="302" t="n">
        <v>30.2391</v>
      </c>
      <c r="F34" s="302" t="n">
        <v>38.9342</v>
      </c>
    </row>
    <row r="35" customFormat="false" ht="15.75" hidden="false" customHeight="false" outlineLevel="0" collapsed="false">
      <c r="A35" s="0" t="s">
        <v>738</v>
      </c>
      <c r="B35" s="302" t="n">
        <v>3270000</v>
      </c>
      <c r="C35" s="302" t="n">
        <v>4081280</v>
      </c>
      <c r="D35" s="302" t="n">
        <v>4364800</v>
      </c>
      <c r="E35" s="302" t="n">
        <v>30.9004</v>
      </c>
      <c r="F35" s="302" t="n">
        <v>39.7856</v>
      </c>
    </row>
    <row r="36" customFormat="false" ht="15.75" hidden="false" customHeight="false" outlineLevel="0" collapsed="false">
      <c r="A36" s="0" t="s">
        <v>739</v>
      </c>
      <c r="B36" s="302" t="n">
        <v>3270000</v>
      </c>
      <c r="C36" s="302" t="n">
        <v>4081280</v>
      </c>
      <c r="D36" s="302" t="n">
        <v>4364800</v>
      </c>
      <c r="E36" s="302" t="n">
        <v>31.3545</v>
      </c>
      <c r="F36" s="302" t="n">
        <v>40.3703</v>
      </c>
    </row>
    <row r="37" customFormat="false" ht="15.75" hidden="false" customHeight="false" outlineLevel="0" collapsed="false">
      <c r="A37" s="0" t="s">
        <v>740</v>
      </c>
      <c r="B37" s="302" t="n">
        <v>3270000</v>
      </c>
      <c r="C37" s="302" t="n">
        <v>4081280</v>
      </c>
      <c r="D37" s="302" t="n">
        <v>4364800</v>
      </c>
      <c r="E37" s="302" t="n">
        <v>28.5826</v>
      </c>
      <c r="F37" s="302" t="n">
        <v>36.8013</v>
      </c>
    </row>
    <row r="38" customFormat="false" ht="15.75" hidden="false" customHeight="false" outlineLevel="0" collapsed="false">
      <c r="A38" s="0" t="s">
        <v>741</v>
      </c>
      <c r="B38" s="302" t="n">
        <v>3270000</v>
      </c>
      <c r="C38" s="302" t="n">
        <v>4081280</v>
      </c>
      <c r="D38" s="302" t="n">
        <v>4364800</v>
      </c>
      <c r="E38" s="302" t="n">
        <v>28.7282</v>
      </c>
      <c r="F38" s="302" t="n">
        <v>36.9889</v>
      </c>
    </row>
    <row r="39" customFormat="false" ht="15.75" hidden="false" customHeight="false" outlineLevel="0" collapsed="false">
      <c r="A39" s="0" t="s">
        <v>742</v>
      </c>
      <c r="B39" s="302" t="n">
        <v>3270000</v>
      </c>
      <c r="C39" s="302" t="n">
        <v>4081280</v>
      </c>
      <c r="D39" s="302" t="n">
        <v>4364800</v>
      </c>
      <c r="E39" s="302" t="n">
        <v>28.5457</v>
      </c>
      <c r="F39" s="302" t="n">
        <v>36.7539</v>
      </c>
    </row>
    <row r="40" customFormat="false" ht="15.75" hidden="false" customHeight="false" outlineLevel="0" collapsed="false">
      <c r="A40" s="0" t="s">
        <v>743</v>
      </c>
      <c r="B40" s="302" t="n">
        <v>3270000</v>
      </c>
      <c r="C40" s="302" t="n">
        <v>4081280</v>
      </c>
      <c r="D40" s="302" t="n">
        <v>4364800</v>
      </c>
      <c r="E40" s="302" t="n">
        <v>28.5135</v>
      </c>
      <c r="F40" s="302" t="n">
        <v>36.7125</v>
      </c>
    </row>
    <row r="41" customFormat="false" ht="15.75" hidden="false" customHeight="false" outlineLevel="0" collapsed="false">
      <c r="A41" s="0" t="s">
        <v>744</v>
      </c>
      <c r="B41" s="302" t="n">
        <v>3975000</v>
      </c>
      <c r="C41" s="302" t="n">
        <v>4768000</v>
      </c>
      <c r="D41" s="302" t="n">
        <v>5952000</v>
      </c>
      <c r="E41" s="302" t="n">
        <v>29.6211</v>
      </c>
      <c r="F41" s="302" t="n">
        <v>38.1427</v>
      </c>
    </row>
    <row r="42" customFormat="false" ht="15.75" hidden="false" customHeight="false" outlineLevel="0" collapsed="false">
      <c r="A42" s="0" t="s">
        <v>745</v>
      </c>
      <c r="B42" s="302" t="n">
        <v>4047000</v>
      </c>
      <c r="C42" s="302" t="n">
        <v>5344000</v>
      </c>
      <c r="D42" s="302" t="n">
        <v>5952000</v>
      </c>
      <c r="E42" s="302" t="n">
        <v>29.6843</v>
      </c>
      <c r="F42" s="302" t="n">
        <v>38.2241</v>
      </c>
    </row>
    <row r="43" customFormat="false" ht="15.75" hidden="false" customHeight="false" outlineLevel="0" collapsed="false">
      <c r="A43" s="0" t="s">
        <v>746</v>
      </c>
      <c r="B43" s="302" t="n">
        <v>4047000</v>
      </c>
      <c r="C43" s="302" t="n">
        <v>5344000</v>
      </c>
      <c r="D43" s="302" t="n">
        <v>5952000</v>
      </c>
      <c r="E43" s="302" t="n">
        <v>30.0251</v>
      </c>
      <c r="F43" s="302" t="n">
        <v>38.663</v>
      </c>
    </row>
    <row r="44" customFormat="false" ht="15.75" hidden="false" customHeight="false" outlineLevel="0" collapsed="false">
      <c r="A44" s="0" t="s">
        <v>747</v>
      </c>
      <c r="B44" s="302" t="n">
        <v>3975000</v>
      </c>
      <c r="C44" s="302" t="n">
        <v>4768000</v>
      </c>
      <c r="D44" s="302" t="n">
        <v>5952000</v>
      </c>
      <c r="E44" s="302" t="n">
        <v>30.5202</v>
      </c>
      <c r="F44" s="302" t="n">
        <v>39.3004</v>
      </c>
    </row>
    <row r="45" customFormat="false" ht="15.75" hidden="false" customHeight="false" outlineLevel="0" collapsed="false">
      <c r="A45" s="0" t="s">
        <v>748</v>
      </c>
      <c r="B45" s="302" t="n">
        <v>3975000</v>
      </c>
      <c r="C45" s="302" t="n">
        <v>4768000</v>
      </c>
      <c r="D45" s="302" t="n">
        <v>5952000</v>
      </c>
      <c r="E45" s="302" t="n">
        <v>28.2807</v>
      </c>
      <c r="F45" s="302" t="n">
        <v>36.4167</v>
      </c>
    </row>
    <row r="46" customFormat="false" ht="15.75" hidden="false" customHeight="false" outlineLevel="0" collapsed="false">
      <c r="A46" s="0" t="s">
        <v>749</v>
      </c>
      <c r="B46" s="302" t="n">
        <v>4047000</v>
      </c>
      <c r="C46" s="302" t="n">
        <v>5344000</v>
      </c>
      <c r="D46" s="302" t="n">
        <v>5952000</v>
      </c>
      <c r="E46" s="302" t="n">
        <v>28.1282</v>
      </c>
      <c r="F46" s="302" t="n">
        <v>36.2204</v>
      </c>
    </row>
    <row r="47" customFormat="false" ht="15.75" hidden="false" customHeight="false" outlineLevel="0" collapsed="false">
      <c r="A47" s="0" t="s">
        <v>750</v>
      </c>
      <c r="B47" s="302" t="n">
        <v>4047000</v>
      </c>
      <c r="C47" s="302" t="n">
        <v>5344000</v>
      </c>
      <c r="D47" s="302" t="n">
        <v>5952000</v>
      </c>
      <c r="E47" s="302" t="n">
        <v>28.1316</v>
      </c>
      <c r="F47" s="302" t="n">
        <v>36.2246</v>
      </c>
    </row>
    <row r="48" customFormat="false" ht="15.75" hidden="false" customHeight="false" outlineLevel="0" collapsed="false">
      <c r="A48" s="0" t="s">
        <v>751</v>
      </c>
      <c r="B48" s="302" t="n">
        <v>3975000</v>
      </c>
      <c r="C48" s="302" t="n">
        <v>4768000</v>
      </c>
      <c r="D48" s="302" t="n">
        <v>5952000</v>
      </c>
      <c r="E48" s="302" t="n">
        <v>28.2152</v>
      </c>
      <c r="F48" s="302" t="n">
        <v>36.3324</v>
      </c>
    </row>
    <row r="49" customFormat="false" ht="15.75" hidden="false" customHeight="false" outlineLevel="0" collapsed="false">
      <c r="A49" s="0" t="s">
        <v>752</v>
      </c>
      <c r="B49" s="302" t="n">
        <v>3975000</v>
      </c>
      <c r="C49" s="302" t="n">
        <v>4768000</v>
      </c>
      <c r="D49" s="302" t="n">
        <v>5952000</v>
      </c>
      <c r="E49" s="302" t="n">
        <v>29.8693</v>
      </c>
      <c r="F49" s="302" t="n">
        <v>38.4623</v>
      </c>
    </row>
    <row r="50" customFormat="false" ht="15.75" hidden="false" customHeight="false" outlineLevel="0" collapsed="false">
      <c r="A50" s="0" t="s">
        <v>753</v>
      </c>
      <c r="B50" s="302" t="n">
        <v>3975000</v>
      </c>
      <c r="C50" s="302" t="n">
        <v>4768000</v>
      </c>
      <c r="D50" s="302" t="n">
        <v>5952000</v>
      </c>
      <c r="E50" s="302" t="n">
        <v>30.1519</v>
      </c>
      <c r="F50" s="302" t="n">
        <v>38.8262</v>
      </c>
    </row>
    <row r="51" customFormat="false" ht="15.75" hidden="false" customHeight="false" outlineLevel="0" collapsed="false">
      <c r="A51" s="0" t="s">
        <v>754</v>
      </c>
      <c r="B51" s="302" t="n">
        <v>3975000</v>
      </c>
      <c r="C51" s="302" t="n">
        <v>4768000</v>
      </c>
      <c r="D51" s="302" t="n">
        <v>5952000</v>
      </c>
      <c r="E51" s="302" t="n">
        <v>30.7054</v>
      </c>
      <c r="F51" s="302" t="n">
        <v>39.539</v>
      </c>
    </row>
    <row r="52" customFormat="false" ht="15.75" hidden="false" customHeight="false" outlineLevel="0" collapsed="false">
      <c r="A52" s="0" t="s">
        <v>755</v>
      </c>
      <c r="B52" s="302" t="n">
        <v>3975000</v>
      </c>
      <c r="C52" s="302" t="n">
        <v>4768000</v>
      </c>
      <c r="D52" s="302" t="n">
        <v>5952000</v>
      </c>
      <c r="E52" s="302" t="n">
        <v>31.7641</v>
      </c>
      <c r="F52" s="302" t="n">
        <v>40.9022</v>
      </c>
    </row>
    <row r="53" customFormat="false" ht="15.75" hidden="false" customHeight="false" outlineLevel="0" collapsed="false">
      <c r="A53" s="0" t="s">
        <v>756</v>
      </c>
      <c r="B53" s="302" t="n">
        <v>3975000</v>
      </c>
      <c r="C53" s="302" t="n">
        <v>4768000</v>
      </c>
      <c r="D53" s="302" t="n">
        <v>5952000</v>
      </c>
      <c r="E53" s="302" t="n">
        <v>29.0903</v>
      </c>
      <c r="F53" s="302" t="n">
        <v>37.4592</v>
      </c>
    </row>
    <row r="54" customFormat="false" ht="15.75" hidden="false" customHeight="false" outlineLevel="0" collapsed="false">
      <c r="A54" s="0" t="s">
        <v>757</v>
      </c>
      <c r="B54" s="302" t="n">
        <v>3975000</v>
      </c>
      <c r="C54" s="302" t="n">
        <v>4768000</v>
      </c>
      <c r="D54" s="302" t="n">
        <v>5952000</v>
      </c>
      <c r="E54" s="302" t="n">
        <v>28.9643</v>
      </c>
      <c r="F54" s="302" t="n">
        <v>37.297</v>
      </c>
    </row>
    <row r="55" customFormat="false" ht="15.75" hidden="false" customHeight="false" outlineLevel="0" collapsed="false">
      <c r="A55" s="0" t="s">
        <v>758</v>
      </c>
      <c r="B55" s="302" t="n">
        <v>3975000</v>
      </c>
      <c r="C55" s="302" t="n">
        <v>4768000</v>
      </c>
      <c r="D55" s="302" t="n">
        <v>5952000</v>
      </c>
      <c r="E55" s="302" t="n">
        <v>28.798</v>
      </c>
      <c r="F55" s="302" t="n">
        <v>37.0828</v>
      </c>
    </row>
    <row r="56" customFormat="false" ht="15.75" hidden="false" customHeight="false" outlineLevel="0" collapsed="false">
      <c r="A56" s="0" t="s">
        <v>759</v>
      </c>
      <c r="B56" s="302" t="n">
        <v>3975000</v>
      </c>
      <c r="C56" s="302" t="n">
        <v>4768000</v>
      </c>
      <c r="D56" s="302" t="n">
        <v>5952000</v>
      </c>
      <c r="E56" s="302" t="n">
        <v>28.9685</v>
      </c>
      <c r="F56" s="302" t="n">
        <v>37.3023</v>
      </c>
    </row>
    <row r="57" customFormat="false" ht="15.75" hidden="false" customHeight="false" outlineLevel="0" collapsed="false">
      <c r="A57" s="0" t="s">
        <v>760</v>
      </c>
      <c r="B57" s="302" t="n">
        <v>2050770</v>
      </c>
      <c r="C57" s="302" t="n">
        <v>2706240</v>
      </c>
      <c r="D57" s="302" t="n">
        <v>3014400</v>
      </c>
      <c r="E57" s="302" t="n">
        <v>28.9399</v>
      </c>
      <c r="F57" s="302" t="n">
        <v>37.2615</v>
      </c>
    </row>
    <row r="58" customFormat="false" ht="15.75" hidden="false" customHeight="false" outlineLevel="0" collapsed="false">
      <c r="A58" s="0" t="s">
        <v>761</v>
      </c>
      <c r="B58" s="302" t="n">
        <v>2050770</v>
      </c>
      <c r="C58" s="302" t="n">
        <v>2706240</v>
      </c>
      <c r="D58" s="302" t="n">
        <v>3014400</v>
      </c>
      <c r="E58" s="302" t="n">
        <v>29.1821</v>
      </c>
      <c r="F58" s="302" t="n">
        <v>37.5733</v>
      </c>
    </row>
    <row r="59" customFormat="false" ht="15.75" hidden="false" customHeight="false" outlineLevel="0" collapsed="false">
      <c r="A59" s="0" t="s">
        <v>762</v>
      </c>
      <c r="B59" s="302" t="n">
        <v>2014290</v>
      </c>
      <c r="C59" s="302" t="n">
        <v>2414400</v>
      </c>
      <c r="D59" s="302" t="n">
        <v>3014400</v>
      </c>
      <c r="E59" s="302" t="n">
        <v>29.1761</v>
      </c>
      <c r="F59" s="302" t="n">
        <v>37.5655</v>
      </c>
    </row>
    <row r="60" customFormat="false" ht="15.75" hidden="false" customHeight="false" outlineLevel="0" collapsed="false">
      <c r="A60" s="0" t="s">
        <v>763</v>
      </c>
      <c r="B60" s="302" t="n">
        <v>2014290</v>
      </c>
      <c r="C60" s="302" t="n">
        <v>2414400</v>
      </c>
      <c r="D60" s="302" t="n">
        <v>3014400</v>
      </c>
      <c r="E60" s="302" t="n">
        <v>29.3435</v>
      </c>
      <c r="F60" s="302" t="n">
        <v>37.7811</v>
      </c>
    </row>
    <row r="61" customFormat="false" ht="15.75" hidden="false" customHeight="false" outlineLevel="0" collapsed="false">
      <c r="A61" s="0" t="s">
        <v>764</v>
      </c>
      <c r="B61" s="302" t="n">
        <v>2050770</v>
      </c>
      <c r="C61" s="302" t="n">
        <v>2706240</v>
      </c>
      <c r="D61" s="302" t="n">
        <v>3014400</v>
      </c>
      <c r="E61" s="302" t="n">
        <v>27.9149</v>
      </c>
      <c r="F61" s="302" t="n">
        <v>35.9417</v>
      </c>
    </row>
    <row r="62" customFormat="false" ht="15.75" hidden="false" customHeight="false" outlineLevel="0" collapsed="false">
      <c r="A62" s="0" t="s">
        <v>765</v>
      </c>
      <c r="B62" s="302" t="n">
        <v>2050770</v>
      </c>
      <c r="C62" s="302" t="n">
        <v>2706240</v>
      </c>
      <c r="D62" s="302" t="n">
        <v>3014400</v>
      </c>
      <c r="E62" s="302" t="n">
        <v>27.8146</v>
      </c>
      <c r="F62" s="302" t="n">
        <v>35.8125</v>
      </c>
    </row>
    <row r="63" customFormat="false" ht="15.75" hidden="false" customHeight="false" outlineLevel="0" collapsed="false">
      <c r="A63" s="0" t="s">
        <v>766</v>
      </c>
      <c r="B63" s="302" t="n">
        <v>2014290</v>
      </c>
      <c r="C63" s="302" t="n">
        <v>2414400</v>
      </c>
      <c r="D63" s="302" t="n">
        <v>3014400</v>
      </c>
      <c r="E63" s="302" t="n">
        <v>27.7369</v>
      </c>
      <c r="F63" s="302" t="n">
        <v>35.7125</v>
      </c>
    </row>
    <row r="64" customFormat="false" ht="15.75" hidden="false" customHeight="false" outlineLevel="0" collapsed="false">
      <c r="A64" s="0" t="s">
        <v>767</v>
      </c>
      <c r="B64" s="302" t="n">
        <v>2014290</v>
      </c>
      <c r="C64" s="302" t="n">
        <v>2414400</v>
      </c>
      <c r="D64" s="302" t="n">
        <v>3014400</v>
      </c>
      <c r="E64" s="302" t="n">
        <v>27.8352</v>
      </c>
      <c r="F64" s="302" t="n">
        <v>35.839</v>
      </c>
    </row>
    <row r="65" customFormat="false" ht="15.75" hidden="false" customHeight="false" outlineLevel="0" collapsed="false">
      <c r="A65" s="0" t="s">
        <v>768</v>
      </c>
      <c r="B65" s="302" t="n">
        <v>2014290</v>
      </c>
      <c r="C65" s="302" t="n">
        <v>2414400</v>
      </c>
      <c r="D65" s="302" t="n">
        <v>3014400</v>
      </c>
      <c r="E65" s="302" t="n">
        <v>29.3356</v>
      </c>
      <c r="F65" s="302" t="n">
        <v>37.7709</v>
      </c>
    </row>
    <row r="66" customFormat="false" ht="15.75" hidden="false" customHeight="false" outlineLevel="0" collapsed="false">
      <c r="A66" s="0" t="s">
        <v>769</v>
      </c>
      <c r="B66" s="302" t="n">
        <v>2014290</v>
      </c>
      <c r="C66" s="302" t="n">
        <v>2414400</v>
      </c>
      <c r="D66" s="302" t="n">
        <v>3014400</v>
      </c>
      <c r="E66" s="302" t="n">
        <v>29.497</v>
      </c>
      <c r="F66" s="302" t="n">
        <v>37.9787</v>
      </c>
    </row>
    <row r="67" customFormat="false" ht="15.75" hidden="false" customHeight="false" outlineLevel="0" collapsed="false">
      <c r="A67" s="0" t="s">
        <v>770</v>
      </c>
      <c r="B67" s="302" t="n">
        <v>2014290</v>
      </c>
      <c r="C67" s="302" t="n">
        <v>2414400</v>
      </c>
      <c r="D67" s="302" t="n">
        <v>3014400</v>
      </c>
      <c r="E67" s="302" t="n">
        <v>29.7218</v>
      </c>
      <c r="F67" s="302" t="n">
        <v>38.2682</v>
      </c>
    </row>
    <row r="68" customFormat="false" ht="15.75" hidden="false" customHeight="false" outlineLevel="0" collapsed="false">
      <c r="A68" s="0" t="s">
        <v>771</v>
      </c>
      <c r="B68" s="302" t="n">
        <v>2014290</v>
      </c>
      <c r="C68" s="302" t="n">
        <v>2414400</v>
      </c>
      <c r="D68" s="302" t="n">
        <v>3014400</v>
      </c>
      <c r="E68" s="302" t="n">
        <v>30.0082</v>
      </c>
      <c r="F68" s="302" t="n">
        <v>38.6369</v>
      </c>
    </row>
    <row r="69" customFormat="false" ht="15.75" hidden="false" customHeight="false" outlineLevel="0" collapsed="false">
      <c r="A69" s="0" t="s">
        <v>772</v>
      </c>
      <c r="B69" s="302" t="n">
        <v>2014290</v>
      </c>
      <c r="C69" s="302" t="n">
        <v>2414400</v>
      </c>
      <c r="D69" s="302" t="n">
        <v>3014400</v>
      </c>
      <c r="E69" s="302" t="n">
        <v>28.0933</v>
      </c>
      <c r="F69" s="302" t="n">
        <v>36.1713</v>
      </c>
    </row>
    <row r="70" customFormat="false" ht="15.75" hidden="false" customHeight="false" outlineLevel="0" collapsed="false">
      <c r="A70" s="0" t="s">
        <v>773</v>
      </c>
      <c r="B70" s="302" t="n">
        <v>2014290</v>
      </c>
      <c r="C70" s="302" t="n">
        <v>2414400</v>
      </c>
      <c r="D70" s="302" t="n">
        <v>3014400</v>
      </c>
      <c r="E70" s="302" t="n">
        <v>28.0385</v>
      </c>
      <c r="F70" s="302" t="n">
        <v>36.1009</v>
      </c>
    </row>
    <row r="71" customFormat="false" ht="15.75" hidden="false" customHeight="false" outlineLevel="0" collapsed="false">
      <c r="A71" s="0" t="s">
        <v>774</v>
      </c>
      <c r="B71" s="302" t="n">
        <v>2014290</v>
      </c>
      <c r="C71" s="302" t="n">
        <v>2414400</v>
      </c>
      <c r="D71" s="302" t="n">
        <v>3014400</v>
      </c>
      <c r="E71" s="302" t="n">
        <v>28.0294</v>
      </c>
      <c r="F71" s="302" t="n">
        <v>36.0891</v>
      </c>
    </row>
    <row r="72" customFormat="false" ht="15.75" hidden="false" customHeight="false" outlineLevel="0" collapsed="false">
      <c r="A72" s="0" t="s">
        <v>775</v>
      </c>
      <c r="B72" s="302" t="n">
        <v>2014290</v>
      </c>
      <c r="C72" s="302" t="n">
        <v>2414400</v>
      </c>
      <c r="D72" s="302" t="n">
        <v>3014400</v>
      </c>
      <c r="E72" s="302" t="n">
        <v>28.1258</v>
      </c>
      <c r="F72" s="302" t="n">
        <v>36.2133</v>
      </c>
    </row>
    <row r="73" customFormat="false" ht="15.75" hidden="false" customHeight="false" outlineLevel="0" collapsed="false">
      <c r="A73" s="0" t="s">
        <v>776</v>
      </c>
      <c r="B73" s="302" t="n">
        <v>2014290</v>
      </c>
      <c r="C73" s="302" t="n">
        <v>2414400</v>
      </c>
      <c r="D73" s="302" t="n">
        <v>3014400</v>
      </c>
      <c r="E73" s="302" t="n">
        <v>32.9977</v>
      </c>
      <c r="F73" s="302" t="n">
        <v>42.4861</v>
      </c>
    </row>
    <row r="74" customFormat="false" ht="15.75" hidden="false" customHeight="false" outlineLevel="0" collapsed="false">
      <c r="A74" s="0" t="s">
        <v>777</v>
      </c>
      <c r="B74" s="302" t="n">
        <v>2014290</v>
      </c>
      <c r="C74" s="302" t="n">
        <v>2414400</v>
      </c>
      <c r="D74" s="302" t="n">
        <v>3014400</v>
      </c>
      <c r="E74" s="302" t="n">
        <v>34.7197</v>
      </c>
      <c r="F74" s="302" t="n">
        <v>44.7032</v>
      </c>
    </row>
    <row r="75" customFormat="false" ht="15.75" hidden="false" customHeight="false" outlineLevel="0" collapsed="false">
      <c r="A75" s="0" t="s">
        <v>778</v>
      </c>
      <c r="B75" s="302" t="n">
        <v>2014290</v>
      </c>
      <c r="C75" s="302" t="n">
        <v>2414400</v>
      </c>
      <c r="D75" s="302" t="n">
        <v>3014400</v>
      </c>
      <c r="E75" s="302" t="n">
        <v>34.9932</v>
      </c>
      <c r="F75" s="302" t="n">
        <v>45.0553</v>
      </c>
    </row>
    <row r="76" customFormat="false" ht="15.75" hidden="false" customHeight="false" outlineLevel="0" collapsed="false">
      <c r="A76" s="0" t="s">
        <v>779</v>
      </c>
      <c r="B76" s="302" t="n">
        <v>2014290</v>
      </c>
      <c r="C76" s="302" t="n">
        <v>2414400</v>
      </c>
      <c r="D76" s="302" t="n">
        <v>3014400</v>
      </c>
      <c r="E76" s="302" t="n">
        <v>35.6167</v>
      </c>
      <c r="F76" s="302" t="n">
        <v>45.8581</v>
      </c>
    </row>
    <row r="77" customFormat="false" ht="15.75" hidden="false" customHeight="false" outlineLevel="0" collapsed="false">
      <c r="A77" s="0" t="s">
        <v>780</v>
      </c>
      <c r="B77" s="302" t="n">
        <v>2014290</v>
      </c>
      <c r="C77" s="302" t="n">
        <v>2414400</v>
      </c>
      <c r="D77" s="302" t="n">
        <v>3014400</v>
      </c>
      <c r="E77" s="302" t="n">
        <v>31.8666</v>
      </c>
      <c r="F77" s="302" t="n">
        <v>41.0297</v>
      </c>
    </row>
    <row r="78" customFormat="false" ht="15.75" hidden="false" customHeight="false" outlineLevel="0" collapsed="false">
      <c r="A78" s="0" t="s">
        <v>781</v>
      </c>
      <c r="B78" s="302" t="n">
        <v>2014290</v>
      </c>
      <c r="C78" s="302" t="n">
        <v>2414400</v>
      </c>
      <c r="D78" s="302" t="n">
        <v>3014400</v>
      </c>
      <c r="E78" s="302" t="n">
        <v>32.116</v>
      </c>
      <c r="F78" s="302" t="n">
        <v>41.3508</v>
      </c>
    </row>
    <row r="79" customFormat="false" ht="15.75" hidden="false" customHeight="false" outlineLevel="0" collapsed="false">
      <c r="A79" s="0" t="s">
        <v>782</v>
      </c>
      <c r="B79" s="302" t="n">
        <v>2014290</v>
      </c>
      <c r="C79" s="302" t="n">
        <v>2414400</v>
      </c>
      <c r="D79" s="302" t="n">
        <v>3014400</v>
      </c>
      <c r="E79" s="302" t="n">
        <v>31.591</v>
      </c>
      <c r="F79" s="302" t="n">
        <v>40.6749</v>
      </c>
    </row>
    <row r="80" customFormat="false" ht="15.75" hidden="false" customHeight="false" outlineLevel="0" collapsed="false">
      <c r="A80" s="0" t="s">
        <v>783</v>
      </c>
      <c r="B80" s="302" t="n">
        <v>2014290</v>
      </c>
      <c r="C80" s="302" t="n">
        <v>2414400</v>
      </c>
      <c r="D80" s="302" t="n">
        <v>3014400</v>
      </c>
      <c r="E80" s="302" t="n">
        <v>31.5815</v>
      </c>
      <c r="F80" s="302" t="n">
        <v>40.6626</v>
      </c>
    </row>
    <row r="81" customFormat="false" ht="15.75" hidden="false" customHeight="false" outlineLevel="0" collapsed="false">
      <c r="A81" s="0" t="s">
        <v>784</v>
      </c>
      <c r="B81" s="302" t="n">
        <v>2050770</v>
      </c>
      <c r="C81" s="302" t="n">
        <v>2706240</v>
      </c>
      <c r="D81" s="302" t="n">
        <v>3014400</v>
      </c>
      <c r="E81" s="302" t="n">
        <v>36.731</v>
      </c>
      <c r="F81" s="302" t="n">
        <v>47.2929</v>
      </c>
    </row>
    <row r="82" customFormat="false" ht="15.75" hidden="false" customHeight="false" outlineLevel="0" collapsed="false">
      <c r="A82" s="0" t="s">
        <v>785</v>
      </c>
      <c r="B82" s="302" t="n">
        <v>2050770</v>
      </c>
      <c r="C82" s="302" t="n">
        <v>2706240</v>
      </c>
      <c r="D82" s="302" t="n">
        <v>3014400</v>
      </c>
      <c r="E82" s="302" t="n">
        <v>37.3999</v>
      </c>
      <c r="F82" s="302" t="n">
        <v>48.1541</v>
      </c>
    </row>
    <row r="83" customFormat="false" ht="15.75" hidden="false" customHeight="false" outlineLevel="0" collapsed="false">
      <c r="A83" s="0" t="s">
        <v>786</v>
      </c>
      <c r="B83" s="302" t="n">
        <v>2050770</v>
      </c>
      <c r="C83" s="302" t="n">
        <v>2706240</v>
      </c>
      <c r="D83" s="302" t="n">
        <v>3014400</v>
      </c>
      <c r="E83" s="302" t="n">
        <v>38.4362</v>
      </c>
      <c r="F83" s="302" t="n">
        <v>49.4883</v>
      </c>
    </row>
    <row r="84" customFormat="false" ht="15.75" hidden="false" customHeight="false" outlineLevel="0" collapsed="false">
      <c r="A84" s="0" t="s">
        <v>787</v>
      </c>
      <c r="B84" s="302" t="n">
        <v>2050770</v>
      </c>
      <c r="C84" s="302" t="n">
        <v>2706240</v>
      </c>
      <c r="D84" s="302" t="n">
        <v>3014400</v>
      </c>
      <c r="E84" s="302" t="n">
        <v>40.3012</v>
      </c>
      <c r="F84" s="302" t="n">
        <v>51.8897</v>
      </c>
    </row>
    <row r="85" customFormat="false" ht="15.75" hidden="false" customHeight="false" outlineLevel="0" collapsed="false">
      <c r="A85" s="0" t="s">
        <v>788</v>
      </c>
      <c r="B85" s="302" t="n">
        <v>2050770</v>
      </c>
      <c r="C85" s="302" t="n">
        <v>2706240</v>
      </c>
      <c r="D85" s="302" t="n">
        <v>3014400</v>
      </c>
      <c r="E85" s="302" t="n">
        <v>33.224</v>
      </c>
      <c r="F85" s="302" t="n">
        <v>42.7775</v>
      </c>
    </row>
    <row r="86" customFormat="false" ht="15.75" hidden="false" customHeight="false" outlineLevel="0" collapsed="false">
      <c r="A86" s="0" t="s">
        <v>789</v>
      </c>
      <c r="B86" s="302" t="n">
        <v>2050770</v>
      </c>
      <c r="C86" s="302" t="n">
        <v>2706240</v>
      </c>
      <c r="D86" s="302" t="n">
        <v>3014400</v>
      </c>
      <c r="E86" s="302" t="n">
        <v>33.5289</v>
      </c>
      <c r="F86" s="302" t="n">
        <v>43.1699</v>
      </c>
    </row>
    <row r="87" customFormat="false" ht="15.75" hidden="false" customHeight="false" outlineLevel="0" collapsed="false">
      <c r="A87" s="0" t="s">
        <v>790</v>
      </c>
      <c r="B87" s="302" t="n">
        <v>2050770</v>
      </c>
      <c r="C87" s="302" t="n">
        <v>2706240</v>
      </c>
      <c r="D87" s="302" t="n">
        <v>3014400</v>
      </c>
      <c r="E87" s="302" t="n">
        <v>33.5679</v>
      </c>
      <c r="F87" s="302" t="n">
        <v>43.2201</v>
      </c>
    </row>
    <row r="88" customFormat="false" ht="15.75" hidden="false" customHeight="false" outlineLevel="0" collapsed="false">
      <c r="A88" s="0" t="s">
        <v>791</v>
      </c>
      <c r="B88" s="302" t="n">
        <v>2050770</v>
      </c>
      <c r="C88" s="302" t="n">
        <v>2706240</v>
      </c>
      <c r="D88" s="302" t="n">
        <v>3014400</v>
      </c>
      <c r="E88" s="302" t="n">
        <v>34.6867</v>
      </c>
      <c r="F88" s="302" t="n">
        <v>44.6607</v>
      </c>
    </row>
    <row r="89" customFormat="false" ht="15.75" hidden="false" customHeight="false" outlineLevel="0" collapsed="false">
      <c r="A89" s="0" t="s">
        <v>792</v>
      </c>
      <c r="B89" s="302" t="n">
        <v>2014290</v>
      </c>
      <c r="C89" s="302" t="n">
        <v>2414400</v>
      </c>
      <c r="D89" s="302" t="n">
        <v>3014400</v>
      </c>
      <c r="E89" s="302" t="n">
        <v>37.8881</v>
      </c>
      <c r="F89" s="302" t="n">
        <v>48.7826</v>
      </c>
    </row>
    <row r="90" customFormat="false" ht="15.75" hidden="false" customHeight="false" outlineLevel="0" collapsed="false">
      <c r="A90" s="0" t="s">
        <v>793</v>
      </c>
      <c r="B90" s="302" t="n">
        <v>2014290</v>
      </c>
      <c r="C90" s="302" t="n">
        <v>2414400</v>
      </c>
      <c r="D90" s="302" t="n">
        <v>3014400</v>
      </c>
      <c r="E90" s="302" t="n">
        <v>41.9197</v>
      </c>
      <c r="F90" s="302" t="n">
        <v>53.9735</v>
      </c>
    </row>
    <row r="91" customFormat="false" ht="15.75" hidden="false" customHeight="false" outlineLevel="0" collapsed="false">
      <c r="A91" s="0" t="s">
        <v>794</v>
      </c>
      <c r="B91" s="302" t="n">
        <v>2014290</v>
      </c>
      <c r="C91" s="302" t="n">
        <v>2414400</v>
      </c>
      <c r="D91" s="302" t="n">
        <v>3014400</v>
      </c>
      <c r="E91" s="302" t="n">
        <v>45.2785</v>
      </c>
      <c r="F91" s="302" t="n">
        <v>58.2982</v>
      </c>
    </row>
    <row r="92" customFormat="false" ht="15.75" hidden="false" customHeight="false" outlineLevel="0" collapsed="false">
      <c r="A92" s="0" t="s">
        <v>795</v>
      </c>
      <c r="B92" s="302" t="n">
        <v>2014290</v>
      </c>
      <c r="C92" s="302" t="n">
        <v>2414400</v>
      </c>
      <c r="D92" s="302" t="n">
        <v>3014400</v>
      </c>
      <c r="E92" s="302" t="n">
        <v>47.1412</v>
      </c>
      <c r="F92" s="302" t="n">
        <v>60.6964</v>
      </c>
    </row>
    <row r="93" customFormat="false" ht="15.75" hidden="false" customHeight="false" outlineLevel="0" collapsed="false">
      <c r="A93" s="0" t="s">
        <v>796</v>
      </c>
      <c r="B93" s="302" t="n">
        <v>2014290</v>
      </c>
      <c r="C93" s="302" t="n">
        <v>2414400</v>
      </c>
      <c r="D93" s="302" t="n">
        <v>3014400</v>
      </c>
      <c r="E93" s="302" t="n">
        <v>35.8744</v>
      </c>
      <c r="F93" s="302" t="n">
        <v>46.1899</v>
      </c>
    </row>
    <row r="94" customFormat="false" ht="15.75" hidden="false" customHeight="false" outlineLevel="0" collapsed="false">
      <c r="A94" s="0" t="s">
        <v>797</v>
      </c>
      <c r="B94" s="302" t="n">
        <v>2014290</v>
      </c>
      <c r="C94" s="302" t="n">
        <v>2414400</v>
      </c>
      <c r="D94" s="302" t="n">
        <v>3014400</v>
      </c>
      <c r="E94" s="302" t="n">
        <v>37.928</v>
      </c>
      <c r="F94" s="302" t="n">
        <v>48.834</v>
      </c>
    </row>
    <row r="95" customFormat="false" ht="15.75" hidden="false" customHeight="false" outlineLevel="0" collapsed="false">
      <c r="A95" s="0" t="s">
        <v>798</v>
      </c>
      <c r="B95" s="302" t="n">
        <v>2014290</v>
      </c>
      <c r="C95" s="302" t="n">
        <v>2414400</v>
      </c>
      <c r="D95" s="302" t="n">
        <v>3014400</v>
      </c>
      <c r="E95" s="302" t="n">
        <v>37.6118</v>
      </c>
      <c r="F95" s="302" t="n">
        <v>48.4269</v>
      </c>
    </row>
    <row r="96" customFormat="false" ht="15.75" hidden="false" customHeight="false" outlineLevel="0" collapsed="false">
      <c r="A96" s="0" t="s">
        <v>799</v>
      </c>
      <c r="B96" s="302" t="n">
        <v>2014290</v>
      </c>
      <c r="C96" s="302" t="n">
        <v>2414400</v>
      </c>
      <c r="D96" s="302" t="n">
        <v>3014400</v>
      </c>
      <c r="E96" s="302" t="n">
        <v>37.4343</v>
      </c>
      <c r="F96" s="302" t="n">
        <v>48.1984</v>
      </c>
    </row>
    <row r="97" customFormat="false" ht="15.75" hidden="false" customHeight="false" outlineLevel="0" collapsed="false">
      <c r="A97" s="0" t="s">
        <v>800</v>
      </c>
      <c r="B97" s="302" t="n">
        <v>10529862</v>
      </c>
      <c r="C97" s="302" t="n">
        <v>15418970</v>
      </c>
      <c r="D97" s="302" t="n">
        <v>18321256</v>
      </c>
      <c r="E97" s="302" t="n">
        <v>14.587</v>
      </c>
      <c r="F97" s="302" t="n">
        <v>18.3728</v>
      </c>
    </row>
    <row r="98" customFormat="false" ht="15.75" hidden="false" customHeight="false" outlineLevel="0" collapsed="false">
      <c r="A98" s="0" t="s">
        <v>801</v>
      </c>
      <c r="B98" s="302" t="n">
        <v>9256714</v>
      </c>
      <c r="C98" s="302" t="n">
        <v>12678349</v>
      </c>
      <c r="D98" s="302" t="n">
        <v>14549306</v>
      </c>
      <c r="E98" s="302" t="n">
        <v>14.7396</v>
      </c>
      <c r="F98" s="302" t="n">
        <v>18.4973</v>
      </c>
    </row>
    <row r="99" customFormat="false" ht="15.75" hidden="false" customHeight="false" outlineLevel="0" collapsed="false">
      <c r="A99" s="0" t="s">
        <v>802</v>
      </c>
      <c r="B99" s="302" t="n">
        <v>8429031</v>
      </c>
      <c r="C99" s="302" t="n">
        <v>10867107</v>
      </c>
      <c r="D99" s="302" t="n">
        <v>12167491</v>
      </c>
      <c r="E99" s="302" t="n">
        <v>14.4175</v>
      </c>
      <c r="F99" s="302" t="n">
        <v>18.2212</v>
      </c>
    </row>
    <row r="100" customFormat="false" ht="15.75" hidden="false" customHeight="false" outlineLevel="0" collapsed="false">
      <c r="A100" s="0" t="s">
        <v>803</v>
      </c>
      <c r="B100" s="302" t="n">
        <v>7858434</v>
      </c>
      <c r="C100" s="302" t="n">
        <v>9638498</v>
      </c>
      <c r="D100" s="302" t="n">
        <v>10584888</v>
      </c>
      <c r="E100" s="302" t="n">
        <v>13.7022</v>
      </c>
      <c r="F100" s="302" t="n">
        <v>17.6109</v>
      </c>
    </row>
    <row r="101" customFormat="false" ht="15.75" hidden="false" customHeight="false" outlineLevel="0" collapsed="false">
      <c r="A101" s="0" t="s">
        <v>804</v>
      </c>
      <c r="B101" s="302" t="n">
        <v>10330055</v>
      </c>
      <c r="C101" s="302" t="n">
        <v>14656552</v>
      </c>
      <c r="D101" s="302" t="n">
        <v>17109253</v>
      </c>
      <c r="E101" s="302" t="n">
        <v>14.3124</v>
      </c>
      <c r="F101" s="302" t="n">
        <v>18.1348</v>
      </c>
    </row>
    <row r="102" customFormat="false" ht="15.75" hidden="false" customHeight="false" outlineLevel="0" collapsed="false">
      <c r="A102" s="0" t="s">
        <v>805</v>
      </c>
      <c r="B102" s="302" t="n">
        <v>9099781</v>
      </c>
      <c r="C102" s="302" t="n">
        <v>12018459</v>
      </c>
      <c r="D102" s="302" t="n">
        <v>13641811</v>
      </c>
      <c r="E102" s="302" t="n">
        <v>14.4152</v>
      </c>
      <c r="F102" s="302" t="n">
        <v>18.2183</v>
      </c>
    </row>
    <row r="103" customFormat="false" ht="15.75" hidden="false" customHeight="false" outlineLevel="0" collapsed="false">
      <c r="A103" s="0" t="s">
        <v>806</v>
      </c>
      <c r="B103" s="302" t="n">
        <v>8311935</v>
      </c>
      <c r="C103" s="302" t="n">
        <v>10408880</v>
      </c>
      <c r="D103" s="302" t="n">
        <v>11572389</v>
      </c>
      <c r="E103" s="302" t="n">
        <v>14.0749</v>
      </c>
      <c r="F103" s="302" t="n">
        <v>17.9267</v>
      </c>
    </row>
    <row r="104" customFormat="false" ht="15.75" hidden="false" customHeight="false" outlineLevel="0" collapsed="false">
      <c r="A104" s="0" t="s">
        <v>807</v>
      </c>
      <c r="B104" s="302" t="n">
        <v>7795537</v>
      </c>
      <c r="C104" s="302" t="n">
        <v>9338333</v>
      </c>
      <c r="D104" s="302" t="n">
        <v>10200536</v>
      </c>
      <c r="E104" s="302" t="n">
        <v>13.303</v>
      </c>
      <c r="F104" s="302" t="n">
        <v>17.2682</v>
      </c>
    </row>
    <row r="105" customFormat="false" ht="15.75" hidden="false" customHeight="false" outlineLevel="0" collapsed="false">
      <c r="A105" s="0" t="s">
        <v>808</v>
      </c>
      <c r="B105" s="302" t="n">
        <v>14352553</v>
      </c>
      <c r="C105" s="302" t="n">
        <v>21203300</v>
      </c>
      <c r="D105" s="302" t="n">
        <v>25339228</v>
      </c>
      <c r="E105" s="302" t="n">
        <v>10.9128</v>
      </c>
      <c r="F105" s="302" t="n">
        <v>15.5216</v>
      </c>
    </row>
    <row r="106" customFormat="false" ht="15.75" hidden="false" customHeight="false" outlineLevel="0" collapsed="false">
      <c r="A106" s="0" t="s">
        <v>809</v>
      </c>
      <c r="B106" s="302" t="n">
        <v>12644013</v>
      </c>
      <c r="C106" s="302" t="n">
        <v>18856064</v>
      </c>
      <c r="D106" s="302" t="n">
        <v>22231625</v>
      </c>
      <c r="E106" s="302" t="n">
        <v>12.2072</v>
      </c>
      <c r="F106" s="302" t="n">
        <v>16.565</v>
      </c>
    </row>
    <row r="107" customFormat="false" ht="15.75" hidden="false" customHeight="false" outlineLevel="0" collapsed="false">
      <c r="A107" s="0" t="s">
        <v>810</v>
      </c>
      <c r="B107" s="302" t="n">
        <v>11595156</v>
      </c>
      <c r="C107" s="302" t="n">
        <v>16875541</v>
      </c>
      <c r="D107" s="302" t="n">
        <v>19781348</v>
      </c>
      <c r="E107" s="302" t="n">
        <v>13.1984</v>
      </c>
      <c r="F107" s="302" t="n">
        <v>17.3697</v>
      </c>
    </row>
    <row r="108" customFormat="false" ht="15.75" hidden="false" customHeight="false" outlineLevel="0" collapsed="false">
      <c r="A108" s="0" t="s">
        <v>811</v>
      </c>
      <c r="B108" s="302" t="n">
        <v>10878780</v>
      </c>
      <c r="C108" s="302" t="n">
        <v>15257194</v>
      </c>
      <c r="D108" s="302" t="n">
        <v>17796819</v>
      </c>
      <c r="E108" s="302" t="n">
        <v>13.598</v>
      </c>
      <c r="F108" s="302" t="n">
        <v>17.6786</v>
      </c>
    </row>
    <row r="109" customFormat="false" ht="15.75" hidden="false" customHeight="false" outlineLevel="0" collapsed="false">
      <c r="A109" s="0" t="s">
        <v>812</v>
      </c>
      <c r="B109" s="302" t="n">
        <v>14102373</v>
      </c>
      <c r="C109" s="302" t="n">
        <v>20119598</v>
      </c>
      <c r="D109" s="302" t="n">
        <v>23849274</v>
      </c>
      <c r="E109" s="302" t="n">
        <v>10.525</v>
      </c>
      <c r="F109" s="302" t="n">
        <v>15.1773</v>
      </c>
    </row>
    <row r="110" customFormat="false" ht="15.75" hidden="false" customHeight="false" outlineLevel="0" collapsed="false">
      <c r="A110" s="0" t="s">
        <v>813</v>
      </c>
      <c r="B110" s="302" t="n">
        <v>12645627</v>
      </c>
      <c r="C110" s="302" t="n">
        <v>17998627</v>
      </c>
      <c r="D110" s="302" t="n">
        <v>21241091</v>
      </c>
      <c r="E110" s="302" t="n">
        <v>11.4299</v>
      </c>
      <c r="F110" s="302" t="n">
        <v>15.8846</v>
      </c>
    </row>
    <row r="111" customFormat="false" ht="15.75" hidden="false" customHeight="false" outlineLevel="0" collapsed="false">
      <c r="A111" s="0" t="s">
        <v>814</v>
      </c>
      <c r="B111" s="302" t="n">
        <v>11875908</v>
      </c>
      <c r="C111" s="302" t="n">
        <v>16422613</v>
      </c>
      <c r="D111" s="302" t="n">
        <v>19275524</v>
      </c>
      <c r="E111" s="302" t="n">
        <v>12.1581</v>
      </c>
      <c r="F111" s="302" t="n">
        <v>16.4658</v>
      </c>
    </row>
    <row r="112" customFormat="false" ht="15.75" hidden="false" customHeight="false" outlineLevel="0" collapsed="false">
      <c r="A112" s="0" t="s">
        <v>815</v>
      </c>
      <c r="B112" s="302" t="n">
        <v>11359581</v>
      </c>
      <c r="C112" s="302" t="n">
        <v>15034554</v>
      </c>
      <c r="D112" s="302" t="n">
        <v>17590101</v>
      </c>
      <c r="E112" s="302" t="n">
        <v>12.3363</v>
      </c>
      <c r="F112" s="302" t="n">
        <v>16.5864</v>
      </c>
    </row>
    <row r="113" customFormat="false" ht="15.75" hidden="false" customHeight="false" outlineLevel="0" collapsed="false">
      <c r="A113" s="0" t="s">
        <v>816</v>
      </c>
      <c r="B113" s="302" t="n">
        <v>6130263</v>
      </c>
      <c r="C113" s="302" t="n">
        <v>8694722</v>
      </c>
      <c r="D113" s="302" t="n">
        <v>10177400</v>
      </c>
      <c r="E113" s="302" t="n">
        <v>16.8465</v>
      </c>
      <c r="F113" s="302" t="n">
        <v>20.3773</v>
      </c>
    </row>
    <row r="114" customFormat="false" ht="15.75" hidden="false" customHeight="false" outlineLevel="0" collapsed="false">
      <c r="A114" s="0" t="s">
        <v>817</v>
      </c>
      <c r="B114" s="302" t="n">
        <v>5325061</v>
      </c>
      <c r="C114" s="302" t="n">
        <v>7202532</v>
      </c>
      <c r="D114" s="302" t="n">
        <v>8323618</v>
      </c>
      <c r="E114" s="302" t="n">
        <v>17.539</v>
      </c>
      <c r="F114" s="302" t="n">
        <v>20.9537</v>
      </c>
    </row>
    <row r="115" customFormat="false" ht="15.75" hidden="false" customHeight="false" outlineLevel="0" collapsed="false">
      <c r="A115" s="0" t="s">
        <v>818</v>
      </c>
      <c r="B115" s="302" t="n">
        <v>4858508</v>
      </c>
      <c r="C115" s="302" t="n">
        <v>6361066</v>
      </c>
      <c r="D115" s="302" t="n">
        <v>7269340</v>
      </c>
      <c r="E115" s="302" t="n">
        <v>17.7332</v>
      </c>
      <c r="F115" s="302" t="n">
        <v>21.1182</v>
      </c>
    </row>
    <row r="116" customFormat="false" ht="15.75" hidden="false" customHeight="false" outlineLevel="0" collapsed="false">
      <c r="A116" s="0" t="s">
        <v>819</v>
      </c>
      <c r="B116" s="302" t="n">
        <v>4569388</v>
      </c>
      <c r="C116" s="302" t="n">
        <v>5789894</v>
      </c>
      <c r="D116" s="302" t="n">
        <v>6544028</v>
      </c>
      <c r="E116" s="302" t="n">
        <v>17.6298</v>
      </c>
      <c r="F116" s="302" t="n">
        <v>21.0253</v>
      </c>
    </row>
    <row r="117" customFormat="false" ht="15.75" hidden="false" customHeight="false" outlineLevel="0" collapsed="false">
      <c r="A117" s="0" t="s">
        <v>820</v>
      </c>
      <c r="B117" s="302" t="n">
        <v>6016335</v>
      </c>
      <c r="C117" s="302" t="n">
        <v>8176988</v>
      </c>
      <c r="D117" s="302" t="n">
        <v>9534416</v>
      </c>
      <c r="E117" s="302" t="n">
        <v>16.2161</v>
      </c>
      <c r="F117" s="302" t="n">
        <v>19.831</v>
      </c>
    </row>
    <row r="118" customFormat="false" ht="15.75" hidden="false" customHeight="false" outlineLevel="0" collapsed="false">
      <c r="A118" s="0" t="s">
        <v>821</v>
      </c>
      <c r="B118" s="302" t="n">
        <v>5441608</v>
      </c>
      <c r="C118" s="302" t="n">
        <v>7087390</v>
      </c>
      <c r="D118" s="302" t="n">
        <v>8179398</v>
      </c>
      <c r="E118" s="302" t="n">
        <v>16.6051</v>
      </c>
      <c r="F118" s="302" t="n">
        <v>20.1548</v>
      </c>
    </row>
    <row r="119" customFormat="false" ht="15.75" hidden="false" customHeight="false" outlineLevel="0" collapsed="false">
      <c r="A119" s="0" t="s">
        <v>822</v>
      </c>
      <c r="B119" s="302" t="n">
        <v>5005580</v>
      </c>
      <c r="C119" s="302" t="n">
        <v>6370173</v>
      </c>
      <c r="D119" s="302" t="n">
        <v>7270192</v>
      </c>
      <c r="E119" s="302" t="n">
        <v>16.9109</v>
      </c>
      <c r="F119" s="302" t="n">
        <v>20.4127</v>
      </c>
    </row>
    <row r="120" customFormat="false" ht="15.75" hidden="false" customHeight="false" outlineLevel="0" collapsed="false">
      <c r="A120" s="0" t="s">
        <v>823</v>
      </c>
      <c r="B120" s="302" t="n">
        <v>4722531</v>
      </c>
      <c r="C120" s="302" t="n">
        <v>5836455</v>
      </c>
      <c r="D120" s="302" t="n">
        <v>6585795</v>
      </c>
      <c r="E120" s="302" t="n">
        <v>16.8807</v>
      </c>
      <c r="F120" s="302" t="n">
        <v>20.3825</v>
      </c>
    </row>
    <row r="121" customFormat="false" ht="15.75" hidden="false" customHeight="false" outlineLevel="0" collapsed="false">
      <c r="A121" s="0" t="s">
        <v>824</v>
      </c>
      <c r="B121" s="302" t="n">
        <v>6567581</v>
      </c>
      <c r="C121" s="302" t="n">
        <v>10801572</v>
      </c>
      <c r="D121" s="302" t="n">
        <v>12606751</v>
      </c>
      <c r="E121" s="302" t="n">
        <v>19.7022</v>
      </c>
      <c r="F121" s="302" t="n">
        <v>22.7261</v>
      </c>
    </row>
    <row r="122" customFormat="false" ht="15.75" hidden="false" customHeight="false" outlineLevel="0" collapsed="false">
      <c r="A122" s="0" t="s">
        <v>825</v>
      </c>
      <c r="B122" s="302" t="n">
        <v>5549145</v>
      </c>
      <c r="C122" s="302" t="n">
        <v>8457625</v>
      </c>
      <c r="D122" s="302" t="n">
        <v>9767383</v>
      </c>
      <c r="E122" s="302" t="n">
        <v>19.5492</v>
      </c>
      <c r="F122" s="302" t="n">
        <v>22.5868</v>
      </c>
    </row>
    <row r="123" customFormat="false" ht="15.75" hidden="false" customHeight="false" outlineLevel="0" collapsed="false">
      <c r="A123" s="0" t="s">
        <v>826</v>
      </c>
      <c r="B123" s="302" t="n">
        <v>4907235</v>
      </c>
      <c r="C123" s="302" t="n">
        <v>6979765</v>
      </c>
      <c r="D123" s="302" t="n">
        <v>7949757</v>
      </c>
      <c r="E123" s="302" t="n">
        <v>19.1414</v>
      </c>
      <c r="F123" s="302" t="n">
        <v>22.2397</v>
      </c>
    </row>
    <row r="124" customFormat="false" ht="15.75" hidden="false" customHeight="false" outlineLevel="0" collapsed="false">
      <c r="A124" s="0" t="s">
        <v>827</v>
      </c>
      <c r="B124" s="302" t="n">
        <v>4458154</v>
      </c>
      <c r="C124" s="302" t="n">
        <v>5944065</v>
      </c>
      <c r="D124" s="302" t="n">
        <v>6681026</v>
      </c>
      <c r="E124" s="302" t="n">
        <v>18.515</v>
      </c>
      <c r="F124" s="302" t="n">
        <v>21.7033</v>
      </c>
    </row>
    <row r="125" customFormat="false" ht="15.75" hidden="false" customHeight="false" outlineLevel="0" collapsed="false">
      <c r="A125" s="0" t="s">
        <v>828</v>
      </c>
      <c r="B125" s="302" t="n">
        <v>6249732</v>
      </c>
      <c r="C125" s="302" t="n">
        <v>9884653</v>
      </c>
      <c r="D125" s="302" t="n">
        <v>11472264</v>
      </c>
      <c r="E125" s="302" t="n">
        <v>19.1748</v>
      </c>
      <c r="F125" s="302" t="n">
        <v>22.2669</v>
      </c>
    </row>
    <row r="126" customFormat="false" ht="15.75" hidden="false" customHeight="false" outlineLevel="0" collapsed="false">
      <c r="A126" s="0" t="s">
        <v>829</v>
      </c>
      <c r="B126" s="302" t="n">
        <v>5364058</v>
      </c>
      <c r="C126" s="302" t="n">
        <v>7797266</v>
      </c>
      <c r="D126" s="302" t="n">
        <v>8959523</v>
      </c>
      <c r="E126" s="302" t="n">
        <v>18.9287</v>
      </c>
      <c r="F126" s="302" t="n">
        <v>22.0546</v>
      </c>
    </row>
    <row r="127" customFormat="false" ht="15.75" hidden="false" customHeight="false" outlineLevel="0" collapsed="false">
      <c r="A127" s="0" t="s">
        <v>830</v>
      </c>
      <c r="B127" s="302" t="n">
        <v>4813616</v>
      </c>
      <c r="C127" s="302" t="n">
        <v>6583450</v>
      </c>
      <c r="D127" s="302" t="n">
        <v>7463115</v>
      </c>
      <c r="E127" s="302" t="n">
        <v>18.5907</v>
      </c>
      <c r="F127" s="302" t="n">
        <v>21.7663</v>
      </c>
    </row>
    <row r="128" customFormat="false" ht="15.75" hidden="false" customHeight="false" outlineLevel="0" collapsed="false">
      <c r="A128" s="0" t="s">
        <v>831</v>
      </c>
      <c r="B128" s="302" t="n">
        <v>4436619</v>
      </c>
      <c r="C128" s="302" t="n">
        <v>5715436</v>
      </c>
      <c r="D128" s="302" t="n">
        <v>6400212</v>
      </c>
      <c r="E128" s="302" t="n">
        <v>18.0003</v>
      </c>
      <c r="F128" s="302" t="n">
        <v>21.2608</v>
      </c>
    </row>
    <row r="129" customFormat="false" ht="15.75" hidden="false" customHeight="false" outlineLevel="0" collapsed="false">
      <c r="A129" s="0" t="s">
        <v>832</v>
      </c>
      <c r="B129" s="302" t="n">
        <v>6673852</v>
      </c>
      <c r="C129" s="302" t="n">
        <v>10049554</v>
      </c>
      <c r="D129" s="302" t="n">
        <v>12181477</v>
      </c>
      <c r="E129" s="302" t="n">
        <v>8.6344</v>
      </c>
      <c r="F129" s="302" t="n">
        <v>13.4321</v>
      </c>
    </row>
    <row r="130" customFormat="false" ht="15.75" hidden="false" customHeight="false" outlineLevel="0" collapsed="false">
      <c r="A130" s="0" t="s">
        <v>833</v>
      </c>
      <c r="B130" s="302" t="n">
        <v>4607470</v>
      </c>
      <c r="C130" s="302" t="n">
        <v>6133859</v>
      </c>
      <c r="D130" s="302" t="n">
        <v>7078579</v>
      </c>
      <c r="E130" s="302" t="n">
        <v>9.3011</v>
      </c>
      <c r="F130" s="302" t="n">
        <v>13.9729</v>
      </c>
    </row>
    <row r="131" customFormat="false" ht="15.75" hidden="false" customHeight="false" outlineLevel="0" collapsed="false">
      <c r="A131" s="0" t="s">
        <v>834</v>
      </c>
      <c r="B131" s="302" t="n">
        <v>4193582</v>
      </c>
      <c r="C131" s="302" t="n">
        <v>5275869</v>
      </c>
      <c r="D131" s="302" t="n">
        <v>5926342</v>
      </c>
      <c r="E131" s="302" t="n">
        <v>9.2257</v>
      </c>
      <c r="F131" s="302" t="n">
        <v>13.9138</v>
      </c>
    </row>
    <row r="132" customFormat="false" ht="15.75" hidden="false" customHeight="false" outlineLevel="0" collapsed="false">
      <c r="A132" s="0" t="s">
        <v>835</v>
      </c>
      <c r="B132" s="302" t="n">
        <v>4010791</v>
      </c>
      <c r="C132" s="302" t="n">
        <v>4846841</v>
      </c>
      <c r="D132" s="302" t="n">
        <v>5381593</v>
      </c>
      <c r="E132" s="302" t="n">
        <v>8.9999</v>
      </c>
      <c r="F132" s="302" t="n">
        <v>13.719</v>
      </c>
    </row>
    <row r="133" customFormat="false" ht="15.75" hidden="false" customHeight="false" outlineLevel="0" collapsed="false">
      <c r="A133" s="0" t="s">
        <v>836</v>
      </c>
      <c r="B133" s="302" t="n">
        <v>5743491</v>
      </c>
      <c r="C133" s="302" t="n">
        <v>8171024</v>
      </c>
      <c r="D133" s="302" t="n">
        <v>9639266</v>
      </c>
      <c r="E133" s="302" t="n">
        <v>8.4823</v>
      </c>
      <c r="F133" s="302" t="n">
        <v>13.2701</v>
      </c>
    </row>
    <row r="134" customFormat="false" ht="15.75" hidden="false" customHeight="false" outlineLevel="0" collapsed="false">
      <c r="A134" s="0" t="s">
        <v>837</v>
      </c>
      <c r="B134" s="302" t="n">
        <v>4630339</v>
      </c>
      <c r="C134" s="302" t="n">
        <v>5979123</v>
      </c>
      <c r="D134" s="302" t="n">
        <v>6809039</v>
      </c>
      <c r="E134" s="302" t="n">
        <v>8.8386</v>
      </c>
      <c r="F134" s="302" t="n">
        <v>13.5662</v>
      </c>
    </row>
    <row r="135" customFormat="false" ht="15.75" hidden="false" customHeight="false" outlineLevel="0" collapsed="false">
      <c r="A135" s="0" t="s">
        <v>838</v>
      </c>
      <c r="B135" s="302" t="n">
        <v>4315668</v>
      </c>
      <c r="C135" s="302" t="n">
        <v>5346560</v>
      </c>
      <c r="D135" s="302" t="n">
        <v>6002126</v>
      </c>
      <c r="E135" s="302" t="n">
        <v>8.8458</v>
      </c>
      <c r="F135" s="302" t="n">
        <v>13.5763</v>
      </c>
    </row>
    <row r="136" customFormat="false" ht="15.75" hidden="false" customHeight="false" outlineLevel="0" collapsed="false">
      <c r="A136" s="0" t="s">
        <v>839</v>
      </c>
      <c r="B136" s="302" t="n">
        <v>4142083</v>
      </c>
      <c r="C136" s="302" t="n">
        <v>4936559</v>
      </c>
      <c r="D136" s="302" t="n">
        <v>5483493</v>
      </c>
      <c r="E136" s="302" t="n">
        <v>8.6341</v>
      </c>
      <c r="F136" s="302" t="n">
        <v>13.3948</v>
      </c>
    </row>
    <row r="137" customFormat="false" ht="15.75" hidden="false" customHeight="false" outlineLevel="0" collapsed="false">
      <c r="A137" s="0" t="s">
        <v>840</v>
      </c>
      <c r="B137" s="302" t="n">
        <v>7265241</v>
      </c>
      <c r="C137" s="302" t="n">
        <v>11064301</v>
      </c>
      <c r="D137" s="302" t="n">
        <v>12866578</v>
      </c>
      <c r="E137" s="302" t="n">
        <v>16.5687</v>
      </c>
      <c r="F137" s="302" t="n">
        <v>20.3735</v>
      </c>
    </row>
    <row r="138" customFormat="false" ht="15.75" hidden="false" customHeight="false" outlineLevel="0" collapsed="false">
      <c r="A138" s="0" t="s">
        <v>841</v>
      </c>
      <c r="B138" s="302" t="n">
        <v>5262089</v>
      </c>
      <c r="C138" s="302" t="n">
        <v>7302293</v>
      </c>
      <c r="D138" s="302" t="n">
        <v>8377859</v>
      </c>
      <c r="E138" s="302" t="n">
        <v>17.9693</v>
      </c>
      <c r="F138" s="302" t="n">
        <v>21.5072</v>
      </c>
    </row>
    <row r="139" customFormat="false" ht="15.75" hidden="false" customHeight="false" outlineLevel="0" collapsed="false">
      <c r="A139" s="0" t="s">
        <v>842</v>
      </c>
      <c r="B139" s="302" t="n">
        <v>4759377</v>
      </c>
      <c r="C139" s="302" t="n">
        <v>6346785</v>
      </c>
      <c r="D139" s="302" t="n">
        <v>7221746</v>
      </c>
      <c r="E139" s="302" t="n">
        <v>18.0643</v>
      </c>
      <c r="F139" s="302" t="n">
        <v>21.5858</v>
      </c>
    </row>
    <row r="140" customFormat="false" ht="15.75" hidden="false" customHeight="false" outlineLevel="0" collapsed="false">
      <c r="A140" s="0" t="s">
        <v>843</v>
      </c>
      <c r="B140" s="302" t="n">
        <v>4536716</v>
      </c>
      <c r="C140" s="302" t="n">
        <v>5850146</v>
      </c>
      <c r="D140" s="302" t="n">
        <v>6609787</v>
      </c>
      <c r="E140" s="302" t="n">
        <v>17.8914</v>
      </c>
      <c r="F140" s="302" t="n">
        <v>21.4105</v>
      </c>
    </row>
    <row r="141" customFormat="false" ht="15.75" hidden="false" customHeight="false" outlineLevel="0" collapsed="false">
      <c r="A141" s="0" t="s">
        <v>844</v>
      </c>
      <c r="B141" s="302" t="n">
        <v>6327643</v>
      </c>
      <c r="C141" s="302" t="n">
        <v>9054290</v>
      </c>
      <c r="D141" s="302" t="n">
        <v>10487576</v>
      </c>
      <c r="E141" s="302" t="n">
        <v>16.8123</v>
      </c>
      <c r="F141" s="302" t="n">
        <v>20.5122</v>
      </c>
    </row>
    <row r="142" customFormat="false" ht="15.75" hidden="false" customHeight="false" outlineLevel="0" collapsed="false">
      <c r="A142" s="0" t="s">
        <v>845</v>
      </c>
      <c r="B142" s="302" t="n">
        <v>5337926</v>
      </c>
      <c r="C142" s="302" t="n">
        <v>7093801</v>
      </c>
      <c r="D142" s="302" t="n">
        <v>8146306</v>
      </c>
      <c r="E142" s="302" t="n">
        <v>17.0804</v>
      </c>
      <c r="F142" s="302" t="n">
        <v>20.7119</v>
      </c>
    </row>
    <row r="143" customFormat="false" ht="15.75" hidden="false" customHeight="false" outlineLevel="0" collapsed="false">
      <c r="A143" s="0" t="s">
        <v>846</v>
      </c>
      <c r="B143" s="302" t="n">
        <v>4926226</v>
      </c>
      <c r="C143" s="302" t="n">
        <v>6364563</v>
      </c>
      <c r="D143" s="302" t="n">
        <v>7247534</v>
      </c>
      <c r="E143" s="302" t="n">
        <v>17.2889</v>
      </c>
      <c r="F143" s="302" t="n">
        <v>20.8837</v>
      </c>
    </row>
    <row r="144" customFormat="false" ht="15.75" hidden="false" customHeight="false" outlineLevel="0" collapsed="false">
      <c r="A144" s="0" t="s">
        <v>847</v>
      </c>
      <c r="B144" s="302" t="n">
        <v>4730253</v>
      </c>
      <c r="C144" s="302" t="n">
        <v>5920366</v>
      </c>
      <c r="D144" s="302" t="n">
        <v>6684936</v>
      </c>
      <c r="E144" s="302" t="n">
        <v>17.1216</v>
      </c>
      <c r="F144" s="302" t="n">
        <v>20.7174</v>
      </c>
    </row>
    <row r="145" customFormat="false" ht="15.75" hidden="false" customHeight="false" outlineLevel="0" collapsed="false">
      <c r="A145" s="0" t="s">
        <v>848</v>
      </c>
      <c r="B145" s="302" t="n">
        <v>8814489</v>
      </c>
      <c r="C145" s="302" t="n">
        <v>13712164</v>
      </c>
      <c r="D145" s="302" t="n">
        <v>15752119</v>
      </c>
      <c r="E145" s="302" t="n">
        <v>12.4068</v>
      </c>
      <c r="F145" s="302" t="n">
        <v>16.5877</v>
      </c>
    </row>
    <row r="146" customFormat="false" ht="15.75" hidden="false" customHeight="false" outlineLevel="0" collapsed="false">
      <c r="A146" s="0" t="s">
        <v>849</v>
      </c>
      <c r="B146" s="302" t="n">
        <v>6381249</v>
      </c>
      <c r="C146" s="302" t="n">
        <v>9774667</v>
      </c>
      <c r="D146" s="302" t="n">
        <v>11499721</v>
      </c>
      <c r="E146" s="302" t="n">
        <v>15.7017</v>
      </c>
      <c r="F146" s="302" t="n">
        <v>19.2912</v>
      </c>
    </row>
    <row r="147" customFormat="false" ht="15.75" hidden="false" customHeight="false" outlineLevel="0" collapsed="false">
      <c r="A147" s="0" t="s">
        <v>850</v>
      </c>
      <c r="B147" s="302" t="n">
        <v>4581710</v>
      </c>
      <c r="C147" s="302" t="n">
        <v>6293770</v>
      </c>
      <c r="D147" s="302" t="n">
        <v>7182061</v>
      </c>
      <c r="E147" s="302" t="n">
        <v>16.7968</v>
      </c>
      <c r="F147" s="302" t="n">
        <v>20.2008</v>
      </c>
    </row>
    <row r="148" customFormat="false" ht="15.75" hidden="false" customHeight="false" outlineLevel="0" collapsed="false">
      <c r="A148" s="0" t="s">
        <v>851</v>
      </c>
      <c r="B148" s="302" t="n">
        <v>4084062</v>
      </c>
      <c r="C148" s="302" t="n">
        <v>5163720</v>
      </c>
      <c r="D148" s="302" t="n">
        <v>5754549</v>
      </c>
      <c r="E148" s="302" t="n">
        <v>17.0011</v>
      </c>
      <c r="F148" s="302" t="n">
        <v>20.3745</v>
      </c>
    </row>
    <row r="149" customFormat="false" ht="15.75" hidden="false" customHeight="false" outlineLevel="0" collapsed="false">
      <c r="A149" s="0" t="s">
        <v>852</v>
      </c>
      <c r="B149" s="302" t="n">
        <v>8212039</v>
      </c>
      <c r="C149" s="302" t="n">
        <v>12358469</v>
      </c>
      <c r="D149" s="302" t="n">
        <v>14500604</v>
      </c>
      <c r="E149" s="302" t="n">
        <v>12.7251</v>
      </c>
      <c r="F149" s="302" t="n">
        <v>16.7841</v>
      </c>
    </row>
    <row r="150" customFormat="false" ht="15.75" hidden="false" customHeight="false" outlineLevel="0" collapsed="false">
      <c r="A150" s="0" t="s">
        <v>853</v>
      </c>
      <c r="B150" s="302" t="n">
        <v>5564968</v>
      </c>
      <c r="C150" s="302" t="n">
        <v>8008819</v>
      </c>
      <c r="D150" s="302" t="n">
        <v>9329391</v>
      </c>
      <c r="E150" s="302" t="n">
        <v>15.7441</v>
      </c>
      <c r="F150" s="302" t="n">
        <v>19.3107</v>
      </c>
    </row>
    <row r="151" customFormat="false" ht="15.75" hidden="false" customHeight="false" outlineLevel="0" collapsed="false">
      <c r="A151" s="0" t="s">
        <v>854</v>
      </c>
      <c r="B151" s="302" t="n">
        <v>4371661</v>
      </c>
      <c r="C151" s="302" t="n">
        <v>5723224</v>
      </c>
      <c r="D151" s="302" t="n">
        <v>6456839</v>
      </c>
      <c r="E151" s="302" t="n">
        <v>16.5841</v>
      </c>
      <c r="F151" s="302" t="n">
        <v>20.0165</v>
      </c>
    </row>
    <row r="152" customFormat="false" ht="15.75" hidden="false" customHeight="false" outlineLevel="0" collapsed="false">
      <c r="A152" s="0" t="s">
        <v>855</v>
      </c>
      <c r="B152" s="302" t="n">
        <v>4006989</v>
      </c>
      <c r="C152" s="302" t="n">
        <v>4928482</v>
      </c>
      <c r="D152" s="302" t="n">
        <v>5455705</v>
      </c>
      <c r="E152" s="302" t="n">
        <v>16.959</v>
      </c>
      <c r="F152" s="302" t="n">
        <v>20.3356</v>
      </c>
    </row>
    <row r="153" customFormat="false" ht="15.75" hidden="false" customHeight="false" outlineLevel="0" collapsed="false">
      <c r="A153" s="0" t="s">
        <v>856</v>
      </c>
      <c r="B153" s="302" t="n">
        <v>5873557</v>
      </c>
      <c r="C153" s="302" t="n">
        <v>7695216</v>
      </c>
      <c r="D153" s="302" t="n">
        <v>8482029</v>
      </c>
      <c r="E153" s="302" t="n">
        <v>30.4647</v>
      </c>
      <c r="F153" s="302" t="n">
        <v>34.2103</v>
      </c>
    </row>
    <row r="154" customFormat="false" ht="15.75" hidden="false" customHeight="false" outlineLevel="0" collapsed="false">
      <c r="A154" s="0" t="s">
        <v>857</v>
      </c>
      <c r="B154" s="302" t="n">
        <v>5850941</v>
      </c>
      <c r="C154" s="302" t="n">
        <v>7416406</v>
      </c>
      <c r="D154" s="302" t="n">
        <v>8100240</v>
      </c>
      <c r="E154" s="302" t="n">
        <v>30.8321</v>
      </c>
      <c r="F154" s="302" t="n">
        <v>34.4951</v>
      </c>
    </row>
    <row r="155" customFormat="false" ht="15.75" hidden="false" customHeight="false" outlineLevel="0" collapsed="false">
      <c r="A155" s="0" t="s">
        <v>858</v>
      </c>
      <c r="B155" s="302" t="n">
        <v>5940061</v>
      </c>
      <c r="C155" s="302" t="n">
        <v>7449034</v>
      </c>
      <c r="D155" s="302" t="n">
        <v>8093593</v>
      </c>
      <c r="E155" s="302" t="n">
        <v>31.3711</v>
      </c>
      <c r="F155" s="302" t="n">
        <v>34.9435</v>
      </c>
    </row>
    <row r="156" customFormat="false" ht="15.75" hidden="false" customHeight="false" outlineLevel="0" collapsed="false">
      <c r="A156" s="0" t="s">
        <v>859</v>
      </c>
      <c r="B156" s="302" t="n">
        <v>6085851</v>
      </c>
      <c r="C156" s="302" t="n">
        <v>7516218</v>
      </c>
      <c r="D156" s="302" t="n">
        <v>8126582</v>
      </c>
      <c r="E156" s="302" t="n">
        <v>31.7413</v>
      </c>
      <c r="F156" s="302" t="n">
        <v>35.2626</v>
      </c>
    </row>
    <row r="157" customFormat="false" ht="15.75" hidden="false" customHeight="false" outlineLevel="0" collapsed="false">
      <c r="A157" s="0" t="s">
        <v>860</v>
      </c>
      <c r="B157" s="302" t="n">
        <v>4932212</v>
      </c>
      <c r="C157" s="302" t="n">
        <v>6215558</v>
      </c>
      <c r="D157" s="302" t="n">
        <v>6748477</v>
      </c>
      <c r="E157" s="302" t="n">
        <v>28.395</v>
      </c>
      <c r="F157" s="302" t="n">
        <v>32.4498</v>
      </c>
    </row>
    <row r="158" customFormat="false" ht="15.75" hidden="false" customHeight="false" outlineLevel="0" collapsed="false">
      <c r="A158" s="0" t="s">
        <v>861</v>
      </c>
      <c r="B158" s="302" t="n">
        <v>4952112</v>
      </c>
      <c r="C158" s="302" t="n">
        <v>6111234</v>
      </c>
      <c r="D158" s="302" t="n">
        <v>6593886</v>
      </c>
      <c r="E158" s="302" t="n">
        <v>28.6178</v>
      </c>
      <c r="F158" s="302" t="n">
        <v>32.6159</v>
      </c>
    </row>
    <row r="159" customFormat="false" ht="15.75" hidden="false" customHeight="false" outlineLevel="0" collapsed="false">
      <c r="A159" s="0" t="s">
        <v>862</v>
      </c>
      <c r="B159" s="302" t="n">
        <v>4888940</v>
      </c>
      <c r="C159" s="302" t="n">
        <v>6016172</v>
      </c>
      <c r="D159" s="302" t="n">
        <v>6460099</v>
      </c>
      <c r="E159" s="302" t="n">
        <v>28.5781</v>
      </c>
      <c r="F159" s="302" t="n">
        <v>32.5734</v>
      </c>
    </row>
    <row r="160" customFormat="false" ht="15.75" hidden="false" customHeight="false" outlineLevel="0" collapsed="false">
      <c r="A160" s="0" t="s">
        <v>863</v>
      </c>
      <c r="B160" s="302" t="n">
        <v>5135185</v>
      </c>
      <c r="C160" s="302" t="n">
        <v>6270383</v>
      </c>
      <c r="D160" s="302" t="n">
        <v>6721974</v>
      </c>
      <c r="E160" s="302" t="n">
        <v>29.1102</v>
      </c>
      <c r="F160" s="302" t="n">
        <v>33.0277</v>
      </c>
    </row>
    <row r="161" customFormat="false" ht="15.75" hidden="false" customHeight="false" outlineLevel="0" collapsed="false">
      <c r="A161" s="0" t="s">
        <v>864</v>
      </c>
      <c r="B161" s="302" t="n">
        <v>8034267</v>
      </c>
      <c r="C161" s="302" t="n">
        <v>11590488</v>
      </c>
      <c r="D161" s="302" t="n">
        <v>13081062</v>
      </c>
      <c r="E161" s="302" t="n">
        <v>34.6001</v>
      </c>
      <c r="F161" s="302" t="n">
        <v>37.6588</v>
      </c>
    </row>
    <row r="162" customFormat="false" ht="15.75" hidden="false" customHeight="false" outlineLevel="0" collapsed="false">
      <c r="A162" s="0" t="s">
        <v>865</v>
      </c>
      <c r="B162" s="302" t="n">
        <v>7482879</v>
      </c>
      <c r="C162" s="302" t="n">
        <v>10162959</v>
      </c>
      <c r="D162" s="302" t="n">
        <v>11306892</v>
      </c>
      <c r="E162" s="302" t="n">
        <v>34.1469</v>
      </c>
      <c r="F162" s="302" t="n">
        <v>37.2671</v>
      </c>
    </row>
    <row r="163" customFormat="false" ht="15.75" hidden="false" customHeight="false" outlineLevel="0" collapsed="false">
      <c r="A163" s="0" t="s">
        <v>866</v>
      </c>
      <c r="B163" s="302" t="n">
        <v>7121227</v>
      </c>
      <c r="C163" s="302" t="n">
        <v>9269752</v>
      </c>
      <c r="D163" s="302" t="n">
        <v>10189112</v>
      </c>
      <c r="E163" s="302" t="n">
        <v>33.7281</v>
      </c>
      <c r="F163" s="302" t="n">
        <v>36.9106</v>
      </c>
    </row>
    <row r="164" customFormat="false" ht="15.75" hidden="false" customHeight="false" outlineLevel="0" collapsed="false">
      <c r="A164" s="0" t="s">
        <v>867</v>
      </c>
      <c r="B164" s="302" t="n">
        <v>6859659</v>
      </c>
      <c r="C164" s="302" t="n">
        <v>8644992</v>
      </c>
      <c r="D164" s="302" t="n">
        <v>9402260</v>
      </c>
      <c r="E164" s="302" t="n">
        <v>33.2019</v>
      </c>
      <c r="F164" s="302" t="n">
        <v>36.4619</v>
      </c>
    </row>
    <row r="165" customFormat="false" ht="15.75" hidden="false" customHeight="false" outlineLevel="0" collapsed="false">
      <c r="A165" s="0" t="s">
        <v>868</v>
      </c>
      <c r="B165" s="302" t="n">
        <v>6886217</v>
      </c>
      <c r="C165" s="302" t="n">
        <v>9466001</v>
      </c>
      <c r="D165" s="302" t="n">
        <v>10550199</v>
      </c>
      <c r="E165" s="302" t="n">
        <v>32.546</v>
      </c>
      <c r="F165" s="302" t="n">
        <v>35.911</v>
      </c>
    </row>
    <row r="166" customFormat="false" ht="15.75" hidden="false" customHeight="false" outlineLevel="0" collapsed="false">
      <c r="A166" s="0" t="s">
        <v>869</v>
      </c>
      <c r="B166" s="302" t="n">
        <v>6430992</v>
      </c>
      <c r="C166" s="302" t="n">
        <v>8388026</v>
      </c>
      <c r="D166" s="302" t="n">
        <v>9213753</v>
      </c>
      <c r="E166" s="302" t="n">
        <v>31.9755</v>
      </c>
      <c r="F166" s="302" t="n">
        <v>35.422</v>
      </c>
    </row>
    <row r="167" customFormat="false" ht="15.75" hidden="false" customHeight="false" outlineLevel="0" collapsed="false">
      <c r="A167" s="0" t="s">
        <v>870</v>
      </c>
      <c r="B167" s="302" t="n">
        <v>6144655</v>
      </c>
      <c r="C167" s="302" t="n">
        <v>7738784</v>
      </c>
      <c r="D167" s="302" t="n">
        <v>8402603</v>
      </c>
      <c r="E167" s="302" t="n">
        <v>31.4826</v>
      </c>
      <c r="F167" s="302" t="n">
        <v>35.0025</v>
      </c>
    </row>
    <row r="168" customFormat="false" ht="15.75" hidden="false" customHeight="false" outlineLevel="0" collapsed="false">
      <c r="A168" s="0" t="s">
        <v>871</v>
      </c>
      <c r="B168" s="302" t="n">
        <v>6153820</v>
      </c>
      <c r="C168" s="302" t="n">
        <v>7594365</v>
      </c>
      <c r="D168" s="302" t="n">
        <v>8187847</v>
      </c>
      <c r="E168" s="302" t="n">
        <v>31.4007</v>
      </c>
      <c r="F168" s="302" t="n">
        <v>34.9286</v>
      </c>
    </row>
    <row r="169" customFormat="false" ht="15.75" hidden="false" customHeight="false" outlineLevel="0" collapsed="false">
      <c r="A169" s="0" t="s">
        <v>872</v>
      </c>
      <c r="B169" s="302" t="n">
        <v>6133063</v>
      </c>
      <c r="C169" s="302" t="n">
        <v>7811872</v>
      </c>
      <c r="D169" s="302" t="n">
        <v>8879630</v>
      </c>
      <c r="E169" s="302" t="n">
        <v>23.8612</v>
      </c>
      <c r="F169" s="302" t="n">
        <v>28.6136</v>
      </c>
    </row>
    <row r="170" customFormat="false" ht="15.75" hidden="false" customHeight="false" outlineLevel="0" collapsed="false">
      <c r="A170" s="0" t="s">
        <v>873</v>
      </c>
      <c r="B170" s="302" t="n">
        <v>6388701</v>
      </c>
      <c r="C170" s="302" t="n">
        <v>7873633</v>
      </c>
      <c r="D170" s="302" t="n">
        <v>8585487</v>
      </c>
      <c r="E170" s="302" t="n">
        <v>24.1283</v>
      </c>
      <c r="F170" s="302" t="n">
        <v>28.8261</v>
      </c>
    </row>
    <row r="171" customFormat="false" ht="15.75" hidden="false" customHeight="false" outlineLevel="0" collapsed="false">
      <c r="A171" s="0" t="s">
        <v>874</v>
      </c>
      <c r="B171" s="302" t="n">
        <v>6317951</v>
      </c>
      <c r="C171" s="302" t="n">
        <v>7648207</v>
      </c>
      <c r="D171" s="302" t="n">
        <v>8248846</v>
      </c>
      <c r="E171" s="302" t="n">
        <v>24.0963</v>
      </c>
      <c r="F171" s="302" t="n">
        <v>28.7992</v>
      </c>
    </row>
    <row r="172" customFormat="false" ht="15.75" hidden="false" customHeight="false" outlineLevel="0" collapsed="false">
      <c r="A172" s="0" t="s">
        <v>875</v>
      </c>
      <c r="B172" s="302" t="n">
        <v>6266139</v>
      </c>
      <c r="C172" s="302" t="n">
        <v>7484036</v>
      </c>
      <c r="D172" s="302" t="n">
        <v>8019828</v>
      </c>
      <c r="E172" s="302" t="n">
        <v>24.0697</v>
      </c>
      <c r="F172" s="302" t="n">
        <v>28.7808</v>
      </c>
    </row>
    <row r="173" customFormat="false" ht="15.75" hidden="false" customHeight="false" outlineLevel="0" collapsed="false">
      <c r="A173" s="0" t="s">
        <v>876</v>
      </c>
      <c r="B173" s="302" t="n">
        <v>5699527</v>
      </c>
      <c r="C173" s="302" t="n">
        <v>7048962</v>
      </c>
      <c r="D173" s="302" t="n">
        <v>7746077</v>
      </c>
      <c r="E173" s="302" t="n">
        <v>22.9</v>
      </c>
      <c r="F173" s="302" t="n">
        <v>27.7793</v>
      </c>
    </row>
    <row r="174" customFormat="false" ht="15.75" hidden="false" customHeight="false" outlineLevel="0" collapsed="false">
      <c r="A174" s="0" t="s">
        <v>877</v>
      </c>
      <c r="B174" s="302" t="n">
        <v>5766074</v>
      </c>
      <c r="C174" s="302" t="n">
        <v>6972358</v>
      </c>
      <c r="D174" s="302" t="n">
        <v>7500637</v>
      </c>
      <c r="E174" s="302" t="n">
        <v>22.9489</v>
      </c>
      <c r="F174" s="302" t="n">
        <v>27.814</v>
      </c>
    </row>
    <row r="175" customFormat="false" ht="15.75" hidden="false" customHeight="false" outlineLevel="0" collapsed="false">
      <c r="A175" s="0" t="s">
        <v>878</v>
      </c>
      <c r="B175" s="302" t="n">
        <v>5666490</v>
      </c>
      <c r="C175" s="302" t="n">
        <v>6762889</v>
      </c>
      <c r="D175" s="302" t="n">
        <v>7217487</v>
      </c>
      <c r="E175" s="302" t="n">
        <v>22.8668</v>
      </c>
      <c r="F175" s="302" t="n">
        <v>27.7432</v>
      </c>
    </row>
    <row r="176" customFormat="false" ht="15.75" hidden="false" customHeight="false" outlineLevel="0" collapsed="false">
      <c r="A176" s="0" t="s">
        <v>879</v>
      </c>
      <c r="B176" s="302" t="n">
        <v>5705466</v>
      </c>
      <c r="C176" s="302" t="n">
        <v>6756136</v>
      </c>
      <c r="D176" s="302" t="n">
        <v>7185118</v>
      </c>
      <c r="E176" s="302" t="n">
        <v>23.0196</v>
      </c>
      <c r="F176" s="302" t="n">
        <v>27.8749</v>
      </c>
    </row>
    <row r="177" customFormat="false" ht="15.75" hidden="false" customHeight="false" outlineLevel="0" collapsed="false">
      <c r="A177" s="0" t="s">
        <v>880</v>
      </c>
      <c r="B177" s="302" t="n">
        <v>6609019</v>
      </c>
      <c r="C177" s="302" t="n">
        <v>8854335</v>
      </c>
      <c r="D177" s="302" t="n">
        <v>9817130</v>
      </c>
      <c r="E177" s="302" t="n">
        <v>32.7322</v>
      </c>
      <c r="F177" s="302" t="n">
        <v>36.2996</v>
      </c>
    </row>
    <row r="178" customFormat="false" ht="15.75" hidden="false" customHeight="false" outlineLevel="0" collapsed="false">
      <c r="A178" s="0" t="s">
        <v>881</v>
      </c>
      <c r="B178" s="302" t="n">
        <v>6406123</v>
      </c>
      <c r="C178" s="302" t="n">
        <v>8201696</v>
      </c>
      <c r="D178" s="302" t="n">
        <v>8977355</v>
      </c>
      <c r="E178" s="302" t="n">
        <v>32.5139</v>
      </c>
      <c r="F178" s="302" t="n">
        <v>36.0678</v>
      </c>
    </row>
    <row r="179" customFormat="false" ht="15.75" hidden="false" customHeight="false" outlineLevel="0" collapsed="false">
      <c r="A179" s="0" t="s">
        <v>882</v>
      </c>
      <c r="B179" s="302" t="n">
        <v>6252003</v>
      </c>
      <c r="C179" s="302" t="n">
        <v>7820491</v>
      </c>
      <c r="D179" s="302" t="n">
        <v>8506853</v>
      </c>
      <c r="E179" s="302" t="n">
        <v>32.3679</v>
      </c>
      <c r="F179" s="302" t="n">
        <v>35.9345</v>
      </c>
    </row>
    <row r="180" customFormat="false" ht="15.75" hidden="false" customHeight="false" outlineLevel="0" collapsed="false">
      <c r="A180" s="0" t="s">
        <v>883</v>
      </c>
      <c r="B180" s="302" t="n">
        <v>6229050</v>
      </c>
      <c r="C180" s="302" t="n">
        <v>7668704</v>
      </c>
      <c r="D180" s="302" t="n">
        <v>8290309</v>
      </c>
      <c r="E180" s="302" t="n">
        <v>32.3135</v>
      </c>
      <c r="F180" s="302" t="n">
        <v>35.8867</v>
      </c>
    </row>
    <row r="181" customFormat="false" ht="15.75" hidden="false" customHeight="false" outlineLevel="0" collapsed="false">
      <c r="A181" s="0" t="s">
        <v>884</v>
      </c>
      <c r="B181" s="302" t="n">
        <v>5846088</v>
      </c>
      <c r="C181" s="302" t="n">
        <v>7550438</v>
      </c>
      <c r="D181" s="302" t="n">
        <v>8273912</v>
      </c>
      <c r="E181" s="302" t="n">
        <v>30.9022</v>
      </c>
      <c r="F181" s="302" t="n">
        <v>34.7026</v>
      </c>
    </row>
    <row r="182" customFormat="false" ht="15.75" hidden="false" customHeight="false" outlineLevel="0" collapsed="false">
      <c r="A182" s="0" t="s">
        <v>885</v>
      </c>
      <c r="B182" s="302" t="n">
        <v>5663045</v>
      </c>
      <c r="C182" s="302" t="n">
        <v>7102626</v>
      </c>
      <c r="D182" s="302" t="n">
        <v>7711532</v>
      </c>
      <c r="E182" s="302" t="n">
        <v>30.5581</v>
      </c>
      <c r="F182" s="302" t="n">
        <v>34.3786</v>
      </c>
    </row>
    <row r="183" customFormat="false" ht="15.75" hidden="false" customHeight="false" outlineLevel="0" collapsed="false">
      <c r="A183" s="0" t="s">
        <v>886</v>
      </c>
      <c r="B183" s="302" t="n">
        <v>5475912</v>
      </c>
      <c r="C183" s="302" t="n">
        <v>6728495</v>
      </c>
      <c r="D183" s="302" t="n">
        <v>7259809</v>
      </c>
      <c r="E183" s="302" t="n">
        <v>30.2564</v>
      </c>
      <c r="F183" s="302" t="n">
        <v>34.1075</v>
      </c>
    </row>
    <row r="184" customFormat="false" ht="15.75" hidden="false" customHeight="false" outlineLevel="0" collapsed="false">
      <c r="A184" s="0" t="s">
        <v>887</v>
      </c>
      <c r="B184" s="302" t="n">
        <v>5568390</v>
      </c>
      <c r="C184" s="302" t="n">
        <v>6774341</v>
      </c>
      <c r="D184" s="302" t="n">
        <v>7276105</v>
      </c>
      <c r="E184" s="302" t="n">
        <v>30.4375</v>
      </c>
      <c r="F184" s="302" t="n">
        <v>34.2525</v>
      </c>
    </row>
    <row r="185" customFormat="false" ht="15.75" hidden="false" customHeight="false" outlineLevel="0" collapsed="false">
      <c r="A185" s="0" t="s">
        <v>888</v>
      </c>
      <c r="B185" s="302" t="n">
        <v>6586659</v>
      </c>
      <c r="C185" s="302" t="n">
        <v>9540921</v>
      </c>
      <c r="D185" s="302" t="n">
        <v>10911751</v>
      </c>
      <c r="E185" s="302" t="n">
        <v>29.1844</v>
      </c>
      <c r="F185" s="302" t="n">
        <v>33.0894</v>
      </c>
    </row>
    <row r="186" customFormat="false" ht="15.75" hidden="false" customHeight="false" outlineLevel="0" collapsed="false">
      <c r="A186" s="0" t="s">
        <v>889</v>
      </c>
      <c r="B186" s="302" t="n">
        <v>7737350</v>
      </c>
      <c r="C186" s="302" t="n">
        <v>10467439</v>
      </c>
      <c r="D186" s="302" t="n">
        <v>11765242</v>
      </c>
      <c r="E186" s="302" t="n">
        <v>32.319</v>
      </c>
      <c r="F186" s="302" t="n">
        <v>35.6825</v>
      </c>
    </row>
    <row r="187" customFormat="false" ht="15.75" hidden="false" customHeight="false" outlineLevel="0" collapsed="false">
      <c r="A187" s="0" t="s">
        <v>890</v>
      </c>
      <c r="B187" s="302" t="n">
        <v>7228337</v>
      </c>
      <c r="C187" s="302" t="n">
        <v>9214546</v>
      </c>
      <c r="D187" s="302" t="n">
        <v>10127481</v>
      </c>
      <c r="E187" s="302" t="n">
        <v>32.2594</v>
      </c>
      <c r="F187" s="302" t="n">
        <v>35.6227</v>
      </c>
    </row>
    <row r="188" customFormat="false" ht="15.75" hidden="false" customHeight="false" outlineLevel="0" collapsed="false">
      <c r="A188" s="0" t="s">
        <v>891</v>
      </c>
      <c r="B188" s="302" t="n">
        <v>7018168</v>
      </c>
      <c r="C188" s="302" t="n">
        <v>8646594</v>
      </c>
      <c r="D188" s="302" t="n">
        <v>9389192</v>
      </c>
      <c r="E188" s="302" t="n">
        <v>32.4639</v>
      </c>
      <c r="F188" s="302" t="n">
        <v>35.7956</v>
      </c>
    </row>
    <row r="189" customFormat="false" ht="15.75" hidden="false" customHeight="false" outlineLevel="0" collapsed="false">
      <c r="A189" s="0" t="s">
        <v>892</v>
      </c>
      <c r="B189" s="302" t="n">
        <v>6634040</v>
      </c>
      <c r="C189" s="302" t="n">
        <v>9361928</v>
      </c>
      <c r="D189" s="302" t="n">
        <v>10626086</v>
      </c>
      <c r="E189" s="302" t="n">
        <v>29.4138</v>
      </c>
      <c r="F189" s="302" t="n">
        <v>33.2261</v>
      </c>
    </row>
    <row r="190" customFormat="false" ht="15.75" hidden="false" customHeight="false" outlineLevel="0" collapsed="false">
      <c r="A190" s="0" t="s">
        <v>893</v>
      </c>
      <c r="B190" s="302" t="n">
        <v>7119611</v>
      </c>
      <c r="C190" s="302" t="n">
        <v>9235669</v>
      </c>
      <c r="D190" s="302" t="n">
        <v>10224483</v>
      </c>
      <c r="E190" s="302" t="n">
        <v>31.462</v>
      </c>
      <c r="F190" s="302" t="n">
        <v>34.9443</v>
      </c>
    </row>
    <row r="191" customFormat="false" ht="15.75" hidden="false" customHeight="false" outlineLevel="0" collapsed="false">
      <c r="A191" s="0" t="s">
        <v>894</v>
      </c>
      <c r="B191" s="302" t="n">
        <v>6845319</v>
      </c>
      <c r="C191" s="302" t="n">
        <v>8525448</v>
      </c>
      <c r="D191" s="302" t="n">
        <v>9284552</v>
      </c>
      <c r="E191" s="302" t="n">
        <v>31.6976</v>
      </c>
      <c r="F191" s="302" t="n">
        <v>35.1406</v>
      </c>
    </row>
    <row r="192" customFormat="false" ht="15.75" hidden="false" customHeight="false" outlineLevel="0" collapsed="false">
      <c r="A192" s="0" t="s">
        <v>895</v>
      </c>
      <c r="B192" s="302" t="n">
        <v>6779637</v>
      </c>
      <c r="C192" s="302" t="n">
        <v>8246411</v>
      </c>
      <c r="D192" s="302" t="n">
        <v>8906388</v>
      </c>
      <c r="E192" s="302" t="n">
        <v>32.1318</v>
      </c>
      <c r="F192" s="302" t="n">
        <v>35.511</v>
      </c>
    </row>
    <row r="193" customFormat="false" ht="15.75" hidden="false" customHeight="false" outlineLevel="0" collapsed="false">
      <c r="A193" s="0" t="s">
        <v>896</v>
      </c>
      <c r="B193" s="302" t="n">
        <v>12769540</v>
      </c>
      <c r="C193" s="302" t="n">
        <v>17056932</v>
      </c>
      <c r="D193" s="302" t="n">
        <v>20273460</v>
      </c>
      <c r="E193" s="302" t="n">
        <v>32.7098</v>
      </c>
      <c r="F193" s="302" t="n">
        <v>37.3429</v>
      </c>
    </row>
    <row r="194" customFormat="false" ht="15.75" hidden="false" customHeight="false" outlineLevel="0" collapsed="false">
      <c r="A194" s="0" t="s">
        <v>897</v>
      </c>
      <c r="B194" s="302" t="n">
        <v>12061349</v>
      </c>
      <c r="C194" s="302" t="n">
        <v>15338041</v>
      </c>
      <c r="D194" s="302" t="n">
        <v>17862550</v>
      </c>
      <c r="E194" s="302" t="n">
        <v>32.7756</v>
      </c>
      <c r="F194" s="302" t="n">
        <v>37.3913</v>
      </c>
    </row>
    <row r="195" customFormat="false" ht="15.75" hidden="false" customHeight="false" outlineLevel="0" collapsed="false">
      <c r="A195" s="0" t="s">
        <v>898</v>
      </c>
      <c r="B195" s="302" t="n">
        <v>11638069</v>
      </c>
      <c r="C195" s="302" t="n">
        <v>14756601</v>
      </c>
      <c r="D195" s="302" t="n">
        <v>16328530</v>
      </c>
      <c r="E195" s="302" t="n">
        <v>32.3997</v>
      </c>
      <c r="F195" s="302" t="n">
        <v>37.0706</v>
      </c>
    </row>
    <row r="196" customFormat="false" ht="15.75" hidden="false" customHeight="false" outlineLevel="0" collapsed="false">
      <c r="A196" s="0" t="s">
        <v>899</v>
      </c>
      <c r="B196" s="302" t="n">
        <v>11199568</v>
      </c>
      <c r="C196" s="302" t="n">
        <v>13345054</v>
      </c>
      <c r="D196" s="302" t="n">
        <v>15232165</v>
      </c>
      <c r="E196" s="302" t="n">
        <v>31.7406</v>
      </c>
      <c r="F196" s="302" t="n">
        <v>36.5076</v>
      </c>
    </row>
    <row r="197" customFormat="false" ht="15.75" hidden="false" customHeight="false" outlineLevel="0" collapsed="false">
      <c r="A197" s="0" t="s">
        <v>900</v>
      </c>
      <c r="B197" s="302" t="n">
        <v>12161271</v>
      </c>
      <c r="C197" s="302" t="n">
        <v>15782536</v>
      </c>
      <c r="D197" s="302" t="n">
        <v>18545769</v>
      </c>
      <c r="E197" s="302" t="n">
        <v>32.4512</v>
      </c>
      <c r="F197" s="302" t="n">
        <v>37.1095</v>
      </c>
    </row>
    <row r="198" customFormat="false" ht="15.75" hidden="false" customHeight="false" outlineLevel="0" collapsed="false">
      <c r="A198" s="0" t="s">
        <v>901</v>
      </c>
      <c r="B198" s="302" t="n">
        <v>11578128</v>
      </c>
      <c r="C198" s="302" t="n">
        <v>14388994</v>
      </c>
      <c r="D198" s="302" t="n">
        <v>16652949</v>
      </c>
      <c r="E198" s="302" t="n">
        <v>32.3377</v>
      </c>
      <c r="F198" s="302" t="n">
        <v>37.0088</v>
      </c>
    </row>
    <row r="199" customFormat="false" ht="15.75" hidden="false" customHeight="false" outlineLevel="0" collapsed="false">
      <c r="A199" s="0" t="s">
        <v>902</v>
      </c>
      <c r="B199" s="302" t="n">
        <v>11233047</v>
      </c>
      <c r="C199" s="302" t="n">
        <v>14003668</v>
      </c>
      <c r="D199" s="302" t="n">
        <v>15384514</v>
      </c>
      <c r="E199" s="302" t="n">
        <v>31.783</v>
      </c>
      <c r="F199" s="302" t="n">
        <v>36.5344</v>
      </c>
    </row>
    <row r="200" customFormat="false" ht="15.75" hidden="false" customHeight="false" outlineLevel="0" collapsed="false">
      <c r="A200" s="0" t="s">
        <v>903</v>
      </c>
      <c r="B200" s="302" t="n">
        <v>10903487</v>
      </c>
      <c r="C200" s="302" t="n">
        <v>12814862</v>
      </c>
      <c r="D200" s="302" t="n">
        <v>14573197</v>
      </c>
      <c r="E200" s="302" t="n">
        <v>30.9987</v>
      </c>
      <c r="F200" s="302" t="n">
        <v>35.8656</v>
      </c>
    </row>
    <row r="201" customFormat="false" ht="15.75" hidden="false" customHeight="false" outlineLevel="0" collapsed="false">
      <c r="A201" s="0" t="s">
        <v>904</v>
      </c>
      <c r="B201" s="302" t="n">
        <v>9336659</v>
      </c>
      <c r="C201" s="302" t="n">
        <v>12461610</v>
      </c>
      <c r="D201" s="302" t="n">
        <v>15380032</v>
      </c>
      <c r="E201" s="302" t="n">
        <v>28.7627</v>
      </c>
      <c r="F201" s="302" t="n">
        <v>34.1873</v>
      </c>
    </row>
    <row r="202" customFormat="false" ht="15.75" hidden="false" customHeight="false" outlineLevel="0" collapsed="false">
      <c r="A202" s="0" t="s">
        <v>905</v>
      </c>
      <c r="B202" s="302" t="n">
        <v>10100745</v>
      </c>
      <c r="C202" s="302" t="n">
        <v>13350815</v>
      </c>
      <c r="D202" s="302" t="n">
        <v>16044764</v>
      </c>
      <c r="E202" s="302" t="n">
        <v>29.8079</v>
      </c>
      <c r="F202" s="302" t="n">
        <v>35.0421</v>
      </c>
    </row>
    <row r="203" customFormat="false" ht="15.75" hidden="false" customHeight="false" outlineLevel="0" collapsed="false">
      <c r="A203" s="0" t="s">
        <v>906</v>
      </c>
      <c r="B203" s="302" t="n">
        <v>10311218</v>
      </c>
      <c r="C203" s="302" t="n">
        <v>13427883</v>
      </c>
      <c r="D203" s="302" t="n">
        <v>15933869</v>
      </c>
      <c r="E203" s="302" t="n">
        <v>30.5053</v>
      </c>
      <c r="F203" s="302" t="n">
        <v>35.6136</v>
      </c>
    </row>
    <row r="204" customFormat="false" ht="15.75" hidden="false" customHeight="false" outlineLevel="0" collapsed="false">
      <c r="A204" s="0" t="s">
        <v>907</v>
      </c>
      <c r="B204" s="302" t="n">
        <v>10302030</v>
      </c>
      <c r="C204" s="302" t="n">
        <v>13146497</v>
      </c>
      <c r="D204" s="302" t="n">
        <v>15447504</v>
      </c>
      <c r="E204" s="302" t="n">
        <v>31.026</v>
      </c>
      <c r="F204" s="302" t="n">
        <v>36.046</v>
      </c>
    </row>
    <row r="205" customFormat="false" ht="15.75" hidden="false" customHeight="false" outlineLevel="0" collapsed="false">
      <c r="A205" s="0" t="s">
        <v>908</v>
      </c>
      <c r="B205" s="302" t="n">
        <v>8683299</v>
      </c>
      <c r="C205" s="302" t="n">
        <v>11284696</v>
      </c>
      <c r="D205" s="302" t="n">
        <v>13732096</v>
      </c>
      <c r="E205" s="302" t="n">
        <v>28.011</v>
      </c>
      <c r="F205" s="302" t="n">
        <v>33.4943</v>
      </c>
    </row>
    <row r="206" customFormat="false" ht="15.75" hidden="false" customHeight="false" outlineLevel="0" collapsed="false">
      <c r="A206" s="0" t="s">
        <v>909</v>
      </c>
      <c r="B206" s="302" t="n">
        <v>8908505</v>
      </c>
      <c r="C206" s="302" t="n">
        <v>11388757</v>
      </c>
      <c r="D206" s="302" t="n">
        <v>13611089</v>
      </c>
      <c r="E206" s="302" t="n">
        <v>28.5105</v>
      </c>
      <c r="F206" s="302" t="n">
        <v>33.8909</v>
      </c>
    </row>
    <row r="207" customFormat="false" ht="15.75" hidden="false" customHeight="false" outlineLevel="0" collapsed="false">
      <c r="A207" s="0" t="s">
        <v>910</v>
      </c>
      <c r="B207" s="302" t="n">
        <v>8653155</v>
      </c>
      <c r="C207" s="302" t="n">
        <v>10808384</v>
      </c>
      <c r="D207" s="302" t="n">
        <v>12776053</v>
      </c>
      <c r="E207" s="302" t="n">
        <v>28.6873</v>
      </c>
      <c r="F207" s="302" t="n">
        <v>34.018</v>
      </c>
    </row>
    <row r="208" customFormat="false" ht="15.75" hidden="false" customHeight="false" outlineLevel="0" collapsed="false">
      <c r="A208" s="0" t="s">
        <v>911</v>
      </c>
      <c r="B208" s="302" t="n">
        <v>8729584</v>
      </c>
      <c r="C208" s="302" t="n">
        <v>10749895</v>
      </c>
      <c r="D208" s="302" t="n">
        <v>12603347</v>
      </c>
      <c r="E208" s="302" t="n">
        <v>29.1041</v>
      </c>
      <c r="F208" s="302" t="n">
        <v>34.355</v>
      </c>
    </row>
    <row r="209" customFormat="false" ht="15.75" hidden="false" customHeight="false" outlineLevel="0" collapsed="false">
      <c r="A209" s="0" t="s">
        <v>912</v>
      </c>
      <c r="B209" s="302" t="n">
        <v>5198231</v>
      </c>
      <c r="C209" s="302" t="n">
        <v>7198281</v>
      </c>
      <c r="D209" s="302" t="n">
        <v>8151771</v>
      </c>
      <c r="E209" s="302" t="n">
        <v>33.7365</v>
      </c>
      <c r="F209" s="302" t="n">
        <v>38.2288</v>
      </c>
    </row>
    <row r="210" customFormat="false" ht="15.75" hidden="false" customHeight="false" outlineLevel="0" collapsed="false">
      <c r="A210" s="0" t="s">
        <v>913</v>
      </c>
      <c r="B210" s="302" t="n">
        <v>5215397</v>
      </c>
      <c r="C210" s="302" t="n">
        <v>6952520</v>
      </c>
      <c r="D210" s="302" t="n">
        <v>7799154</v>
      </c>
      <c r="E210" s="302" t="n">
        <v>34.1436</v>
      </c>
      <c r="F210" s="302" t="n">
        <v>38.552</v>
      </c>
    </row>
    <row r="211" customFormat="false" ht="15.75" hidden="false" customHeight="false" outlineLevel="0" collapsed="false">
      <c r="A211" s="0" t="s">
        <v>914</v>
      </c>
      <c r="B211" s="302" t="n">
        <v>5266558</v>
      </c>
      <c r="C211" s="302" t="n">
        <v>6607920</v>
      </c>
      <c r="D211" s="302" t="n">
        <v>7687148</v>
      </c>
      <c r="E211" s="302" t="n">
        <v>34.4052</v>
      </c>
      <c r="F211" s="302" t="n">
        <v>38.7668</v>
      </c>
    </row>
    <row r="212" customFormat="false" ht="15.75" hidden="false" customHeight="false" outlineLevel="0" collapsed="false">
      <c r="A212" s="0" t="s">
        <v>915</v>
      </c>
      <c r="B212" s="302" t="n">
        <v>5324554</v>
      </c>
      <c r="C212" s="302" t="n">
        <v>6534455</v>
      </c>
      <c r="D212" s="302" t="n">
        <v>7554800</v>
      </c>
      <c r="E212" s="302" t="n">
        <v>34.3766</v>
      </c>
      <c r="F212" s="302" t="n">
        <v>38.7455</v>
      </c>
    </row>
    <row r="213" customFormat="false" ht="15.75" hidden="false" customHeight="false" outlineLevel="0" collapsed="false">
      <c r="A213" s="0" t="s">
        <v>916</v>
      </c>
      <c r="B213" s="302" t="n">
        <v>4595551</v>
      </c>
      <c r="C213" s="302" t="n">
        <v>6186165</v>
      </c>
      <c r="D213" s="302" t="n">
        <v>6949926</v>
      </c>
      <c r="E213" s="302" t="n">
        <v>32.3204</v>
      </c>
      <c r="F213" s="302" t="n">
        <v>37.0116</v>
      </c>
    </row>
    <row r="214" customFormat="false" ht="15.75" hidden="false" customHeight="false" outlineLevel="0" collapsed="false">
      <c r="A214" s="0" t="s">
        <v>917</v>
      </c>
      <c r="B214" s="302" t="n">
        <v>4637378</v>
      </c>
      <c r="C214" s="302" t="n">
        <v>6058279</v>
      </c>
      <c r="D214" s="302" t="n">
        <v>6753192</v>
      </c>
      <c r="E214" s="302" t="n">
        <v>32.5574</v>
      </c>
      <c r="F214" s="302" t="n">
        <v>37.194</v>
      </c>
    </row>
    <row r="215" customFormat="false" ht="15.75" hidden="false" customHeight="false" outlineLevel="0" collapsed="false">
      <c r="A215" s="0" t="s">
        <v>918</v>
      </c>
      <c r="B215" s="302" t="n">
        <v>4706325</v>
      </c>
      <c r="C215" s="302" t="n">
        <v>5771500</v>
      </c>
      <c r="D215" s="302" t="n">
        <v>6712795</v>
      </c>
      <c r="E215" s="302" t="n">
        <v>32.6455</v>
      </c>
      <c r="F215" s="302" t="n">
        <v>37.2561</v>
      </c>
    </row>
    <row r="216" customFormat="false" ht="15.75" hidden="false" customHeight="false" outlineLevel="0" collapsed="false">
      <c r="A216" s="0" t="s">
        <v>919</v>
      </c>
      <c r="B216" s="302" t="n">
        <v>4958395</v>
      </c>
      <c r="C216" s="302" t="n">
        <v>5990548</v>
      </c>
      <c r="D216" s="302" t="n">
        <v>6916657</v>
      </c>
      <c r="E216" s="302" t="n">
        <v>33.022</v>
      </c>
      <c r="F216" s="302" t="n">
        <v>37.5732</v>
      </c>
    </row>
    <row r="217" customFormat="false" ht="15.75" hidden="false" customHeight="false" outlineLevel="0" collapsed="false">
      <c r="A217" s="0" t="s">
        <v>920</v>
      </c>
      <c r="B217" s="302" t="n">
        <v>7218420</v>
      </c>
      <c r="C217" s="302" t="n">
        <v>10653641</v>
      </c>
      <c r="D217" s="302" t="n">
        <v>12594968</v>
      </c>
      <c r="E217" s="302" t="n">
        <v>38.033</v>
      </c>
      <c r="F217" s="302" t="n">
        <v>41.8485</v>
      </c>
    </row>
    <row r="218" customFormat="false" ht="15.75" hidden="false" customHeight="false" outlineLevel="0" collapsed="false">
      <c r="A218" s="0" t="s">
        <v>921</v>
      </c>
      <c r="B218" s="302" t="n">
        <v>6624255</v>
      </c>
      <c r="C218" s="302" t="n">
        <v>9369695</v>
      </c>
      <c r="D218" s="302" t="n">
        <v>10640476</v>
      </c>
      <c r="E218" s="302" t="n">
        <v>37.365</v>
      </c>
      <c r="F218" s="302" t="n">
        <v>41.2726</v>
      </c>
    </row>
    <row r="219" customFormat="false" ht="15.75" hidden="false" customHeight="false" outlineLevel="0" collapsed="false">
      <c r="A219" s="0" t="s">
        <v>922</v>
      </c>
      <c r="B219" s="302" t="n">
        <v>6166732</v>
      </c>
      <c r="C219" s="302" t="n">
        <v>8065239</v>
      </c>
      <c r="D219" s="302" t="n">
        <v>9380472</v>
      </c>
      <c r="E219" s="302" t="n">
        <v>36.7748</v>
      </c>
      <c r="F219" s="302" t="n">
        <v>40.7732</v>
      </c>
    </row>
    <row r="220" customFormat="false" ht="15.75" hidden="false" customHeight="false" outlineLevel="0" collapsed="false">
      <c r="A220" s="0" t="s">
        <v>923</v>
      </c>
      <c r="B220" s="302" t="n">
        <v>5871205</v>
      </c>
      <c r="C220" s="302" t="n">
        <v>7356365</v>
      </c>
      <c r="D220" s="302" t="n">
        <v>8485938</v>
      </c>
      <c r="E220" s="302" t="n">
        <v>36.0208</v>
      </c>
      <c r="F220" s="302" t="n">
        <v>40.1312</v>
      </c>
    </row>
    <row r="221" customFormat="false" ht="15.75" hidden="false" customHeight="false" outlineLevel="0" collapsed="false">
      <c r="A221" s="0" t="s">
        <v>924</v>
      </c>
      <c r="B221" s="302" t="n">
        <v>6662725</v>
      </c>
      <c r="C221" s="302" t="n">
        <v>9444942</v>
      </c>
      <c r="D221" s="302" t="n">
        <v>11122717</v>
      </c>
      <c r="E221" s="302" t="n">
        <v>37.1159</v>
      </c>
      <c r="F221" s="302" t="n">
        <v>41.0503</v>
      </c>
    </row>
    <row r="222" customFormat="false" ht="15.75" hidden="false" customHeight="false" outlineLevel="0" collapsed="false">
      <c r="A222" s="0" t="s">
        <v>925</v>
      </c>
      <c r="B222" s="302" t="n">
        <v>6186680</v>
      </c>
      <c r="C222" s="302" t="n">
        <v>8490777</v>
      </c>
      <c r="D222" s="302" t="n">
        <v>9574131</v>
      </c>
      <c r="E222" s="302" t="n">
        <v>36.4521</v>
      </c>
      <c r="F222" s="302" t="n">
        <v>40.4809</v>
      </c>
    </row>
    <row r="223" customFormat="false" ht="15.75" hidden="false" customHeight="false" outlineLevel="0" collapsed="false">
      <c r="A223" s="0" t="s">
        <v>926</v>
      </c>
      <c r="B223" s="302" t="n">
        <v>5766133</v>
      </c>
      <c r="C223" s="302" t="n">
        <v>7326255</v>
      </c>
      <c r="D223" s="302" t="n">
        <v>8488237</v>
      </c>
      <c r="E223" s="302" t="n">
        <v>35.7017</v>
      </c>
      <c r="F223" s="302" t="n">
        <v>39.8433</v>
      </c>
    </row>
    <row r="224" customFormat="false" ht="15.75" hidden="false" customHeight="false" outlineLevel="0" collapsed="false">
      <c r="A224" s="0" t="s">
        <v>927</v>
      </c>
      <c r="B224" s="302" t="n">
        <v>5586716</v>
      </c>
      <c r="C224" s="302" t="n">
        <v>6858264</v>
      </c>
      <c r="D224" s="302" t="n">
        <v>7886912</v>
      </c>
      <c r="E224" s="302" t="n">
        <v>34.9662</v>
      </c>
      <c r="F224" s="302" t="n">
        <v>39.216</v>
      </c>
    </row>
    <row r="225" customFormat="false" ht="15.75" hidden="false" customHeight="false" outlineLevel="0" collapsed="false">
      <c r="A225" s="0" t="s">
        <v>928</v>
      </c>
      <c r="B225" s="302" t="n">
        <v>5466919</v>
      </c>
      <c r="C225" s="302" t="n">
        <v>6993593</v>
      </c>
      <c r="D225" s="302" t="n">
        <v>8542315</v>
      </c>
      <c r="E225" s="302" t="n">
        <v>27.6288</v>
      </c>
      <c r="F225" s="302" t="n">
        <v>33.1059</v>
      </c>
    </row>
    <row r="226" customFormat="false" ht="15.75" hidden="false" customHeight="false" outlineLevel="0" collapsed="false">
      <c r="A226" s="0" t="s">
        <v>929</v>
      </c>
      <c r="B226" s="302" t="n">
        <v>5464819</v>
      </c>
      <c r="C226" s="302" t="n">
        <v>6668369</v>
      </c>
      <c r="D226" s="302" t="n">
        <v>7769346</v>
      </c>
      <c r="E226" s="302" t="n">
        <v>27.4788</v>
      </c>
      <c r="F226" s="302" t="n">
        <v>32.9582</v>
      </c>
    </row>
    <row r="227" customFormat="false" ht="15.75" hidden="false" customHeight="false" outlineLevel="0" collapsed="false">
      <c r="A227" s="0" t="s">
        <v>930</v>
      </c>
      <c r="B227" s="302" t="n">
        <v>5356535</v>
      </c>
      <c r="C227" s="302" t="n">
        <v>6376480</v>
      </c>
      <c r="D227" s="302" t="n">
        <v>7353275</v>
      </c>
      <c r="E227" s="302" t="n">
        <v>27.347</v>
      </c>
      <c r="F227" s="302" t="n">
        <v>32.8528</v>
      </c>
    </row>
    <row r="228" customFormat="false" ht="15.75" hidden="false" customHeight="false" outlineLevel="0" collapsed="false">
      <c r="A228" s="0" t="s">
        <v>931</v>
      </c>
      <c r="B228" s="302" t="n">
        <v>5271430</v>
      </c>
      <c r="C228" s="302" t="n">
        <v>6153518</v>
      </c>
      <c r="D228" s="302" t="n">
        <v>7051941</v>
      </c>
      <c r="E228" s="302" t="n">
        <v>27.196</v>
      </c>
      <c r="F228" s="302" t="n">
        <v>32.7354</v>
      </c>
    </row>
    <row r="229" customFormat="false" ht="15.75" hidden="false" customHeight="false" outlineLevel="0" collapsed="false">
      <c r="A229" s="0" t="s">
        <v>932</v>
      </c>
      <c r="B229" s="302" t="n">
        <v>5236281</v>
      </c>
      <c r="C229" s="302" t="n">
        <v>6468668</v>
      </c>
      <c r="D229" s="302" t="n">
        <v>7662151</v>
      </c>
      <c r="E229" s="302" t="n">
        <v>26.8587</v>
      </c>
      <c r="F229" s="302" t="n">
        <v>32.4073</v>
      </c>
    </row>
    <row r="230" customFormat="false" ht="15.75" hidden="false" customHeight="false" outlineLevel="0" collapsed="false">
      <c r="A230" s="0" t="s">
        <v>933</v>
      </c>
      <c r="B230" s="302" t="n">
        <v>5174231</v>
      </c>
      <c r="C230" s="302" t="n">
        <v>6189518</v>
      </c>
      <c r="D230" s="302" t="n">
        <v>7167486</v>
      </c>
      <c r="E230" s="302" t="n">
        <v>26.7553</v>
      </c>
      <c r="F230" s="302" t="n">
        <v>32.3124</v>
      </c>
    </row>
    <row r="231" customFormat="false" ht="15.75" hidden="false" customHeight="false" outlineLevel="0" collapsed="false">
      <c r="A231" s="0" t="s">
        <v>934</v>
      </c>
      <c r="B231" s="302" t="n">
        <v>5071111</v>
      </c>
      <c r="C231" s="302" t="n">
        <v>5941651</v>
      </c>
      <c r="D231" s="302" t="n">
        <v>6830927</v>
      </c>
      <c r="E231" s="302" t="n">
        <v>26.578</v>
      </c>
      <c r="F231" s="302" t="n">
        <v>32.1615</v>
      </c>
    </row>
    <row r="232" customFormat="false" ht="15.75" hidden="false" customHeight="false" outlineLevel="0" collapsed="false">
      <c r="A232" s="0" t="s">
        <v>935</v>
      </c>
      <c r="B232" s="302" t="n">
        <v>5060094</v>
      </c>
      <c r="C232" s="302" t="n">
        <v>5842289</v>
      </c>
      <c r="D232" s="302" t="n">
        <v>6679552</v>
      </c>
      <c r="E232" s="302" t="n">
        <v>26.5874</v>
      </c>
      <c r="F232" s="302" t="n">
        <v>32.1793</v>
      </c>
    </row>
    <row r="233" customFormat="false" ht="15.75" hidden="false" customHeight="false" outlineLevel="0" collapsed="false">
      <c r="A233" s="0" t="s">
        <v>936</v>
      </c>
      <c r="B233" s="302" t="n">
        <v>5830139</v>
      </c>
      <c r="C233" s="302" t="n">
        <v>8219595</v>
      </c>
      <c r="D233" s="302" t="n">
        <v>9322085</v>
      </c>
      <c r="E233" s="302" t="n">
        <v>36.3853</v>
      </c>
      <c r="F233" s="302" t="n">
        <v>40.7354</v>
      </c>
    </row>
    <row r="234" customFormat="false" ht="15.75" hidden="false" customHeight="false" outlineLevel="0" collapsed="false">
      <c r="A234" s="0" t="s">
        <v>937</v>
      </c>
      <c r="B234" s="302" t="n">
        <v>5584204</v>
      </c>
      <c r="C234" s="302" t="n">
        <v>7483550</v>
      </c>
      <c r="D234" s="302" t="n">
        <v>8385670</v>
      </c>
      <c r="E234" s="302" t="n">
        <v>35.9413</v>
      </c>
      <c r="F234" s="302" t="n">
        <v>40.3134</v>
      </c>
    </row>
    <row r="235" customFormat="false" ht="15.75" hidden="false" customHeight="false" outlineLevel="0" collapsed="false">
      <c r="A235" s="0" t="s">
        <v>938</v>
      </c>
      <c r="B235" s="302" t="n">
        <v>5423710</v>
      </c>
      <c r="C235" s="302" t="n">
        <v>7060006</v>
      </c>
      <c r="D235" s="302" t="n">
        <v>7863351</v>
      </c>
      <c r="E235" s="302" t="n">
        <v>35.7334</v>
      </c>
      <c r="F235" s="302" t="n">
        <v>40.1443</v>
      </c>
    </row>
    <row r="236" customFormat="false" ht="15.75" hidden="false" customHeight="false" outlineLevel="0" collapsed="false">
      <c r="A236" s="0" t="s">
        <v>939</v>
      </c>
      <c r="B236" s="302" t="n">
        <v>5370154</v>
      </c>
      <c r="C236" s="302" t="n">
        <v>6871950</v>
      </c>
      <c r="D236" s="302" t="n">
        <v>7599289</v>
      </c>
      <c r="E236" s="302" t="n">
        <v>35.5333</v>
      </c>
      <c r="F236" s="302" t="n">
        <v>39.9884</v>
      </c>
    </row>
    <row r="237" customFormat="false" ht="15.75" hidden="false" customHeight="false" outlineLevel="0" collapsed="false">
      <c r="A237" s="0" t="s">
        <v>940</v>
      </c>
      <c r="B237" s="302" t="n">
        <v>5376523</v>
      </c>
      <c r="C237" s="302" t="n">
        <v>7321984</v>
      </c>
      <c r="D237" s="302" t="n">
        <v>8233940</v>
      </c>
      <c r="E237" s="302" t="n">
        <v>35.0145</v>
      </c>
      <c r="F237" s="302" t="n">
        <v>39.4653</v>
      </c>
    </row>
    <row r="238" customFormat="false" ht="15.75" hidden="false" customHeight="false" outlineLevel="0" collapsed="false">
      <c r="A238" s="0" t="s">
        <v>941</v>
      </c>
      <c r="B238" s="302" t="n">
        <v>5181097</v>
      </c>
      <c r="C238" s="302" t="n">
        <v>6814879</v>
      </c>
      <c r="D238" s="302" t="n">
        <v>7595088</v>
      </c>
      <c r="E238" s="302" t="n">
        <v>34.5385</v>
      </c>
      <c r="F238" s="302" t="n">
        <v>39.0339</v>
      </c>
    </row>
    <row r="239" customFormat="false" ht="15.75" hidden="false" customHeight="false" outlineLevel="0" collapsed="false">
      <c r="A239" s="0" t="s">
        <v>942</v>
      </c>
      <c r="B239" s="302" t="n">
        <v>4984559</v>
      </c>
      <c r="C239" s="302" t="n">
        <v>6379547</v>
      </c>
      <c r="D239" s="302" t="n">
        <v>7066260</v>
      </c>
      <c r="E239" s="302" t="n">
        <v>34.0855</v>
      </c>
      <c r="F239" s="302" t="n">
        <v>38.6377</v>
      </c>
    </row>
    <row r="240" customFormat="false" ht="15.75" hidden="false" customHeight="false" outlineLevel="0" collapsed="false">
      <c r="A240" s="0" t="s">
        <v>943</v>
      </c>
      <c r="B240" s="302" t="n">
        <v>5058636</v>
      </c>
      <c r="C240" s="302" t="n">
        <v>6397853</v>
      </c>
      <c r="D240" s="302" t="n">
        <v>7040715</v>
      </c>
      <c r="E240" s="302" t="n">
        <v>34.1929</v>
      </c>
      <c r="F240" s="302" t="n">
        <v>38.7418</v>
      </c>
    </row>
    <row r="241" customFormat="false" ht="15.75" hidden="false" customHeight="false" outlineLevel="0" collapsed="false">
      <c r="A241" s="0" t="s">
        <v>944</v>
      </c>
      <c r="B241" s="302" t="n">
        <v>6722302</v>
      </c>
      <c r="C241" s="302" t="n">
        <v>10415690</v>
      </c>
      <c r="D241" s="302" t="n">
        <v>12227926</v>
      </c>
      <c r="E241" s="302" t="n">
        <v>34.4412</v>
      </c>
      <c r="F241" s="302" t="n">
        <v>39.0039</v>
      </c>
    </row>
    <row r="242" customFormat="false" ht="15.75" hidden="false" customHeight="false" outlineLevel="0" collapsed="false">
      <c r="A242" s="0" t="s">
        <v>945</v>
      </c>
      <c r="B242" s="302" t="n">
        <v>6680991</v>
      </c>
      <c r="C242" s="302" t="n">
        <v>9171668</v>
      </c>
      <c r="D242" s="302" t="n">
        <v>10852888</v>
      </c>
      <c r="E242" s="302" t="n">
        <v>35.2438</v>
      </c>
      <c r="F242" s="302" t="n">
        <v>39.453</v>
      </c>
    </row>
    <row r="243" customFormat="false" ht="15.75" hidden="false" customHeight="false" outlineLevel="0" collapsed="false">
      <c r="A243" s="0" t="s">
        <v>946</v>
      </c>
      <c r="B243" s="302" t="n">
        <v>6086153</v>
      </c>
      <c r="C243" s="302" t="n">
        <v>7715972</v>
      </c>
      <c r="D243" s="302" t="n">
        <v>8976072</v>
      </c>
      <c r="E243" s="302" t="n">
        <v>34.8995</v>
      </c>
      <c r="F243" s="302" t="n">
        <v>39.1467</v>
      </c>
    </row>
    <row r="244" customFormat="false" ht="15.75" hidden="false" customHeight="false" outlineLevel="0" collapsed="false">
      <c r="A244" s="0" t="s">
        <v>947</v>
      </c>
      <c r="B244" s="302" t="n">
        <v>5832500</v>
      </c>
      <c r="C244" s="302" t="n">
        <v>7079059</v>
      </c>
      <c r="D244" s="302" t="n">
        <v>8156137</v>
      </c>
      <c r="E244" s="302" t="n">
        <v>35.0299</v>
      </c>
      <c r="F244" s="302" t="n">
        <v>39.2544</v>
      </c>
    </row>
    <row r="245" customFormat="false" ht="15.75" hidden="false" customHeight="false" outlineLevel="0" collapsed="false">
      <c r="A245" s="0" t="s">
        <v>948</v>
      </c>
      <c r="B245" s="302" t="n">
        <v>6798429</v>
      </c>
      <c r="C245" s="302" t="n">
        <v>10091435</v>
      </c>
      <c r="D245" s="302" t="n">
        <v>11740863</v>
      </c>
      <c r="E245" s="302" t="n">
        <v>34.6437</v>
      </c>
      <c r="F245" s="302" t="n">
        <v>38.97</v>
      </c>
    </row>
    <row r="246" customFormat="false" ht="15.75" hidden="false" customHeight="false" outlineLevel="0" collapsed="false">
      <c r="A246" s="0" t="s">
        <v>949</v>
      </c>
      <c r="B246" s="302" t="n">
        <v>6251945</v>
      </c>
      <c r="C246" s="302" t="n">
        <v>8193576</v>
      </c>
      <c r="D246" s="302" t="n">
        <v>9601861</v>
      </c>
      <c r="E246" s="302" t="n">
        <v>34.7483</v>
      </c>
      <c r="F246" s="302" t="n">
        <v>39.0145</v>
      </c>
    </row>
    <row r="247" customFormat="false" ht="15.75" hidden="false" customHeight="false" outlineLevel="0" collapsed="false">
      <c r="A247" s="0" t="s">
        <v>950</v>
      </c>
      <c r="B247" s="302" t="n">
        <v>5874792</v>
      </c>
      <c r="C247" s="302" t="n">
        <v>7254692</v>
      </c>
      <c r="D247" s="302" t="n">
        <v>8394888</v>
      </c>
      <c r="E247" s="302" t="n">
        <v>34.6619</v>
      </c>
      <c r="F247" s="302" t="n">
        <v>38.935</v>
      </c>
    </row>
    <row r="248" customFormat="false" ht="15.75" hidden="false" customHeight="false" outlineLevel="0" collapsed="false">
      <c r="A248" s="0" t="s">
        <v>951</v>
      </c>
      <c r="B248" s="302" t="n">
        <v>5727653</v>
      </c>
      <c r="C248" s="302" t="n">
        <v>6853278</v>
      </c>
      <c r="D248" s="302" t="n">
        <v>7869830</v>
      </c>
      <c r="E248" s="302" t="n">
        <v>34.9832</v>
      </c>
      <c r="F248" s="302" t="n">
        <v>39.2078</v>
      </c>
    </row>
    <row r="249" customFormat="false" ht="15.75" hidden="false" customHeight="false" outlineLevel="0" collapsed="false">
      <c r="A249" s="0" t="s">
        <v>952</v>
      </c>
      <c r="B249" s="302" t="n">
        <v>17113045</v>
      </c>
      <c r="C249" s="302" t="n">
        <v>23441627</v>
      </c>
      <c r="D249" s="302" t="n">
        <v>26760555</v>
      </c>
      <c r="E249" s="302" t="n">
        <v>25.6854</v>
      </c>
      <c r="F249" s="302" t="n">
        <v>27.8868</v>
      </c>
    </row>
    <row r="250" customFormat="false" ht="15.75" hidden="false" customHeight="false" outlineLevel="0" collapsed="false">
      <c r="A250" s="0" t="s">
        <v>953</v>
      </c>
      <c r="B250" s="302" t="n">
        <v>15382188</v>
      </c>
      <c r="C250" s="302" t="n">
        <v>19733457</v>
      </c>
      <c r="D250" s="302" t="n">
        <v>22024093</v>
      </c>
      <c r="E250" s="302" t="n">
        <v>24.6092</v>
      </c>
      <c r="F250" s="302" t="n">
        <v>26.9613</v>
      </c>
    </row>
    <row r="251" customFormat="false" ht="15.75" hidden="false" customHeight="false" outlineLevel="0" collapsed="false">
      <c r="A251" s="0" t="s">
        <v>954</v>
      </c>
      <c r="B251" s="302" t="n">
        <v>14202574</v>
      </c>
      <c r="C251" s="302" t="n">
        <v>17367128</v>
      </c>
      <c r="D251" s="302" t="n">
        <v>19070706</v>
      </c>
      <c r="E251" s="302" t="n">
        <v>23.2176</v>
      </c>
      <c r="F251" s="302" t="n">
        <v>25.7725</v>
      </c>
    </row>
    <row r="252" customFormat="false" ht="15.75" hidden="false" customHeight="false" outlineLevel="0" collapsed="false">
      <c r="A252" s="0" t="s">
        <v>955</v>
      </c>
      <c r="B252" s="302" t="n">
        <v>13433729</v>
      </c>
      <c r="C252" s="302" t="n">
        <v>15865630</v>
      </c>
      <c r="D252" s="302" t="n">
        <v>17169679</v>
      </c>
      <c r="E252" s="302" t="n">
        <v>21.2306</v>
      </c>
      <c r="F252" s="302" t="n">
        <v>24.0813</v>
      </c>
    </row>
    <row r="253" customFormat="false" ht="15.75" hidden="false" customHeight="false" outlineLevel="0" collapsed="false">
      <c r="A253" s="0" t="s">
        <v>956</v>
      </c>
      <c r="B253" s="302" t="n">
        <v>16410552</v>
      </c>
      <c r="C253" s="302" t="n">
        <v>21857595</v>
      </c>
      <c r="D253" s="302" t="n">
        <v>24633172</v>
      </c>
      <c r="E253" s="302" t="n">
        <v>25.179</v>
      </c>
      <c r="F253" s="302" t="n">
        <v>27.4499</v>
      </c>
    </row>
    <row r="254" customFormat="false" ht="15.75" hidden="false" customHeight="false" outlineLevel="0" collapsed="false">
      <c r="A254" s="0" t="s">
        <v>957</v>
      </c>
      <c r="B254" s="302" t="n">
        <v>14898143</v>
      </c>
      <c r="C254" s="302" t="n">
        <v>18621001</v>
      </c>
      <c r="D254" s="302" t="n">
        <v>20615838</v>
      </c>
      <c r="E254" s="302" t="n">
        <v>24.0294</v>
      </c>
      <c r="F254" s="302" t="n">
        <v>26.4629</v>
      </c>
    </row>
    <row r="255" customFormat="false" ht="15.75" hidden="false" customHeight="false" outlineLevel="0" collapsed="false">
      <c r="A255" s="0" t="s">
        <v>958</v>
      </c>
      <c r="B255" s="302" t="n">
        <v>13889285</v>
      </c>
      <c r="C255" s="302" t="n">
        <v>16631941</v>
      </c>
      <c r="D255" s="302" t="n">
        <v>18146508</v>
      </c>
      <c r="E255" s="302" t="n">
        <v>22.5188</v>
      </c>
      <c r="F255" s="302" t="n">
        <v>25.1723</v>
      </c>
    </row>
    <row r="256" customFormat="false" ht="15.75" hidden="false" customHeight="false" outlineLevel="0" collapsed="false">
      <c r="A256" s="0" t="s">
        <v>959</v>
      </c>
      <c r="B256" s="302" t="n">
        <v>13250814</v>
      </c>
      <c r="C256" s="302" t="n">
        <v>15408027</v>
      </c>
      <c r="D256" s="302" t="n">
        <v>16607614</v>
      </c>
      <c r="E256" s="302" t="n">
        <v>20.5493</v>
      </c>
      <c r="F256" s="302" t="n">
        <v>23.4943</v>
      </c>
    </row>
    <row r="257" customFormat="false" ht="15.75" hidden="false" customHeight="false" outlineLevel="0" collapsed="false">
      <c r="A257" s="0" t="s">
        <v>960</v>
      </c>
      <c r="B257" s="302" t="n">
        <v>18514416</v>
      </c>
      <c r="C257" s="302" t="n">
        <v>27376016</v>
      </c>
      <c r="D257" s="302" t="n">
        <v>32093207</v>
      </c>
      <c r="E257" s="302" t="n">
        <v>18.2407</v>
      </c>
      <c r="F257" s="302" t="n">
        <v>21.8314</v>
      </c>
    </row>
    <row r="258" customFormat="false" ht="15.75" hidden="false" customHeight="false" outlineLevel="0" collapsed="false">
      <c r="A258" s="0" t="s">
        <v>961</v>
      </c>
      <c r="B258" s="302" t="n">
        <v>16948761</v>
      </c>
      <c r="C258" s="302" t="n">
        <v>24519715</v>
      </c>
      <c r="D258" s="302" t="n">
        <v>28541038</v>
      </c>
      <c r="E258" s="302" t="n">
        <v>19.2878</v>
      </c>
      <c r="F258" s="302" t="n">
        <v>22.647</v>
      </c>
    </row>
    <row r="259" customFormat="false" ht="15.75" hidden="false" customHeight="false" outlineLevel="0" collapsed="false">
      <c r="A259" s="0" t="s">
        <v>962</v>
      </c>
      <c r="B259" s="302" t="n">
        <v>15950157</v>
      </c>
      <c r="C259" s="302" t="n">
        <v>22376400</v>
      </c>
      <c r="D259" s="302" t="n">
        <v>25872542</v>
      </c>
      <c r="E259" s="302" t="n">
        <v>20.3549</v>
      </c>
      <c r="F259" s="302" t="n">
        <v>23.5068</v>
      </c>
    </row>
    <row r="260" customFormat="false" ht="15.75" hidden="false" customHeight="false" outlineLevel="0" collapsed="false">
      <c r="A260" s="0" t="s">
        <v>963</v>
      </c>
      <c r="B260" s="302" t="n">
        <v>15157943</v>
      </c>
      <c r="C260" s="302" t="n">
        <v>20418530</v>
      </c>
      <c r="D260" s="302" t="n">
        <v>23411595</v>
      </c>
      <c r="E260" s="302" t="n">
        <v>20.9774</v>
      </c>
      <c r="F260" s="302" t="n">
        <v>24.0023</v>
      </c>
    </row>
    <row r="261" customFormat="false" ht="15.75" hidden="false" customHeight="false" outlineLevel="0" collapsed="false">
      <c r="A261" s="0" t="s">
        <v>964</v>
      </c>
      <c r="B261" s="302" t="n">
        <v>17518420</v>
      </c>
      <c r="C261" s="302" t="n">
        <v>25187664</v>
      </c>
      <c r="D261" s="302" t="n">
        <v>29433650</v>
      </c>
      <c r="E261" s="302" t="n">
        <v>17.334</v>
      </c>
      <c r="F261" s="302" t="n">
        <v>21.0487</v>
      </c>
    </row>
    <row r="262" customFormat="false" ht="15.75" hidden="false" customHeight="false" outlineLevel="0" collapsed="false">
      <c r="A262" s="0" t="s">
        <v>965</v>
      </c>
      <c r="B262" s="302" t="n">
        <v>16311515</v>
      </c>
      <c r="C262" s="302" t="n">
        <v>22622100</v>
      </c>
      <c r="D262" s="302" t="n">
        <v>26378537</v>
      </c>
      <c r="E262" s="302" t="n">
        <v>18.0896</v>
      </c>
      <c r="F262" s="302" t="n">
        <v>21.6162</v>
      </c>
    </row>
    <row r="263" customFormat="false" ht="15.75" hidden="false" customHeight="false" outlineLevel="0" collapsed="false">
      <c r="A263" s="0" t="s">
        <v>966</v>
      </c>
      <c r="B263" s="302" t="n">
        <v>15518962</v>
      </c>
      <c r="C263" s="302" t="n">
        <v>20815143</v>
      </c>
      <c r="D263" s="302" t="n">
        <v>24057493</v>
      </c>
      <c r="E263" s="302" t="n">
        <v>18.9023</v>
      </c>
      <c r="F263" s="302" t="n">
        <v>22.2562</v>
      </c>
    </row>
    <row r="264" customFormat="false" ht="15.75" hidden="false" customHeight="false" outlineLevel="0" collapsed="false">
      <c r="A264" s="0" t="s">
        <v>967</v>
      </c>
      <c r="B264" s="302" t="n">
        <v>14859533</v>
      </c>
      <c r="C264" s="302" t="n">
        <v>19046384</v>
      </c>
      <c r="D264" s="302" t="n">
        <v>21803955</v>
      </c>
      <c r="E264" s="302" t="n">
        <v>19.4045</v>
      </c>
      <c r="F264" s="302" t="n">
        <v>22.6487</v>
      </c>
    </row>
    <row r="265" customFormat="false" ht="15.75" hidden="false" customHeight="false" outlineLevel="0" collapsed="false">
      <c r="A265" s="0" t="s">
        <v>968</v>
      </c>
      <c r="B265" s="302" t="n">
        <v>8591900</v>
      </c>
      <c r="C265" s="302" t="n">
        <v>11633749</v>
      </c>
      <c r="D265" s="302" t="n">
        <v>13333311</v>
      </c>
      <c r="E265" s="302" t="n">
        <v>30.0852</v>
      </c>
      <c r="F265" s="302" t="n">
        <v>31.7257</v>
      </c>
    </row>
    <row r="266" customFormat="false" ht="15.75" hidden="false" customHeight="false" outlineLevel="0" collapsed="false">
      <c r="A266" s="0" t="s">
        <v>969</v>
      </c>
      <c r="B266" s="302" t="n">
        <v>8037777</v>
      </c>
      <c r="C266" s="302" t="n">
        <v>10411901</v>
      </c>
      <c r="D266" s="302" t="n">
        <v>11801622</v>
      </c>
      <c r="E266" s="302" t="n">
        <v>30.4817</v>
      </c>
      <c r="F266" s="302" t="n">
        <v>32.0257</v>
      </c>
    </row>
    <row r="267" customFormat="false" ht="15.75" hidden="false" customHeight="false" outlineLevel="0" collapsed="false">
      <c r="A267" s="0" t="s">
        <v>970</v>
      </c>
      <c r="B267" s="302" t="n">
        <v>7618126</v>
      </c>
      <c r="C267" s="302" t="n">
        <v>9589447</v>
      </c>
      <c r="D267" s="302" t="n">
        <v>10757338</v>
      </c>
      <c r="E267" s="302" t="n">
        <v>29.9078</v>
      </c>
      <c r="F267" s="302" t="n">
        <v>31.5236</v>
      </c>
    </row>
    <row r="268" customFormat="false" ht="15.75" hidden="false" customHeight="false" outlineLevel="0" collapsed="false">
      <c r="A268" s="0" t="s">
        <v>971</v>
      </c>
      <c r="B268" s="302" t="n">
        <v>7275343</v>
      </c>
      <c r="C268" s="302" t="n">
        <v>8897340</v>
      </c>
      <c r="D268" s="302" t="n">
        <v>9875928</v>
      </c>
      <c r="E268" s="302" t="n">
        <v>28.8705</v>
      </c>
      <c r="F268" s="302" t="n">
        <v>30.6336</v>
      </c>
    </row>
    <row r="269" customFormat="false" ht="15.75" hidden="false" customHeight="false" outlineLevel="0" collapsed="false">
      <c r="A269" s="0" t="s">
        <v>972</v>
      </c>
      <c r="B269" s="302" t="n">
        <v>8350294</v>
      </c>
      <c r="C269" s="302" t="n">
        <v>10979216</v>
      </c>
      <c r="D269" s="302" t="n">
        <v>12508632</v>
      </c>
      <c r="E269" s="302" t="n">
        <v>29.2236</v>
      </c>
      <c r="F269" s="302" t="n">
        <v>30.976</v>
      </c>
    </row>
    <row r="270" customFormat="false" ht="15.75" hidden="false" customHeight="false" outlineLevel="0" collapsed="false">
      <c r="A270" s="0" t="s">
        <v>973</v>
      </c>
      <c r="B270" s="302" t="n">
        <v>7809986</v>
      </c>
      <c r="C270" s="302" t="n">
        <v>9868073</v>
      </c>
      <c r="D270" s="302" t="n">
        <v>11156432</v>
      </c>
      <c r="E270" s="302" t="n">
        <v>29.2127</v>
      </c>
      <c r="F270" s="302" t="n">
        <v>30.9398</v>
      </c>
    </row>
    <row r="271" customFormat="false" ht="15.75" hidden="false" customHeight="false" outlineLevel="0" collapsed="false">
      <c r="A271" s="0" t="s">
        <v>974</v>
      </c>
      <c r="B271" s="302" t="n">
        <v>7476866</v>
      </c>
      <c r="C271" s="302" t="n">
        <v>9225512</v>
      </c>
      <c r="D271" s="302" t="n">
        <v>10319295</v>
      </c>
      <c r="E271" s="302" t="n">
        <v>28.7833</v>
      </c>
      <c r="F271" s="302" t="n">
        <v>30.5614</v>
      </c>
    </row>
    <row r="272" customFormat="false" ht="15.75" hidden="false" customHeight="false" outlineLevel="0" collapsed="false">
      <c r="A272" s="0" t="s">
        <v>975</v>
      </c>
      <c r="B272" s="302" t="n">
        <v>7240573</v>
      </c>
      <c r="C272" s="302" t="n">
        <v>8713720</v>
      </c>
      <c r="D272" s="302" t="n">
        <v>9640015</v>
      </c>
      <c r="E272" s="302" t="n">
        <v>27.8806</v>
      </c>
      <c r="F272" s="302" t="n">
        <v>29.7842</v>
      </c>
    </row>
    <row r="273" customFormat="false" ht="15.75" hidden="false" customHeight="false" outlineLevel="0" collapsed="false">
      <c r="A273" s="0" t="s">
        <v>976</v>
      </c>
      <c r="B273" s="302" t="n">
        <v>9539629</v>
      </c>
      <c r="C273" s="302" t="n">
        <v>14233402</v>
      </c>
      <c r="D273" s="302" t="n">
        <v>16272440</v>
      </c>
      <c r="E273" s="302" t="n">
        <v>32.5206</v>
      </c>
      <c r="F273" s="302" t="n">
        <v>33.726</v>
      </c>
    </row>
    <row r="274" customFormat="false" ht="15.75" hidden="false" customHeight="false" outlineLevel="0" collapsed="false">
      <c r="A274" s="0" t="s">
        <v>977</v>
      </c>
      <c r="B274" s="302" t="n">
        <v>8613502</v>
      </c>
      <c r="C274" s="302" t="n">
        <v>11998775</v>
      </c>
      <c r="D274" s="302" t="n">
        <v>13540429</v>
      </c>
      <c r="E274" s="302" t="n">
        <v>32.2886</v>
      </c>
      <c r="F274" s="302" t="n">
        <v>33.5079</v>
      </c>
    </row>
    <row r="275" customFormat="false" ht="15.75" hidden="false" customHeight="false" outlineLevel="0" collapsed="false">
      <c r="A275" s="0" t="s">
        <v>978</v>
      </c>
      <c r="B275" s="302" t="n">
        <v>7917453</v>
      </c>
      <c r="C275" s="302" t="n">
        <v>10472775</v>
      </c>
      <c r="D275" s="302" t="n">
        <v>11675542</v>
      </c>
      <c r="E275" s="302" t="n">
        <v>31.2477</v>
      </c>
      <c r="F275" s="302" t="n">
        <v>32.6178</v>
      </c>
    </row>
    <row r="276" customFormat="false" ht="15.75" hidden="false" customHeight="false" outlineLevel="0" collapsed="false">
      <c r="A276" s="0" t="s">
        <v>979</v>
      </c>
      <c r="B276" s="302" t="n">
        <v>7398811</v>
      </c>
      <c r="C276" s="302" t="n">
        <v>9351510</v>
      </c>
      <c r="D276" s="302" t="n">
        <v>10320762</v>
      </c>
      <c r="E276" s="302" t="n">
        <v>29.4732</v>
      </c>
      <c r="F276" s="302" t="n">
        <v>31.11</v>
      </c>
    </row>
    <row r="277" customFormat="false" ht="15.75" hidden="false" customHeight="false" outlineLevel="0" collapsed="false">
      <c r="A277" s="0" t="s">
        <v>980</v>
      </c>
      <c r="B277" s="302" t="n">
        <v>9151618</v>
      </c>
      <c r="C277" s="302" t="n">
        <v>13160668</v>
      </c>
      <c r="D277" s="302" t="n">
        <v>14929254</v>
      </c>
      <c r="E277" s="302" t="n">
        <v>32.174</v>
      </c>
      <c r="F277" s="302" t="n">
        <v>33.4161</v>
      </c>
    </row>
    <row r="278" customFormat="false" ht="15.75" hidden="false" customHeight="false" outlineLevel="0" collapsed="false">
      <c r="A278" s="0" t="s">
        <v>981</v>
      </c>
      <c r="B278" s="302" t="n">
        <v>8310455</v>
      </c>
      <c r="C278" s="302" t="n">
        <v>11215386</v>
      </c>
      <c r="D278" s="302" t="n">
        <v>12585886</v>
      </c>
      <c r="E278" s="302" t="n">
        <v>31.6261</v>
      </c>
      <c r="F278" s="302" t="n">
        <v>32.9364</v>
      </c>
    </row>
    <row r="279" customFormat="false" ht="15.75" hidden="false" customHeight="false" outlineLevel="0" collapsed="false">
      <c r="A279" s="0" t="s">
        <v>982</v>
      </c>
      <c r="B279" s="302" t="n">
        <v>7752429</v>
      </c>
      <c r="C279" s="302" t="n">
        <v>9996720</v>
      </c>
      <c r="D279" s="302" t="n">
        <v>11095928</v>
      </c>
      <c r="E279" s="302" t="n">
        <v>30.5268</v>
      </c>
      <c r="F279" s="302" t="n">
        <v>31.9964</v>
      </c>
    </row>
    <row r="280" customFormat="false" ht="15.75" hidden="false" customHeight="false" outlineLevel="0" collapsed="false">
      <c r="A280" s="0" t="s">
        <v>983</v>
      </c>
      <c r="B280" s="302" t="n">
        <v>7324222</v>
      </c>
      <c r="C280" s="302" t="n">
        <v>9064229</v>
      </c>
      <c r="D280" s="302" t="n">
        <v>9971596</v>
      </c>
      <c r="E280" s="302" t="n">
        <v>28.6859</v>
      </c>
      <c r="F280" s="302" t="n">
        <v>30.4285</v>
      </c>
    </row>
    <row r="281" customFormat="false" ht="15.75" hidden="false" customHeight="false" outlineLevel="0" collapsed="false">
      <c r="A281" s="0" t="s">
        <v>984</v>
      </c>
      <c r="B281" s="302" t="n">
        <v>8385352</v>
      </c>
      <c r="C281" s="302" t="n">
        <v>11711170</v>
      </c>
      <c r="D281" s="302" t="n">
        <v>13684647</v>
      </c>
      <c r="E281" s="302" t="n">
        <v>15.1656</v>
      </c>
      <c r="F281" s="302" t="n">
        <v>19.052</v>
      </c>
    </row>
    <row r="282" customFormat="false" ht="15.75" hidden="false" customHeight="false" outlineLevel="0" collapsed="false">
      <c r="A282" s="0" t="s">
        <v>985</v>
      </c>
      <c r="B282" s="302" t="n">
        <v>7074960</v>
      </c>
      <c r="C282" s="302" t="n">
        <v>8909484</v>
      </c>
      <c r="D282" s="302" t="n">
        <v>9967453</v>
      </c>
      <c r="E282" s="302" t="n">
        <v>15.084</v>
      </c>
      <c r="F282" s="302" t="n">
        <v>18.9474</v>
      </c>
    </row>
    <row r="283" customFormat="false" ht="15.75" hidden="false" customHeight="false" outlineLevel="0" collapsed="false">
      <c r="A283" s="0" t="s">
        <v>986</v>
      </c>
      <c r="B283" s="302" t="n">
        <v>6769000</v>
      </c>
      <c r="C283" s="302" t="n">
        <v>8109076</v>
      </c>
      <c r="D283" s="302" t="n">
        <v>8923218</v>
      </c>
      <c r="E283" s="302" t="n">
        <v>14.661</v>
      </c>
      <c r="F283" s="302" t="n">
        <v>18.5801</v>
      </c>
    </row>
    <row r="284" customFormat="false" ht="15.75" hidden="false" customHeight="false" outlineLevel="0" collapsed="false">
      <c r="A284" s="0" t="s">
        <v>987</v>
      </c>
      <c r="B284" s="302" t="n">
        <v>6599111</v>
      </c>
      <c r="C284" s="302" t="n">
        <v>7659220</v>
      </c>
      <c r="D284" s="302" t="n">
        <v>8336142</v>
      </c>
      <c r="E284" s="302" t="n">
        <v>14.2411</v>
      </c>
      <c r="F284" s="302" t="n">
        <v>18.216</v>
      </c>
    </row>
    <row r="285" customFormat="false" ht="15.75" hidden="false" customHeight="false" outlineLevel="0" collapsed="false">
      <c r="A285" s="0" t="s">
        <v>988</v>
      </c>
      <c r="B285" s="302" t="n">
        <v>7753730</v>
      </c>
      <c r="C285" s="302" t="n">
        <v>10311720</v>
      </c>
      <c r="D285" s="302" t="n">
        <v>11774713</v>
      </c>
      <c r="E285" s="302" t="n">
        <v>14.7368</v>
      </c>
      <c r="F285" s="302" t="n">
        <v>18.6657</v>
      </c>
    </row>
    <row r="286" customFormat="false" ht="15.75" hidden="false" customHeight="false" outlineLevel="0" collapsed="false">
      <c r="A286" s="0" t="s">
        <v>989</v>
      </c>
      <c r="B286" s="302" t="n">
        <v>7011179</v>
      </c>
      <c r="C286" s="302" t="n">
        <v>8604649</v>
      </c>
      <c r="D286" s="302" t="n">
        <v>9562539</v>
      </c>
      <c r="E286" s="302" t="n">
        <v>14.464</v>
      </c>
      <c r="F286" s="302" t="n">
        <v>18.4064</v>
      </c>
    </row>
    <row r="287" customFormat="false" ht="15.75" hidden="false" customHeight="false" outlineLevel="0" collapsed="false">
      <c r="A287" s="0" t="s">
        <v>990</v>
      </c>
      <c r="B287" s="302" t="n">
        <v>6793934</v>
      </c>
      <c r="C287" s="302" t="n">
        <v>8021592</v>
      </c>
      <c r="D287" s="302" t="n">
        <v>8797385</v>
      </c>
      <c r="E287" s="302" t="n">
        <v>14.1677</v>
      </c>
      <c r="F287" s="302" t="n">
        <v>18.1458</v>
      </c>
    </row>
    <row r="288" customFormat="false" ht="15.75" hidden="false" customHeight="false" outlineLevel="0" collapsed="false">
      <c r="A288" s="0" t="s">
        <v>991</v>
      </c>
      <c r="B288" s="302" t="n">
        <v>6638104</v>
      </c>
      <c r="C288" s="302" t="n">
        <v>7616598</v>
      </c>
      <c r="D288" s="302" t="n">
        <v>8275181</v>
      </c>
      <c r="E288" s="302" t="n">
        <v>13.8274</v>
      </c>
      <c r="F288" s="302" t="n">
        <v>17.8496</v>
      </c>
    </row>
    <row r="289" customFormat="false" ht="15.75" hidden="false" customHeight="false" outlineLevel="0" collapsed="false">
      <c r="A289" s="0" t="s">
        <v>992</v>
      </c>
      <c r="B289" s="302" t="n">
        <v>9311549</v>
      </c>
      <c r="C289" s="302" t="n">
        <v>13437823</v>
      </c>
      <c r="D289" s="302" t="n">
        <v>15338007</v>
      </c>
      <c r="E289" s="302" t="n">
        <v>28.2838</v>
      </c>
      <c r="F289" s="302" t="n">
        <v>30.3432</v>
      </c>
    </row>
    <row r="290" customFormat="false" ht="15.75" hidden="false" customHeight="false" outlineLevel="0" collapsed="false">
      <c r="A290" s="0" t="s">
        <v>993</v>
      </c>
      <c r="B290" s="302" t="n">
        <v>8154757</v>
      </c>
      <c r="C290" s="302" t="n">
        <v>10797137</v>
      </c>
      <c r="D290" s="302" t="n">
        <v>12189980</v>
      </c>
      <c r="E290" s="302" t="n">
        <v>29.9424</v>
      </c>
      <c r="F290" s="302" t="n">
        <v>31.6769</v>
      </c>
    </row>
    <row r="291" customFormat="false" ht="15.75" hidden="false" customHeight="false" outlineLevel="0" collapsed="false">
      <c r="A291" s="0" t="s">
        <v>994</v>
      </c>
      <c r="B291" s="302" t="n">
        <v>7590975</v>
      </c>
      <c r="C291" s="302" t="n">
        <v>9668852</v>
      </c>
      <c r="D291" s="302" t="n">
        <v>10832934</v>
      </c>
      <c r="E291" s="302" t="n">
        <v>29.8756</v>
      </c>
      <c r="F291" s="302" t="n">
        <v>31.5956</v>
      </c>
    </row>
    <row r="292" customFormat="false" ht="15.75" hidden="false" customHeight="false" outlineLevel="0" collapsed="false">
      <c r="A292" s="0" t="s">
        <v>995</v>
      </c>
      <c r="B292" s="302" t="n">
        <v>7254045</v>
      </c>
      <c r="C292" s="302" t="n">
        <v>9000827</v>
      </c>
      <c r="D292" s="302" t="n">
        <v>10014045</v>
      </c>
      <c r="E292" s="302" t="n">
        <v>29.3702</v>
      </c>
      <c r="F292" s="302" t="n">
        <v>31.1383</v>
      </c>
    </row>
    <row r="293" customFormat="false" ht="15.75" hidden="false" customHeight="false" outlineLevel="0" collapsed="false">
      <c r="A293" s="0" t="s">
        <v>996</v>
      </c>
      <c r="B293" s="302" t="n">
        <v>8782333</v>
      </c>
      <c r="C293" s="302" t="n">
        <v>12035229</v>
      </c>
      <c r="D293" s="302" t="n">
        <v>13678372</v>
      </c>
      <c r="E293" s="302" t="n">
        <v>28.5456</v>
      </c>
      <c r="F293" s="302" t="n">
        <v>30.516</v>
      </c>
    </row>
    <row r="294" customFormat="false" ht="15.75" hidden="false" customHeight="false" outlineLevel="0" collapsed="false">
      <c r="A294" s="0" t="s">
        <v>997</v>
      </c>
      <c r="B294" s="302" t="n">
        <v>7965603</v>
      </c>
      <c r="C294" s="302" t="n">
        <v>10224814</v>
      </c>
      <c r="D294" s="302" t="n">
        <v>11531201</v>
      </c>
      <c r="E294" s="302" t="n">
        <v>28.8807</v>
      </c>
      <c r="F294" s="302" t="n">
        <v>30.7403</v>
      </c>
    </row>
    <row r="295" customFormat="false" ht="15.75" hidden="false" customHeight="false" outlineLevel="0" collapsed="false">
      <c r="A295" s="0" t="s">
        <v>998</v>
      </c>
      <c r="B295" s="302" t="n">
        <v>7558474</v>
      </c>
      <c r="C295" s="302" t="n">
        <v>9406054</v>
      </c>
      <c r="D295" s="302" t="n">
        <v>10523460</v>
      </c>
      <c r="E295" s="302" t="n">
        <v>28.9373</v>
      </c>
      <c r="F295" s="302" t="n">
        <v>30.764</v>
      </c>
    </row>
    <row r="296" customFormat="false" ht="15.75" hidden="false" customHeight="false" outlineLevel="0" collapsed="false">
      <c r="A296" s="0" t="s">
        <v>999</v>
      </c>
      <c r="B296" s="302" t="n">
        <v>7297603</v>
      </c>
      <c r="C296" s="302" t="n">
        <v>8875447</v>
      </c>
      <c r="D296" s="302" t="n">
        <v>9856758</v>
      </c>
      <c r="E296" s="302" t="n">
        <v>28.4013</v>
      </c>
      <c r="F296" s="302" t="n">
        <v>30.2827</v>
      </c>
    </row>
    <row r="297" customFormat="false" ht="15.75" hidden="false" customHeight="false" outlineLevel="0" collapsed="false">
      <c r="A297" s="0" t="s">
        <v>1000</v>
      </c>
      <c r="B297" s="302" t="n">
        <v>10974429</v>
      </c>
      <c r="C297" s="302" t="n">
        <v>17219792</v>
      </c>
      <c r="D297" s="302" t="n">
        <v>19931433</v>
      </c>
      <c r="E297" s="302" t="n">
        <v>21.7519</v>
      </c>
      <c r="F297" s="302" t="n">
        <v>24.5372</v>
      </c>
    </row>
    <row r="298" customFormat="false" ht="15.75" hidden="false" customHeight="false" outlineLevel="0" collapsed="false">
      <c r="A298" s="0" t="s">
        <v>1001</v>
      </c>
      <c r="B298" s="302" t="n">
        <v>8665880</v>
      </c>
      <c r="C298" s="302" t="n">
        <v>12056304</v>
      </c>
      <c r="D298" s="302" t="n">
        <v>13752066</v>
      </c>
      <c r="E298" s="302" t="n">
        <v>26.9691</v>
      </c>
      <c r="F298" s="302" t="n">
        <v>28.8834</v>
      </c>
    </row>
    <row r="299" customFormat="false" ht="15.75" hidden="false" customHeight="false" outlineLevel="0" collapsed="false">
      <c r="A299" s="0" t="s">
        <v>1002</v>
      </c>
      <c r="B299" s="302" t="n">
        <v>7533748</v>
      </c>
      <c r="C299" s="302" t="n">
        <v>9520766</v>
      </c>
      <c r="D299" s="302" t="n">
        <v>10562680</v>
      </c>
      <c r="E299" s="302" t="n">
        <v>28.1867</v>
      </c>
      <c r="F299" s="302" t="n">
        <v>29.9043</v>
      </c>
    </row>
    <row r="300" customFormat="false" ht="15.75" hidden="false" customHeight="false" outlineLevel="0" collapsed="false">
      <c r="A300" s="0" t="s">
        <v>1003</v>
      </c>
      <c r="B300" s="302" t="n">
        <v>7068995</v>
      </c>
      <c r="C300" s="302" t="n">
        <v>8498677</v>
      </c>
      <c r="D300" s="302" t="n">
        <v>9285247</v>
      </c>
      <c r="E300" s="302" t="n">
        <v>28.6153</v>
      </c>
      <c r="F300" s="302" t="n">
        <v>30.2712</v>
      </c>
    </row>
    <row r="301" customFormat="false" ht="15.75" hidden="false" customHeight="false" outlineLevel="0" collapsed="false">
      <c r="A301" s="0" t="s">
        <v>1004</v>
      </c>
      <c r="B301" s="302" t="n">
        <v>10315161</v>
      </c>
      <c r="C301" s="302" t="n">
        <v>15104336</v>
      </c>
      <c r="D301" s="302" t="n">
        <v>17560624</v>
      </c>
      <c r="E301" s="302" t="n">
        <v>22.4141</v>
      </c>
      <c r="F301" s="302" t="n">
        <v>25.0486</v>
      </c>
    </row>
    <row r="302" customFormat="false" ht="15.75" hidden="false" customHeight="false" outlineLevel="0" collapsed="false">
      <c r="A302" s="0" t="s">
        <v>1005</v>
      </c>
      <c r="B302" s="302" t="n">
        <v>8198429</v>
      </c>
      <c r="C302" s="302" t="n">
        <v>10757278</v>
      </c>
      <c r="D302" s="302" t="n">
        <v>12118375</v>
      </c>
      <c r="E302" s="302" t="n">
        <v>26.9194</v>
      </c>
      <c r="F302" s="302" t="n">
        <v>28.8283</v>
      </c>
    </row>
    <row r="303" customFormat="false" ht="15.75" hidden="false" customHeight="false" outlineLevel="0" collapsed="false">
      <c r="A303" s="0" t="s">
        <v>1006</v>
      </c>
      <c r="B303" s="302" t="n">
        <v>7351017</v>
      </c>
      <c r="C303" s="302" t="n">
        <v>9021611</v>
      </c>
      <c r="D303" s="302" t="n">
        <v>9934658</v>
      </c>
      <c r="E303" s="302" t="n">
        <v>28.0166</v>
      </c>
      <c r="F303" s="302" t="n">
        <v>29.7541</v>
      </c>
    </row>
    <row r="304" customFormat="false" ht="15.75" hidden="false" customHeight="false" outlineLevel="0" collapsed="false">
      <c r="A304" s="0" t="s">
        <v>1007</v>
      </c>
      <c r="B304" s="302" t="n">
        <v>7018179</v>
      </c>
      <c r="C304" s="302" t="n">
        <v>8322166</v>
      </c>
      <c r="D304" s="302" t="n">
        <v>9061495</v>
      </c>
      <c r="E304" s="302" t="n">
        <v>28.5717</v>
      </c>
      <c r="F304" s="302" t="n">
        <v>30.227</v>
      </c>
    </row>
    <row r="305" customFormat="false" ht="15.75" hidden="false" customHeight="false" outlineLevel="0" collapsed="false">
      <c r="A305" s="0" t="s">
        <v>1008</v>
      </c>
      <c r="B305" s="302" t="n">
        <v>8267151</v>
      </c>
      <c r="C305" s="302" t="n">
        <v>10505008</v>
      </c>
      <c r="D305" s="302" t="n">
        <v>11533606</v>
      </c>
      <c r="E305" s="302" t="n">
        <v>42.5366</v>
      </c>
      <c r="F305" s="302" t="n">
        <v>44.5545</v>
      </c>
    </row>
    <row r="306" customFormat="false" ht="15.75" hidden="false" customHeight="false" outlineLevel="0" collapsed="false">
      <c r="A306" s="0" t="s">
        <v>1009</v>
      </c>
      <c r="B306" s="302" t="n">
        <v>8462023</v>
      </c>
      <c r="C306" s="302" t="n">
        <v>10493526</v>
      </c>
      <c r="D306" s="302" t="n">
        <v>11432203</v>
      </c>
      <c r="E306" s="302" t="n">
        <v>43.1626</v>
      </c>
      <c r="F306" s="302" t="n">
        <v>45.0518</v>
      </c>
    </row>
    <row r="307" customFormat="false" ht="15.75" hidden="false" customHeight="false" outlineLevel="0" collapsed="false">
      <c r="A307" s="0" t="s">
        <v>1010</v>
      </c>
      <c r="B307" s="302" t="n">
        <v>8519669</v>
      </c>
      <c r="C307" s="302" t="n">
        <v>10429021</v>
      </c>
      <c r="D307" s="302" t="n">
        <v>11289839</v>
      </c>
      <c r="E307" s="302" t="n">
        <v>43.0849</v>
      </c>
      <c r="F307" s="302" t="n">
        <v>44.9684</v>
      </c>
    </row>
    <row r="308" customFormat="false" ht="15.75" hidden="false" customHeight="false" outlineLevel="0" collapsed="false">
      <c r="A308" s="0" t="s">
        <v>1011</v>
      </c>
      <c r="B308" s="302" t="n">
        <v>8687687</v>
      </c>
      <c r="C308" s="302" t="n">
        <v>10492749</v>
      </c>
      <c r="D308" s="302" t="n">
        <v>11298582</v>
      </c>
      <c r="E308" s="302" t="n">
        <v>42.9247</v>
      </c>
      <c r="F308" s="302" t="n">
        <v>44.8186</v>
      </c>
    </row>
    <row r="309" customFormat="false" ht="15.75" hidden="false" customHeight="false" outlineLevel="0" collapsed="false">
      <c r="A309" s="0" t="s">
        <v>1012</v>
      </c>
      <c r="B309" s="302" t="n">
        <v>6608869</v>
      </c>
      <c r="C309" s="302" t="n">
        <v>8129693</v>
      </c>
      <c r="D309" s="302" t="n">
        <v>8797161</v>
      </c>
      <c r="E309" s="302" t="n">
        <v>38.1145</v>
      </c>
      <c r="F309" s="302" t="n">
        <v>40.7941</v>
      </c>
    </row>
    <row r="310" customFormat="false" ht="15.75" hidden="false" customHeight="false" outlineLevel="0" collapsed="false">
      <c r="A310" s="0" t="s">
        <v>1013</v>
      </c>
      <c r="B310" s="302" t="n">
        <v>6665308</v>
      </c>
      <c r="C310" s="302" t="n">
        <v>8071023</v>
      </c>
      <c r="D310" s="302" t="n">
        <v>8683203</v>
      </c>
      <c r="E310" s="302" t="n">
        <v>38.1605</v>
      </c>
      <c r="F310" s="302" t="n">
        <v>40.8084</v>
      </c>
    </row>
    <row r="311" customFormat="false" ht="15.75" hidden="false" customHeight="false" outlineLevel="0" collapsed="false">
      <c r="A311" s="0" t="s">
        <v>1014</v>
      </c>
      <c r="B311" s="302" t="n">
        <v>6681139</v>
      </c>
      <c r="C311" s="302" t="n">
        <v>8057098</v>
      </c>
      <c r="D311" s="302" t="n">
        <v>8627258</v>
      </c>
      <c r="E311" s="302" t="n">
        <v>37.8162</v>
      </c>
      <c r="F311" s="302" t="n">
        <v>40.4991</v>
      </c>
    </row>
    <row r="312" customFormat="false" ht="15.75" hidden="false" customHeight="false" outlineLevel="0" collapsed="false">
      <c r="A312" s="0" t="s">
        <v>1015</v>
      </c>
      <c r="B312" s="302" t="n">
        <v>7295455</v>
      </c>
      <c r="C312" s="302" t="n">
        <v>8736143</v>
      </c>
      <c r="D312" s="302" t="n">
        <v>9339490</v>
      </c>
      <c r="E312" s="302" t="n">
        <v>38.8476</v>
      </c>
      <c r="F312" s="302" t="n">
        <v>41.3556</v>
      </c>
    </row>
    <row r="313" customFormat="false" ht="15.75" hidden="false" customHeight="false" outlineLevel="0" collapsed="false">
      <c r="A313" s="0" t="s">
        <v>1016</v>
      </c>
      <c r="B313" s="302" t="n">
        <v>10628055</v>
      </c>
      <c r="C313" s="302" t="n">
        <v>14399656</v>
      </c>
      <c r="D313" s="302" t="n">
        <v>16044360</v>
      </c>
      <c r="E313" s="302" t="n">
        <v>47.322</v>
      </c>
      <c r="F313" s="302" t="n">
        <v>48.5578</v>
      </c>
    </row>
    <row r="314" customFormat="false" ht="15.75" hidden="false" customHeight="false" outlineLevel="0" collapsed="false">
      <c r="A314" s="0" t="s">
        <v>1017</v>
      </c>
      <c r="B314" s="302" t="n">
        <v>10158219</v>
      </c>
      <c r="C314" s="302" t="n">
        <v>13146186</v>
      </c>
      <c r="D314" s="302" t="n">
        <v>14459224</v>
      </c>
      <c r="E314" s="302" t="n">
        <v>46.6708</v>
      </c>
      <c r="F314" s="302" t="n">
        <v>47.9921</v>
      </c>
    </row>
    <row r="315" customFormat="false" ht="15.75" hidden="false" customHeight="false" outlineLevel="0" collapsed="false">
      <c r="A315" s="0" t="s">
        <v>1018</v>
      </c>
      <c r="B315" s="302" t="n">
        <v>9837811</v>
      </c>
      <c r="C315" s="302" t="n">
        <v>12272352</v>
      </c>
      <c r="D315" s="302" t="n">
        <v>13364030</v>
      </c>
      <c r="E315" s="302" t="n">
        <v>45.5959</v>
      </c>
      <c r="F315" s="302" t="n">
        <v>47.0718</v>
      </c>
    </row>
    <row r="316" customFormat="false" ht="15.75" hidden="false" customHeight="false" outlineLevel="0" collapsed="false">
      <c r="A316" s="0" t="s">
        <v>1019</v>
      </c>
      <c r="B316" s="302" t="n">
        <v>9533965</v>
      </c>
      <c r="C316" s="302" t="n">
        <v>11663829</v>
      </c>
      <c r="D316" s="302" t="n">
        <v>12612969</v>
      </c>
      <c r="E316" s="302" t="n">
        <v>43.8707</v>
      </c>
      <c r="F316" s="302" t="n">
        <v>45.6008</v>
      </c>
    </row>
    <row r="317" customFormat="false" ht="15.75" hidden="false" customHeight="false" outlineLevel="0" collapsed="false">
      <c r="A317" s="0" t="s">
        <v>1020</v>
      </c>
      <c r="B317" s="302" t="n">
        <v>9566211</v>
      </c>
      <c r="C317" s="302" t="n">
        <v>12484553</v>
      </c>
      <c r="D317" s="302" t="n">
        <v>13752723</v>
      </c>
      <c r="E317" s="302" t="n">
        <v>45.2098</v>
      </c>
      <c r="F317" s="302" t="n">
        <v>46.7523</v>
      </c>
    </row>
    <row r="318" customFormat="false" ht="15.75" hidden="false" customHeight="false" outlineLevel="0" collapsed="false">
      <c r="A318" s="0" t="s">
        <v>1021</v>
      </c>
      <c r="B318" s="302" t="n">
        <v>9097196</v>
      </c>
      <c r="C318" s="302" t="n">
        <v>11431709</v>
      </c>
      <c r="D318" s="302" t="n">
        <v>12443356</v>
      </c>
      <c r="E318" s="302" t="n">
        <v>44.0749</v>
      </c>
      <c r="F318" s="302" t="n">
        <v>45.7804</v>
      </c>
    </row>
    <row r="319" customFormat="false" ht="15.75" hidden="false" customHeight="false" outlineLevel="0" collapsed="false">
      <c r="A319" s="0" t="s">
        <v>1022</v>
      </c>
      <c r="B319" s="302" t="n">
        <v>8794084</v>
      </c>
      <c r="C319" s="302" t="n">
        <v>10701428</v>
      </c>
      <c r="D319" s="302" t="n">
        <v>11549967</v>
      </c>
      <c r="E319" s="302" t="n">
        <v>42.6237</v>
      </c>
      <c r="F319" s="302" t="n">
        <v>44.5406</v>
      </c>
    </row>
    <row r="320" customFormat="false" ht="15.75" hidden="false" customHeight="false" outlineLevel="0" collapsed="false">
      <c r="A320" s="0" t="s">
        <v>1023</v>
      </c>
      <c r="B320" s="302" t="n">
        <v>8830698</v>
      </c>
      <c r="C320" s="302" t="n">
        <v>10637213</v>
      </c>
      <c r="D320" s="302" t="n">
        <v>11434241</v>
      </c>
      <c r="E320" s="302" t="n">
        <v>41.7603</v>
      </c>
      <c r="F320" s="302" t="n">
        <v>43.798</v>
      </c>
    </row>
    <row r="321" customFormat="false" ht="15.75" hidden="false" customHeight="false" outlineLevel="0" collapsed="false">
      <c r="A321" s="0" t="s">
        <v>1024</v>
      </c>
      <c r="B321" s="302" t="n">
        <v>8259596</v>
      </c>
      <c r="C321" s="302" t="n">
        <v>10186298</v>
      </c>
      <c r="D321" s="302" t="n">
        <v>11269711</v>
      </c>
      <c r="E321" s="302" t="n">
        <v>29.7984</v>
      </c>
      <c r="F321" s="302" t="n">
        <v>33.7392</v>
      </c>
    </row>
    <row r="322" customFormat="false" ht="15.75" hidden="false" customHeight="false" outlineLevel="0" collapsed="false">
      <c r="A322" s="0" t="s">
        <v>1025</v>
      </c>
      <c r="B322" s="302" t="n">
        <v>8662868</v>
      </c>
      <c r="C322" s="302" t="n">
        <v>10316969</v>
      </c>
      <c r="D322" s="302" t="n">
        <v>11138935</v>
      </c>
      <c r="E322" s="302" t="n">
        <v>29.5247</v>
      </c>
      <c r="F322" s="302" t="n">
        <v>33.4788</v>
      </c>
    </row>
    <row r="323" customFormat="false" ht="15.75" hidden="false" customHeight="false" outlineLevel="0" collapsed="false">
      <c r="A323" s="0" t="s">
        <v>1026</v>
      </c>
      <c r="B323" s="302" t="n">
        <v>8691556</v>
      </c>
      <c r="C323" s="302" t="n">
        <v>10160960</v>
      </c>
      <c r="D323" s="302" t="n">
        <v>10868660</v>
      </c>
      <c r="E323" s="302" t="n">
        <v>29.0416</v>
      </c>
      <c r="F323" s="302" t="n">
        <v>33.0578</v>
      </c>
    </row>
    <row r="324" customFormat="false" ht="15.75" hidden="false" customHeight="false" outlineLevel="0" collapsed="false">
      <c r="A324" s="0" t="s">
        <v>1027</v>
      </c>
      <c r="B324" s="302" t="n">
        <v>8698823</v>
      </c>
      <c r="C324" s="302" t="n">
        <v>10049086</v>
      </c>
      <c r="D324" s="302" t="n">
        <v>10683393</v>
      </c>
      <c r="E324" s="302" t="n">
        <v>28.8872</v>
      </c>
      <c r="F324" s="302" t="n">
        <v>32.9203</v>
      </c>
    </row>
    <row r="325" customFormat="false" ht="15.75" hidden="false" customHeight="false" outlineLevel="0" collapsed="false">
      <c r="A325" s="0" t="s">
        <v>1028</v>
      </c>
      <c r="B325" s="302" t="n">
        <v>7857140</v>
      </c>
      <c r="C325" s="302" t="n">
        <v>9388028</v>
      </c>
      <c r="D325" s="302" t="n">
        <v>10155457</v>
      </c>
      <c r="E325" s="302" t="n">
        <v>28.4504</v>
      </c>
      <c r="F325" s="302" t="n">
        <v>32.5717</v>
      </c>
    </row>
    <row r="326" customFormat="false" ht="15.75" hidden="false" customHeight="false" outlineLevel="0" collapsed="false">
      <c r="A326" s="0" t="s">
        <v>1029</v>
      </c>
      <c r="B326" s="302" t="n">
        <v>7997977</v>
      </c>
      <c r="C326" s="302" t="n">
        <v>9334993</v>
      </c>
      <c r="D326" s="302" t="n">
        <v>9956923</v>
      </c>
      <c r="E326" s="302" t="n">
        <v>27.9739</v>
      </c>
      <c r="F326" s="302" t="n">
        <v>32.1486</v>
      </c>
    </row>
    <row r="327" customFormat="false" ht="15.75" hidden="false" customHeight="false" outlineLevel="0" collapsed="false">
      <c r="A327" s="0" t="s">
        <v>1030</v>
      </c>
      <c r="B327" s="302" t="n">
        <v>7931949</v>
      </c>
      <c r="C327" s="302" t="n">
        <v>9140239</v>
      </c>
      <c r="D327" s="302" t="n">
        <v>9679801</v>
      </c>
      <c r="E327" s="302" t="n">
        <v>27.4158</v>
      </c>
      <c r="F327" s="302" t="n">
        <v>31.663</v>
      </c>
    </row>
    <row r="328" customFormat="false" ht="15.75" hidden="false" customHeight="false" outlineLevel="0" collapsed="false">
      <c r="A328" s="0" t="s">
        <v>1031</v>
      </c>
      <c r="B328" s="302" t="n">
        <v>8140259</v>
      </c>
      <c r="C328" s="302" t="n">
        <v>9322810</v>
      </c>
      <c r="D328" s="302" t="n">
        <v>9847853</v>
      </c>
      <c r="E328" s="302" t="n">
        <v>27.7725</v>
      </c>
      <c r="F328" s="302" t="n">
        <v>31.9563</v>
      </c>
    </row>
    <row r="329" customFormat="false" ht="15.75" hidden="false" customHeight="false" outlineLevel="0" collapsed="false">
      <c r="A329" s="0" t="s">
        <v>1032</v>
      </c>
      <c r="B329" s="302" t="n">
        <v>8959899</v>
      </c>
      <c r="C329" s="302" t="n">
        <v>11557261</v>
      </c>
      <c r="D329" s="302" t="n">
        <v>12727776</v>
      </c>
      <c r="E329" s="302" t="n">
        <v>44.4299</v>
      </c>
      <c r="F329" s="302" t="n">
        <v>46.2903</v>
      </c>
    </row>
    <row r="330" customFormat="false" ht="15.75" hidden="false" customHeight="false" outlineLevel="0" collapsed="false">
      <c r="A330" s="0" t="s">
        <v>1033</v>
      </c>
      <c r="B330" s="302" t="n">
        <v>9021332</v>
      </c>
      <c r="C330" s="302" t="n">
        <v>11250085</v>
      </c>
      <c r="D330" s="302" t="n">
        <v>12272565</v>
      </c>
      <c r="E330" s="302" t="n">
        <v>44.3854</v>
      </c>
      <c r="F330" s="302" t="n">
        <v>46.1862</v>
      </c>
    </row>
    <row r="331" customFormat="false" ht="15.75" hidden="false" customHeight="false" outlineLevel="0" collapsed="false">
      <c r="A331" s="0" t="s">
        <v>1034</v>
      </c>
      <c r="B331" s="302" t="n">
        <v>8853913</v>
      </c>
      <c r="C331" s="302" t="n">
        <v>10843618</v>
      </c>
      <c r="D331" s="302" t="n">
        <v>11751251</v>
      </c>
      <c r="E331" s="302" t="n">
        <v>43.8629</v>
      </c>
      <c r="F331" s="302" t="n">
        <v>45.7127</v>
      </c>
    </row>
    <row r="332" customFormat="false" ht="15.75" hidden="false" customHeight="false" outlineLevel="0" collapsed="false">
      <c r="A332" s="0" t="s">
        <v>1035</v>
      </c>
      <c r="B332" s="302" t="n">
        <v>8724748</v>
      </c>
      <c r="C332" s="302" t="n">
        <v>10551515</v>
      </c>
      <c r="D332" s="302" t="n">
        <v>11391988</v>
      </c>
      <c r="E332" s="302" t="n">
        <v>43.5691</v>
      </c>
      <c r="F332" s="302" t="n">
        <v>45.4436</v>
      </c>
    </row>
    <row r="333" customFormat="false" ht="15.75" hidden="false" customHeight="false" outlineLevel="0" collapsed="false">
      <c r="A333" s="0" t="s">
        <v>1036</v>
      </c>
      <c r="B333" s="302" t="n">
        <v>8282635</v>
      </c>
      <c r="C333" s="302" t="n">
        <v>10342780</v>
      </c>
      <c r="D333" s="302" t="n">
        <v>11268510</v>
      </c>
      <c r="E333" s="302" t="n">
        <v>42.6285</v>
      </c>
      <c r="F333" s="302" t="n">
        <v>44.7097</v>
      </c>
    </row>
    <row r="334" customFormat="false" ht="15.75" hidden="false" customHeight="false" outlineLevel="0" collapsed="false">
      <c r="A334" s="0" t="s">
        <v>1037</v>
      </c>
      <c r="B334" s="302" t="n">
        <v>8039551</v>
      </c>
      <c r="C334" s="302" t="n">
        <v>9824256</v>
      </c>
      <c r="D334" s="302" t="n">
        <v>10624512</v>
      </c>
      <c r="E334" s="302" t="n">
        <v>41.6968</v>
      </c>
      <c r="F334" s="302" t="n">
        <v>43.874</v>
      </c>
    </row>
    <row r="335" customFormat="false" ht="15.75" hidden="false" customHeight="false" outlineLevel="0" collapsed="false">
      <c r="A335" s="0" t="s">
        <v>1038</v>
      </c>
      <c r="B335" s="302" t="n">
        <v>7730216</v>
      </c>
      <c r="C335" s="302" t="n">
        <v>9326968</v>
      </c>
      <c r="D335" s="302" t="n">
        <v>10027550</v>
      </c>
      <c r="E335" s="302" t="n">
        <v>40.7394</v>
      </c>
      <c r="F335" s="302" t="n">
        <v>43.033</v>
      </c>
    </row>
    <row r="336" customFormat="false" ht="15.75" hidden="false" customHeight="false" outlineLevel="0" collapsed="false">
      <c r="A336" s="0" t="s">
        <v>1039</v>
      </c>
      <c r="B336" s="302" t="n">
        <v>7760079</v>
      </c>
      <c r="C336" s="302" t="n">
        <v>9291369</v>
      </c>
      <c r="D336" s="302" t="n">
        <v>9971372</v>
      </c>
      <c r="E336" s="302" t="n">
        <v>40.7624</v>
      </c>
      <c r="F336" s="302" t="n">
        <v>43.0302</v>
      </c>
    </row>
    <row r="337" customFormat="false" ht="15.75" hidden="false" customHeight="false" outlineLevel="0" collapsed="false">
      <c r="A337" s="0" t="s">
        <v>1040</v>
      </c>
      <c r="B337" s="302" t="n">
        <v>9613581</v>
      </c>
      <c r="C337" s="302" t="n">
        <v>13305928</v>
      </c>
      <c r="D337" s="302" t="n">
        <v>15094369</v>
      </c>
      <c r="E337" s="302" t="n">
        <v>40.8328</v>
      </c>
      <c r="F337" s="302" t="n">
        <v>42.9951</v>
      </c>
    </row>
    <row r="338" customFormat="false" ht="15.75" hidden="false" customHeight="false" outlineLevel="0" collapsed="false">
      <c r="A338" s="0" t="s">
        <v>1041</v>
      </c>
      <c r="B338" s="302" t="n">
        <v>10301175</v>
      </c>
      <c r="C338" s="302" t="n">
        <v>13091128</v>
      </c>
      <c r="D338" s="302" t="n">
        <v>14424590</v>
      </c>
      <c r="E338" s="302" t="n">
        <v>43.463</v>
      </c>
      <c r="F338" s="302" t="n">
        <v>45.1757</v>
      </c>
    </row>
    <row r="339" customFormat="false" ht="15.75" hidden="false" customHeight="false" outlineLevel="0" collapsed="false">
      <c r="A339" s="0" t="s">
        <v>1042</v>
      </c>
      <c r="B339" s="302" t="n">
        <v>10054286</v>
      </c>
      <c r="C339" s="302" t="n">
        <v>12297891</v>
      </c>
      <c r="D339" s="302" t="n">
        <v>13345738</v>
      </c>
      <c r="E339" s="302" t="n">
        <v>43.6394</v>
      </c>
      <c r="F339" s="302" t="n">
        <v>45.3161</v>
      </c>
    </row>
    <row r="340" customFormat="false" ht="15.75" hidden="false" customHeight="false" outlineLevel="0" collapsed="false">
      <c r="A340" s="0" t="s">
        <v>1043</v>
      </c>
      <c r="B340" s="302" t="n">
        <v>9862616</v>
      </c>
      <c r="C340" s="302" t="n">
        <v>11814043</v>
      </c>
      <c r="D340" s="302" t="n">
        <v>12726804</v>
      </c>
      <c r="E340" s="302" t="n">
        <v>43.6034</v>
      </c>
      <c r="F340" s="302" t="n">
        <v>45.2868</v>
      </c>
    </row>
    <row r="341" customFormat="false" ht="15.75" hidden="false" customHeight="false" outlineLevel="0" collapsed="false">
      <c r="A341" s="0" t="s">
        <v>1044</v>
      </c>
      <c r="B341" s="302" t="n">
        <v>9519718</v>
      </c>
      <c r="C341" s="302" t="n">
        <v>12526521</v>
      </c>
      <c r="D341" s="302" t="n">
        <v>13947089</v>
      </c>
      <c r="E341" s="302" t="n">
        <v>41.104</v>
      </c>
      <c r="F341" s="302" t="n">
        <v>43.1796</v>
      </c>
    </row>
    <row r="342" customFormat="false" ht="15.75" hidden="false" customHeight="false" outlineLevel="0" collapsed="false">
      <c r="A342" s="0" t="s">
        <v>1045</v>
      </c>
      <c r="B342" s="302" t="n">
        <v>9930369</v>
      </c>
      <c r="C342" s="302" t="n">
        <v>12237631</v>
      </c>
      <c r="D342" s="302" t="n">
        <v>13335174</v>
      </c>
      <c r="E342" s="302" t="n">
        <v>42.8082</v>
      </c>
      <c r="F342" s="302" t="n">
        <v>44.6037</v>
      </c>
    </row>
    <row r="343" customFormat="false" ht="15.75" hidden="false" customHeight="false" outlineLevel="0" collapsed="false">
      <c r="A343" s="0" t="s">
        <v>1046</v>
      </c>
      <c r="B343" s="302" t="n">
        <v>9736068</v>
      </c>
      <c r="C343" s="302" t="n">
        <v>11722519</v>
      </c>
      <c r="D343" s="302" t="n">
        <v>12645704</v>
      </c>
      <c r="E343" s="302" t="n">
        <v>43.0436</v>
      </c>
      <c r="F343" s="302" t="n">
        <v>44.8001</v>
      </c>
    </row>
    <row r="344" customFormat="false" ht="15.75" hidden="false" customHeight="false" outlineLevel="0" collapsed="false">
      <c r="A344" s="0" t="s">
        <v>1047</v>
      </c>
      <c r="B344" s="302" t="n">
        <v>9685217</v>
      </c>
      <c r="C344" s="302" t="n">
        <v>11510622</v>
      </c>
      <c r="D344" s="302" t="n">
        <v>12362727</v>
      </c>
      <c r="E344" s="302" t="n">
        <v>43.2079</v>
      </c>
      <c r="F344" s="302" t="n">
        <v>44.9383</v>
      </c>
    </row>
    <row r="345" customFormat="false" ht="15.75" hidden="false" customHeight="false" outlineLevel="0" collapsed="false">
      <c r="A345" s="0" t="s">
        <v>1048</v>
      </c>
      <c r="B345" s="302" t="n">
        <v>18347537</v>
      </c>
      <c r="C345" s="302" t="n">
        <v>23367796</v>
      </c>
      <c r="D345" s="302" t="n">
        <v>26851856</v>
      </c>
      <c r="E345" s="302" t="n">
        <v>42.7916</v>
      </c>
      <c r="F345" s="302" t="n">
        <v>45.9798</v>
      </c>
    </row>
    <row r="346" customFormat="false" ht="15.75" hidden="false" customHeight="false" outlineLevel="0" collapsed="false">
      <c r="A346" s="0" t="s">
        <v>1049</v>
      </c>
      <c r="B346" s="302" t="n">
        <v>17304676</v>
      </c>
      <c r="C346" s="302" t="n">
        <v>21105949</v>
      </c>
      <c r="D346" s="302" t="n">
        <v>23874960</v>
      </c>
      <c r="E346" s="302" t="n">
        <v>41.7936</v>
      </c>
      <c r="F346" s="302" t="n">
        <v>45.12</v>
      </c>
    </row>
    <row r="347" customFormat="false" ht="15.75" hidden="false" customHeight="false" outlineLevel="0" collapsed="false">
      <c r="A347" s="0" t="s">
        <v>1050</v>
      </c>
      <c r="B347" s="302" t="n">
        <v>16655090</v>
      </c>
      <c r="C347" s="302" t="n">
        <v>20208009</v>
      </c>
      <c r="D347" s="302" t="n">
        <v>22001442</v>
      </c>
      <c r="E347" s="302" t="n">
        <v>40.1259</v>
      </c>
      <c r="F347" s="302" t="n">
        <v>43.6959</v>
      </c>
    </row>
    <row r="348" customFormat="false" ht="15.75" hidden="false" customHeight="false" outlineLevel="0" collapsed="false">
      <c r="A348" s="0" t="s">
        <v>1051</v>
      </c>
      <c r="B348" s="302" t="n">
        <v>16044251</v>
      </c>
      <c r="C348" s="302" t="n">
        <v>18603607</v>
      </c>
      <c r="D348" s="302" t="n">
        <v>20701834</v>
      </c>
      <c r="E348" s="302" t="n">
        <v>38.2608</v>
      </c>
      <c r="F348" s="302" t="n">
        <v>42.1035</v>
      </c>
    </row>
    <row r="349" customFormat="false" ht="15.75" hidden="false" customHeight="false" outlineLevel="0" collapsed="false">
      <c r="A349" s="0" t="s">
        <v>1052</v>
      </c>
      <c r="B349" s="302" t="n">
        <v>17539647</v>
      </c>
      <c r="C349" s="302" t="n">
        <v>21742927</v>
      </c>
      <c r="D349" s="302" t="n">
        <v>24748080</v>
      </c>
      <c r="E349" s="302" t="n">
        <v>41.9568</v>
      </c>
      <c r="F349" s="302" t="n">
        <v>45.2431</v>
      </c>
    </row>
    <row r="350" customFormat="false" ht="15.75" hidden="false" customHeight="false" outlineLevel="0" collapsed="false">
      <c r="A350" s="0" t="s">
        <v>1053</v>
      </c>
      <c r="B350" s="302" t="n">
        <v>16713883</v>
      </c>
      <c r="C350" s="302" t="n">
        <v>19999313</v>
      </c>
      <c r="D350" s="302" t="n">
        <v>22495508</v>
      </c>
      <c r="E350" s="302" t="n">
        <v>40.6301</v>
      </c>
      <c r="F350" s="302" t="n">
        <v>44.103</v>
      </c>
    </row>
    <row r="351" customFormat="false" ht="15.75" hidden="false" customHeight="false" outlineLevel="0" collapsed="false">
      <c r="A351" s="0" t="s">
        <v>1054</v>
      </c>
      <c r="B351" s="302" t="n">
        <v>16226088</v>
      </c>
      <c r="C351" s="302" t="n">
        <v>19412562</v>
      </c>
      <c r="D351" s="302" t="n">
        <v>21005142</v>
      </c>
      <c r="E351" s="302" t="n">
        <v>38.8547</v>
      </c>
      <c r="F351" s="302" t="n">
        <v>42.5836</v>
      </c>
    </row>
    <row r="352" customFormat="false" ht="15.75" hidden="false" customHeight="false" outlineLevel="0" collapsed="false">
      <c r="A352" s="0" t="s">
        <v>1055</v>
      </c>
      <c r="B352" s="302" t="n">
        <v>15831262</v>
      </c>
      <c r="C352" s="302" t="n">
        <v>18167908</v>
      </c>
      <c r="D352" s="302" t="n">
        <v>20139552</v>
      </c>
      <c r="E352" s="302" t="n">
        <v>36.9907</v>
      </c>
      <c r="F352" s="302" t="n">
        <v>40.9889</v>
      </c>
    </row>
    <row r="353" customFormat="false" ht="15.75" hidden="false" customHeight="false" outlineLevel="0" collapsed="false">
      <c r="A353" s="0" t="s">
        <v>1056</v>
      </c>
      <c r="B353" s="302" t="n">
        <v>13936316</v>
      </c>
      <c r="C353" s="302" t="n">
        <v>18657696</v>
      </c>
      <c r="D353" s="302" t="n">
        <v>22259213</v>
      </c>
      <c r="E353" s="302" t="n">
        <v>35.5068</v>
      </c>
      <c r="F353" s="302" t="n">
        <v>40.0012</v>
      </c>
    </row>
    <row r="354" customFormat="false" ht="15.75" hidden="false" customHeight="false" outlineLevel="0" collapsed="false">
      <c r="A354" s="0" t="s">
        <v>1057</v>
      </c>
      <c r="B354" s="302" t="n">
        <v>14297396</v>
      </c>
      <c r="C354" s="302" t="n">
        <v>18842561</v>
      </c>
      <c r="D354" s="302" t="n">
        <v>22135132</v>
      </c>
      <c r="E354" s="302" t="n">
        <v>36.1997</v>
      </c>
      <c r="F354" s="302" t="n">
        <v>40.5495</v>
      </c>
    </row>
    <row r="355" customFormat="false" ht="15.75" hidden="false" customHeight="false" outlineLevel="0" collapsed="false">
      <c r="A355" s="0" t="s">
        <v>1058</v>
      </c>
      <c r="B355" s="302" t="n">
        <v>14249875</v>
      </c>
      <c r="C355" s="302" t="n">
        <v>18334368</v>
      </c>
      <c r="D355" s="302" t="n">
        <v>21264758</v>
      </c>
      <c r="E355" s="302" t="n">
        <v>36.5595</v>
      </c>
      <c r="F355" s="302" t="n">
        <v>40.8174</v>
      </c>
    </row>
    <row r="356" customFormat="false" ht="15.75" hidden="false" customHeight="false" outlineLevel="0" collapsed="false">
      <c r="A356" s="0" t="s">
        <v>1059</v>
      </c>
      <c r="B356" s="302" t="n">
        <v>14306538</v>
      </c>
      <c r="C356" s="302" t="n">
        <v>17962228</v>
      </c>
      <c r="D356" s="302" t="n">
        <v>20607994</v>
      </c>
      <c r="E356" s="302" t="n">
        <v>37.0941</v>
      </c>
      <c r="F356" s="302" t="n">
        <v>41.2429</v>
      </c>
    </row>
    <row r="357" customFormat="false" ht="15.75" hidden="false" customHeight="false" outlineLevel="0" collapsed="false">
      <c r="A357" s="0" t="s">
        <v>1060</v>
      </c>
      <c r="B357" s="302" t="n">
        <v>12656612</v>
      </c>
      <c r="C357" s="302" t="n">
        <v>16450722</v>
      </c>
      <c r="D357" s="302" t="n">
        <v>19453893</v>
      </c>
      <c r="E357" s="302" t="n">
        <v>34.0074</v>
      </c>
      <c r="F357" s="302" t="n">
        <v>38.68</v>
      </c>
    </row>
    <row r="358" customFormat="false" ht="15.75" hidden="false" customHeight="false" outlineLevel="0" collapsed="false">
      <c r="A358" s="0" t="s">
        <v>1061</v>
      </c>
      <c r="B358" s="302" t="n">
        <v>12596094</v>
      </c>
      <c r="C358" s="302" t="n">
        <v>15996865</v>
      </c>
      <c r="D358" s="302" t="n">
        <v>18641537</v>
      </c>
      <c r="E358" s="302" t="n">
        <v>34.072</v>
      </c>
      <c r="F358" s="302" t="n">
        <v>38.6918</v>
      </c>
    </row>
    <row r="359" customFormat="false" ht="15.75" hidden="false" customHeight="false" outlineLevel="0" collapsed="false">
      <c r="A359" s="0" t="s">
        <v>1062</v>
      </c>
      <c r="B359" s="302" t="n">
        <v>12263347</v>
      </c>
      <c r="C359" s="302" t="n">
        <v>15150571</v>
      </c>
      <c r="D359" s="302" t="n">
        <v>17439325</v>
      </c>
      <c r="E359" s="302" t="n">
        <v>34.0705</v>
      </c>
      <c r="F359" s="302" t="n">
        <v>38.6459</v>
      </c>
    </row>
    <row r="360" customFormat="false" ht="15.75" hidden="false" customHeight="false" outlineLevel="0" collapsed="false">
      <c r="A360" s="0" t="s">
        <v>1063</v>
      </c>
      <c r="B360" s="302" t="n">
        <v>12743134</v>
      </c>
      <c r="C360" s="302" t="n">
        <v>15505859</v>
      </c>
      <c r="D360" s="302" t="n">
        <v>17679684</v>
      </c>
      <c r="E360" s="302" t="n">
        <v>34.9976</v>
      </c>
      <c r="F360" s="302" t="n">
        <v>39.3983</v>
      </c>
    </row>
    <row r="361" customFormat="false" ht="15.75" hidden="false" customHeight="false" outlineLevel="0" collapsed="false">
      <c r="A361" s="0" t="s">
        <v>1064</v>
      </c>
      <c r="B361" s="302" t="n">
        <v>7918691</v>
      </c>
      <c r="C361" s="302" t="n">
        <v>10455552</v>
      </c>
      <c r="D361" s="302" t="n">
        <v>11698340</v>
      </c>
      <c r="E361" s="302" t="n">
        <v>45.6896</v>
      </c>
      <c r="F361" s="302" t="n">
        <v>48.4566</v>
      </c>
    </row>
    <row r="362" customFormat="false" ht="15.75" hidden="false" customHeight="false" outlineLevel="0" collapsed="false">
      <c r="A362" s="0" t="s">
        <v>1065</v>
      </c>
      <c r="B362" s="302" t="n">
        <v>7941443</v>
      </c>
      <c r="C362" s="302" t="n">
        <v>9944983</v>
      </c>
      <c r="D362" s="302" t="n">
        <v>11358934</v>
      </c>
      <c r="E362" s="302" t="n">
        <v>45.6046</v>
      </c>
      <c r="F362" s="302" t="n">
        <v>48.3489</v>
      </c>
    </row>
    <row r="363" customFormat="false" ht="15.75" hidden="false" customHeight="false" outlineLevel="0" collapsed="false">
      <c r="A363" s="0" t="s">
        <v>1066</v>
      </c>
      <c r="B363" s="302" t="n">
        <v>7948798</v>
      </c>
      <c r="C363" s="302" t="n">
        <v>9718228</v>
      </c>
      <c r="D363" s="302" t="n">
        <v>11024683</v>
      </c>
      <c r="E363" s="302" t="n">
        <v>44.603</v>
      </c>
      <c r="F363" s="302" t="n">
        <v>47.4765</v>
      </c>
    </row>
    <row r="364" customFormat="false" ht="15.75" hidden="false" customHeight="false" outlineLevel="0" collapsed="false">
      <c r="A364" s="0" t="s">
        <v>1067</v>
      </c>
      <c r="B364" s="302" t="n">
        <v>7977126</v>
      </c>
      <c r="C364" s="302" t="n">
        <v>9568823</v>
      </c>
      <c r="D364" s="302" t="n">
        <v>10785200</v>
      </c>
      <c r="E364" s="302" t="n">
        <v>43.3247</v>
      </c>
      <c r="F364" s="302" t="n">
        <v>46.3796</v>
      </c>
    </row>
    <row r="365" customFormat="false" ht="15.75" hidden="false" customHeight="false" outlineLevel="0" collapsed="false">
      <c r="A365" s="0" t="s">
        <v>1068</v>
      </c>
      <c r="B365" s="302" t="n">
        <v>7009294</v>
      </c>
      <c r="C365" s="302" t="n">
        <v>9016421</v>
      </c>
      <c r="D365" s="302" t="n">
        <v>10005419</v>
      </c>
      <c r="E365" s="302" t="n">
        <v>42.986</v>
      </c>
      <c r="F365" s="302" t="n">
        <v>46.1279</v>
      </c>
    </row>
    <row r="366" customFormat="false" ht="15.75" hidden="false" customHeight="false" outlineLevel="0" collapsed="false">
      <c r="A366" s="0" t="s">
        <v>1069</v>
      </c>
      <c r="B366" s="302" t="n">
        <v>7140455</v>
      </c>
      <c r="C366" s="302" t="n">
        <v>8728895</v>
      </c>
      <c r="D366" s="302" t="n">
        <v>9935873</v>
      </c>
      <c r="E366" s="302" t="n">
        <v>42.871</v>
      </c>
      <c r="F366" s="302" t="n">
        <v>46.0004</v>
      </c>
    </row>
    <row r="367" customFormat="false" ht="15.75" hidden="false" customHeight="false" outlineLevel="0" collapsed="false">
      <c r="A367" s="0" t="s">
        <v>1070</v>
      </c>
      <c r="B367" s="302" t="n">
        <v>7223214</v>
      </c>
      <c r="C367" s="302" t="n">
        <v>8663163</v>
      </c>
      <c r="D367" s="302" t="n">
        <v>9796921</v>
      </c>
      <c r="E367" s="302" t="n">
        <v>41.9616</v>
      </c>
      <c r="F367" s="302" t="n">
        <v>45.2053</v>
      </c>
    </row>
    <row r="368" customFormat="false" ht="15.75" hidden="false" customHeight="false" outlineLevel="0" collapsed="false">
      <c r="A368" s="0" t="s">
        <v>1071</v>
      </c>
      <c r="B368" s="302" t="n">
        <v>7562878</v>
      </c>
      <c r="C368" s="302" t="n">
        <v>8971088</v>
      </c>
      <c r="D368" s="302" t="n">
        <v>10086755</v>
      </c>
      <c r="E368" s="302" t="n">
        <v>41.5348</v>
      </c>
      <c r="F368" s="302" t="n">
        <v>44.8254</v>
      </c>
    </row>
    <row r="369" customFormat="false" ht="15.75" hidden="false" customHeight="false" outlineLevel="0" collapsed="false">
      <c r="A369" s="0" t="s">
        <v>1072</v>
      </c>
      <c r="B369" s="302" t="n">
        <v>9754992</v>
      </c>
      <c r="C369" s="302" t="n">
        <v>13393096</v>
      </c>
      <c r="D369" s="302" t="n">
        <v>15468324</v>
      </c>
      <c r="E369" s="302" t="n">
        <v>49.8108</v>
      </c>
      <c r="F369" s="302" t="n">
        <v>51.9373</v>
      </c>
    </row>
    <row r="370" customFormat="false" ht="15.75" hidden="false" customHeight="false" outlineLevel="0" collapsed="false">
      <c r="A370" s="0" t="s">
        <v>1073</v>
      </c>
      <c r="B370" s="302" t="n">
        <v>9173612</v>
      </c>
      <c r="C370" s="302" t="n">
        <v>11947157</v>
      </c>
      <c r="D370" s="302" t="n">
        <v>13656841</v>
      </c>
      <c r="E370" s="302" t="n">
        <v>48.6248</v>
      </c>
      <c r="F370" s="302" t="n">
        <v>50.9141</v>
      </c>
    </row>
    <row r="371" customFormat="false" ht="15.75" hidden="false" customHeight="false" outlineLevel="0" collapsed="false">
      <c r="A371" s="0" t="s">
        <v>1074</v>
      </c>
      <c r="B371" s="302" t="n">
        <v>8782807</v>
      </c>
      <c r="C371" s="302" t="n">
        <v>11245482</v>
      </c>
      <c r="D371" s="302" t="n">
        <v>12421271</v>
      </c>
      <c r="E371" s="302" t="n">
        <v>46.7771</v>
      </c>
      <c r="F371" s="302" t="n">
        <v>49.3358</v>
      </c>
    </row>
    <row r="372" customFormat="false" ht="15.75" hidden="false" customHeight="false" outlineLevel="0" collapsed="false">
      <c r="A372" s="0" t="s">
        <v>1075</v>
      </c>
      <c r="B372" s="302" t="n">
        <v>8413791</v>
      </c>
      <c r="C372" s="302" t="n">
        <v>10224432</v>
      </c>
      <c r="D372" s="302" t="n">
        <v>11524507</v>
      </c>
      <c r="E372" s="302" t="n">
        <v>44.3399</v>
      </c>
      <c r="F372" s="302" t="n">
        <v>47.2609</v>
      </c>
    </row>
    <row r="373" customFormat="false" ht="15.75" hidden="false" customHeight="false" outlineLevel="0" collapsed="false">
      <c r="A373" s="0" t="s">
        <v>1076</v>
      </c>
      <c r="B373" s="302" t="n">
        <v>9246429</v>
      </c>
      <c r="C373" s="302" t="n">
        <v>12283272</v>
      </c>
      <c r="D373" s="302" t="n">
        <v>14104683</v>
      </c>
      <c r="E373" s="302" t="n">
        <v>48.6737</v>
      </c>
      <c r="F373" s="302" t="n">
        <v>50.9307</v>
      </c>
    </row>
    <row r="374" customFormat="false" ht="15.75" hidden="false" customHeight="false" outlineLevel="0" collapsed="false">
      <c r="A374" s="0" t="s">
        <v>1077</v>
      </c>
      <c r="B374" s="302" t="n">
        <v>8736186</v>
      </c>
      <c r="C374" s="302" t="n">
        <v>11092217</v>
      </c>
      <c r="D374" s="302" t="n">
        <v>12618726</v>
      </c>
      <c r="E374" s="302" t="n">
        <v>47.0749</v>
      </c>
      <c r="F374" s="302" t="n">
        <v>49.5597</v>
      </c>
    </row>
    <row r="375" customFormat="false" ht="15.75" hidden="false" customHeight="false" outlineLevel="0" collapsed="false">
      <c r="A375" s="0" t="s">
        <v>1078</v>
      </c>
      <c r="B375" s="302" t="n">
        <v>8402312</v>
      </c>
      <c r="C375" s="302" t="n">
        <v>10550246</v>
      </c>
      <c r="D375" s="302" t="n">
        <v>11581424</v>
      </c>
      <c r="E375" s="302" t="n">
        <v>44.8896</v>
      </c>
      <c r="F375" s="302" t="n">
        <v>47.6931</v>
      </c>
    </row>
    <row r="376" customFormat="false" ht="15.75" hidden="false" customHeight="false" outlineLevel="0" collapsed="false">
      <c r="A376" s="0" t="s">
        <v>1079</v>
      </c>
      <c r="B376" s="302" t="n">
        <v>8171407</v>
      </c>
      <c r="C376" s="302" t="n">
        <v>9791920</v>
      </c>
      <c r="D376" s="302" t="n">
        <v>11007692</v>
      </c>
      <c r="E376" s="302" t="n">
        <v>42.6055</v>
      </c>
      <c r="F376" s="302" t="n">
        <v>45.7426</v>
      </c>
    </row>
    <row r="377" customFormat="false" ht="15.75" hidden="false" customHeight="false" outlineLevel="0" collapsed="false">
      <c r="A377" s="0" t="s">
        <v>1080</v>
      </c>
      <c r="B377" s="302" t="n">
        <v>7573552</v>
      </c>
      <c r="C377" s="302" t="n">
        <v>9319996</v>
      </c>
      <c r="D377" s="302" t="n">
        <v>10843642</v>
      </c>
      <c r="E377" s="302" t="n">
        <v>33.2194</v>
      </c>
      <c r="F377" s="302" t="n">
        <v>37.9359</v>
      </c>
    </row>
    <row r="378" customFormat="false" ht="15.75" hidden="false" customHeight="false" outlineLevel="0" collapsed="false">
      <c r="A378" s="0" t="s">
        <v>1081</v>
      </c>
      <c r="B378" s="302" t="n">
        <v>7694780</v>
      </c>
      <c r="C378" s="302" t="n">
        <v>9063927</v>
      </c>
      <c r="D378" s="302" t="n">
        <v>10267144</v>
      </c>
      <c r="E378" s="302" t="n">
        <v>32.0582</v>
      </c>
      <c r="F378" s="302" t="n">
        <v>36.9184</v>
      </c>
    </row>
    <row r="379" customFormat="false" ht="15.75" hidden="false" customHeight="false" outlineLevel="0" collapsed="false">
      <c r="A379" s="0" t="s">
        <v>1082</v>
      </c>
      <c r="B379" s="302" t="n">
        <v>7686147</v>
      </c>
      <c r="C379" s="302" t="n">
        <v>8842579</v>
      </c>
      <c r="D379" s="302" t="n">
        <v>9915776</v>
      </c>
      <c r="E379" s="302" t="n">
        <v>31.4049</v>
      </c>
      <c r="F379" s="302" t="n">
        <v>36.3543</v>
      </c>
    </row>
    <row r="380" customFormat="false" ht="15.75" hidden="false" customHeight="false" outlineLevel="0" collapsed="false">
      <c r="A380" s="0" t="s">
        <v>1083</v>
      </c>
      <c r="B380" s="302" t="n">
        <v>7633678</v>
      </c>
      <c r="C380" s="302" t="n">
        <v>8637584</v>
      </c>
      <c r="D380" s="302" t="n">
        <v>9622382</v>
      </c>
      <c r="E380" s="302" t="n">
        <v>31.1082</v>
      </c>
      <c r="F380" s="302" t="n">
        <v>36.1005</v>
      </c>
    </row>
    <row r="381" customFormat="false" ht="15.75" hidden="false" customHeight="false" outlineLevel="0" collapsed="false">
      <c r="A381" s="0" t="s">
        <v>1084</v>
      </c>
      <c r="B381" s="302" t="n">
        <v>7402879</v>
      </c>
      <c r="C381" s="302" t="n">
        <v>8813276</v>
      </c>
      <c r="D381" s="302" t="n">
        <v>10065611</v>
      </c>
      <c r="E381" s="302" t="n">
        <v>31.7308</v>
      </c>
      <c r="F381" s="302" t="n">
        <v>36.617</v>
      </c>
    </row>
    <row r="382" customFormat="false" ht="15.75" hidden="false" customHeight="false" outlineLevel="0" collapsed="false">
      <c r="A382" s="0" t="s">
        <v>1085</v>
      </c>
      <c r="B382" s="302" t="n">
        <v>7472745</v>
      </c>
      <c r="C382" s="302" t="n">
        <v>8644622</v>
      </c>
      <c r="D382" s="302" t="n">
        <v>9728937</v>
      </c>
      <c r="E382" s="302" t="n">
        <v>30.9746</v>
      </c>
      <c r="F382" s="302" t="n">
        <v>35.9584</v>
      </c>
    </row>
    <row r="383" customFormat="false" ht="15.75" hidden="false" customHeight="false" outlineLevel="0" collapsed="false">
      <c r="A383" s="0" t="s">
        <v>1086</v>
      </c>
      <c r="B383" s="302" t="n">
        <v>7425123</v>
      </c>
      <c r="C383" s="302" t="n">
        <v>8427331</v>
      </c>
      <c r="D383" s="302" t="n">
        <v>9410710</v>
      </c>
      <c r="E383" s="302" t="n">
        <v>30.3868</v>
      </c>
      <c r="F383" s="302" t="n">
        <v>35.4434</v>
      </c>
    </row>
    <row r="384" customFormat="false" ht="15.75" hidden="false" customHeight="false" outlineLevel="0" collapsed="false">
      <c r="A384" s="0" t="s">
        <v>1087</v>
      </c>
      <c r="B384" s="302" t="n">
        <v>7470787</v>
      </c>
      <c r="C384" s="302" t="n">
        <v>8379204</v>
      </c>
      <c r="D384" s="302" t="n">
        <v>9306578</v>
      </c>
      <c r="E384" s="302" t="n">
        <v>30.3688</v>
      </c>
      <c r="F384" s="302" t="n">
        <v>35.4231</v>
      </c>
    </row>
    <row r="385" customFormat="false" ht="15.75" hidden="false" customHeight="false" outlineLevel="0" collapsed="false">
      <c r="A385" s="0" t="s">
        <v>1088</v>
      </c>
      <c r="B385" s="302" t="n">
        <v>8304286</v>
      </c>
      <c r="C385" s="302" t="n">
        <v>11111583</v>
      </c>
      <c r="D385" s="302" t="n">
        <v>12452293</v>
      </c>
      <c r="E385" s="302" t="n">
        <v>47.5785</v>
      </c>
      <c r="F385" s="302" t="n">
        <v>50.305</v>
      </c>
    </row>
    <row r="386" customFormat="false" ht="15.75" hidden="false" customHeight="false" outlineLevel="0" collapsed="false">
      <c r="A386" s="0" t="s">
        <v>1089</v>
      </c>
      <c r="B386" s="302" t="n">
        <v>8216138</v>
      </c>
      <c r="C386" s="302" t="n">
        <v>10579925</v>
      </c>
      <c r="D386" s="302" t="n">
        <v>11739302</v>
      </c>
      <c r="E386" s="302" t="n">
        <v>46.4981</v>
      </c>
      <c r="F386" s="302" t="n">
        <v>49.2969</v>
      </c>
    </row>
    <row r="387" customFormat="false" ht="15.75" hidden="false" customHeight="false" outlineLevel="0" collapsed="false">
      <c r="A387" s="0" t="s">
        <v>1090</v>
      </c>
      <c r="B387" s="302" t="n">
        <v>8004453</v>
      </c>
      <c r="C387" s="302" t="n">
        <v>10075764</v>
      </c>
      <c r="D387" s="302" t="n">
        <v>11109761</v>
      </c>
      <c r="E387" s="302" t="n">
        <v>45.7268</v>
      </c>
      <c r="F387" s="302" t="n">
        <v>48.6142</v>
      </c>
    </row>
    <row r="388" customFormat="false" ht="15.75" hidden="false" customHeight="false" outlineLevel="0" collapsed="false">
      <c r="A388" s="0" t="s">
        <v>1091</v>
      </c>
      <c r="B388" s="302" t="n">
        <v>7903909</v>
      </c>
      <c r="C388" s="302" t="n">
        <v>9827472</v>
      </c>
      <c r="D388" s="302" t="n">
        <v>10778682</v>
      </c>
      <c r="E388" s="302" t="n">
        <v>44.845</v>
      </c>
      <c r="F388" s="302" t="n">
        <v>47.8486</v>
      </c>
    </row>
    <row r="389" customFormat="false" ht="15.75" hidden="false" customHeight="false" outlineLevel="0" collapsed="false">
      <c r="A389" s="0" t="s">
        <v>1092</v>
      </c>
      <c r="B389" s="302" t="n">
        <v>7921896</v>
      </c>
      <c r="C389" s="302" t="n">
        <v>10287795</v>
      </c>
      <c r="D389" s="302" t="n">
        <v>11435004</v>
      </c>
      <c r="E389" s="302" t="n">
        <v>45.7499</v>
      </c>
      <c r="F389" s="302" t="n">
        <v>48.6182</v>
      </c>
    </row>
    <row r="390" customFormat="false" ht="15.75" hidden="false" customHeight="false" outlineLevel="0" collapsed="false">
      <c r="A390" s="0" t="s">
        <v>1093</v>
      </c>
      <c r="B390" s="302" t="n">
        <v>7725998</v>
      </c>
      <c r="C390" s="302" t="n">
        <v>9782060</v>
      </c>
      <c r="D390" s="302" t="n">
        <v>10790632</v>
      </c>
      <c r="E390" s="302" t="n">
        <v>44.55</v>
      </c>
      <c r="F390" s="302" t="n">
        <v>47.55</v>
      </c>
    </row>
    <row r="391" customFormat="false" ht="15.75" hidden="false" customHeight="false" outlineLevel="0" collapsed="false">
      <c r="A391" s="0" t="s">
        <v>1094</v>
      </c>
      <c r="B391" s="302" t="n">
        <v>7495939</v>
      </c>
      <c r="C391" s="302" t="n">
        <v>9299424</v>
      </c>
      <c r="D391" s="302" t="n">
        <v>10195836</v>
      </c>
      <c r="E391" s="302" t="n">
        <v>43.6087</v>
      </c>
      <c r="F391" s="302" t="n">
        <v>46.7165</v>
      </c>
    </row>
    <row r="392" customFormat="false" ht="15.75" hidden="false" customHeight="false" outlineLevel="0" collapsed="false">
      <c r="A392" s="0" t="s">
        <v>1095</v>
      </c>
      <c r="B392" s="302" t="n">
        <v>7560562</v>
      </c>
      <c r="C392" s="302" t="n">
        <v>9304098</v>
      </c>
      <c r="D392" s="302" t="n">
        <v>10164007</v>
      </c>
      <c r="E392" s="302" t="n">
        <v>43.1709</v>
      </c>
      <c r="F392" s="302" t="n">
        <v>46.3357</v>
      </c>
    </row>
    <row r="393" customFormat="false" ht="15.75" hidden="false" customHeight="false" outlineLevel="0" collapsed="false">
      <c r="A393" s="0" t="s">
        <v>1096</v>
      </c>
      <c r="B393" s="302" t="n">
        <v>9725635</v>
      </c>
      <c r="C393" s="302" t="n">
        <v>13674836</v>
      </c>
      <c r="D393" s="302" t="n">
        <v>16123681</v>
      </c>
      <c r="E393" s="302" t="n">
        <v>45.8119</v>
      </c>
      <c r="F393" s="302" t="n">
        <v>48.5928</v>
      </c>
    </row>
    <row r="394" customFormat="false" ht="15.75" hidden="false" customHeight="false" outlineLevel="0" collapsed="false">
      <c r="A394" s="0" t="s">
        <v>1097</v>
      </c>
      <c r="B394" s="302" t="n">
        <v>9151516</v>
      </c>
      <c r="C394" s="302" t="n">
        <v>11694475</v>
      </c>
      <c r="D394" s="302" t="n">
        <v>13393342</v>
      </c>
      <c r="E394" s="302" t="n">
        <v>44.8794</v>
      </c>
      <c r="F394" s="302" t="n">
        <v>47.6789</v>
      </c>
    </row>
    <row r="395" customFormat="false" ht="15.75" hidden="false" customHeight="false" outlineLevel="0" collapsed="false">
      <c r="A395" s="0" t="s">
        <v>1098</v>
      </c>
      <c r="B395" s="302" t="n">
        <v>8809489</v>
      </c>
      <c r="C395" s="302" t="n">
        <v>10682281</v>
      </c>
      <c r="D395" s="302" t="n">
        <v>12054302</v>
      </c>
      <c r="E395" s="302" t="n">
        <v>44.2101</v>
      </c>
      <c r="F395" s="302" t="n">
        <v>47.0939</v>
      </c>
    </row>
    <row r="396" customFormat="false" ht="15.75" hidden="false" customHeight="false" outlineLevel="0" collapsed="false">
      <c r="A396" s="0" t="s">
        <v>1099</v>
      </c>
      <c r="B396" s="302" t="n">
        <v>8554545</v>
      </c>
      <c r="C396" s="302" t="n">
        <v>10111362</v>
      </c>
      <c r="D396" s="302" t="n">
        <v>11335741</v>
      </c>
      <c r="E396" s="302" t="n">
        <v>43.6133</v>
      </c>
      <c r="F396" s="302" t="n">
        <v>46.5825</v>
      </c>
    </row>
    <row r="397" customFormat="false" ht="15.75" hidden="false" customHeight="false" outlineLevel="0" collapsed="false">
      <c r="A397" s="0" t="s">
        <v>1100</v>
      </c>
      <c r="B397" s="302" t="n">
        <v>9246314</v>
      </c>
      <c r="C397" s="302" t="n">
        <v>12330177</v>
      </c>
      <c r="D397" s="302" t="n">
        <v>14303459</v>
      </c>
      <c r="E397" s="302" t="n">
        <v>44.5866</v>
      </c>
      <c r="F397" s="302" t="n">
        <v>47.4353</v>
      </c>
    </row>
    <row r="398" customFormat="false" ht="15.75" hidden="false" customHeight="false" outlineLevel="0" collapsed="false">
      <c r="A398" s="0" t="s">
        <v>1101</v>
      </c>
      <c r="B398" s="302" t="n">
        <v>8937442</v>
      </c>
      <c r="C398" s="302" t="n">
        <v>11059810</v>
      </c>
      <c r="D398" s="302" t="n">
        <v>12555546</v>
      </c>
      <c r="E398" s="302" t="n">
        <v>44.2491</v>
      </c>
      <c r="F398" s="302" t="n">
        <v>47.1127</v>
      </c>
    </row>
    <row r="399" customFormat="false" ht="15.75" hidden="false" customHeight="false" outlineLevel="0" collapsed="false">
      <c r="A399" s="0" t="s">
        <v>1102</v>
      </c>
      <c r="B399" s="302" t="n">
        <v>8665660</v>
      </c>
      <c r="C399" s="302" t="n">
        <v>10596448</v>
      </c>
      <c r="D399" s="302" t="n">
        <v>11584900</v>
      </c>
      <c r="E399" s="302" t="n">
        <v>43.644</v>
      </c>
      <c r="F399" s="302" t="n">
        <v>46.5883</v>
      </c>
    </row>
    <row r="400" customFormat="false" ht="15.75" hidden="false" customHeight="false" outlineLevel="0" collapsed="false">
      <c r="A400" s="0" t="s">
        <v>1103</v>
      </c>
      <c r="B400" s="302" t="n">
        <v>8467301</v>
      </c>
      <c r="C400" s="302" t="n">
        <v>9943394</v>
      </c>
      <c r="D400" s="302" t="n">
        <v>11134197</v>
      </c>
      <c r="E400" s="302" t="n">
        <v>42.8472</v>
      </c>
      <c r="F400" s="302" t="n">
        <v>45.9041</v>
      </c>
    </row>
    <row r="401" customFormat="false" ht="15.75" hidden="false" customHeight="false" outlineLevel="0" collapsed="false">
      <c r="A401" s="0" t="s">
        <v>1104</v>
      </c>
      <c r="B401" s="302" t="n">
        <v>16944055</v>
      </c>
      <c r="C401" s="302" t="n">
        <v>23674991</v>
      </c>
      <c r="D401" s="302" t="n">
        <v>27515615</v>
      </c>
      <c r="E401" s="302" t="n">
        <v>23.5785</v>
      </c>
      <c r="F401" s="302" t="n">
        <v>26.0007</v>
      </c>
    </row>
    <row r="402" customFormat="false" ht="15.75" hidden="false" customHeight="false" outlineLevel="0" collapsed="false">
      <c r="A402" s="0" t="s">
        <v>1105</v>
      </c>
      <c r="B402" s="302" t="n">
        <v>14771264</v>
      </c>
      <c r="C402" s="302" t="n">
        <v>19516794</v>
      </c>
      <c r="D402" s="302" t="n">
        <v>22080073</v>
      </c>
      <c r="E402" s="302" t="n">
        <v>22.2553</v>
      </c>
      <c r="F402" s="302" t="n">
        <v>24.8716</v>
      </c>
    </row>
    <row r="403" customFormat="false" ht="15.75" hidden="false" customHeight="false" outlineLevel="0" collapsed="false">
      <c r="A403" s="0" t="s">
        <v>1106</v>
      </c>
      <c r="B403" s="302" t="n">
        <v>12904189</v>
      </c>
      <c r="C403" s="302" t="n">
        <v>16247180</v>
      </c>
      <c r="D403" s="302" t="n">
        <v>18017699</v>
      </c>
      <c r="E403" s="302" t="n">
        <v>20.4252</v>
      </c>
      <c r="F403" s="302" t="n">
        <v>23.314</v>
      </c>
    </row>
    <row r="404" customFormat="false" ht="15.75" hidden="false" customHeight="false" outlineLevel="0" collapsed="false">
      <c r="A404" s="0" t="s">
        <v>1107</v>
      </c>
      <c r="B404" s="302" t="n">
        <v>11228736</v>
      </c>
      <c r="C404" s="302" t="n">
        <v>13610695</v>
      </c>
      <c r="D404" s="302" t="n">
        <v>14868540</v>
      </c>
      <c r="E404" s="302" t="n">
        <v>17.9858</v>
      </c>
      <c r="F404" s="302" t="n">
        <v>21.2399</v>
      </c>
    </row>
    <row r="405" customFormat="false" ht="15.75" hidden="false" customHeight="false" outlineLevel="0" collapsed="false">
      <c r="A405" s="0" t="s">
        <v>1108</v>
      </c>
      <c r="B405" s="302" t="n">
        <v>16304271</v>
      </c>
      <c r="C405" s="302" t="n">
        <v>22252621</v>
      </c>
      <c r="D405" s="302" t="n">
        <v>25546668</v>
      </c>
      <c r="E405" s="302" t="n">
        <v>22.9079</v>
      </c>
      <c r="F405" s="302" t="n">
        <v>25.4276</v>
      </c>
    </row>
    <row r="406" customFormat="false" ht="15.75" hidden="false" customHeight="false" outlineLevel="0" collapsed="false">
      <c r="A406" s="0" t="s">
        <v>1109</v>
      </c>
      <c r="B406" s="302" t="n">
        <v>14131469</v>
      </c>
      <c r="C406" s="302" t="n">
        <v>18164747</v>
      </c>
      <c r="D406" s="302" t="n">
        <v>20372627</v>
      </c>
      <c r="E406" s="302" t="n">
        <v>21.5038</v>
      </c>
      <c r="F406" s="302" t="n">
        <v>24.2307</v>
      </c>
    </row>
    <row r="407" customFormat="false" ht="15.75" hidden="false" customHeight="false" outlineLevel="0" collapsed="false">
      <c r="A407" s="0" t="s">
        <v>1110</v>
      </c>
      <c r="B407" s="302" t="n">
        <v>12267422</v>
      </c>
      <c r="C407" s="302" t="n">
        <v>15142096</v>
      </c>
      <c r="D407" s="302" t="n">
        <v>16701810</v>
      </c>
      <c r="E407" s="302" t="n">
        <v>19.6269</v>
      </c>
      <c r="F407" s="302" t="n">
        <v>22.6334</v>
      </c>
    </row>
    <row r="408" customFormat="false" ht="15.75" hidden="false" customHeight="false" outlineLevel="0" collapsed="false">
      <c r="A408" s="0" t="s">
        <v>1111</v>
      </c>
      <c r="B408" s="302" t="n">
        <v>10698482</v>
      </c>
      <c r="C408" s="302" t="n">
        <v>12735440</v>
      </c>
      <c r="D408" s="302" t="n">
        <v>13861344</v>
      </c>
      <c r="E408" s="302" t="n">
        <v>17.2051</v>
      </c>
      <c r="F408" s="302" t="n">
        <v>20.5736</v>
      </c>
    </row>
    <row r="409" customFormat="false" ht="15.75" hidden="false" customHeight="false" outlineLevel="0" collapsed="false">
      <c r="A409" s="0" t="s">
        <v>1112</v>
      </c>
      <c r="B409" s="302" t="n">
        <v>18614663</v>
      </c>
      <c r="C409" s="302" t="n">
        <v>26933657</v>
      </c>
      <c r="D409" s="302" t="n">
        <v>31790693</v>
      </c>
      <c r="E409" s="302" t="n">
        <v>16.5011</v>
      </c>
      <c r="F409" s="302" t="n">
        <v>20.202</v>
      </c>
    </row>
    <row r="410" customFormat="false" ht="15.75" hidden="false" customHeight="false" outlineLevel="0" collapsed="false">
      <c r="A410" s="0" t="s">
        <v>1113</v>
      </c>
      <c r="B410" s="302" t="n">
        <v>16643498</v>
      </c>
      <c r="C410" s="302" t="n">
        <v>24398526</v>
      </c>
      <c r="D410" s="302" t="n">
        <v>28575391</v>
      </c>
      <c r="E410" s="302" t="n">
        <v>17.0953</v>
      </c>
      <c r="F410" s="302" t="n">
        <v>20.6641</v>
      </c>
    </row>
    <row r="411" customFormat="false" ht="15.75" hidden="false" customHeight="false" outlineLevel="0" collapsed="false">
      <c r="A411" s="0" t="s">
        <v>1114</v>
      </c>
      <c r="B411" s="302" t="n">
        <v>14814662</v>
      </c>
      <c r="C411" s="302" t="n">
        <v>21420900</v>
      </c>
      <c r="D411" s="302" t="n">
        <v>25008711</v>
      </c>
      <c r="E411" s="302" t="n">
        <v>17.572</v>
      </c>
      <c r="F411" s="302" t="n">
        <v>21.0417</v>
      </c>
    </row>
    <row r="412" customFormat="false" ht="15.75" hidden="false" customHeight="false" outlineLevel="0" collapsed="false">
      <c r="A412" s="0" t="s">
        <v>1115</v>
      </c>
      <c r="B412" s="302" t="n">
        <v>13633091</v>
      </c>
      <c r="C412" s="302" t="n">
        <v>19103057</v>
      </c>
      <c r="D412" s="302" t="n">
        <v>22219246</v>
      </c>
      <c r="E412" s="302" t="n">
        <v>17.7201</v>
      </c>
      <c r="F412" s="302" t="n">
        <v>21.1384</v>
      </c>
    </row>
    <row r="413" customFormat="false" ht="15.75" hidden="false" customHeight="false" outlineLevel="0" collapsed="false">
      <c r="A413" s="0" t="s">
        <v>1116</v>
      </c>
      <c r="B413" s="302" t="n">
        <v>17424380</v>
      </c>
      <c r="C413" s="302" t="n">
        <v>24630185</v>
      </c>
      <c r="D413" s="302" t="n">
        <v>28932611</v>
      </c>
      <c r="E413" s="302" t="n">
        <v>15.6423</v>
      </c>
      <c r="F413" s="302" t="n">
        <v>19.4621</v>
      </c>
    </row>
    <row r="414" customFormat="false" ht="15.75" hidden="false" customHeight="false" outlineLevel="0" collapsed="false">
      <c r="A414" s="0" t="s">
        <v>1117</v>
      </c>
      <c r="B414" s="302" t="n">
        <v>15511352</v>
      </c>
      <c r="C414" s="302" t="n">
        <v>21922212</v>
      </c>
      <c r="D414" s="302" t="n">
        <v>25729383</v>
      </c>
      <c r="E414" s="302" t="n">
        <v>15.6633</v>
      </c>
      <c r="F414" s="302" t="n">
        <v>19.433</v>
      </c>
    </row>
    <row r="415" customFormat="false" ht="15.75" hidden="false" customHeight="false" outlineLevel="0" collapsed="false">
      <c r="A415" s="0" t="s">
        <v>1118</v>
      </c>
      <c r="B415" s="302" t="n">
        <v>14161328</v>
      </c>
      <c r="C415" s="302" t="n">
        <v>19585636</v>
      </c>
      <c r="D415" s="302" t="n">
        <v>22907010</v>
      </c>
      <c r="E415" s="302" t="n">
        <v>15.9574</v>
      </c>
      <c r="F415" s="302" t="n">
        <v>19.6541</v>
      </c>
    </row>
    <row r="416" customFormat="false" ht="15.75" hidden="false" customHeight="false" outlineLevel="0" collapsed="false">
      <c r="A416" s="0" t="s">
        <v>1119</v>
      </c>
      <c r="B416" s="302" t="n">
        <v>13252179</v>
      </c>
      <c r="C416" s="302" t="n">
        <v>17580652</v>
      </c>
      <c r="D416" s="302" t="n">
        <v>20514258</v>
      </c>
      <c r="E416" s="302" t="n">
        <v>15.9739</v>
      </c>
      <c r="F416" s="302" t="n">
        <v>19.6405</v>
      </c>
    </row>
    <row r="417" customFormat="false" ht="15.75" hidden="false" customHeight="false" outlineLevel="0" collapsed="false">
      <c r="A417" s="0" t="s">
        <v>1120</v>
      </c>
      <c r="B417" s="302" t="n">
        <v>8979332</v>
      </c>
      <c r="C417" s="302" t="n">
        <v>12642266</v>
      </c>
      <c r="D417" s="302" t="n">
        <v>14728601</v>
      </c>
      <c r="E417" s="302" t="n">
        <v>27.4936</v>
      </c>
      <c r="F417" s="302" t="n">
        <v>29.3382</v>
      </c>
    </row>
    <row r="418" customFormat="false" ht="15.75" hidden="false" customHeight="false" outlineLevel="0" collapsed="false">
      <c r="A418" s="0" t="s">
        <v>1121</v>
      </c>
      <c r="B418" s="302" t="n">
        <v>7950156</v>
      </c>
      <c r="C418" s="302" t="n">
        <v>10713415</v>
      </c>
      <c r="D418" s="302" t="n">
        <v>12331936</v>
      </c>
      <c r="E418" s="302" t="n">
        <v>26.7564</v>
      </c>
      <c r="F418" s="302" t="n">
        <v>28.7014</v>
      </c>
    </row>
    <row r="419" customFormat="false" ht="15.75" hidden="false" customHeight="false" outlineLevel="0" collapsed="false">
      <c r="A419" s="0" t="s">
        <v>1122</v>
      </c>
      <c r="B419" s="302" t="n">
        <v>7209566</v>
      </c>
      <c r="C419" s="302" t="n">
        <v>9383265</v>
      </c>
      <c r="D419" s="302" t="n">
        <v>10676419</v>
      </c>
      <c r="E419" s="302" t="n">
        <v>26.0442</v>
      </c>
      <c r="F419" s="302" t="n">
        <v>28.1004</v>
      </c>
    </row>
    <row r="420" customFormat="false" ht="15.75" hidden="false" customHeight="false" outlineLevel="0" collapsed="false">
      <c r="A420" s="0" t="s">
        <v>1123</v>
      </c>
      <c r="B420" s="302" t="n">
        <v>6568618</v>
      </c>
      <c r="C420" s="302" t="n">
        <v>8280751</v>
      </c>
      <c r="D420" s="302" t="n">
        <v>9322206</v>
      </c>
      <c r="E420" s="302" t="n">
        <v>24.6185</v>
      </c>
      <c r="F420" s="302" t="n">
        <v>26.8867</v>
      </c>
    </row>
    <row r="421" customFormat="false" ht="15.75" hidden="false" customHeight="false" outlineLevel="0" collapsed="false">
      <c r="A421" s="0" t="s">
        <v>1124</v>
      </c>
      <c r="B421" s="302" t="n">
        <v>8395337</v>
      </c>
      <c r="C421" s="302" t="n">
        <v>11420492</v>
      </c>
      <c r="D421" s="302" t="n">
        <v>13258682</v>
      </c>
      <c r="E421" s="302" t="n">
        <v>26.0393</v>
      </c>
      <c r="F421" s="302" t="n">
        <v>28.0957</v>
      </c>
    </row>
    <row r="422" customFormat="false" ht="15.75" hidden="false" customHeight="false" outlineLevel="0" collapsed="false">
      <c r="A422" s="0" t="s">
        <v>1125</v>
      </c>
      <c r="B422" s="302" t="n">
        <v>7511436</v>
      </c>
      <c r="C422" s="302" t="n">
        <v>9802200</v>
      </c>
      <c r="D422" s="302" t="n">
        <v>11264342</v>
      </c>
      <c r="E422" s="302" t="n">
        <v>25.0206</v>
      </c>
      <c r="F422" s="302" t="n">
        <v>27.2249</v>
      </c>
    </row>
    <row r="423" customFormat="false" ht="15.75" hidden="false" customHeight="false" outlineLevel="0" collapsed="false">
      <c r="A423" s="0" t="s">
        <v>1126</v>
      </c>
      <c r="B423" s="302" t="n">
        <v>6905293</v>
      </c>
      <c r="C423" s="302" t="n">
        <v>8773232</v>
      </c>
      <c r="D423" s="302" t="n">
        <v>9969745</v>
      </c>
      <c r="E423" s="302" t="n">
        <v>24.4977</v>
      </c>
      <c r="F423" s="302" t="n">
        <v>26.7834</v>
      </c>
    </row>
    <row r="424" customFormat="false" ht="15.75" hidden="false" customHeight="false" outlineLevel="0" collapsed="false">
      <c r="A424" s="0" t="s">
        <v>1127</v>
      </c>
      <c r="B424" s="302" t="n">
        <v>6343584</v>
      </c>
      <c r="C424" s="302" t="n">
        <v>7819476</v>
      </c>
      <c r="D424" s="302" t="n">
        <v>8782738</v>
      </c>
      <c r="E424" s="302" t="n">
        <v>23.2533</v>
      </c>
      <c r="F424" s="302" t="n">
        <v>25.7251</v>
      </c>
    </row>
    <row r="425" customFormat="false" ht="15.75" hidden="false" customHeight="false" outlineLevel="0" collapsed="false">
      <c r="A425" s="0" t="s">
        <v>1128</v>
      </c>
      <c r="B425" s="302" t="n">
        <v>10114523</v>
      </c>
      <c r="C425" s="302" t="n">
        <v>15888681</v>
      </c>
      <c r="D425" s="302" t="n">
        <v>18496777</v>
      </c>
      <c r="E425" s="302" t="n">
        <v>30.6572</v>
      </c>
      <c r="F425" s="302" t="n">
        <v>31.9952</v>
      </c>
    </row>
    <row r="426" customFormat="false" ht="15.75" hidden="false" customHeight="false" outlineLevel="0" collapsed="false">
      <c r="A426" s="0" t="s">
        <v>1129</v>
      </c>
      <c r="B426" s="302" t="n">
        <v>8435023</v>
      </c>
      <c r="C426" s="302" t="n">
        <v>12431951</v>
      </c>
      <c r="D426" s="302" t="n">
        <v>14282858</v>
      </c>
      <c r="E426" s="302" t="n">
        <v>29.0766</v>
      </c>
      <c r="F426" s="302" t="n">
        <v>30.6462</v>
      </c>
    </row>
    <row r="427" customFormat="false" ht="15.75" hidden="false" customHeight="false" outlineLevel="0" collapsed="false">
      <c r="A427" s="0" t="s">
        <v>1130</v>
      </c>
      <c r="B427" s="302" t="n">
        <v>7302406</v>
      </c>
      <c r="C427" s="302" t="n">
        <v>10144715</v>
      </c>
      <c r="D427" s="302" t="n">
        <v>11492178</v>
      </c>
      <c r="E427" s="302" t="n">
        <v>27.2237</v>
      </c>
      <c r="F427" s="302" t="n">
        <v>29.0717</v>
      </c>
    </row>
    <row r="428" customFormat="false" ht="15.75" hidden="false" customHeight="false" outlineLevel="0" collapsed="false">
      <c r="A428" s="0" t="s">
        <v>1131</v>
      </c>
      <c r="B428" s="302" t="n">
        <v>6446113</v>
      </c>
      <c r="C428" s="302" t="n">
        <v>8463126</v>
      </c>
      <c r="D428" s="302" t="n">
        <v>9463660</v>
      </c>
      <c r="E428" s="302" t="n">
        <v>25.2714</v>
      </c>
      <c r="F428" s="302" t="n">
        <v>27.4148</v>
      </c>
    </row>
    <row r="429" customFormat="false" ht="15.75" hidden="false" customHeight="false" outlineLevel="0" collapsed="false">
      <c r="A429" s="0" t="s">
        <v>1132</v>
      </c>
      <c r="B429" s="302" t="n">
        <v>9469701</v>
      </c>
      <c r="C429" s="302" t="n">
        <v>14383584</v>
      </c>
      <c r="D429" s="302" t="n">
        <v>16640939</v>
      </c>
      <c r="E429" s="302" t="n">
        <v>29.5001</v>
      </c>
      <c r="F429" s="302" t="n">
        <v>31.0057</v>
      </c>
    </row>
    <row r="430" customFormat="false" ht="15.75" hidden="false" customHeight="false" outlineLevel="0" collapsed="false">
      <c r="A430" s="0" t="s">
        <v>1133</v>
      </c>
      <c r="B430" s="302" t="n">
        <v>8004853</v>
      </c>
      <c r="C430" s="302" t="n">
        <v>11362607</v>
      </c>
      <c r="D430" s="302" t="n">
        <v>12980405</v>
      </c>
      <c r="E430" s="302" t="n">
        <v>27.9889</v>
      </c>
      <c r="F430" s="302" t="n">
        <v>29.7193</v>
      </c>
    </row>
    <row r="431" customFormat="false" ht="15.75" hidden="false" customHeight="false" outlineLevel="0" collapsed="false">
      <c r="A431" s="0" t="s">
        <v>1134</v>
      </c>
      <c r="B431" s="302" t="n">
        <v>6991661</v>
      </c>
      <c r="C431" s="302" t="n">
        <v>9415468</v>
      </c>
      <c r="D431" s="302" t="n">
        <v>10611384</v>
      </c>
      <c r="E431" s="302" t="n">
        <v>26.2892</v>
      </c>
      <c r="F431" s="302" t="n">
        <v>28.2743</v>
      </c>
    </row>
    <row r="432" customFormat="false" ht="15.75" hidden="false" customHeight="false" outlineLevel="0" collapsed="false">
      <c r="A432" s="0" t="s">
        <v>1135</v>
      </c>
      <c r="B432" s="302" t="n">
        <v>6198498</v>
      </c>
      <c r="C432" s="302" t="n">
        <v>7908782</v>
      </c>
      <c r="D432" s="302" t="n">
        <v>8812794</v>
      </c>
      <c r="E432" s="302" t="n">
        <v>24.3433</v>
      </c>
      <c r="F432" s="302" t="n">
        <v>26.6232</v>
      </c>
    </row>
    <row r="433" customFormat="false" ht="15.75" hidden="false" customHeight="false" outlineLevel="0" collapsed="false">
      <c r="A433" s="0" t="s">
        <v>1136</v>
      </c>
      <c r="B433" s="302" t="n">
        <v>9305389</v>
      </c>
      <c r="C433" s="302" t="n">
        <v>13257165</v>
      </c>
      <c r="D433" s="302" t="n">
        <v>15733160</v>
      </c>
      <c r="E433" s="302" t="n">
        <v>14.2939</v>
      </c>
      <c r="F433" s="302" t="n">
        <v>18.2007</v>
      </c>
    </row>
    <row r="434" customFormat="false" ht="15.75" hidden="false" customHeight="false" outlineLevel="0" collapsed="false">
      <c r="A434" s="0" t="s">
        <v>1137</v>
      </c>
      <c r="B434" s="302" t="n">
        <v>6529170</v>
      </c>
      <c r="C434" s="302" t="n">
        <v>8581327</v>
      </c>
      <c r="D434" s="302" t="n">
        <v>9793990</v>
      </c>
      <c r="E434" s="302" t="n">
        <v>13.3884</v>
      </c>
      <c r="F434" s="302" t="n">
        <v>17.4099</v>
      </c>
    </row>
    <row r="435" customFormat="false" ht="15.75" hidden="false" customHeight="false" outlineLevel="0" collapsed="false">
      <c r="A435" s="0" t="s">
        <v>1138</v>
      </c>
      <c r="B435" s="302" t="n">
        <v>5635881</v>
      </c>
      <c r="C435" s="302" t="n">
        <v>7122880</v>
      </c>
      <c r="D435" s="302" t="n">
        <v>8009291</v>
      </c>
      <c r="E435" s="302" t="n">
        <v>12.66</v>
      </c>
      <c r="F435" s="302" t="n">
        <v>16.7938</v>
      </c>
    </row>
    <row r="436" customFormat="false" ht="15.75" hidden="false" customHeight="false" outlineLevel="0" collapsed="false">
      <c r="A436" s="0" t="s">
        <v>1139</v>
      </c>
      <c r="B436" s="302" t="n">
        <v>5157330</v>
      </c>
      <c r="C436" s="302" t="n">
        <v>6262065</v>
      </c>
      <c r="D436" s="302" t="n">
        <v>6959192</v>
      </c>
      <c r="E436" s="302" t="n">
        <v>11.9189</v>
      </c>
      <c r="F436" s="302" t="n">
        <v>16.1643</v>
      </c>
    </row>
    <row r="437" customFormat="false" ht="15.75" hidden="false" customHeight="false" outlineLevel="0" collapsed="false">
      <c r="A437" s="0" t="s">
        <v>1140</v>
      </c>
      <c r="B437" s="302" t="n">
        <v>7754736</v>
      </c>
      <c r="C437" s="302" t="n">
        <v>10615632</v>
      </c>
      <c r="D437" s="302" t="n">
        <v>12325362</v>
      </c>
      <c r="E437" s="302" t="n">
        <v>13.0325</v>
      </c>
      <c r="F437" s="302" t="n">
        <v>17.1038</v>
      </c>
    </row>
    <row r="438" customFormat="false" ht="15.75" hidden="false" customHeight="false" outlineLevel="0" collapsed="false">
      <c r="A438" s="0" t="s">
        <v>1141</v>
      </c>
      <c r="B438" s="302" t="n">
        <v>6236172</v>
      </c>
      <c r="C438" s="302" t="n">
        <v>8040445</v>
      </c>
      <c r="D438" s="302" t="n">
        <v>9131702</v>
      </c>
      <c r="E438" s="302" t="n">
        <v>12.5109</v>
      </c>
      <c r="F438" s="302" t="n">
        <v>16.6529</v>
      </c>
    </row>
    <row r="439" customFormat="false" ht="15.75" hidden="false" customHeight="false" outlineLevel="0" collapsed="false">
      <c r="A439" s="0" t="s">
        <v>1142</v>
      </c>
      <c r="B439" s="302" t="n">
        <v>5564088</v>
      </c>
      <c r="C439" s="302" t="n">
        <v>6925945</v>
      </c>
      <c r="D439" s="302" t="n">
        <v>7778444</v>
      </c>
      <c r="E439" s="302" t="n">
        <v>12.0307</v>
      </c>
      <c r="F439" s="302" t="n">
        <v>16.2483</v>
      </c>
    </row>
    <row r="440" customFormat="false" ht="15.75" hidden="false" customHeight="false" outlineLevel="0" collapsed="false">
      <c r="A440" s="0" t="s">
        <v>1143</v>
      </c>
      <c r="B440" s="302" t="n">
        <v>5127104</v>
      </c>
      <c r="C440" s="302" t="n">
        <v>6141948</v>
      </c>
      <c r="D440" s="302" t="n">
        <v>6824912</v>
      </c>
      <c r="E440" s="302" t="n">
        <v>11.3809</v>
      </c>
      <c r="F440" s="302" t="n">
        <v>15.6974</v>
      </c>
    </row>
    <row r="441" customFormat="false" ht="15.75" hidden="false" customHeight="false" outlineLevel="0" collapsed="false">
      <c r="A441" s="0" t="s">
        <v>1144</v>
      </c>
      <c r="B441" s="302" t="n">
        <v>10323186</v>
      </c>
      <c r="C441" s="302" t="n">
        <v>15262472</v>
      </c>
      <c r="D441" s="302" t="n">
        <v>17671043</v>
      </c>
      <c r="E441" s="302" t="n">
        <v>28.3357</v>
      </c>
      <c r="F441" s="302" t="n">
        <v>30.2331</v>
      </c>
    </row>
    <row r="442" customFormat="false" ht="15.75" hidden="false" customHeight="false" outlineLevel="0" collapsed="false">
      <c r="A442" s="0" t="s">
        <v>1145</v>
      </c>
      <c r="B442" s="302" t="n">
        <v>8165142</v>
      </c>
      <c r="C442" s="302" t="n">
        <v>11124031</v>
      </c>
      <c r="D442" s="302" t="n">
        <v>12678043</v>
      </c>
      <c r="E442" s="302" t="n">
        <v>27.9762</v>
      </c>
      <c r="F442" s="302" t="n">
        <v>29.8969</v>
      </c>
    </row>
    <row r="443" customFormat="false" ht="15.75" hidden="false" customHeight="false" outlineLevel="0" collapsed="false">
      <c r="A443" s="0" t="s">
        <v>1146</v>
      </c>
      <c r="B443" s="302" t="n">
        <v>7261871</v>
      </c>
      <c r="C443" s="302" t="n">
        <v>9529214</v>
      </c>
      <c r="D443" s="302" t="n">
        <v>10767918</v>
      </c>
      <c r="E443" s="302" t="n">
        <v>26.601</v>
      </c>
      <c r="F443" s="302" t="n">
        <v>28.7275</v>
      </c>
    </row>
    <row r="444" customFormat="false" ht="15.75" hidden="false" customHeight="false" outlineLevel="0" collapsed="false">
      <c r="A444" s="0" t="s">
        <v>1147</v>
      </c>
      <c r="B444" s="302" t="n">
        <v>6623246</v>
      </c>
      <c r="C444" s="302" t="n">
        <v>8443350</v>
      </c>
      <c r="D444" s="302" t="n">
        <v>9473625</v>
      </c>
      <c r="E444" s="302" t="n">
        <v>25.2527</v>
      </c>
      <c r="F444" s="302" t="n">
        <v>27.5696</v>
      </c>
    </row>
    <row r="445" customFormat="false" ht="15.75" hidden="false" customHeight="false" outlineLevel="0" collapsed="false">
      <c r="A445" s="0" t="s">
        <v>1148</v>
      </c>
      <c r="B445" s="302" t="n">
        <v>9170618</v>
      </c>
      <c r="C445" s="302" t="n">
        <v>12843905</v>
      </c>
      <c r="D445" s="302" t="n">
        <v>14780055</v>
      </c>
      <c r="E445" s="302" t="n">
        <v>27.323</v>
      </c>
      <c r="F445" s="302" t="n">
        <v>29.3313</v>
      </c>
    </row>
    <row r="446" customFormat="false" ht="15.75" hidden="false" customHeight="false" outlineLevel="0" collapsed="false">
      <c r="A446" s="0" t="s">
        <v>1149</v>
      </c>
      <c r="B446" s="302" t="n">
        <v>7858627</v>
      </c>
      <c r="C446" s="302" t="n">
        <v>10330936</v>
      </c>
      <c r="D446" s="302" t="n">
        <v>11760402</v>
      </c>
      <c r="E446" s="302" t="n">
        <v>26.3707</v>
      </c>
      <c r="F446" s="302" t="n">
        <v>28.5058</v>
      </c>
    </row>
    <row r="447" customFormat="false" ht="15.75" hidden="false" customHeight="false" outlineLevel="0" collapsed="false">
      <c r="A447" s="0" t="s">
        <v>1150</v>
      </c>
      <c r="B447" s="302" t="n">
        <v>7081089</v>
      </c>
      <c r="C447" s="302" t="n">
        <v>9034173</v>
      </c>
      <c r="D447" s="302" t="n">
        <v>10195339</v>
      </c>
      <c r="E447" s="302" t="n">
        <v>25.2178</v>
      </c>
      <c r="F447" s="302" t="n">
        <v>27.5234</v>
      </c>
    </row>
    <row r="448" customFormat="false" ht="15.75" hidden="false" customHeight="false" outlineLevel="0" collapsed="false">
      <c r="A448" s="0" t="s">
        <v>1151</v>
      </c>
      <c r="B448" s="302" t="n">
        <v>6511754</v>
      </c>
      <c r="C448" s="302" t="n">
        <v>8096059</v>
      </c>
      <c r="D448" s="302" t="n">
        <v>9071652</v>
      </c>
      <c r="E448" s="302" t="n">
        <v>23.9576</v>
      </c>
      <c r="F448" s="302" t="n">
        <v>26.4433</v>
      </c>
    </row>
    <row r="449" customFormat="false" ht="15.75" hidden="false" customHeight="false" outlineLevel="0" collapsed="false">
      <c r="A449" s="0" t="s">
        <v>1152</v>
      </c>
      <c r="B449" s="302" t="n">
        <v>11498175</v>
      </c>
      <c r="C449" s="302" t="n">
        <v>17969559</v>
      </c>
      <c r="D449" s="302" t="n">
        <v>20868407</v>
      </c>
      <c r="E449" s="302" t="n">
        <v>22.1264</v>
      </c>
      <c r="F449" s="302" t="n">
        <v>24.7764</v>
      </c>
    </row>
    <row r="450" customFormat="false" ht="15.75" hidden="false" customHeight="false" outlineLevel="0" collapsed="false">
      <c r="A450" s="0" t="s">
        <v>1153</v>
      </c>
      <c r="B450" s="302" t="n">
        <v>9367529</v>
      </c>
      <c r="C450" s="302" t="n">
        <v>13277762</v>
      </c>
      <c r="D450" s="302" t="n">
        <v>15425002</v>
      </c>
      <c r="E450" s="302" t="n">
        <v>26.4986</v>
      </c>
      <c r="F450" s="302" t="n">
        <v>28.4139</v>
      </c>
    </row>
    <row r="451" customFormat="false" ht="15.75" hidden="false" customHeight="false" outlineLevel="0" collapsed="false">
      <c r="A451" s="0" t="s">
        <v>1154</v>
      </c>
      <c r="B451" s="302" t="n">
        <v>7407640</v>
      </c>
      <c r="C451" s="302" t="n">
        <v>9567778</v>
      </c>
      <c r="D451" s="302" t="n">
        <v>10747045</v>
      </c>
      <c r="E451" s="302" t="n">
        <v>26.6958</v>
      </c>
      <c r="F451" s="302" t="n">
        <v>28.5714</v>
      </c>
    </row>
    <row r="452" customFormat="false" ht="15.75" hidden="false" customHeight="false" outlineLevel="0" collapsed="false">
      <c r="A452" s="0" t="s">
        <v>1155</v>
      </c>
      <c r="B452" s="302" t="n">
        <v>6551647</v>
      </c>
      <c r="C452" s="302" t="n">
        <v>8017323</v>
      </c>
      <c r="D452" s="302" t="n">
        <v>8845106</v>
      </c>
      <c r="E452" s="302" t="n">
        <v>25.8078</v>
      </c>
      <c r="F452" s="302" t="n">
        <v>27.8253</v>
      </c>
    </row>
    <row r="453" customFormat="false" ht="15.75" hidden="false" customHeight="false" outlineLevel="0" collapsed="false">
      <c r="A453" s="0" t="s">
        <v>1156</v>
      </c>
      <c r="B453" s="302" t="n">
        <v>10974517</v>
      </c>
      <c r="C453" s="302" t="n">
        <v>16360032</v>
      </c>
      <c r="D453" s="302" t="n">
        <v>19255119</v>
      </c>
      <c r="E453" s="302" t="n">
        <v>22.2897</v>
      </c>
      <c r="F453" s="302" t="n">
        <v>24.8591</v>
      </c>
    </row>
    <row r="454" customFormat="false" ht="15.75" hidden="false" customHeight="false" outlineLevel="0" collapsed="false">
      <c r="A454" s="0" t="s">
        <v>1157</v>
      </c>
      <c r="B454" s="302" t="n">
        <v>8470727</v>
      </c>
      <c r="C454" s="302" t="n">
        <v>11373128</v>
      </c>
      <c r="D454" s="302" t="n">
        <v>13006245</v>
      </c>
      <c r="E454" s="302" t="n">
        <v>26.0723</v>
      </c>
      <c r="F454" s="302" t="n">
        <v>28.0422</v>
      </c>
    </row>
    <row r="455" customFormat="false" ht="15.75" hidden="false" customHeight="false" outlineLevel="0" collapsed="false">
      <c r="A455" s="0" t="s">
        <v>1158</v>
      </c>
      <c r="B455" s="302" t="n">
        <v>7029470</v>
      </c>
      <c r="C455" s="302" t="n">
        <v>8807199</v>
      </c>
      <c r="D455" s="302" t="n">
        <v>9810525</v>
      </c>
      <c r="E455" s="302" t="n">
        <v>26.2389</v>
      </c>
      <c r="F455" s="302" t="n">
        <v>28.1828</v>
      </c>
    </row>
    <row r="456" customFormat="false" ht="15.75" hidden="false" customHeight="false" outlineLevel="0" collapsed="false">
      <c r="A456" s="0" t="s">
        <v>1159</v>
      </c>
      <c r="B456" s="302" t="n">
        <v>6320529</v>
      </c>
      <c r="C456" s="302" t="n">
        <v>7598627</v>
      </c>
      <c r="D456" s="302" t="n">
        <v>8346134</v>
      </c>
      <c r="E456" s="302" t="n">
        <v>25.5284</v>
      </c>
      <c r="F456" s="302" t="n">
        <v>27.5871</v>
      </c>
    </row>
    <row r="457" customFormat="false" ht="15.75" hidden="false" customHeight="false" outlineLevel="0" collapsed="false">
      <c r="A457" s="0" t="s">
        <v>1160</v>
      </c>
      <c r="B457" s="302" t="n">
        <v>7742430</v>
      </c>
      <c r="C457" s="302" t="n">
        <v>10190621</v>
      </c>
      <c r="D457" s="302" t="n">
        <v>11294333</v>
      </c>
      <c r="E457" s="302" t="n">
        <v>39.2369</v>
      </c>
      <c r="F457" s="302" t="n">
        <v>41.5909</v>
      </c>
    </row>
    <row r="458" customFormat="false" ht="15.75" hidden="false" customHeight="false" outlineLevel="0" collapsed="false">
      <c r="A458" s="0" t="s">
        <v>1161</v>
      </c>
      <c r="B458" s="302" t="n">
        <v>7547708</v>
      </c>
      <c r="C458" s="302" t="n">
        <v>9593351</v>
      </c>
      <c r="D458" s="302" t="n">
        <v>10518341</v>
      </c>
      <c r="E458" s="302" t="n">
        <v>38.8143</v>
      </c>
      <c r="F458" s="302" t="n">
        <v>41.2218</v>
      </c>
    </row>
    <row r="459" customFormat="false" ht="15.75" hidden="false" customHeight="false" outlineLevel="0" collapsed="false">
      <c r="A459" s="0" t="s">
        <v>1162</v>
      </c>
      <c r="B459" s="302" t="n">
        <v>7554333</v>
      </c>
      <c r="C459" s="302" t="n">
        <v>9466479</v>
      </c>
      <c r="D459" s="302" t="n">
        <v>10314397</v>
      </c>
      <c r="E459" s="302" t="n">
        <v>38.733</v>
      </c>
      <c r="F459" s="302" t="n">
        <v>41.1468</v>
      </c>
    </row>
    <row r="460" customFormat="false" ht="15.75" hidden="false" customHeight="false" outlineLevel="0" collapsed="false">
      <c r="A460" s="0" t="s">
        <v>1163</v>
      </c>
      <c r="B460" s="302" t="n">
        <v>7661556</v>
      </c>
      <c r="C460" s="302" t="n">
        <v>9434676</v>
      </c>
      <c r="D460" s="302" t="n">
        <v>10230991</v>
      </c>
      <c r="E460" s="302" t="n">
        <v>38.5426</v>
      </c>
      <c r="F460" s="302" t="n">
        <v>40.9848</v>
      </c>
    </row>
    <row r="461" customFormat="false" ht="15.75" hidden="false" customHeight="false" outlineLevel="0" collapsed="false">
      <c r="A461" s="0" t="s">
        <v>1164</v>
      </c>
      <c r="B461" s="302" t="n">
        <v>6081030</v>
      </c>
      <c r="C461" s="302" t="n">
        <v>7658264</v>
      </c>
      <c r="D461" s="302" t="n">
        <v>8339638</v>
      </c>
      <c r="E461" s="302" t="n">
        <v>35.3476</v>
      </c>
      <c r="F461" s="302" t="n">
        <v>38.292</v>
      </c>
    </row>
    <row r="462" customFormat="false" ht="15.75" hidden="false" customHeight="false" outlineLevel="0" collapsed="false">
      <c r="A462" s="0" t="s">
        <v>1165</v>
      </c>
      <c r="B462" s="302" t="n">
        <v>5969947</v>
      </c>
      <c r="C462" s="302" t="n">
        <v>7350121</v>
      </c>
      <c r="D462" s="302" t="n">
        <v>7939976</v>
      </c>
      <c r="E462" s="302" t="n">
        <v>34.8008</v>
      </c>
      <c r="F462" s="302" t="n">
        <v>37.82</v>
      </c>
    </row>
    <row r="463" customFormat="false" ht="15.75" hidden="false" customHeight="false" outlineLevel="0" collapsed="false">
      <c r="A463" s="0" t="s">
        <v>1166</v>
      </c>
      <c r="B463" s="302" t="n">
        <v>5819935</v>
      </c>
      <c r="C463" s="302" t="n">
        <v>7125436</v>
      </c>
      <c r="D463" s="302" t="n">
        <v>7658961</v>
      </c>
      <c r="E463" s="302" t="n">
        <v>34.1569</v>
      </c>
      <c r="F463" s="302" t="n">
        <v>37.2695</v>
      </c>
    </row>
    <row r="464" customFormat="false" ht="15.75" hidden="false" customHeight="false" outlineLevel="0" collapsed="false">
      <c r="A464" s="0" t="s">
        <v>1167</v>
      </c>
      <c r="B464" s="302" t="n">
        <v>6201470</v>
      </c>
      <c r="C464" s="302" t="n">
        <v>7526185</v>
      </c>
      <c r="D464" s="302" t="n">
        <v>8076554</v>
      </c>
      <c r="E464" s="302" t="n">
        <v>34.5761</v>
      </c>
      <c r="F464" s="302" t="n">
        <v>37.6228</v>
      </c>
    </row>
    <row r="465" customFormat="false" ht="15.75" hidden="false" customHeight="false" outlineLevel="0" collapsed="false">
      <c r="A465" s="0" t="s">
        <v>1168</v>
      </c>
      <c r="B465" s="302" t="n">
        <v>10780959</v>
      </c>
      <c r="C465" s="302" t="n">
        <v>15388073</v>
      </c>
      <c r="D465" s="302" t="n">
        <v>17408086</v>
      </c>
      <c r="E465" s="302" t="n">
        <v>44.7089</v>
      </c>
      <c r="F465" s="302" t="n">
        <v>46.2115</v>
      </c>
    </row>
    <row r="466" customFormat="false" ht="15.75" hidden="false" customHeight="false" outlineLevel="0" collapsed="false">
      <c r="A466" s="0" t="s">
        <v>1169</v>
      </c>
      <c r="B466" s="302" t="n">
        <v>9803166</v>
      </c>
      <c r="C466" s="302" t="n">
        <v>13250837</v>
      </c>
      <c r="D466" s="302" t="n">
        <v>14753624</v>
      </c>
      <c r="E466" s="302" t="n">
        <v>43.0844</v>
      </c>
      <c r="F466" s="302" t="n">
        <v>44.8292</v>
      </c>
    </row>
    <row r="467" customFormat="false" ht="15.75" hidden="false" customHeight="false" outlineLevel="0" collapsed="false">
      <c r="A467" s="0" t="s">
        <v>1170</v>
      </c>
      <c r="B467" s="302" t="n">
        <v>9136596</v>
      </c>
      <c r="C467" s="302" t="n">
        <v>11867636</v>
      </c>
      <c r="D467" s="302" t="n">
        <v>13051424</v>
      </c>
      <c r="E467" s="302" t="n">
        <v>41.5829</v>
      </c>
      <c r="F467" s="302" t="n">
        <v>43.5537</v>
      </c>
    </row>
    <row r="468" customFormat="false" ht="15.75" hidden="false" customHeight="false" outlineLevel="0" collapsed="false">
      <c r="A468" s="0" t="s">
        <v>1171</v>
      </c>
      <c r="B468" s="302" t="n">
        <v>8596591</v>
      </c>
      <c r="C468" s="302" t="n">
        <v>10795087</v>
      </c>
      <c r="D468" s="302" t="n">
        <v>11746404</v>
      </c>
      <c r="E468" s="302" t="n">
        <v>39.777</v>
      </c>
      <c r="F468" s="302" t="n">
        <v>42.0194</v>
      </c>
    </row>
    <row r="469" customFormat="false" ht="15.75" hidden="false" customHeight="false" outlineLevel="0" collapsed="false">
      <c r="A469" s="0" t="s">
        <v>1172</v>
      </c>
      <c r="B469" s="302" t="n">
        <v>9043412</v>
      </c>
      <c r="C469" s="302" t="n">
        <v>12337558</v>
      </c>
      <c r="D469" s="302" t="n">
        <v>13767734</v>
      </c>
      <c r="E469" s="302" t="n">
        <v>41.3509</v>
      </c>
      <c r="F469" s="302" t="n">
        <v>43.3614</v>
      </c>
    </row>
    <row r="470" customFormat="false" ht="15.75" hidden="false" customHeight="false" outlineLevel="0" collapsed="false">
      <c r="A470" s="0" t="s">
        <v>1173</v>
      </c>
      <c r="B470" s="302" t="n">
        <v>8288807</v>
      </c>
      <c r="C470" s="302" t="n">
        <v>10755162</v>
      </c>
      <c r="D470" s="302" t="n">
        <v>11818143</v>
      </c>
      <c r="E470" s="302" t="n">
        <v>39.8301</v>
      </c>
      <c r="F470" s="302" t="n">
        <v>42.069</v>
      </c>
    </row>
    <row r="471" customFormat="false" ht="15.75" hidden="false" customHeight="false" outlineLevel="0" collapsed="false">
      <c r="A471" s="0" t="s">
        <v>1174</v>
      </c>
      <c r="B471" s="302" t="n">
        <v>7719486</v>
      </c>
      <c r="C471" s="302" t="n">
        <v>9671441</v>
      </c>
      <c r="D471" s="302" t="n">
        <v>10498276</v>
      </c>
      <c r="E471" s="302" t="n">
        <v>38.2686</v>
      </c>
      <c r="F471" s="302" t="n">
        <v>40.743</v>
      </c>
    </row>
    <row r="472" customFormat="false" ht="15.75" hidden="false" customHeight="false" outlineLevel="0" collapsed="false">
      <c r="A472" s="0" t="s">
        <v>1175</v>
      </c>
      <c r="B472" s="302" t="n">
        <v>7549869</v>
      </c>
      <c r="C472" s="302" t="n">
        <v>9268918</v>
      </c>
      <c r="D472" s="302" t="n">
        <v>9994442</v>
      </c>
      <c r="E472" s="302" t="n">
        <v>37.0947</v>
      </c>
      <c r="F472" s="302" t="n">
        <v>39.7414</v>
      </c>
    </row>
    <row r="473" customFormat="false" ht="15.75" hidden="false" customHeight="false" outlineLevel="0" collapsed="false">
      <c r="A473" s="0" t="s">
        <v>1176</v>
      </c>
      <c r="B473" s="302" t="n">
        <v>7870019</v>
      </c>
      <c r="C473" s="302" t="n">
        <v>9943153</v>
      </c>
      <c r="D473" s="302" t="n">
        <v>11107790</v>
      </c>
      <c r="E473" s="302" t="n">
        <v>27.8366</v>
      </c>
      <c r="F473" s="302" t="n">
        <v>31.9597</v>
      </c>
    </row>
    <row r="474" customFormat="false" ht="15.75" hidden="false" customHeight="false" outlineLevel="0" collapsed="false">
      <c r="A474" s="0" t="s">
        <v>1177</v>
      </c>
      <c r="B474" s="302" t="n">
        <v>7660869</v>
      </c>
      <c r="C474" s="302" t="n">
        <v>9440465</v>
      </c>
      <c r="D474" s="302" t="n">
        <v>10309272</v>
      </c>
      <c r="E474" s="302" t="n">
        <v>27.3108</v>
      </c>
      <c r="F474" s="302" t="n">
        <v>31.5013</v>
      </c>
    </row>
    <row r="475" customFormat="false" ht="15.75" hidden="false" customHeight="false" outlineLevel="0" collapsed="false">
      <c r="A475" s="0" t="s">
        <v>1178</v>
      </c>
      <c r="B475" s="302" t="n">
        <v>7340350</v>
      </c>
      <c r="C475" s="302" t="n">
        <v>8895231</v>
      </c>
      <c r="D475" s="302" t="n">
        <v>9626037</v>
      </c>
      <c r="E475" s="302" t="n">
        <v>26.8433</v>
      </c>
      <c r="F475" s="302" t="n">
        <v>31.1042</v>
      </c>
    </row>
    <row r="476" customFormat="false" ht="15.75" hidden="false" customHeight="false" outlineLevel="0" collapsed="false">
      <c r="A476" s="0" t="s">
        <v>1179</v>
      </c>
      <c r="B476" s="302" t="n">
        <v>7122618</v>
      </c>
      <c r="C476" s="302" t="n">
        <v>8508161</v>
      </c>
      <c r="D476" s="302" t="n">
        <v>9136571</v>
      </c>
      <c r="E476" s="302" t="n">
        <v>26.5128</v>
      </c>
      <c r="F476" s="302" t="n">
        <v>30.828</v>
      </c>
    </row>
    <row r="477" customFormat="false" ht="15.75" hidden="false" customHeight="false" outlineLevel="0" collapsed="false">
      <c r="A477" s="0" t="s">
        <v>1180</v>
      </c>
      <c r="B477" s="302" t="n">
        <v>6901061</v>
      </c>
      <c r="C477" s="302" t="n">
        <v>8491607</v>
      </c>
      <c r="D477" s="302" t="n">
        <v>9285174</v>
      </c>
      <c r="E477" s="302" t="n">
        <v>25.8789</v>
      </c>
      <c r="F477" s="302" t="n">
        <v>30.2835</v>
      </c>
    </row>
    <row r="478" customFormat="false" ht="15.75" hidden="false" customHeight="false" outlineLevel="0" collapsed="false">
      <c r="A478" s="0" t="s">
        <v>1181</v>
      </c>
      <c r="B478" s="302" t="n">
        <v>6594929</v>
      </c>
      <c r="C478" s="302" t="n">
        <v>7972376</v>
      </c>
      <c r="D478" s="302" t="n">
        <v>8593170</v>
      </c>
      <c r="E478" s="302" t="n">
        <v>25.3929</v>
      </c>
      <c r="F478" s="302" t="n">
        <v>29.866</v>
      </c>
    </row>
    <row r="479" customFormat="false" ht="15.75" hidden="false" customHeight="false" outlineLevel="0" collapsed="false">
      <c r="A479" s="0" t="s">
        <v>1182</v>
      </c>
      <c r="B479" s="302" t="n">
        <v>6337353</v>
      </c>
      <c r="C479" s="302" t="n">
        <v>7550493</v>
      </c>
      <c r="D479" s="302" t="n">
        <v>8070390</v>
      </c>
      <c r="E479" s="302" t="n">
        <v>24.9783</v>
      </c>
      <c r="F479" s="302" t="n">
        <v>29.5126</v>
      </c>
    </row>
    <row r="480" customFormat="false" ht="15.75" hidden="false" customHeight="false" outlineLevel="0" collapsed="false">
      <c r="A480" s="0" t="s">
        <v>1183</v>
      </c>
      <c r="B480" s="302" t="n">
        <v>6329190</v>
      </c>
      <c r="C480" s="302" t="n">
        <v>7482475</v>
      </c>
      <c r="D480" s="302" t="n">
        <v>7967218</v>
      </c>
      <c r="E480" s="302" t="n">
        <v>25.0674</v>
      </c>
      <c r="F480" s="302" t="n">
        <v>29.5906</v>
      </c>
    </row>
    <row r="481" customFormat="false" ht="15.75" hidden="false" customHeight="false" outlineLevel="0" collapsed="false">
      <c r="A481" s="0" t="s">
        <v>1184</v>
      </c>
      <c r="B481" s="302" t="n">
        <v>9288520</v>
      </c>
      <c r="C481" s="302" t="n">
        <v>12400853</v>
      </c>
      <c r="D481" s="302" t="n">
        <v>13792345</v>
      </c>
      <c r="E481" s="302" t="n">
        <v>43.3942</v>
      </c>
      <c r="F481" s="302" t="n">
        <v>45.2521</v>
      </c>
    </row>
    <row r="482" customFormat="false" ht="15.75" hidden="false" customHeight="false" outlineLevel="0" collapsed="false">
      <c r="A482" s="0" t="s">
        <v>1185</v>
      </c>
      <c r="B482" s="302" t="n">
        <v>8706619</v>
      </c>
      <c r="C482" s="302" t="n">
        <v>11130021</v>
      </c>
      <c r="D482" s="302" t="n">
        <v>12212664</v>
      </c>
      <c r="E482" s="302" t="n">
        <v>41.9099</v>
      </c>
      <c r="F482" s="302" t="n">
        <v>43.9635</v>
      </c>
    </row>
    <row r="483" customFormat="false" ht="15.75" hidden="false" customHeight="false" outlineLevel="0" collapsed="false">
      <c r="A483" s="0" t="s">
        <v>1186</v>
      </c>
      <c r="B483" s="302" t="n">
        <v>8263385</v>
      </c>
      <c r="C483" s="302" t="n">
        <v>10310973</v>
      </c>
      <c r="D483" s="302" t="n">
        <v>11233486</v>
      </c>
      <c r="E483" s="302" t="n">
        <v>40.6182</v>
      </c>
      <c r="F483" s="302" t="n">
        <v>42.86</v>
      </c>
    </row>
    <row r="484" customFormat="false" ht="15.75" hidden="false" customHeight="false" outlineLevel="0" collapsed="false">
      <c r="A484" s="0" t="s">
        <v>1187</v>
      </c>
      <c r="B484" s="302" t="n">
        <v>7972818</v>
      </c>
      <c r="C484" s="302" t="n">
        <v>9800793</v>
      </c>
      <c r="D484" s="302" t="n">
        <v>10613885</v>
      </c>
      <c r="E484" s="302" t="n">
        <v>39.5805</v>
      </c>
      <c r="F484" s="302" t="n">
        <v>41.981</v>
      </c>
    </row>
    <row r="485" customFormat="false" ht="15.75" hidden="false" customHeight="false" outlineLevel="0" collapsed="false">
      <c r="A485" s="0" t="s">
        <v>1188</v>
      </c>
      <c r="B485" s="302" t="n">
        <v>7938769</v>
      </c>
      <c r="C485" s="302" t="n">
        <v>10230661</v>
      </c>
      <c r="D485" s="302" t="n">
        <v>11241464</v>
      </c>
      <c r="E485" s="302" t="n">
        <v>40.1542</v>
      </c>
      <c r="F485" s="302" t="n">
        <v>42.4796</v>
      </c>
    </row>
    <row r="486" customFormat="false" ht="15.75" hidden="false" customHeight="false" outlineLevel="0" collapsed="false">
      <c r="A486" s="0" t="s">
        <v>1189</v>
      </c>
      <c r="B486" s="302" t="n">
        <v>7448346</v>
      </c>
      <c r="C486" s="302" t="n">
        <v>9304248</v>
      </c>
      <c r="D486" s="302" t="n">
        <v>10112565</v>
      </c>
      <c r="E486" s="302" t="n">
        <v>38.7162</v>
      </c>
      <c r="F486" s="302" t="n">
        <v>41.2377</v>
      </c>
    </row>
    <row r="487" customFormat="false" ht="15.75" hidden="false" customHeight="false" outlineLevel="0" collapsed="false">
      <c r="A487" s="0" t="s">
        <v>1190</v>
      </c>
      <c r="B487" s="302" t="n">
        <v>6992113</v>
      </c>
      <c r="C487" s="302" t="n">
        <v>8548557</v>
      </c>
      <c r="D487" s="302" t="n">
        <v>9226969</v>
      </c>
      <c r="E487" s="302" t="n">
        <v>37.2561</v>
      </c>
      <c r="F487" s="302" t="n">
        <v>39.9862</v>
      </c>
    </row>
    <row r="488" customFormat="false" ht="15.75" hidden="false" customHeight="false" outlineLevel="0" collapsed="false">
      <c r="A488" s="0" t="s">
        <v>1191</v>
      </c>
      <c r="B488" s="302" t="n">
        <v>6935469</v>
      </c>
      <c r="C488" s="302" t="n">
        <v>8405751</v>
      </c>
      <c r="D488" s="302" t="n">
        <v>9032558</v>
      </c>
      <c r="E488" s="302" t="n">
        <v>36.7719</v>
      </c>
      <c r="F488" s="302" t="n">
        <v>39.5712</v>
      </c>
    </row>
    <row r="489" customFormat="false" ht="15.75" hidden="false" customHeight="false" outlineLevel="0" collapsed="false">
      <c r="A489" s="0" t="s">
        <v>1192</v>
      </c>
      <c r="B489" s="302" t="n">
        <v>10130378</v>
      </c>
      <c r="C489" s="302" t="n">
        <v>14429429</v>
      </c>
      <c r="D489" s="302" t="n">
        <v>16565957</v>
      </c>
      <c r="E489" s="302" t="n">
        <v>40.9011</v>
      </c>
      <c r="F489" s="302" t="n">
        <v>42.9699</v>
      </c>
    </row>
    <row r="490" customFormat="false" ht="15.75" hidden="false" customHeight="false" outlineLevel="0" collapsed="false">
      <c r="A490" s="0" t="s">
        <v>1193</v>
      </c>
      <c r="B490" s="302" t="n">
        <v>10636941</v>
      </c>
      <c r="C490" s="302" t="n">
        <v>13832397</v>
      </c>
      <c r="D490" s="302" t="n">
        <v>15414695</v>
      </c>
      <c r="E490" s="302" t="n">
        <v>43.0261</v>
      </c>
      <c r="F490" s="302" t="n">
        <v>44.7289</v>
      </c>
    </row>
    <row r="491" customFormat="false" ht="15.75" hidden="false" customHeight="false" outlineLevel="0" collapsed="false">
      <c r="A491" s="0" t="s">
        <v>1194</v>
      </c>
      <c r="B491" s="302" t="n">
        <v>9833355</v>
      </c>
      <c r="C491" s="302" t="n">
        <v>12234788</v>
      </c>
      <c r="D491" s="302" t="n">
        <v>13387556</v>
      </c>
      <c r="E491" s="302" t="n">
        <v>42.168</v>
      </c>
      <c r="F491" s="302" t="n">
        <v>44</v>
      </c>
    </row>
    <row r="492" customFormat="false" ht="15.75" hidden="false" customHeight="false" outlineLevel="0" collapsed="false">
      <c r="A492" s="0" t="s">
        <v>1195</v>
      </c>
      <c r="B492" s="302" t="n">
        <v>9329647</v>
      </c>
      <c r="C492" s="302" t="n">
        <v>11312412</v>
      </c>
      <c r="D492" s="302" t="n">
        <v>12257919</v>
      </c>
      <c r="E492" s="302" t="n">
        <v>41.7004</v>
      </c>
      <c r="F492" s="302" t="n">
        <v>43.6122</v>
      </c>
    </row>
    <row r="493" customFormat="false" ht="15.75" hidden="false" customHeight="false" outlineLevel="0" collapsed="false">
      <c r="A493" s="0" t="s">
        <v>1196</v>
      </c>
      <c r="B493" s="302" t="n">
        <v>9716876</v>
      </c>
      <c r="C493" s="302" t="n">
        <v>13156070</v>
      </c>
      <c r="D493" s="302" t="n">
        <v>14849040</v>
      </c>
      <c r="E493" s="302" t="n">
        <v>40.7311</v>
      </c>
      <c r="F493" s="302" t="n">
        <v>42.7916</v>
      </c>
    </row>
    <row r="494" customFormat="false" ht="15.75" hidden="false" customHeight="false" outlineLevel="0" collapsed="false">
      <c r="A494" s="0" t="s">
        <v>1197</v>
      </c>
      <c r="B494" s="302" t="n">
        <v>9779072</v>
      </c>
      <c r="C494" s="302" t="n">
        <v>12296009</v>
      </c>
      <c r="D494" s="302" t="n">
        <v>13524224</v>
      </c>
      <c r="E494" s="302" t="n">
        <v>41.586</v>
      </c>
      <c r="F494" s="302" t="n">
        <v>43.5016</v>
      </c>
    </row>
    <row r="495" customFormat="false" ht="15.75" hidden="false" customHeight="false" outlineLevel="0" collapsed="false">
      <c r="A495" s="0" t="s">
        <v>1198</v>
      </c>
      <c r="B495" s="302" t="n">
        <v>9217481</v>
      </c>
      <c r="C495" s="302" t="n">
        <v>11256698</v>
      </c>
      <c r="D495" s="302" t="n">
        <v>12220691</v>
      </c>
      <c r="E495" s="302" t="n">
        <v>41.1598</v>
      </c>
      <c r="F495" s="302" t="n">
        <v>43.1444</v>
      </c>
    </row>
    <row r="496" customFormat="false" ht="15.75" hidden="false" customHeight="false" outlineLevel="0" collapsed="false">
      <c r="A496" s="0" t="s">
        <v>1199</v>
      </c>
      <c r="B496" s="302" t="n">
        <v>8872263</v>
      </c>
      <c r="C496" s="302" t="n">
        <v>10643601</v>
      </c>
      <c r="D496" s="302" t="n">
        <v>11476734</v>
      </c>
      <c r="E496" s="302" t="n">
        <v>40.8298</v>
      </c>
      <c r="F496" s="302" t="n">
        <v>42.8742</v>
      </c>
    </row>
    <row r="497" customFormat="false" ht="15.75" hidden="false" customHeight="false" outlineLevel="0" collapsed="false">
      <c r="A497" s="0" t="s">
        <v>1200</v>
      </c>
      <c r="B497" s="302" t="n">
        <v>18346480</v>
      </c>
      <c r="C497" s="302" t="n">
        <v>23951381</v>
      </c>
      <c r="D497" s="302" t="n">
        <v>27854076</v>
      </c>
      <c r="E497" s="302" t="n">
        <v>40.3285</v>
      </c>
      <c r="F497" s="302" t="n">
        <v>43.7954</v>
      </c>
    </row>
    <row r="498" customFormat="false" ht="15.75" hidden="false" customHeight="false" outlineLevel="0" collapsed="false">
      <c r="A498" s="0" t="s">
        <v>1201</v>
      </c>
      <c r="B498" s="302" t="n">
        <v>16838620</v>
      </c>
      <c r="C498" s="302" t="n">
        <v>21055303</v>
      </c>
      <c r="D498" s="302" t="n">
        <v>24055271</v>
      </c>
      <c r="E498" s="302" t="n">
        <v>39.0878</v>
      </c>
      <c r="F498" s="302" t="n">
        <v>42.7354</v>
      </c>
    </row>
    <row r="499" customFormat="false" ht="15.75" hidden="false" customHeight="false" outlineLevel="0" collapsed="false">
      <c r="A499" s="0" t="s">
        <v>1202</v>
      </c>
      <c r="B499" s="302" t="n">
        <v>15498402</v>
      </c>
      <c r="C499" s="302" t="n">
        <v>19301764</v>
      </c>
      <c r="D499" s="302" t="n">
        <v>21207996</v>
      </c>
      <c r="E499" s="302" t="n">
        <v>37.4494</v>
      </c>
      <c r="F499" s="302" t="n">
        <v>41.342</v>
      </c>
    </row>
    <row r="500" customFormat="false" ht="15.75" hidden="false" customHeight="false" outlineLevel="0" collapsed="false">
      <c r="A500" s="0" t="s">
        <v>1203</v>
      </c>
      <c r="B500" s="302" t="n">
        <v>14157296</v>
      </c>
      <c r="C500" s="302" t="n">
        <v>16768781</v>
      </c>
      <c r="D500" s="302" t="n">
        <v>18873050</v>
      </c>
      <c r="E500" s="302" t="n">
        <v>35.3854</v>
      </c>
      <c r="F500" s="302" t="n">
        <v>39.5864</v>
      </c>
    </row>
    <row r="501" customFormat="false" ht="15.75" hidden="false" customHeight="false" outlineLevel="0" collapsed="false">
      <c r="A501" s="0" t="s">
        <v>1204</v>
      </c>
      <c r="B501" s="302" t="n">
        <v>17254464</v>
      </c>
      <c r="C501" s="302" t="n">
        <v>21952653</v>
      </c>
      <c r="D501" s="302" t="n">
        <v>25272060</v>
      </c>
      <c r="E501" s="302" t="n">
        <v>39.3824</v>
      </c>
      <c r="F501" s="302" t="n">
        <v>42.9815</v>
      </c>
    </row>
    <row r="502" customFormat="false" ht="15.75" hidden="false" customHeight="false" outlineLevel="0" collapsed="false">
      <c r="A502" s="0" t="s">
        <v>1205</v>
      </c>
      <c r="B502" s="302" t="n">
        <v>15889943</v>
      </c>
      <c r="C502" s="302" t="n">
        <v>19487727</v>
      </c>
      <c r="D502" s="302" t="n">
        <v>22139325</v>
      </c>
      <c r="E502" s="302" t="n">
        <v>37.9511</v>
      </c>
      <c r="F502" s="302" t="n">
        <v>41.7605</v>
      </c>
    </row>
    <row r="503" customFormat="false" ht="15.75" hidden="false" customHeight="false" outlineLevel="0" collapsed="false">
      <c r="A503" s="0" t="s">
        <v>1206</v>
      </c>
      <c r="B503" s="302" t="n">
        <v>14644238</v>
      </c>
      <c r="C503" s="302" t="n">
        <v>17973339</v>
      </c>
      <c r="D503" s="302" t="n">
        <v>19618739</v>
      </c>
      <c r="E503" s="302" t="n">
        <v>36.104</v>
      </c>
      <c r="F503" s="302" t="n">
        <v>40.1882</v>
      </c>
    </row>
    <row r="504" customFormat="false" ht="15.75" hidden="false" customHeight="false" outlineLevel="0" collapsed="false">
      <c r="A504" s="0" t="s">
        <v>1207</v>
      </c>
      <c r="B504" s="302" t="n">
        <v>13512494</v>
      </c>
      <c r="C504" s="302" t="n">
        <v>15813221</v>
      </c>
      <c r="D504" s="302" t="n">
        <v>17756208</v>
      </c>
      <c r="E504" s="302" t="n">
        <v>34.1469</v>
      </c>
      <c r="F504" s="302" t="n">
        <v>38.5235</v>
      </c>
    </row>
    <row r="505" customFormat="false" ht="15.75" hidden="false" customHeight="false" outlineLevel="0" collapsed="false">
      <c r="A505" s="0" t="s">
        <v>1208</v>
      </c>
      <c r="B505" s="302" t="n">
        <v>12699777</v>
      </c>
      <c r="C505" s="302" t="n">
        <v>16920680</v>
      </c>
      <c r="D505" s="302" t="n">
        <v>20281925</v>
      </c>
      <c r="E505" s="302" t="n">
        <v>33.0547</v>
      </c>
      <c r="F505" s="302" t="n">
        <v>37.784</v>
      </c>
    </row>
    <row r="506" customFormat="false" ht="15.75" hidden="false" customHeight="false" outlineLevel="0" collapsed="false">
      <c r="A506" s="0" t="s">
        <v>1209</v>
      </c>
      <c r="B506" s="302" t="n">
        <v>12768641</v>
      </c>
      <c r="C506" s="302" t="n">
        <v>17007798</v>
      </c>
      <c r="D506" s="302" t="n">
        <v>20156609</v>
      </c>
      <c r="E506" s="302" t="n">
        <v>33.3126</v>
      </c>
      <c r="F506" s="302" t="n">
        <v>37.979</v>
      </c>
    </row>
    <row r="507" customFormat="false" ht="15.75" hidden="false" customHeight="false" outlineLevel="0" collapsed="false">
      <c r="A507" s="0" t="s">
        <v>1210</v>
      </c>
      <c r="B507" s="302" t="n">
        <v>12407576</v>
      </c>
      <c r="C507" s="302" t="n">
        <v>16344635</v>
      </c>
      <c r="D507" s="302" t="n">
        <v>19221437</v>
      </c>
      <c r="E507" s="302" t="n">
        <v>33.4448</v>
      </c>
      <c r="F507" s="302" t="n">
        <v>38.0744</v>
      </c>
    </row>
    <row r="508" customFormat="false" ht="15.75" hidden="false" customHeight="false" outlineLevel="0" collapsed="false">
      <c r="A508" s="0" t="s">
        <v>1211</v>
      </c>
      <c r="B508" s="302" t="n">
        <v>12161778</v>
      </c>
      <c r="C508" s="302" t="n">
        <v>15720886</v>
      </c>
      <c r="D508" s="302" t="n">
        <v>18350652</v>
      </c>
      <c r="E508" s="302" t="n">
        <v>33.8017</v>
      </c>
      <c r="F508" s="302" t="n">
        <v>38.3658</v>
      </c>
    </row>
    <row r="509" customFormat="false" ht="15.75" hidden="false" customHeight="false" outlineLevel="0" collapsed="false">
      <c r="A509" s="0" t="s">
        <v>1212</v>
      </c>
      <c r="B509" s="302" t="n">
        <v>11289202</v>
      </c>
      <c r="C509" s="302" t="n">
        <v>14695598</v>
      </c>
      <c r="D509" s="302" t="n">
        <v>17522059</v>
      </c>
      <c r="E509" s="302" t="n">
        <v>31.4029</v>
      </c>
      <c r="F509" s="302" t="n">
        <v>36.3416</v>
      </c>
    </row>
    <row r="510" customFormat="false" ht="15.75" hidden="false" customHeight="false" outlineLevel="0" collapsed="false">
      <c r="A510" s="0" t="s">
        <v>1213</v>
      </c>
      <c r="B510" s="302" t="n">
        <v>10837701</v>
      </c>
      <c r="C510" s="302" t="n">
        <v>13986147</v>
      </c>
      <c r="D510" s="302" t="n">
        <v>16524503</v>
      </c>
      <c r="E510" s="302" t="n">
        <v>31.1627</v>
      </c>
      <c r="F510" s="302" t="n">
        <v>36.1152</v>
      </c>
    </row>
    <row r="511" customFormat="false" ht="15.75" hidden="false" customHeight="false" outlineLevel="0" collapsed="false">
      <c r="A511" s="0" t="s">
        <v>1214</v>
      </c>
      <c r="B511" s="302" t="n">
        <v>10178769</v>
      </c>
      <c r="C511" s="302" t="n">
        <v>12864400</v>
      </c>
      <c r="D511" s="302" t="n">
        <v>15075992</v>
      </c>
      <c r="E511" s="302" t="n">
        <v>30.9544</v>
      </c>
      <c r="F511" s="302" t="n">
        <v>35.9178</v>
      </c>
    </row>
    <row r="512" customFormat="false" ht="15.75" hidden="false" customHeight="false" outlineLevel="0" collapsed="false">
      <c r="A512" s="0" t="s">
        <v>1215</v>
      </c>
      <c r="B512" s="302" t="n">
        <v>10147794</v>
      </c>
      <c r="C512" s="302" t="n">
        <v>12650861</v>
      </c>
      <c r="D512" s="302" t="n">
        <v>14727649</v>
      </c>
      <c r="E512" s="302" t="n">
        <v>31.3707</v>
      </c>
      <c r="F512" s="302" t="n">
        <v>36.2531</v>
      </c>
    </row>
    <row r="513" customFormat="false" ht="15.75" hidden="false" customHeight="false" outlineLevel="0" collapsed="false">
      <c r="A513" s="0" t="s">
        <v>1216</v>
      </c>
      <c r="B513" s="302" t="n">
        <v>7374796</v>
      </c>
      <c r="C513" s="302" t="n">
        <v>10178972</v>
      </c>
      <c r="D513" s="302" t="n">
        <v>11517865</v>
      </c>
      <c r="E513" s="302" t="n">
        <v>41.4088</v>
      </c>
      <c r="F513" s="302" t="n">
        <v>44.6675</v>
      </c>
    </row>
    <row r="514" customFormat="false" ht="15.75" hidden="false" customHeight="false" outlineLevel="0" collapsed="false">
      <c r="A514" s="0" t="s">
        <v>1217</v>
      </c>
      <c r="B514" s="302" t="n">
        <v>7190973</v>
      </c>
      <c r="C514" s="302" t="n">
        <v>9548290</v>
      </c>
      <c r="D514" s="302" t="n">
        <v>10696817</v>
      </c>
      <c r="E514" s="302" t="n">
        <v>40.9616</v>
      </c>
      <c r="F514" s="302" t="n">
        <v>44.2752</v>
      </c>
    </row>
    <row r="515" customFormat="false" ht="15.75" hidden="false" customHeight="false" outlineLevel="0" collapsed="false">
      <c r="A515" s="0" t="s">
        <v>1218</v>
      </c>
      <c r="B515" s="302" t="n">
        <v>7149574</v>
      </c>
      <c r="C515" s="302" t="n">
        <v>9013603</v>
      </c>
      <c r="D515" s="302" t="n">
        <v>10351477</v>
      </c>
      <c r="E515" s="302" t="n">
        <v>40.7054</v>
      </c>
      <c r="F515" s="302" t="n">
        <v>44.0535</v>
      </c>
    </row>
    <row r="516" customFormat="false" ht="15.75" hidden="false" customHeight="false" outlineLevel="0" collapsed="false">
      <c r="A516" s="0" t="s">
        <v>1219</v>
      </c>
      <c r="B516" s="302" t="n">
        <v>7036060</v>
      </c>
      <c r="C516" s="302" t="n">
        <v>8669979</v>
      </c>
      <c r="D516" s="302" t="n">
        <v>9905597</v>
      </c>
      <c r="E516" s="302" t="n">
        <v>39.668</v>
      </c>
      <c r="F516" s="302" t="n">
        <v>43.1739</v>
      </c>
    </row>
    <row r="517" customFormat="false" ht="15.75" hidden="false" customHeight="false" outlineLevel="0" collapsed="false">
      <c r="A517" s="0" t="s">
        <v>1220</v>
      </c>
      <c r="B517" s="302" t="n">
        <v>6267096</v>
      </c>
      <c r="C517" s="302" t="n">
        <v>8400823</v>
      </c>
      <c r="D517" s="302" t="n">
        <v>9428860</v>
      </c>
      <c r="E517" s="302" t="n">
        <v>38.8091</v>
      </c>
      <c r="F517" s="302" t="n">
        <v>42.4584</v>
      </c>
    </row>
    <row r="518" customFormat="false" ht="15.75" hidden="false" customHeight="false" outlineLevel="0" collapsed="false">
      <c r="A518" s="0" t="s">
        <v>1221</v>
      </c>
      <c r="B518" s="302" t="n">
        <v>6195596</v>
      </c>
      <c r="C518" s="302" t="n">
        <v>8053847</v>
      </c>
      <c r="D518" s="302" t="n">
        <v>8962985</v>
      </c>
      <c r="E518" s="302" t="n">
        <v>38.2854</v>
      </c>
      <c r="F518" s="302" t="n">
        <v>42.0021</v>
      </c>
    </row>
    <row r="519" customFormat="false" ht="15.75" hidden="false" customHeight="false" outlineLevel="0" collapsed="false">
      <c r="A519" s="0" t="s">
        <v>1222</v>
      </c>
      <c r="B519" s="302" t="n">
        <v>6216157</v>
      </c>
      <c r="C519" s="302" t="n">
        <v>7647846</v>
      </c>
      <c r="D519" s="302" t="n">
        <v>8769982</v>
      </c>
      <c r="E519" s="302" t="n">
        <v>37.9861</v>
      </c>
      <c r="F519" s="302" t="n">
        <v>41.7398</v>
      </c>
    </row>
    <row r="520" customFormat="false" ht="15.75" hidden="false" customHeight="false" outlineLevel="0" collapsed="false">
      <c r="A520" s="0" t="s">
        <v>1223</v>
      </c>
      <c r="B520" s="302" t="n">
        <v>6467099</v>
      </c>
      <c r="C520" s="302" t="n">
        <v>7833786</v>
      </c>
      <c r="D520" s="302" t="n">
        <v>8930188</v>
      </c>
      <c r="E520" s="302" t="n">
        <v>37.7368</v>
      </c>
      <c r="F520" s="302" t="n">
        <v>41.5206</v>
      </c>
    </row>
    <row r="521" customFormat="false" ht="15.75" hidden="false" customHeight="false" outlineLevel="0" collapsed="false">
      <c r="A521" s="0" t="s">
        <v>1224</v>
      </c>
      <c r="B521" s="302" t="n">
        <v>10096757</v>
      </c>
      <c r="C521" s="302" t="n">
        <v>14668123</v>
      </c>
      <c r="D521" s="302" t="n">
        <v>17178869</v>
      </c>
      <c r="E521" s="302" t="n">
        <v>47.2737</v>
      </c>
      <c r="F521" s="302" t="n">
        <v>49.6475</v>
      </c>
    </row>
    <row r="522" customFormat="false" ht="15.75" hidden="false" customHeight="false" outlineLevel="0" collapsed="false">
      <c r="A522" s="0" t="s">
        <v>1225</v>
      </c>
      <c r="B522" s="302" t="n">
        <v>9028484</v>
      </c>
      <c r="C522" s="302" t="n">
        <v>12576607</v>
      </c>
      <c r="D522" s="302" t="n">
        <v>14230198</v>
      </c>
      <c r="E522" s="302" t="n">
        <v>45.3328</v>
      </c>
      <c r="F522" s="302" t="n">
        <v>47.9973</v>
      </c>
    </row>
    <row r="523" customFormat="false" ht="15.75" hidden="false" customHeight="false" outlineLevel="0" collapsed="false">
      <c r="A523" s="0" t="s">
        <v>1226</v>
      </c>
      <c r="B523" s="302" t="n">
        <v>8216380</v>
      </c>
      <c r="C523" s="302" t="n">
        <v>10695583</v>
      </c>
      <c r="D523" s="302" t="n">
        <v>12280985</v>
      </c>
      <c r="E523" s="302" t="n">
        <v>43.3466</v>
      </c>
      <c r="F523" s="302" t="n">
        <v>46.3089</v>
      </c>
    </row>
    <row r="524" customFormat="false" ht="15.75" hidden="false" customHeight="false" outlineLevel="0" collapsed="false">
      <c r="A524" s="0" t="s">
        <v>1227</v>
      </c>
      <c r="B524" s="302" t="n">
        <v>7561553</v>
      </c>
      <c r="C524" s="302" t="n">
        <v>9449424</v>
      </c>
      <c r="D524" s="302" t="n">
        <v>10770615</v>
      </c>
      <c r="E524" s="302" t="n">
        <v>41.2415</v>
      </c>
      <c r="F524" s="302" t="n">
        <v>44.5209</v>
      </c>
    </row>
    <row r="525" customFormat="false" ht="15.75" hidden="false" customHeight="false" outlineLevel="0" collapsed="false">
      <c r="A525" s="0" t="s">
        <v>1228</v>
      </c>
      <c r="B525" s="302" t="n">
        <v>9211066</v>
      </c>
      <c r="C525" s="302" t="n">
        <v>12908467</v>
      </c>
      <c r="D525" s="302" t="n">
        <v>15030706</v>
      </c>
      <c r="E525" s="302" t="n">
        <v>45.5514</v>
      </c>
      <c r="F525" s="302" t="n">
        <v>48.1716</v>
      </c>
    </row>
    <row r="526" customFormat="false" ht="15.75" hidden="false" customHeight="false" outlineLevel="0" collapsed="false">
      <c r="A526" s="0" t="s">
        <v>1229</v>
      </c>
      <c r="B526" s="302" t="n">
        <v>8343819</v>
      </c>
      <c r="C526" s="302" t="n">
        <v>11306983</v>
      </c>
      <c r="D526" s="302" t="n">
        <v>12694049</v>
      </c>
      <c r="E526" s="302" t="n">
        <v>43.6727</v>
      </c>
      <c r="F526" s="302" t="n">
        <v>46.5755</v>
      </c>
    </row>
    <row r="527" customFormat="false" ht="15.75" hidden="false" customHeight="false" outlineLevel="0" collapsed="false">
      <c r="A527" s="0" t="s">
        <v>1230</v>
      </c>
      <c r="B527" s="302" t="n">
        <v>7630978</v>
      </c>
      <c r="C527" s="302" t="n">
        <v>9662900</v>
      </c>
      <c r="D527" s="302" t="n">
        <v>11045485</v>
      </c>
      <c r="E527" s="302" t="n">
        <v>41.5189</v>
      </c>
      <c r="F527" s="302" t="n">
        <v>44.7407</v>
      </c>
    </row>
    <row r="528" customFormat="false" ht="15.75" hidden="false" customHeight="false" outlineLevel="0" collapsed="false">
      <c r="A528" s="0" t="s">
        <v>1231</v>
      </c>
      <c r="B528" s="302" t="n">
        <v>7117353</v>
      </c>
      <c r="C528" s="302" t="n">
        <v>8720804</v>
      </c>
      <c r="D528" s="302" t="n">
        <v>9911481</v>
      </c>
      <c r="E528" s="302" t="n">
        <v>39.5723</v>
      </c>
      <c r="F528" s="302" t="n">
        <v>43.0876</v>
      </c>
    </row>
    <row r="529" customFormat="false" ht="15.75" hidden="false" customHeight="false" outlineLevel="0" collapsed="false">
      <c r="A529" s="0" t="s">
        <v>1232</v>
      </c>
      <c r="B529" s="302" t="n">
        <v>7328660</v>
      </c>
      <c r="C529" s="302" t="n">
        <v>9289252</v>
      </c>
      <c r="D529" s="302" t="n">
        <v>10932853</v>
      </c>
      <c r="E529" s="302" t="n">
        <v>31.399</v>
      </c>
      <c r="F529" s="302" t="n">
        <v>36.2668</v>
      </c>
    </row>
    <row r="530" customFormat="false" ht="15.75" hidden="false" customHeight="false" outlineLevel="0" collapsed="false">
      <c r="A530" s="0" t="s">
        <v>1233</v>
      </c>
      <c r="B530" s="302" t="n">
        <v>6796314</v>
      </c>
      <c r="C530" s="302" t="n">
        <v>8322228</v>
      </c>
      <c r="D530" s="302" t="n">
        <v>9591776</v>
      </c>
      <c r="E530" s="302" t="n">
        <v>30.2893</v>
      </c>
      <c r="F530" s="302" t="n">
        <v>35.3096</v>
      </c>
    </row>
    <row r="531" customFormat="false" ht="15.75" hidden="false" customHeight="false" outlineLevel="0" collapsed="false">
      <c r="A531" s="0" t="s">
        <v>1234</v>
      </c>
      <c r="B531" s="302" t="n">
        <v>6407231</v>
      </c>
      <c r="C531" s="302" t="n">
        <v>7666431</v>
      </c>
      <c r="D531" s="302" t="n">
        <v>8777543</v>
      </c>
      <c r="E531" s="302" t="n">
        <v>29.6274</v>
      </c>
      <c r="F531" s="302" t="n">
        <v>34.7534</v>
      </c>
    </row>
    <row r="532" customFormat="false" ht="15.75" hidden="false" customHeight="false" outlineLevel="0" collapsed="false">
      <c r="A532" s="0" t="s">
        <v>1235</v>
      </c>
      <c r="B532" s="302" t="n">
        <v>6143479</v>
      </c>
      <c r="C532" s="302" t="n">
        <v>7203784</v>
      </c>
      <c r="D532" s="302" t="n">
        <v>8204873</v>
      </c>
      <c r="E532" s="302" t="n">
        <v>29.1325</v>
      </c>
      <c r="F532" s="302" t="n">
        <v>34.3404</v>
      </c>
    </row>
    <row r="533" customFormat="false" ht="15.75" hidden="false" customHeight="false" outlineLevel="0" collapsed="false">
      <c r="A533" s="0" t="s">
        <v>1236</v>
      </c>
      <c r="B533" s="302" t="n">
        <v>6686706</v>
      </c>
      <c r="C533" s="302" t="n">
        <v>8250408</v>
      </c>
      <c r="D533" s="302" t="n">
        <v>9577479</v>
      </c>
      <c r="E533" s="302" t="n">
        <v>29.7813</v>
      </c>
      <c r="F533" s="302" t="n">
        <v>34.8614</v>
      </c>
    </row>
    <row r="534" customFormat="false" ht="15.75" hidden="false" customHeight="false" outlineLevel="0" collapsed="false">
      <c r="A534" s="0" t="s">
        <v>1237</v>
      </c>
      <c r="B534" s="302" t="n">
        <v>6258938</v>
      </c>
      <c r="C534" s="302" t="n">
        <v>7531209</v>
      </c>
      <c r="D534" s="302" t="n">
        <v>8650316</v>
      </c>
      <c r="E534" s="302" t="n">
        <v>29.1434</v>
      </c>
      <c r="F534" s="302" t="n">
        <v>34.3135</v>
      </c>
    </row>
    <row r="535" customFormat="false" ht="15.75" hidden="false" customHeight="false" outlineLevel="0" collapsed="false">
      <c r="A535" s="0" t="s">
        <v>1238</v>
      </c>
      <c r="B535" s="302" t="n">
        <v>5964635</v>
      </c>
      <c r="C535" s="302" t="n">
        <v>7022663</v>
      </c>
      <c r="D535" s="302" t="n">
        <v>8017022</v>
      </c>
      <c r="E535" s="302" t="n">
        <v>28.5759</v>
      </c>
      <c r="F535" s="302" t="n">
        <v>33.831</v>
      </c>
    </row>
    <row r="536" customFormat="false" ht="15.75" hidden="false" customHeight="false" outlineLevel="0" collapsed="false">
      <c r="A536" s="0" t="s">
        <v>1239</v>
      </c>
      <c r="B536" s="302" t="n">
        <v>5826976</v>
      </c>
      <c r="C536" s="302" t="n">
        <v>6755536</v>
      </c>
      <c r="D536" s="302" t="n">
        <v>7676339</v>
      </c>
      <c r="E536" s="302" t="n">
        <v>28.3217</v>
      </c>
      <c r="F536" s="302" t="n">
        <v>33.6218</v>
      </c>
    </row>
    <row r="537" customFormat="false" ht="15.75" hidden="false" customHeight="false" outlineLevel="0" collapsed="false">
      <c r="A537" s="0" t="s">
        <v>1240</v>
      </c>
      <c r="B537" s="302" t="n">
        <v>8658810</v>
      </c>
      <c r="C537" s="302" t="n">
        <v>11994810</v>
      </c>
      <c r="D537" s="302" t="n">
        <v>13567966</v>
      </c>
      <c r="E537" s="302" t="n">
        <v>45.5785</v>
      </c>
      <c r="F537" s="302" t="n">
        <v>48.3921</v>
      </c>
    </row>
    <row r="538" customFormat="false" ht="15.75" hidden="false" customHeight="false" outlineLevel="0" collapsed="false">
      <c r="A538" s="0" t="s">
        <v>1241</v>
      </c>
      <c r="B538" s="302" t="n">
        <v>8023524</v>
      </c>
      <c r="C538" s="302" t="n">
        <v>10618248</v>
      </c>
      <c r="D538" s="302" t="n">
        <v>11858240</v>
      </c>
      <c r="E538" s="302" t="n">
        <v>43.9737</v>
      </c>
      <c r="F538" s="302" t="n">
        <v>47.0129</v>
      </c>
    </row>
    <row r="539" customFormat="false" ht="15.75" hidden="false" customHeight="false" outlineLevel="0" collapsed="false">
      <c r="A539" s="0" t="s">
        <v>1242</v>
      </c>
      <c r="B539" s="302" t="n">
        <v>7519614</v>
      </c>
      <c r="C539" s="302" t="n">
        <v>9698599</v>
      </c>
      <c r="D539" s="302" t="n">
        <v>10762205</v>
      </c>
      <c r="E539" s="302" t="n">
        <v>42.662</v>
      </c>
      <c r="F539" s="302" t="n">
        <v>45.9097</v>
      </c>
    </row>
    <row r="540" customFormat="false" ht="15.75" hidden="false" customHeight="false" outlineLevel="0" collapsed="false">
      <c r="A540" s="0" t="s">
        <v>1243</v>
      </c>
      <c r="B540" s="302" t="n">
        <v>7176995</v>
      </c>
      <c r="C540" s="302" t="n">
        <v>9106568</v>
      </c>
      <c r="D540" s="302" t="n">
        <v>10037342</v>
      </c>
      <c r="E540" s="302" t="n">
        <v>41.4494</v>
      </c>
      <c r="F540" s="302" t="n">
        <v>44.8956</v>
      </c>
    </row>
    <row r="541" customFormat="false" ht="15.75" hidden="false" customHeight="false" outlineLevel="0" collapsed="false">
      <c r="A541" s="0" t="s">
        <v>1244</v>
      </c>
      <c r="B541" s="302" t="n">
        <v>7841883</v>
      </c>
      <c r="C541" s="302" t="n">
        <v>10529654</v>
      </c>
      <c r="D541" s="302" t="n">
        <v>11802770</v>
      </c>
      <c r="E541" s="302" t="n">
        <v>43.3034</v>
      </c>
      <c r="F541" s="302" t="n">
        <v>46.3955</v>
      </c>
    </row>
    <row r="542" customFormat="false" ht="15.75" hidden="false" customHeight="false" outlineLevel="0" collapsed="false">
      <c r="A542" s="0" t="s">
        <v>1245</v>
      </c>
      <c r="B542" s="302" t="n">
        <v>7303816</v>
      </c>
      <c r="C542" s="302" t="n">
        <v>9487057</v>
      </c>
      <c r="D542" s="302" t="n">
        <v>10528848</v>
      </c>
      <c r="E542" s="302" t="n">
        <v>41.7304</v>
      </c>
      <c r="F542" s="302" t="n">
        <v>45.0457</v>
      </c>
    </row>
    <row r="543" customFormat="false" ht="15.75" hidden="false" customHeight="false" outlineLevel="0" collapsed="false">
      <c r="A543" s="0" t="s">
        <v>1246</v>
      </c>
      <c r="B543" s="302" t="n">
        <v>6805450</v>
      </c>
      <c r="C543" s="302" t="n">
        <v>8626359</v>
      </c>
      <c r="D543" s="302" t="n">
        <v>9515839</v>
      </c>
      <c r="E543" s="302" t="n">
        <v>40.3231</v>
      </c>
      <c r="F543" s="302" t="n">
        <v>43.8471</v>
      </c>
    </row>
    <row r="544" customFormat="false" ht="15.75" hidden="false" customHeight="false" outlineLevel="0" collapsed="false">
      <c r="A544" s="0" t="s">
        <v>1247</v>
      </c>
      <c r="B544" s="302" t="n">
        <v>6671894</v>
      </c>
      <c r="C544" s="302" t="n">
        <v>8362336</v>
      </c>
      <c r="D544" s="302" t="n">
        <v>9174295</v>
      </c>
      <c r="E544" s="302" t="n">
        <v>39.6232</v>
      </c>
      <c r="F544" s="302" t="n">
        <v>43.269</v>
      </c>
    </row>
    <row r="545" customFormat="false" ht="15.75" hidden="false" customHeight="false" outlineLevel="0" collapsed="false">
      <c r="A545" s="0" t="s">
        <v>1248</v>
      </c>
      <c r="B545" s="302" t="n">
        <v>10581038</v>
      </c>
      <c r="C545" s="302" t="n">
        <v>15611896</v>
      </c>
      <c r="D545" s="302" t="n">
        <v>18225507</v>
      </c>
      <c r="E545" s="302" t="n">
        <v>45.9385</v>
      </c>
      <c r="F545" s="302" t="n">
        <v>48.5645</v>
      </c>
    </row>
    <row r="546" customFormat="false" ht="15.75" hidden="false" customHeight="false" outlineLevel="0" collapsed="false">
      <c r="A546" s="0" t="s">
        <v>1249</v>
      </c>
      <c r="B546" s="302" t="n">
        <v>9547382</v>
      </c>
      <c r="C546" s="302" t="n">
        <v>12506443</v>
      </c>
      <c r="D546" s="302" t="n">
        <v>14475037</v>
      </c>
      <c r="E546" s="302" t="n">
        <v>44.6072</v>
      </c>
      <c r="F546" s="302" t="n">
        <v>47.3454</v>
      </c>
    </row>
    <row r="547" customFormat="false" ht="15.75" hidden="false" customHeight="false" outlineLevel="0" collapsed="false">
      <c r="A547" s="0" t="s">
        <v>1250</v>
      </c>
      <c r="B547" s="302" t="n">
        <v>8673345</v>
      </c>
      <c r="C547" s="302" t="n">
        <v>10724590</v>
      </c>
      <c r="D547" s="302" t="n">
        <v>12221833</v>
      </c>
      <c r="E547" s="302" t="n">
        <v>43.5283</v>
      </c>
      <c r="F547" s="302" t="n">
        <v>46.4285</v>
      </c>
    </row>
    <row r="548" customFormat="false" ht="15.75" hidden="false" customHeight="false" outlineLevel="0" collapsed="false">
      <c r="A548" s="0" t="s">
        <v>1251</v>
      </c>
      <c r="B548" s="302" t="n">
        <v>8129377</v>
      </c>
      <c r="C548" s="302" t="n">
        <v>9739822</v>
      </c>
      <c r="D548" s="302" t="n">
        <v>11014900</v>
      </c>
      <c r="E548" s="302" t="n">
        <v>43.1359</v>
      </c>
      <c r="F548" s="302" t="n">
        <v>46.1002</v>
      </c>
    </row>
    <row r="549" customFormat="false" ht="15.75" hidden="false" customHeight="false" outlineLevel="0" collapsed="false">
      <c r="A549" s="0" t="s">
        <v>1252</v>
      </c>
      <c r="B549" s="302" t="n">
        <v>9944947</v>
      </c>
      <c r="C549" s="302" t="n">
        <v>13883636</v>
      </c>
      <c r="D549" s="302" t="n">
        <v>15946137</v>
      </c>
      <c r="E549" s="302" t="n">
        <v>45.0148</v>
      </c>
      <c r="F549" s="302" t="n">
        <v>47.7046</v>
      </c>
    </row>
    <row r="550" customFormat="false" ht="15.75" hidden="false" customHeight="false" outlineLevel="0" collapsed="false">
      <c r="A550" s="0" t="s">
        <v>1253</v>
      </c>
      <c r="B550" s="302" t="n">
        <v>8991085</v>
      </c>
      <c r="C550" s="302" t="n">
        <v>11382666</v>
      </c>
      <c r="D550" s="302" t="n">
        <v>13054213</v>
      </c>
      <c r="E550" s="302" t="n">
        <v>43.7399</v>
      </c>
      <c r="F550" s="302" t="n">
        <v>46.6006</v>
      </c>
    </row>
    <row r="551" customFormat="false" ht="15.75" hidden="false" customHeight="false" outlineLevel="0" collapsed="false">
      <c r="A551" s="0" t="s">
        <v>1254</v>
      </c>
      <c r="B551" s="302" t="n">
        <v>8321956</v>
      </c>
      <c r="C551" s="302" t="n">
        <v>10094835</v>
      </c>
      <c r="D551" s="302" t="n">
        <v>11454683</v>
      </c>
      <c r="E551" s="302" t="n">
        <v>43.0168</v>
      </c>
      <c r="F551" s="302" t="n">
        <v>45.9887</v>
      </c>
    </row>
    <row r="552" customFormat="false" ht="15.75" hidden="false" customHeight="false" outlineLevel="0" collapsed="false">
      <c r="A552" s="0" t="s">
        <v>1255</v>
      </c>
      <c r="B552" s="302" t="n">
        <v>7851113</v>
      </c>
      <c r="C552" s="302" t="n">
        <v>9306206</v>
      </c>
      <c r="D552" s="302" t="n">
        <v>10502099</v>
      </c>
      <c r="E552" s="302" t="n">
        <v>42.5305</v>
      </c>
      <c r="F552" s="302" t="n">
        <v>45.5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6" activeCellId="0" sqref="Z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false" hidden="false" outlineLevel="0" max="21" min="19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90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1.0625</v>
      </c>
      <c r="N5" s="184" t="n">
        <f aca="false">(WorstCase!$Y$3*(WorstCase!$Y$3+WorstCase!$I$3-1)*WorstCase!$J$3+WorstCase!$Y$3*WorstCase!$Y$3*WorstCase!$J$3)</f>
        <v>69120</v>
      </c>
      <c r="O5" s="185" t="n">
        <f aca="false">((WorstCase!$Y$3/2)*((WorstCase!$Y$3/2)+WorstCase!$I$4-1)*WorstCase!$J$4+(WorstCase!$Y$3/2)*(WorstCase!$Y$3/2)*WorstCase!$J$4)</f>
        <v>8576</v>
      </c>
      <c r="P5" s="186" t="n">
        <f aca="false">M5*IF(OR(AND($C5*$D5&gt;=$K5*$L5)),1,0)</f>
        <v>21.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N$3+WorstCase!$Y$3*WorstCase!$Y$3*WorstCase!$N$3)</f>
        <v>0</v>
      </c>
      <c r="U5" s="185" t="n">
        <f aca="false">((WorstCase!$Y$3/2)*((WorstCase!$Y$3/2)+WorstCase!$M$4-1)*WorstCase!$N$4+(WorstCase!$Y$3/2)*(WorstCase!$Y$3/2)*WorstCase!$N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0</v>
      </c>
      <c r="Z5" s="184" t="n">
        <f aca="false">H5*WorstCase!$P$3+MAX(N5,T5)/WorstCase!$Y$3/WorstCase!$Y$3*C5*D5*WorstCase!$R$3</f>
        <v>0</v>
      </c>
      <c r="AA5" s="185" t="n">
        <f aca="false">I5*WorstCase!$P$4+MAX(O5,U5)/WorstCase!$Y$3/WorstCase!$Y$3*C5*D5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1.0625</v>
      </c>
      <c r="N6" s="187" t="n">
        <f aca="false">(WorstCase!$Y$3*(WorstCase!$Y$3+WorstCase!$I$3-1)*WorstCase!$J$3+WorstCase!$Y$3*WorstCase!$Y$3*WorstCase!$J$3)</f>
        <v>69120</v>
      </c>
      <c r="O6" s="188" t="n">
        <f aca="false">((WorstCase!$Y$3/2)*((WorstCase!$Y$3/2)+WorstCase!$I$4-1)*WorstCase!$J$4+(WorstCase!$Y$3/2)*(WorstCase!$Y$3/2)*WorstCase!$J$4)</f>
        <v>8576</v>
      </c>
      <c r="P6" s="186" t="n">
        <f aca="false">M6*IF(OR(AND($C6*$D6&gt;=$K6*$L6)),1,0)</f>
        <v>21.0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N$3+WorstCase!$Y$3*WorstCase!$Y$3*WorstCase!$N$3)</f>
        <v>0</v>
      </c>
      <c r="U6" s="188" t="n">
        <f aca="false">((WorstCase!$Y$3/2)*((WorstCase!$Y$3/2)+WorstCase!$M$4-1)*WorstCase!$N$4+(WorstCase!$Y$3/2)*(WorstCase!$Y$3/2)*WorstCase!$N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0</v>
      </c>
      <c r="Z6" s="187" t="n">
        <f aca="false">H6*WorstCase!$P$3+MAX(N6,T6)/WorstCase!$Y$3/WorstCase!$Y$3*C6*D6*WorstCase!$R$3</f>
        <v>0</v>
      </c>
      <c r="AA6" s="188" t="n">
        <f aca="false">I6*WorstCase!$P$4+MAX(O6,U6)/WorstCase!$Y$3/WorstCase!$Y$3*C6*D6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1.0625</v>
      </c>
      <c r="N7" s="187" t="n">
        <f aca="false">(WorstCase!$Y$3*(WorstCase!$Y$3+WorstCase!$I$3-1)*WorstCase!$J$3+WorstCase!$Y$3*WorstCase!$Y$3*WorstCase!$J$3)</f>
        <v>69120</v>
      </c>
      <c r="O7" s="188" t="n">
        <f aca="false">((WorstCase!$Y$3/2)*((WorstCase!$Y$3/2)+WorstCase!$I$4-1)*WorstCase!$J$4+(WorstCase!$Y$3/2)*(WorstCase!$Y$3/2)*WorstCase!$J$4)</f>
        <v>8576</v>
      </c>
      <c r="P7" s="186" t="n">
        <f aca="false">M7*IF(OR(AND($C7*$D7&gt;=$K7*$L7)),1,0)</f>
        <v>21.0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N$3+WorstCase!$Y$3*WorstCase!$Y$3*WorstCase!$N$3)</f>
        <v>0</v>
      </c>
      <c r="U7" s="188" t="n">
        <f aca="false">((WorstCase!$Y$3/2)*((WorstCase!$Y$3/2)+WorstCase!$M$4-1)*WorstCase!$N$4+(WorstCase!$Y$3/2)*(WorstCase!$Y$3/2)*WorstCase!$N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0</v>
      </c>
      <c r="Z7" s="187" t="n">
        <f aca="false">H7*WorstCase!$P$3+MAX(N7,T7)/WorstCase!$Y$3/WorstCase!$Y$3*C7*D7*WorstCase!$R$3</f>
        <v>0</v>
      </c>
      <c r="AA7" s="188" t="n">
        <f aca="false">I7*WorstCase!$P$4+MAX(O7,U7)/WorstCase!$Y$3/WorstCase!$Y$3*C7*D7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1.0625</v>
      </c>
      <c r="N8" s="187" t="n">
        <f aca="false">(WorstCase!$Y$3*(WorstCase!$Y$3+WorstCase!$I$3-1)*WorstCase!$J$3+WorstCase!$Y$3*WorstCase!$Y$3*WorstCase!$J$3)</f>
        <v>69120</v>
      </c>
      <c r="O8" s="188" t="n">
        <f aca="false">((WorstCase!$Y$3/2)*((WorstCase!$Y$3/2)+WorstCase!$I$4-1)*WorstCase!$J$4+(WorstCase!$Y$3/2)*(WorstCase!$Y$3/2)*WorstCase!$J$4)</f>
        <v>8576</v>
      </c>
      <c r="P8" s="186" t="n">
        <f aca="false">M8*IF(OR(AND($C8*$D8&gt;=$K8*$L8)),1,0)</f>
        <v>21.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N$3+WorstCase!$Y$3*WorstCase!$Y$3*WorstCase!$N$3)</f>
        <v>0</v>
      </c>
      <c r="U8" s="188" t="n">
        <f aca="false">((WorstCase!$Y$3/2)*((WorstCase!$Y$3/2)+WorstCase!$M$4-1)*WorstCase!$N$4+(WorstCase!$Y$3/2)*(WorstCase!$Y$3/2)*WorstCase!$N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0</v>
      </c>
      <c r="Z8" s="187" t="n">
        <f aca="false">H8*WorstCase!$P$3+MAX(N8,T8)/WorstCase!$Y$3/WorstCase!$Y$3*C8*D8*WorstCase!$R$3</f>
        <v>0</v>
      </c>
      <c r="AA8" s="188" t="n">
        <f aca="false">I8*WorstCase!$P$4+MAX(O8,U8)/WorstCase!$Y$3/WorstCase!$Y$3*C8*D8*WorstCase!$R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1.0625</v>
      </c>
      <c r="N9" s="187" t="n">
        <f aca="false">(WorstCase!$Y$3*(WorstCase!$Y$3+WorstCase!$I$3-1)*WorstCase!$J$3+WorstCase!$Y$3*WorstCase!$Y$3*WorstCase!$J$3)</f>
        <v>69120</v>
      </c>
      <c r="O9" s="188" t="n">
        <f aca="false">((WorstCase!$Y$3/2)*((WorstCase!$Y$3/2)+WorstCase!$I$4-1)*WorstCase!$J$4+(WorstCase!$Y$3/2)*(WorstCase!$Y$3/2)*WorstCase!$J$4)</f>
        <v>8576</v>
      </c>
      <c r="P9" s="186" t="n">
        <f aca="false">M9*IF(OR(AND($C9*$D9&gt;=$K9*$L9)),1,0)</f>
        <v>21.0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N$3+WorstCase!$Y$3*WorstCase!$Y$3*WorstCase!$N$3)</f>
        <v>0</v>
      </c>
      <c r="U9" s="188" t="n">
        <f aca="false">((WorstCase!$Y$3/2)*((WorstCase!$Y$3/2)+WorstCase!$M$4-1)*WorstCase!$N$4+(WorstCase!$Y$3/2)*(WorstCase!$Y$3/2)*WorstCase!$N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0</v>
      </c>
      <c r="Z9" s="187" t="n">
        <f aca="false">H9*WorstCase!$P$3+MAX(N9,T9)/WorstCase!$Y$3/WorstCase!$Y$3*C9*D9*WorstCase!$R$3</f>
        <v>0</v>
      </c>
      <c r="AA9" s="188" t="n">
        <f aca="false">I9*WorstCase!$P$4+MAX(O9,U9)/WorstCase!$Y$3/WorstCase!$Y$3*C9*D9*WorstCase!$R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1.0625</v>
      </c>
      <c r="N10" s="187" t="n">
        <f aca="false">(WorstCase!$Y$3*(WorstCase!$Y$3+WorstCase!$I$3-1)*WorstCase!$J$3+WorstCase!$Y$3*WorstCase!$Y$3*WorstCase!$J$3)</f>
        <v>69120</v>
      </c>
      <c r="O10" s="188" t="n">
        <f aca="false">((WorstCase!$Y$3/2)*((WorstCase!$Y$3/2)+WorstCase!$I$4-1)*WorstCase!$J$4+(WorstCase!$Y$3/2)*(WorstCase!$Y$3/2)*WorstCase!$J$4)</f>
        <v>8576</v>
      </c>
      <c r="P10" s="186" t="n">
        <f aca="false">M10*IF(OR(AND($C10*$D10&gt;=$K10*$L10)),1,0)</f>
        <v>21.0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N$3+WorstCase!$Y$3*WorstCase!$Y$3*WorstCase!$N$3)</f>
        <v>0</v>
      </c>
      <c r="U10" s="188" t="n">
        <f aca="false">((WorstCase!$Y$3/2)*((WorstCase!$Y$3/2)+WorstCase!$M$4-1)*WorstCase!$N$4+(WorstCase!$Y$3/2)*(WorstCase!$Y$3/2)*WorstCase!$N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0</v>
      </c>
      <c r="Z10" s="187" t="n">
        <f aca="false">H10*WorstCase!$P$3+MAX(N10,T10)/WorstCase!$Y$3/WorstCase!$Y$3*C10*D10*WorstCase!$R$3</f>
        <v>0</v>
      </c>
      <c r="AA10" s="188" t="n">
        <f aca="false">I10*WorstCase!$P$4+MAX(O10,U10)/WorstCase!$Y$3/WorstCase!$Y$3*C10*D10*WorstCase!$R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4</v>
      </c>
      <c r="L11" s="168" t="n">
        <f aca="false">L10</f>
        <v>8</v>
      </c>
      <c r="M11" s="183" t="n">
        <f aca="false">(N11+2*O11)/WorstCase!$Y$3/WorstCase!$Y$3</f>
        <v>21.0625</v>
      </c>
      <c r="N11" s="187" t="n">
        <f aca="false">(WorstCase!$Y$3*(WorstCase!$Y$3+WorstCase!$I$3-1)*WorstCase!$J$3+WorstCase!$Y$3*WorstCase!$Y$3*WorstCase!$J$3)</f>
        <v>69120</v>
      </c>
      <c r="O11" s="188" t="n">
        <f aca="false">((WorstCase!$Y$3/2)*((WorstCase!$Y$3/2)+WorstCase!$I$4-1)*WorstCase!$J$4+(WorstCase!$Y$3/2)*(WorstCase!$Y$3/2)*WorstCase!$J$4)</f>
        <v>8576</v>
      </c>
      <c r="P11" s="186" t="n">
        <f aca="false">M11*IF(OR(AND($C11*$D11&gt;=$K11*$L11)),1,0)</f>
        <v>21.0625</v>
      </c>
      <c r="Q11" s="168" t="n">
        <f aca="false">Q10</f>
        <v>4</v>
      </c>
      <c r="R11" s="168" t="n">
        <f aca="false">R10</f>
        <v>8</v>
      </c>
      <c r="S11" s="183" t="n">
        <f aca="false">(T11+2*U11)/WorstCase!$Y$3/WorstCase!$Y$3</f>
        <v>0</v>
      </c>
      <c r="T11" s="187" t="n">
        <f aca="false">(WorstCase!$Y$3*(WorstCase!$Y$3+WorstCase!$M$3-1)*WorstCase!$N$3+WorstCase!$Y$3*WorstCase!$Y$3*WorstCase!$N$3)</f>
        <v>0</v>
      </c>
      <c r="U11" s="188" t="n">
        <f aca="false">((WorstCase!$Y$3/2)*((WorstCase!$Y$3/2)+WorstCase!$M$4-1)*WorstCase!$N$4+(WorstCase!$Y$3/2)*(WorstCase!$Y$3/2)*WorstCase!$N$4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0</v>
      </c>
      <c r="Z11" s="187" t="n">
        <f aca="false">H11*WorstCase!$P$3+MAX(N11,T11)/WorstCase!$Y$3/WorstCase!$Y$3*C11*D11*WorstCase!$R$3</f>
        <v>0</v>
      </c>
      <c r="AA11" s="188" t="n">
        <f aca="false">I11*WorstCase!$P$4+MAX(O11,U11)/WorstCase!$Y$3/WorstCase!$Y$3*C11*D11*WorstCase!$R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1.0625</v>
      </c>
      <c r="N12" s="187" t="n">
        <f aca="false">(WorstCase!$Y$3*(WorstCase!$Y$3+WorstCase!$I$3-1)*WorstCase!$J$3+WorstCase!$Y$3*WorstCase!$Y$3*WorstCase!$J$3)</f>
        <v>69120</v>
      </c>
      <c r="O12" s="188" t="n">
        <f aca="false">((WorstCase!$Y$3/2)*((WorstCase!$Y$3/2)+WorstCase!$I$4-1)*WorstCase!$J$4+(WorstCase!$Y$3/2)*(WorstCase!$Y$3/2)*WorstCase!$J$4)</f>
        <v>8576</v>
      </c>
      <c r="P12" s="186" t="n">
        <f aca="false">M12*IF(OR(AND($C12*$D12&gt;=$K12*$L12)),1,0)</f>
        <v>21.0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N$3+WorstCase!$Y$3*WorstCase!$Y$3*WorstCase!$N$3)</f>
        <v>0</v>
      </c>
      <c r="U12" s="188" t="n">
        <f aca="false">((WorstCase!$Y$3/2)*((WorstCase!$Y$3/2)+WorstCase!$M$4-1)*WorstCase!$N$4+(WorstCase!$Y$3/2)*(WorstCase!$Y$3/2)*WorstCase!$N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0</v>
      </c>
      <c r="Z12" s="187" t="n">
        <f aca="false">H12*WorstCase!$P$3+MAX(N12,T12)/WorstCase!$Y$3/WorstCase!$Y$3*C12*D12*WorstCase!$R$3</f>
        <v>0</v>
      </c>
      <c r="AA12" s="188" t="n">
        <f aca="false">I12*WorstCase!$P$4+MAX(O12,U12)/WorstCase!$Y$3/WorstCase!$Y$3*C12*D12*WorstCase!$R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4</v>
      </c>
      <c r="L13" s="168" t="n">
        <f aca="false">L10</f>
        <v>8</v>
      </c>
      <c r="M13" s="183" t="n">
        <f aca="false">(N13+2*O13)/WorstCase!$Y$3/WorstCase!$Y$3</f>
        <v>21.0625</v>
      </c>
      <c r="N13" s="187" t="n">
        <f aca="false">(WorstCase!$Y$3*(WorstCase!$Y$3+WorstCase!$I$3-1)*WorstCase!$J$3+WorstCase!$Y$3*WorstCase!$Y$3*WorstCase!$J$3)</f>
        <v>69120</v>
      </c>
      <c r="O13" s="188" t="n">
        <f aca="false">((WorstCase!$Y$3/2)*((WorstCase!$Y$3/2)+WorstCase!$I$4-1)*WorstCase!$J$4+(WorstCase!$Y$3/2)*(WorstCase!$Y$3/2)*WorstCase!$J$4)</f>
        <v>8576</v>
      </c>
      <c r="P13" s="186" t="n">
        <f aca="false">M13*IF(OR(AND($C13*$D13&gt;=$K13*$L13)),1,0)</f>
        <v>21.0625</v>
      </c>
      <c r="Q13" s="168" t="n">
        <f aca="false">Q10</f>
        <v>4</v>
      </c>
      <c r="R13" s="168" t="n">
        <f aca="false">R10</f>
        <v>8</v>
      </c>
      <c r="S13" s="183" t="n">
        <f aca="false">(T13+2*U13)/WorstCase!$Y$3/WorstCase!$Y$3</f>
        <v>0</v>
      </c>
      <c r="T13" s="187" t="n">
        <f aca="false">(WorstCase!$Y$3*(WorstCase!$Y$3+WorstCase!$M$3-1)*WorstCase!$N$3+WorstCase!$Y$3*WorstCase!$Y$3*WorstCase!$N$3)</f>
        <v>0</v>
      </c>
      <c r="U13" s="188" t="n">
        <f aca="false">((WorstCase!$Y$3/2)*((WorstCase!$Y$3/2)+WorstCase!$M$4-1)*WorstCase!$N$4+(WorstCase!$Y$3/2)*(WorstCase!$Y$3/2)*WorstCase!$N$4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0</v>
      </c>
      <c r="Z13" s="187" t="n">
        <f aca="false">H13*WorstCase!$P$3+MAX(N13,T13)/WorstCase!$Y$3/WorstCase!$Y$3*C13*D13*WorstCase!$R$3</f>
        <v>0</v>
      </c>
      <c r="AA13" s="188" t="n">
        <f aca="false">I13*WorstCase!$P$4+MAX(O13,U13)/WorstCase!$Y$3/WorstCase!$Y$3*C13*D13*WorstCase!$R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4</v>
      </c>
      <c r="L14" s="168" t="n">
        <f aca="false">L11</f>
        <v>8</v>
      </c>
      <c r="M14" s="183" t="n">
        <f aca="false">(N14+2*O14)/WorstCase!$Y$3/WorstCase!$Y$3</f>
        <v>21.0625</v>
      </c>
      <c r="N14" s="187" t="n">
        <f aca="false">(WorstCase!$Y$3*(WorstCase!$Y$3+WorstCase!$I$3-1)*WorstCase!$J$3+WorstCase!$Y$3*WorstCase!$Y$3*WorstCase!$J$3)</f>
        <v>69120</v>
      </c>
      <c r="O14" s="188" t="n">
        <f aca="false">((WorstCase!$Y$3/2)*((WorstCase!$Y$3/2)+WorstCase!$I$4-1)*WorstCase!$J$4+(WorstCase!$Y$3/2)*(WorstCase!$Y$3/2)*WorstCase!$J$4)</f>
        <v>8576</v>
      </c>
      <c r="P14" s="186" t="n">
        <f aca="false">M14*IF(OR(AND($C14*$D14&gt;=$K14*$L14)),1,0)</f>
        <v>21.0625</v>
      </c>
      <c r="Q14" s="168" t="n">
        <f aca="false">Q11</f>
        <v>4</v>
      </c>
      <c r="R14" s="168" t="n">
        <f aca="false">R11</f>
        <v>8</v>
      </c>
      <c r="S14" s="183" t="n">
        <f aca="false">(T14+2*U14)/WorstCase!$Y$3/WorstCase!$Y$3</f>
        <v>0</v>
      </c>
      <c r="T14" s="187" t="n">
        <f aca="false">(WorstCase!$Y$3*(WorstCase!$Y$3+WorstCase!$M$3-1)*WorstCase!$N$3+WorstCase!$Y$3*WorstCase!$Y$3*WorstCase!$N$3)</f>
        <v>0</v>
      </c>
      <c r="U14" s="188" t="n">
        <f aca="false">((WorstCase!$Y$3/2)*((WorstCase!$Y$3/2)+WorstCase!$M$4-1)*WorstCase!$N$4+(WorstCase!$Y$3/2)*(WorstCase!$Y$3/2)*WorstCase!$N$4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0</v>
      </c>
      <c r="Z14" s="187" t="n">
        <f aca="false">H14*WorstCase!$P$3+MAX(N14,T14)/WorstCase!$Y$3/WorstCase!$Y$3*C14*D14*WorstCase!$R$3</f>
        <v>0</v>
      </c>
      <c r="AA14" s="188" t="n">
        <f aca="false">I14*WorstCase!$P$4+MAX(O14,U14)/WorstCase!$Y$3/WorstCase!$Y$3*C14*D14*WorstCase!$R$4</f>
        <v>0</v>
      </c>
      <c r="AB14" s="186" t="n">
        <f aca="false">Y14*IF(OR(AND($C14*$D14&gt;=$W14*$X14)),1,0)</f>
        <v>0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/>
      <c r="H16" s="174" t="s">
        <v>39</v>
      </c>
      <c r="I16" s="175" t="s">
        <v>43</v>
      </c>
      <c r="J16" s="186"/>
      <c r="M16" s="173"/>
      <c r="N16" s="174" t="s">
        <v>39</v>
      </c>
      <c r="O16" s="175" t="s">
        <v>43</v>
      </c>
      <c r="P16" s="186"/>
      <c r="S16" s="173"/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28.5</v>
      </c>
      <c r="H18" s="184" t="n">
        <f aca="false">+$B18*($C18*($D18+WorstCase!$E$6-1)*WorstCase!$F$6+$C18*$D18*WorstCase!$F$6)</f>
        <v>736</v>
      </c>
      <c r="I18" s="185" t="n">
        <f aca="false">+$B18*(($C18/2)*(($D18/2)+WorstCase!$E$7-1)*WorstCase!$F$7+($C18/2)*($D18/2)*WorstCase!$F$7)</f>
        <v>88</v>
      </c>
      <c r="J18" s="186" t="n">
        <f aca="false">G18*IF(OR(AND($C18*$D18&gt;=$E18*$F18)),1,0)</f>
        <v>28.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8.5</v>
      </c>
      <c r="N18" s="184" t="n">
        <f aca="false">($C18*($D18+WorstCase!$I$6-1)*WorstCase!$J$6+$C18*$D18*WorstCase!$J$6)</f>
        <v>736</v>
      </c>
      <c r="O18" s="185" t="n">
        <f aca="false">(($C18/2)*(($D18/2)+WorstCase!$I$7-1)*WorstCase!$J$7+($C18/2)*($D18/2)*WorstCase!$J$7)</f>
        <v>8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0</v>
      </c>
      <c r="T18" s="184" t="n">
        <f aca="false">($C18*($D18+WorstCase!$M$6-1)*WorstCase!$N$6+$C18*$D18*WorstCase!$N$6)</f>
        <v>0</v>
      </c>
      <c r="U18" s="185" t="n">
        <f aca="false">(($C18/2)*(($D18/2)+WorstCase!$M$7-1)*WorstCase!$N$7+($C18/2)*($D18/2)*WorstCase!$N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37</v>
      </c>
      <c r="H19" s="187" t="n">
        <f aca="false">+$B19*($C19*($D19+WorstCase!$E$6-1)*WorstCase!$F$6+$C19*$D19*WorstCase!$F$6)</f>
        <v>960</v>
      </c>
      <c r="I19" s="188" t="n">
        <f aca="false">+$B19*(($C19/2)*(($D19/2)+WorstCase!$E$7-1)*WorstCase!$F$7+($C19/2)*($D19/2)*WorstCase!$F$7)</f>
        <v>112</v>
      </c>
      <c r="J19" s="186" t="n">
        <f aca="false">G19*IF(OR(AND($C19*$D19&gt;=$E19*$F19)),1,0)</f>
        <v>37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7</v>
      </c>
      <c r="N19" s="187" t="n">
        <f aca="false">($C19*($D19+WorstCase!$I$6-1)*WorstCase!$J$6+$C19*$D19*WorstCase!$J$6)</f>
        <v>960</v>
      </c>
      <c r="O19" s="188" t="n">
        <f aca="false">(($C19/2)*(($D19/2)+WorstCase!$I$7-1)*WorstCase!$J$7+($C19/2)*($D19/2)*WorstCase!$J$7)</f>
        <v>112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0</v>
      </c>
      <c r="T19" s="187" t="n">
        <f aca="false">($C19*($D19+WorstCase!$M$6-1)*WorstCase!$N$6+$C19*$D19*WorstCase!$N$6)</f>
        <v>0</v>
      </c>
      <c r="U19" s="188" t="n">
        <f aca="false">(($C19/2)*(($D19/2)+WorstCase!$M$7-1)*WorstCase!$N$7+($C19/2)*($D19/2)*WorstCase!$N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24.25</v>
      </c>
      <c r="H20" s="187" t="n">
        <f aca="false">+$B20*($C20*($D20+WorstCase!$E$6-1)*WorstCase!$F$6+$C20*$D20*WorstCase!$F$6)</f>
        <v>1248</v>
      </c>
      <c r="I20" s="188" t="n">
        <f aca="false">+$B20*(($C20/2)*(($D20/2)+WorstCase!$E$7-1)*WorstCase!$F$7+($C20/2)*($D20/2)*WorstCase!$F$7)</f>
        <v>152</v>
      </c>
      <c r="J20" s="186" t="n">
        <f aca="false">G20*IF(OR(AND($C20*$D20&gt;=$E20*$F20)),1,0)</f>
        <v>24.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4.25</v>
      </c>
      <c r="N20" s="187" t="n">
        <f aca="false">($C20*($D20+WorstCase!$I$6-1)*WorstCase!$J$6+$C20*$D20*WorstCase!$J$6)</f>
        <v>1248</v>
      </c>
      <c r="O20" s="188" t="n">
        <f aca="false">(($C20/2)*(($D20/2)+WorstCase!$I$7-1)*WorstCase!$J$7+($C20/2)*($D20/2)*WorstCase!$J$7)</f>
        <v>152</v>
      </c>
      <c r="P20" s="186" t="n">
        <f aca="false">M20*IF(OR(AND($C20*$D20&gt;=$K20*$L20)),1,0)</f>
        <v>24.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0</v>
      </c>
      <c r="T20" s="187" t="n">
        <f aca="false">($C20*($D20+WorstCase!$M$6-1)*WorstCase!$N$6+$C20*$D20*WorstCase!$N$6)</f>
        <v>0</v>
      </c>
      <c r="U20" s="188" t="n">
        <f aca="false">(($C20/2)*(($D20/2)+WorstCase!$M$7-1)*WorstCase!$N$7+($C20/2)*($D20/2)*WorstCase!$N$7)</f>
        <v>0</v>
      </c>
      <c r="V20" s="169" t="n">
        <f aca="false">S20*IF(OR(AND($C20*$D20&gt;=$Q20*$R20)),1,0)</f>
        <v>0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57</v>
      </c>
      <c r="H21" s="189" t="n">
        <f aca="false">+$B21*($C21*($D21+WorstCase!$E$6-1)*WorstCase!$F$6+$C21*$D21*WorstCase!$F$6)</f>
        <v>1472</v>
      </c>
      <c r="I21" s="190" t="n">
        <f aca="false">+$B21*(($C21/2)*(($D21/2)+WorstCase!$E$7-1)*WorstCase!$F$7+($C21/2)*($D21/2)*WorstCase!$F$7)</f>
        <v>17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8.5</v>
      </c>
      <c r="N21" s="187" t="n">
        <f aca="false">($C21*($D21+WorstCase!$I$6-1)*WorstCase!$J$6+$C21*$D21*WorstCase!$J$6)</f>
        <v>736</v>
      </c>
      <c r="O21" s="188" t="n">
        <f aca="false">(($C21/2)*(($D21/2)+WorstCase!$I$7-1)*WorstCase!$J$7+($C21/2)*($D21/2)*WorstCase!$J$7)</f>
        <v>8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0</v>
      </c>
      <c r="T21" s="187" t="n">
        <f aca="false">($C21*($D21+WorstCase!$M$6-1)*WorstCase!$N$6+$C21*$D21*WorstCase!$N$6)</f>
        <v>0</v>
      </c>
      <c r="U21" s="188" t="n">
        <f aca="false">(($C21/2)*(($D21/2)+WorstCase!$M$7-1)*WorstCase!$N$7+($C21/2)*($D21/2)*WorstCase!$N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4</v>
      </c>
      <c r="H22" s="189" t="n">
        <f aca="false">+$B22*($C22*($D22+WorstCase!$E$6-1)*WorstCase!$F$6+$C22*$D22*WorstCase!$F$6)</f>
        <v>1920</v>
      </c>
      <c r="I22" s="190" t="n">
        <f aca="false">+$B22*(($C22/2)*(($D22/2)+WorstCase!$E$7-1)*WorstCase!$F$7+($C22/2)*($D22/2)*WorstCase!$F$7)</f>
        <v>224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7</v>
      </c>
      <c r="N22" s="187" t="n">
        <f aca="false">($C22*($D22+WorstCase!$I$6-1)*WorstCase!$J$6+$C22*$D22*WorstCase!$J$6)</f>
        <v>960</v>
      </c>
      <c r="O22" s="188" t="n">
        <f aca="false">(($C22/2)*(($D22/2)+WorstCase!$I$7-1)*WorstCase!$J$7+($C22/2)*($D22/2)*WorstCase!$J$7)</f>
        <v>112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0</v>
      </c>
      <c r="T22" s="187" t="n">
        <f aca="false">($C22*($D22+WorstCase!$M$6-1)*WorstCase!$N$6+$C22*$D22*WorstCase!$N$6)</f>
        <v>0</v>
      </c>
      <c r="U22" s="188" t="n">
        <f aca="false">(($C22/2)*(($D22/2)+WorstCase!$M$7-1)*WorstCase!$N$7+($C22/2)*($D22/2)*WorstCase!$N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8.5</v>
      </c>
      <c r="H23" s="187" t="n">
        <f aca="false">+$B23*($C23*($D23+WorstCase!$E$6-1)*WorstCase!$F$6+$C23*$D23*WorstCase!$F$6)</f>
        <v>2496</v>
      </c>
      <c r="I23" s="188" t="n">
        <f aca="false">+$B23*(($C23/2)*(($D23/2)+WorstCase!$E$7-1)*WorstCase!$F$7+($C23/2)*($D23/2)*WorstCase!$F$7)</f>
        <v>304</v>
      </c>
      <c r="J23" s="186" t="n">
        <f aca="false">G23*IF(OR(AND($C23*$D23&gt;=$E23*$F23)),1,0)</f>
        <v>48.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4.25</v>
      </c>
      <c r="N23" s="187" t="n">
        <f aca="false">($C23*($D23+WorstCase!$I$6-1)*WorstCase!$J$6+$C23*$D23*WorstCase!$J$6)</f>
        <v>1248</v>
      </c>
      <c r="O23" s="188" t="n">
        <f aca="false">(($C23/2)*(($D23/2)+WorstCase!$I$7-1)*WorstCase!$J$7+($C23/2)*($D23/2)*WorstCase!$J$7)</f>
        <v>152</v>
      </c>
      <c r="P23" s="186" t="n">
        <f aca="false">M23*IF(OR(AND($C23*$D23&gt;=$K23*$L23)),1,0)</f>
        <v>24.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0</v>
      </c>
      <c r="T23" s="187" t="n">
        <f aca="false">($C23*($D23+WorstCase!$M$6-1)*WorstCase!$N$6+$C23*$D23*WorstCase!$N$6)</f>
        <v>0</v>
      </c>
      <c r="U23" s="188" t="n">
        <f aca="false">(($C23/2)*(($D23/2)+WorstCase!$M$7-1)*WorstCase!$N$7+($C23/2)*($D23/2)*WorstCase!$N$7)</f>
        <v>0</v>
      </c>
      <c r="V23" s="169" t="n">
        <f aca="false">S23*IF(OR(AND($C23*$D23&gt;=$Q23*$R23)),1,0)</f>
        <v>0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4</v>
      </c>
      <c r="H24" s="187" t="n">
        <f aca="false">+$B24*($C24*($D24+WorstCase!$E$6-1)*WorstCase!$F$6+$C24*$D24*WorstCase!$F$6)</f>
        <v>3840</v>
      </c>
      <c r="I24" s="188" t="n">
        <f aca="false">+$B24*(($C24/2)*(($D24/2)+WorstCase!$E$7-1)*WorstCase!$F$7+($C24/2)*($D24/2)*WorstCase!$F$7)</f>
        <v>448</v>
      </c>
      <c r="J24" s="186" t="n">
        <f aca="false">G24*IF(OR(AND($C24*$D24&gt;=$E24*$F24)),1,0)</f>
        <v>74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7</v>
      </c>
      <c r="N24" s="187" t="n">
        <f aca="false">($C24*($D24+WorstCase!$I$6-1)*WorstCase!$J$6+$C24*$D24*WorstCase!$J$6)</f>
        <v>1920</v>
      </c>
      <c r="O24" s="188" t="n">
        <f aca="false">(($C24/2)*(($D24/2)+WorstCase!$I$7-1)*WorstCase!$J$7+($C24/2)*($D24/2)*WorstCase!$J$7)</f>
        <v>224</v>
      </c>
      <c r="P24" s="186" t="n">
        <f aca="false">M24*IF(OR(AND($C24*$D24&gt;=$K24*$L24)),1,0)</f>
        <v>37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0</v>
      </c>
      <c r="T24" s="187" t="n">
        <f aca="false">($C24*($D24+WorstCase!$M$6-1)*WorstCase!$N$6+$C24*$D24*WorstCase!$N$6)</f>
        <v>0</v>
      </c>
      <c r="U24" s="188" t="n">
        <f aca="false">(($C24/2)*(($D24/2)+WorstCase!$M$7-1)*WorstCase!$N$7+($C24/2)*($D24/2)*WorstCase!$N$7)</f>
        <v>0</v>
      </c>
      <c r="V24" s="169" t="n">
        <f aca="false">S24*IF(OR(AND($C24*$D24&gt;=$Q24*$R24)),1,0)</f>
        <v>0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57</v>
      </c>
      <c r="H25" s="187" t="n">
        <f aca="false">+$B25*($C25*($D25+WorstCase!$E$6-1)*WorstCase!$F$6+$C25*$D25*WorstCase!$F$6)</f>
        <v>2944</v>
      </c>
      <c r="I25" s="188" t="n">
        <f aca="false">+$B25*(($C25/2)*(($D25/2)+WorstCase!$E$7-1)*WorstCase!$F$7+($C25/2)*($D25/2)*WorstCase!$F$7)</f>
        <v>352</v>
      </c>
      <c r="J25" s="186" t="n">
        <f aca="false">G25*IF(OR(AND($C25*$D25&gt;=$E25*$F25)),1,0)</f>
        <v>57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8.5</v>
      </c>
      <c r="N25" s="187" t="n">
        <f aca="false">($C25*($D25+WorstCase!$I$6-1)*WorstCase!$J$6+$C25*$D25*WorstCase!$J$6)</f>
        <v>1472</v>
      </c>
      <c r="O25" s="188" t="n">
        <f aca="false">(($C25/2)*(($D25/2)+WorstCase!$I$7-1)*WorstCase!$J$7+($C25/2)*($D25/2)*WorstCase!$J$7)</f>
        <v>176</v>
      </c>
      <c r="P25" s="186" t="n">
        <f aca="false">M25*IF(OR(AND($C25*$D25&gt;=$K25*$L25)),1,0)</f>
        <v>28.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0</v>
      </c>
      <c r="T25" s="187" t="n">
        <f aca="false">($C25*($D25+WorstCase!$M$6-1)*WorstCase!$N$6+$C25*$D25*WorstCase!$N$6)</f>
        <v>0</v>
      </c>
      <c r="U25" s="188" t="n">
        <f aca="false">(($C25/2)*(($D25/2)+WorstCase!$M$7-1)*WorstCase!$N$7+($C25/2)*($D25/2)*WorstCase!$N$7)</f>
        <v>0</v>
      </c>
      <c r="V25" s="169" t="n">
        <f aca="false">S25*IF(OR(AND($C25*$D25&gt;=$Q25*$R25)),1,0)</f>
        <v>0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8.5</v>
      </c>
      <c r="H26" s="187" t="n">
        <f aca="false">+$B26*($C26*($D26+WorstCase!$E$6-1)*WorstCase!$F$6+$C26*$D26*WorstCase!$F$6)</f>
        <v>4992</v>
      </c>
      <c r="I26" s="188" t="n">
        <f aca="false">+$B26*(($C26/2)*(($D26/2)+WorstCase!$E$7-1)*WorstCase!$F$7+($C26/2)*($D26/2)*WorstCase!$F$7)</f>
        <v>608</v>
      </c>
      <c r="J26" s="186" t="n">
        <f aca="false">G26*IF(OR(AND($C26*$D26&gt;=$E26*$F26)),1,0)</f>
        <v>48.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4.25</v>
      </c>
      <c r="N26" s="187" t="n">
        <f aca="false">($C26*($D26+WorstCase!$I$6-1)*WorstCase!$J$6+$C26*$D26*WorstCase!$J$6)</f>
        <v>2496</v>
      </c>
      <c r="O26" s="188" t="n">
        <f aca="false">(($C26/2)*(($D26/2)+WorstCase!$I$7-1)*WorstCase!$J$7+($C26/2)*($D26/2)*WorstCase!$J$7)</f>
        <v>304</v>
      </c>
      <c r="P26" s="186" t="n">
        <f aca="false">M26*IF(OR(AND($C26*$D26&gt;=$K26*$L26)),1,0)</f>
        <v>24.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0</v>
      </c>
      <c r="T26" s="187" t="n">
        <f aca="false">($C26*($D26+WorstCase!$M$6-1)*WorstCase!$N$6+$C26*$D26*WorstCase!$N$6)</f>
        <v>0</v>
      </c>
      <c r="U26" s="188" t="n">
        <f aca="false">(($C26/2)*(($D26/2)+WorstCase!$M$7-1)*WorstCase!$N$7+($C26/2)*($D26/2)*WorstCase!$N$7)</f>
        <v>0</v>
      </c>
      <c r="V26" s="169" t="n">
        <f aca="false">S26*IF(OR(AND($C26*$D26&gt;=$Q26*$R26)),1,0)</f>
        <v>0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44.25</v>
      </c>
      <c r="H27" s="187" t="n">
        <f aca="false">+$B27*($C27*($D27+WorstCase!$E$6-1)*WorstCase!$F$6+$C27*$D27*WorstCase!$F$6)</f>
        <v>9088</v>
      </c>
      <c r="I27" s="188" t="n">
        <f aca="false">+$B27*(($C27/2)*(($D27/2)+WorstCase!$E$7-1)*WorstCase!$F$7+($C27/2)*($D27/2)*WorstCase!$F$7)</f>
        <v>1120</v>
      </c>
      <c r="J27" s="186" t="n">
        <f aca="false">G27*IF(OR(AND($C27*$D27&gt;=$E27*$F27)),1,0)</f>
        <v>44.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22.125</v>
      </c>
      <c r="N27" s="187" t="n">
        <f aca="false">($C27*($D27+WorstCase!$I$6-1)*WorstCase!$J$6+$C27*$D27*WorstCase!$J$6)</f>
        <v>4544</v>
      </c>
      <c r="O27" s="188" t="n">
        <f aca="false">(($C27/2)*(($D27/2)+WorstCase!$I$7-1)*WorstCase!$J$7+($C27/2)*($D27/2)*WorstCase!$J$7)</f>
        <v>560</v>
      </c>
      <c r="P27" s="186" t="n">
        <f aca="false">M27*IF(OR(AND($C27*$D27&gt;=$K27*$L27)),1,0)</f>
        <v>22.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0</v>
      </c>
      <c r="T27" s="187" t="n">
        <f aca="false">($C27*($D27+WorstCase!$M$6-1)*WorstCase!$N$6+$C27*$D27*WorstCase!$N$6)</f>
        <v>0</v>
      </c>
      <c r="U27" s="188" t="n">
        <f aca="false">(($C27/2)*(($D27/2)+WorstCase!$M$7-1)*WorstCase!$N$7+($C27/2)*($D27/2)*WorstCase!$N$7)</f>
        <v>0</v>
      </c>
      <c r="V27" s="169" t="n">
        <f aca="false">S27*IF(OR(AND($C27*$D27&gt;=$Q27*$R27)),1,0)</f>
        <v>0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9"/>
      <c r="O37" s="18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5" min="25" style="168" width="8.99"/>
    <col collapsed="false" customWidth="true" hidden="false" outlineLevel="0" max="26" min="26" style="168" width="9.61"/>
    <col collapsed="false" customWidth="false" hidden="false" outlineLevel="0" max="27" min="27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2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17.90625</v>
      </c>
      <c r="N5" s="184" t="n">
        <f aca="false">(WorstCase!$Y$3*(WorstCase!$Y$3+WorstCase!$I$3-1)*WorstCase!$K$3+WorstCase!$Y$3*WorstCase!$Y$3*WorstCase!$K$3)</f>
        <v>60480</v>
      </c>
      <c r="O5" s="185" t="n">
        <f aca="false">((WorstCase!$Y$3/2)*((WorstCase!$Y$3/2)+WorstCase!$I$4-1)*WorstCase!$K$4+(WorstCase!$Y$3/2)*(WorstCase!$Y$3/2)*WorstCase!$K$4)</f>
        <v>6432</v>
      </c>
      <c r="P5" s="186" t="n">
        <f aca="false">M5*IF(OR(AND($C5*$D5&gt;=$K5*$L5)),1,0)</f>
        <v>17.9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O$3+WorstCase!$Y$3*WorstCase!$Y$3*WorstCase!$O$3)</f>
        <v>0</v>
      </c>
      <c r="U5" s="185" t="n">
        <f aca="false">((64/2)*((64/2)+WorstCase!$M$4-1)*WorstCase!$O$4+(64/2)*(64/2)*WorstCase!$O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0</v>
      </c>
      <c r="Z5" s="184" t="n">
        <f aca="false">H5*WorstCase!$P$3+MAX(N5,T5)/WorstCase!$Y$3/WorstCase!$Y$3*C5*D5*WorstCase!$R$3</f>
        <v>0</v>
      </c>
      <c r="AA5" s="185" t="n">
        <f aca="false">I5*WorstCase!$P$4+MAX(O5,U5)/WorstCase!$Y$3/WorstCase!$Y$3*D5*C5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17.90625</v>
      </c>
      <c r="N6" s="187" t="n">
        <f aca="false">(WorstCase!$Y$3*(WorstCase!$Y$3+WorstCase!$I$3-1)*WorstCase!$K$3+WorstCase!$Y$3*WorstCase!$Y$3*WorstCase!$K$3)</f>
        <v>60480</v>
      </c>
      <c r="O6" s="188" t="n">
        <f aca="false">((WorstCase!$Y$3/2)*((WorstCase!$Y$3/2)+WorstCase!$I$4-1)*WorstCase!$K$4+(WorstCase!$Y$3/2)*(WorstCase!$Y$3/2)*WorstCase!$K$4)</f>
        <v>6432</v>
      </c>
      <c r="P6" s="186" t="n">
        <f aca="false">M6*IF(OR(AND($C6*$D6&gt;=$K6*$L6)),1,0)</f>
        <v>17.90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O$3+WorstCase!$Y$3*WorstCase!$Y$3*WorstCase!$O$3)</f>
        <v>0</v>
      </c>
      <c r="U6" s="188" t="n">
        <f aca="false">((64/2)*((64/2)+WorstCase!$M$4-1)*WorstCase!$O$4+(64/2)*(64/2)*WorstCase!$O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0</v>
      </c>
      <c r="Z6" s="187" t="n">
        <f aca="false">H6*WorstCase!$P$3+MAX(N6,T6)/WorstCase!$Y$3/WorstCase!$Y$3*C6*D6*WorstCase!$R$3</f>
        <v>0</v>
      </c>
      <c r="AA6" s="188" t="n">
        <f aca="false">I6*WorstCase!$P$4+MAX(O6,U6)/WorstCase!$Y$3/WorstCase!$Y$3*D6*C6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17.90625</v>
      </c>
      <c r="N7" s="187" t="n">
        <f aca="false">(WorstCase!$Y$3*(WorstCase!$Y$3+WorstCase!$I$3-1)*WorstCase!$K$3+WorstCase!$Y$3*WorstCase!$Y$3*WorstCase!$K$3)</f>
        <v>60480</v>
      </c>
      <c r="O7" s="188" t="n">
        <f aca="false">((WorstCase!$Y$3/2)*((WorstCase!$Y$3/2)+WorstCase!$I$4-1)*WorstCase!$K$4+(WorstCase!$Y$3/2)*(WorstCase!$Y$3/2)*WorstCase!$K$4)</f>
        <v>6432</v>
      </c>
      <c r="P7" s="186" t="n">
        <f aca="false">M7*IF(OR(AND($C7*$D7&gt;=$K7*$L7)),1,0)</f>
        <v>17.90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O$3+WorstCase!$Y$3*WorstCase!$Y$3*WorstCase!$O$3)</f>
        <v>0</v>
      </c>
      <c r="U7" s="188" t="n">
        <f aca="false">((64/2)*((64/2)+WorstCase!$M$4-1)*WorstCase!$O$4+(64/2)*(64/2)*WorstCase!$O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0</v>
      </c>
      <c r="Z7" s="187" t="n">
        <f aca="false">H7*WorstCase!$P$3+MAX(N7,T7)/WorstCase!$Y$3/WorstCase!$Y$3*C7*D7*WorstCase!$R$3</f>
        <v>0</v>
      </c>
      <c r="AA7" s="188" t="n">
        <f aca="false">I7*WorstCase!$P$4+MAX(O7,U7)/WorstCase!$Y$3/WorstCase!$Y$3*D7*C7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17.90625</v>
      </c>
      <c r="N8" s="187" t="n">
        <f aca="false">(WorstCase!$Y$3*(WorstCase!$Y$3+WorstCase!$I$3-1)*WorstCase!$K$3+WorstCase!$Y$3*WorstCase!$Y$3*WorstCase!$K$3)</f>
        <v>60480</v>
      </c>
      <c r="O8" s="188" t="n">
        <f aca="false">((WorstCase!$Y$3/2)*((WorstCase!$Y$3/2)+WorstCase!$I$4-1)*WorstCase!$K$4+(WorstCase!$Y$3/2)*(WorstCase!$Y$3/2)*WorstCase!$K$4)</f>
        <v>6432</v>
      </c>
      <c r="P8" s="186" t="n">
        <f aca="false">M8*IF(OR(AND($C8*$D8&gt;=$K8*$L8)),1,0)</f>
        <v>17.9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O$3+WorstCase!$Y$3*WorstCase!$Y$3*WorstCase!$O$3)</f>
        <v>0</v>
      </c>
      <c r="U8" s="188" t="n">
        <f aca="false">((64/2)*((64/2)+WorstCase!$M$4-1)*WorstCase!$O$4+(64/2)*(64/2)*WorstCase!$O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0</v>
      </c>
      <c r="Z8" s="187" t="n">
        <f aca="false">H8*WorstCase!$P$3+MAX(N8,T8)/WorstCase!$Y$3/WorstCase!$Y$3*C8*D8*WorstCase!$R$3</f>
        <v>0</v>
      </c>
      <c r="AA8" s="188" t="n">
        <f aca="false">I8*WorstCase!$P$4+MAX(O8,U8)/WorstCase!$Y$3/WorstCase!$Y$3*D8*C8*WorstCase!$R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17.90625</v>
      </c>
      <c r="N9" s="187" t="n">
        <f aca="false">(WorstCase!$Y$3*(WorstCase!$Y$3+WorstCase!$I$3-1)*WorstCase!$K$3+WorstCase!$Y$3*WorstCase!$Y$3*WorstCase!$K$3)</f>
        <v>60480</v>
      </c>
      <c r="O9" s="188" t="n">
        <f aca="false">((WorstCase!$Y$3/2)*((WorstCase!$Y$3/2)+WorstCase!$I$4-1)*WorstCase!$K$4+(WorstCase!$Y$3/2)*(WorstCase!$Y$3/2)*WorstCase!$K$4)</f>
        <v>6432</v>
      </c>
      <c r="P9" s="186" t="n">
        <f aca="false">M9*IF(OR(AND($C9*$D9&gt;=$K9*$L9)),1,0)</f>
        <v>17.90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O$3+WorstCase!$Y$3*WorstCase!$Y$3*WorstCase!$O$3)</f>
        <v>0</v>
      </c>
      <c r="U9" s="188" t="n">
        <f aca="false">((64/2)*((64/2)+WorstCase!$M$4-1)*WorstCase!$O$4+(64/2)*(64/2)*WorstCase!$O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0</v>
      </c>
      <c r="Z9" s="187" t="n">
        <f aca="false">H9*WorstCase!$P$3+MAX(N9,T9)/WorstCase!$Y$3/WorstCase!$Y$3*C9*D9*WorstCase!$R$3</f>
        <v>0</v>
      </c>
      <c r="AA9" s="188" t="n">
        <f aca="false">I9*WorstCase!$P$4+MAX(O9,U9)/WorstCase!$Y$3/WorstCase!$Y$3*D9*C9*WorstCase!$R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17.90625</v>
      </c>
      <c r="N10" s="187" t="n">
        <f aca="false">(WorstCase!$Y$3*(WorstCase!$Y$3+WorstCase!$I$3-1)*WorstCase!$K$3+WorstCase!$Y$3*WorstCase!$Y$3*WorstCase!$K$3)</f>
        <v>60480</v>
      </c>
      <c r="O10" s="188" t="n">
        <f aca="false">((WorstCase!$Y$3/2)*((WorstCase!$Y$3/2)+WorstCase!$I$4-1)*WorstCase!$K$4+(WorstCase!$Y$3/2)*(WorstCase!$Y$3/2)*WorstCase!$K$4)</f>
        <v>6432</v>
      </c>
      <c r="P10" s="186" t="n">
        <f aca="false">M10*IF(OR(AND($C10*$D10&gt;=$K10*$L10)),1,0)</f>
        <v>17.90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O$3+WorstCase!$Y$3*WorstCase!$Y$3*WorstCase!$O$3)</f>
        <v>0</v>
      </c>
      <c r="U10" s="188" t="n">
        <f aca="false">((64/2)*((64/2)+WorstCase!$M$4-1)*WorstCase!$O$4+(64/2)*(64/2)*WorstCase!$O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0</v>
      </c>
      <c r="Z10" s="187" t="n">
        <f aca="false">H10*WorstCase!$P$3+MAX(N10,T10)/WorstCase!$Y$3/WorstCase!$Y$3*C10*D10*WorstCase!$R$3</f>
        <v>0</v>
      </c>
      <c r="AA10" s="188" t="n">
        <f aca="false">I10*WorstCase!$P$4+MAX(O10,U10)/WorstCase!$Y$3/WorstCase!$Y$3*D10*C10*WorstCase!$R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4</v>
      </c>
      <c r="L11" s="168" t="n">
        <f aca="false">L9</f>
        <v>8</v>
      </c>
      <c r="M11" s="183" t="n">
        <f aca="false">(N11+2*O11)/WorstCase!$Y$3/WorstCase!$Y$3</f>
        <v>17.90625</v>
      </c>
      <c r="N11" s="187" t="n">
        <f aca="false">(WorstCase!$Y$3*(WorstCase!$Y$3+WorstCase!$I$3-1)*WorstCase!$K$3+WorstCase!$Y$3*WorstCase!$Y$3*WorstCase!$K$3)</f>
        <v>60480</v>
      </c>
      <c r="O11" s="188" t="n">
        <f aca="false">((WorstCase!$Y$3/2)*((WorstCase!$Y$3/2)+WorstCase!$I$4-1)*WorstCase!$K$4+(WorstCase!$Y$3/2)*(WorstCase!$Y$3/2)*WorstCase!$K$4)</f>
        <v>6432</v>
      </c>
      <c r="P11" s="186" t="n">
        <f aca="false">M11*IF(OR(AND($C11*$D11&gt;=$K11*$L11)),1,0)</f>
        <v>17.90625</v>
      </c>
      <c r="Q11" s="168" t="n">
        <f aca="false">Q9</f>
        <v>4</v>
      </c>
      <c r="R11" s="168" t="n">
        <f aca="false">R9</f>
        <v>8</v>
      </c>
      <c r="S11" s="183" t="n">
        <f aca="false">(T11+2*U11)/WorstCase!$Y$3/WorstCase!$Y$3</f>
        <v>0</v>
      </c>
      <c r="T11" s="187" t="n">
        <f aca="false">(WorstCase!$Y$3*(WorstCase!$Y$3+WorstCase!$M$3-1)*WorstCase!$O$3+WorstCase!$Y$3*WorstCase!$Y$3*WorstCase!$O$3)</f>
        <v>0</v>
      </c>
      <c r="U11" s="188" t="n">
        <f aca="false">((64/2)*((64/2)+WorstCase!$M$4-1)*WorstCase!$O$4+(64/2)*(64/2)*WorstCase!$O$4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0</v>
      </c>
      <c r="Z11" s="187" t="n">
        <f aca="false">H11*WorstCase!$P$3+MAX(N11,T11)/WorstCase!$Y$3/WorstCase!$Y$3*C11*D11*WorstCase!$R$3</f>
        <v>0</v>
      </c>
      <c r="AA11" s="188" t="n">
        <f aca="false">I11*WorstCase!$P$4+MAX(O11,U11)/WorstCase!$Y$3/WorstCase!$Y$3*D11*C11*WorstCase!$R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17.90625</v>
      </c>
      <c r="N12" s="187" t="n">
        <f aca="false">(WorstCase!$Y$3*(WorstCase!$Y$3+WorstCase!$I$3-1)*WorstCase!$K$3+WorstCase!$Y$3*WorstCase!$Y$3*WorstCase!$K$3)</f>
        <v>60480</v>
      </c>
      <c r="O12" s="188" t="n">
        <f aca="false">((WorstCase!$Y$3/2)*((WorstCase!$Y$3/2)+WorstCase!$I$4-1)*WorstCase!$K$4+(WorstCase!$Y$3/2)*(WorstCase!$Y$3/2)*WorstCase!$K$4)</f>
        <v>6432</v>
      </c>
      <c r="P12" s="186" t="n">
        <f aca="false">M12*IF(OR(AND($C12*$D12&gt;=$K12*$L12)),1,0)</f>
        <v>17.90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O$3+WorstCase!$Y$3*WorstCase!$Y$3*WorstCase!$O$3)</f>
        <v>0</v>
      </c>
      <c r="U12" s="188" t="n">
        <f aca="false">((64/2)*((64/2)+WorstCase!$M$4-1)*WorstCase!$O$4+(64/2)*(64/2)*WorstCase!$O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0</v>
      </c>
      <c r="Z12" s="187" t="n">
        <f aca="false">H12*WorstCase!$P$3+MAX(N12,T12)/WorstCase!$Y$3/WorstCase!$Y$3*C12*D12*WorstCase!$R$3</f>
        <v>0</v>
      </c>
      <c r="AA12" s="188" t="n">
        <f aca="false">I12*WorstCase!$P$4+MAX(O12,U12)/WorstCase!$Y$3/WorstCase!$Y$3*D12*C12*WorstCase!$R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4</v>
      </c>
      <c r="L13" s="168" t="n">
        <f aca="false">L11</f>
        <v>8</v>
      </c>
      <c r="M13" s="183" t="n">
        <f aca="false">(N13+2*O13)/WorstCase!$Y$3/WorstCase!$Y$3</f>
        <v>17.90625</v>
      </c>
      <c r="N13" s="187" t="n">
        <f aca="false">(WorstCase!$Y$3*(WorstCase!$Y$3+WorstCase!$I$3-1)*WorstCase!$K$3+WorstCase!$Y$3*WorstCase!$Y$3*WorstCase!$K$3)</f>
        <v>60480</v>
      </c>
      <c r="O13" s="188" t="n">
        <f aca="false">((WorstCase!$Y$3/2)*((WorstCase!$Y$3/2)+WorstCase!$I$4-1)*WorstCase!$K$4+(WorstCase!$Y$3/2)*(WorstCase!$Y$3/2)*WorstCase!$K$4)</f>
        <v>6432</v>
      </c>
      <c r="P13" s="186" t="n">
        <f aca="false">M13*IF(OR(AND($C13*$D13&gt;=$K13*$L13)),1,0)</f>
        <v>17.90625</v>
      </c>
      <c r="Q13" s="168" t="n">
        <f aca="false">Q11</f>
        <v>4</v>
      </c>
      <c r="R13" s="168" t="n">
        <f aca="false">R11</f>
        <v>8</v>
      </c>
      <c r="S13" s="183" t="n">
        <f aca="false">(T13+2*U13)/WorstCase!$Y$3/WorstCase!$Y$3</f>
        <v>0</v>
      </c>
      <c r="T13" s="187" t="n">
        <f aca="false">(WorstCase!$Y$3*(WorstCase!$Y$3+WorstCase!$M$3-1)*WorstCase!$O$3+WorstCase!$Y$3*WorstCase!$Y$3*WorstCase!$O$3)</f>
        <v>0</v>
      </c>
      <c r="U13" s="188" t="n">
        <f aca="false">((64/2)*((64/2)+WorstCase!$M$4-1)*WorstCase!$O$4+(64/2)*(64/2)*WorstCase!$O$4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0</v>
      </c>
      <c r="Z13" s="187" t="n">
        <f aca="false">H13*WorstCase!$P$3+MAX(N13,T13)/WorstCase!$Y$3/WorstCase!$Y$3*C13*D13*WorstCase!$R$3</f>
        <v>0</v>
      </c>
      <c r="AA13" s="188" t="n">
        <f aca="false">I13*WorstCase!$P$4+MAX(O13,U13)/WorstCase!$Y$3/WorstCase!$Y$3*D13*C13*WorstCase!$R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4</v>
      </c>
      <c r="L14" s="168" t="n">
        <f aca="false">L12</f>
        <v>8</v>
      </c>
      <c r="M14" s="183" t="n">
        <f aca="false">(N14+2*O14)/WorstCase!$Y$3/WorstCase!$Y$3</f>
        <v>17.90625</v>
      </c>
      <c r="N14" s="187" t="n">
        <f aca="false">(WorstCase!$Y$3*(WorstCase!$Y$3+WorstCase!$I$3-1)*WorstCase!$K$3+WorstCase!$Y$3*WorstCase!$Y$3*WorstCase!$K$3)</f>
        <v>60480</v>
      </c>
      <c r="O14" s="188" t="n">
        <f aca="false">((WorstCase!$Y$3/2)*((WorstCase!$Y$3/2)+WorstCase!$I$4-1)*WorstCase!$K$4+(WorstCase!$Y$3/2)*(WorstCase!$Y$3/2)*WorstCase!$K$4)</f>
        <v>6432</v>
      </c>
      <c r="P14" s="186" t="n">
        <f aca="false">M14*IF(OR(AND($C14*$D14&gt;=$K14*$L14)),1,0)</f>
        <v>17.90625</v>
      </c>
      <c r="Q14" s="168" t="n">
        <f aca="false">Q12</f>
        <v>4</v>
      </c>
      <c r="R14" s="168" t="n">
        <f aca="false">R12</f>
        <v>8</v>
      </c>
      <c r="S14" s="183" t="n">
        <f aca="false">(T14+2*U14)/WorstCase!$Y$3/WorstCase!$Y$3</f>
        <v>0</v>
      </c>
      <c r="T14" s="187" t="n">
        <f aca="false">(WorstCase!$Y$3*(WorstCase!$Y$3+WorstCase!$M$3-1)*WorstCase!$O$3+WorstCase!$Y$3*WorstCase!$Y$3*WorstCase!$O$3)</f>
        <v>0</v>
      </c>
      <c r="U14" s="188" t="n">
        <f aca="false">((64/2)*((64/2)+WorstCase!$M$4-1)*WorstCase!$O$4+(64/2)*(64/2)*WorstCase!$O$4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0</v>
      </c>
      <c r="Z14" s="187" t="n">
        <f aca="false">H14*WorstCase!$P$3+MAX(N14,T14)/WorstCase!$Y$3/WorstCase!$Y$3*C14*D14*WorstCase!$R$3</f>
        <v>0</v>
      </c>
      <c r="AA14" s="188" t="n">
        <f aca="false">I14*WorstCase!$P$4+MAX(O14,U14)/WorstCase!$Y$3/WorstCase!$Y$3*D14*C14*WorstCase!$R$4</f>
        <v>0</v>
      </c>
      <c r="AB14" s="186" t="n">
        <f aca="false">Y14*IF(OR(AND($C14*$D14&gt;=$W14*$X14)),1,0)</f>
        <v>0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 t="s">
        <v>94</v>
      </c>
      <c r="H16" s="174" t="s">
        <v>39</v>
      </c>
      <c r="I16" s="175" t="s">
        <v>43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24.25</v>
      </c>
      <c r="H18" s="184" t="n">
        <f aca="false">+$B18*($C18*($D18+WorstCase!$E$6-1)*WorstCase!$G$6+$C18*$D18*WorstCase!$G$6)</f>
        <v>644</v>
      </c>
      <c r="I18" s="185" t="n">
        <f aca="false">+$B18*(($C18/2)*(($D18/2)+WorstCase!$E$7-1)*WorstCase!$G$7+($C18/2)*($D18/2)*WorstCase!$G$7)</f>
        <v>66</v>
      </c>
      <c r="J18" s="186" t="n">
        <f aca="false">G18*IF(OR(AND($C18*$D18&gt;=$E18*$F18)),1,0)</f>
        <v>24.2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4.25</v>
      </c>
      <c r="N18" s="184" t="n">
        <f aca="false">($C18*($D18+WorstCase!$I$6-1)*WorstCase!$K$6+$C18*$D18*WorstCase!$K$6)</f>
        <v>644</v>
      </c>
      <c r="O18" s="185" t="n">
        <f aca="false">(($C18/2)*(($D18/2)+WorstCase!$I$7-1)*WorstCase!$K$7+($C18/2)*($D18/2)*WorstCase!$K$7)</f>
        <v>6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0</v>
      </c>
      <c r="T18" s="184" t="n">
        <f aca="false">($C18*($D18+WorstCase!$M$6-1)*WorstCase!$O$6+$C18*$D18*WorstCase!$O$6)</f>
        <v>0</v>
      </c>
      <c r="U18" s="185" t="n">
        <f aca="false">(($C18/2)*(($D18/2)+WorstCase!$M$7-1)*WorstCase!$O$7+($C18/2)*($D18/2)*WorstCase!$O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0.1875</v>
      </c>
      <c r="Z18" s="184" t="n">
        <f aca="false">H18*WorstCase!$P$6+MAX(N18,T18)*WorstCase!$R$6+2</f>
        <v>2</v>
      </c>
      <c r="AA18" s="185" t="n">
        <f aca="false">I18*WorstCase!$P$7+MAX(O18,U18)*WorstCase!$R$7+2</f>
        <v>2</v>
      </c>
      <c r="AB18" s="186" t="n">
        <f aca="false">Y18*IF(OR(AND($C18*$D18&gt;=$W18*$X18)),1,0)</f>
        <v>0.1875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1.5</v>
      </c>
      <c r="H19" s="187" t="n">
        <f aca="false">+$B19*($C19*($D19+WorstCase!$E$6-1)*WorstCase!$G$6+$C19*$D19*WorstCase!$G$6)</f>
        <v>840</v>
      </c>
      <c r="I19" s="188" t="n">
        <f aca="false">+$B19*(($C19/2)*(($D19/2)+WorstCase!$E$7-1)*WorstCase!$G$7+($C19/2)*($D19/2)*WorstCase!$G$7)</f>
        <v>84</v>
      </c>
      <c r="J19" s="186" t="n">
        <f aca="false">G19*IF(OR(AND($C19*$D19&gt;=$E19*$F19)),1,0)</f>
        <v>31.5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1.5</v>
      </c>
      <c r="N19" s="187" t="n">
        <f aca="false">($C19*($D19+WorstCase!$I$6-1)*WorstCase!$K$6+$C19*$D19*WorstCase!$K$6)</f>
        <v>840</v>
      </c>
      <c r="O19" s="188" t="n">
        <f aca="false">(($C19/2)*(($D19/2)+WorstCase!$I$7-1)*WorstCase!$K$7+($C19/2)*($D19/2)*WorstCase!$K$7)</f>
        <v>8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0</v>
      </c>
      <c r="T19" s="187" t="n">
        <f aca="false">($C19*($D19+WorstCase!$M$6-1)*WorstCase!$O$6+$C19*$D19*WorstCase!$O$6)</f>
        <v>0</v>
      </c>
      <c r="U19" s="188" t="n">
        <f aca="false">(($C19/2)*(($D19/2)+WorstCase!$M$7-1)*WorstCase!$O$7+($C19/2)*($D19/2)*WorstCase!$O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0.1875</v>
      </c>
      <c r="Z19" s="187" t="n">
        <f aca="false">H19*WorstCase!$P$6+MAX(N19,T19)*WorstCase!$R$6+2</f>
        <v>2</v>
      </c>
      <c r="AA19" s="188" t="n">
        <f aca="false">I19*WorstCase!$P$7+MAX(O19,U19)*WorstCase!$R$7+2</f>
        <v>2</v>
      </c>
      <c r="AB19" s="186" t="n">
        <f aca="false">Y19*IF(OR(AND($C19*$D19&gt;=$W19*$X19)),1,0)</f>
        <v>0.187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20.625</v>
      </c>
      <c r="H20" s="187" t="n">
        <f aca="false">+$B20*($C20*($D20+WorstCase!$E$6-1)*WorstCase!$G$6+$C20*$D20*WorstCase!$G$6)</f>
        <v>1092</v>
      </c>
      <c r="I20" s="188" t="n">
        <f aca="false">+$B20*(($C20/2)*(($D20/2)+WorstCase!$E$7-1)*WorstCase!$G$7+($C20/2)*($D20/2)*WorstCase!$G$7)</f>
        <v>114</v>
      </c>
      <c r="J20" s="186" t="n">
        <f aca="false">G20*IF(OR(AND($C20*$D20&gt;=$E20*$F20)),1,0)</f>
        <v>20.6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0.625</v>
      </c>
      <c r="N20" s="187" t="n">
        <f aca="false">($C20*($D20+WorstCase!$I$6-1)*WorstCase!$K$6+$C20*$D20*WorstCase!$K$6)</f>
        <v>1092</v>
      </c>
      <c r="O20" s="188" t="n">
        <f aca="false">(($C20/2)*(($D20/2)+WorstCase!$I$7-1)*WorstCase!$K$7+($C20/2)*($D20/2)*WorstCase!$K$7)</f>
        <v>114</v>
      </c>
      <c r="P20" s="186" t="n">
        <f aca="false">M20*IF(OR(AND($C20*$D20&gt;=$K20*$L20)),1,0)</f>
        <v>20.6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0</v>
      </c>
      <c r="T20" s="187" t="n">
        <f aca="false">($C20*($D20+WorstCase!$M$6-1)*WorstCase!$O$6+$C20*$D20*WorstCase!$O$6)</f>
        <v>0</v>
      </c>
      <c r="U20" s="188" t="n">
        <f aca="false">(($C20/2)*(($D20/2)+WorstCase!$M$7-1)*WorstCase!$O$7+($C20/2)*($D20/2)*WorstCase!$O$7)</f>
        <v>0</v>
      </c>
      <c r="V20" s="169" t="n">
        <f aca="false">S20*IF(OR(AND($C20*$D20&gt;=$Q20*$R20)),1,0)</f>
        <v>0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0.09375</v>
      </c>
      <c r="Z20" s="187" t="n">
        <f aca="false">H20*WorstCase!$P$6+MAX(N20,T20)*WorstCase!$R$6+2</f>
        <v>2</v>
      </c>
      <c r="AA20" s="188" t="n">
        <f aca="false">I20*WorstCase!$P$7+MAX(O20,U20)*WorstCase!$R$7+2</f>
        <v>2</v>
      </c>
      <c r="AB20" s="186" t="n">
        <f aca="false">Y20*IF(OR(AND($C20*$D20&gt;=$W20*$X20)),1,0)</f>
        <v>0.0937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48.5</v>
      </c>
      <c r="H21" s="189" t="n">
        <f aca="false">+$B21*($C21*($D21+WorstCase!$E$6-1)*WorstCase!$G$6+$C21*$D21*WorstCase!$G$6)</f>
        <v>1288</v>
      </c>
      <c r="I21" s="190" t="n">
        <f aca="false">+$B21*(($C21/2)*(($D21/2)+WorstCase!$E$7-1)*WorstCase!$G$7+($C21/2)*($D21/2)*WorstCase!$G$7)</f>
        <v>13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4.25</v>
      </c>
      <c r="N21" s="187" t="n">
        <f aca="false">($C21*($D21+WorstCase!$I$6-1)*WorstCase!$K$6+$C21*$D21*WorstCase!$K$6)</f>
        <v>644</v>
      </c>
      <c r="O21" s="188" t="n">
        <f aca="false">(($C21/2)*(($D21/2)+WorstCase!$I$7-1)*WorstCase!$K$7+($C21/2)*($D21/2)*WorstCase!$K$7)</f>
        <v>6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0</v>
      </c>
      <c r="T21" s="187" t="n">
        <f aca="false">($C21*($D21+WorstCase!$M$6-1)*WorstCase!$O$6+$C21*$D21*WorstCase!$O$6)</f>
        <v>0</v>
      </c>
      <c r="U21" s="188" t="n">
        <f aca="false">(($C21/2)*(($D21/2)+WorstCase!$M$7-1)*WorstCase!$O$7+($C21/2)*($D21/2)*WorstCase!$O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0.1875</v>
      </c>
      <c r="Z21" s="187" t="n">
        <f aca="false">H21*WorstCase!$P$6+MAX(N21,T21)*WorstCase!$R$6+2</f>
        <v>2</v>
      </c>
      <c r="AA21" s="188" t="n">
        <f aca="false">I21*WorstCase!$P$7+MAX(O21,U21)*WorstCase!$R$7+2</f>
        <v>2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63</v>
      </c>
      <c r="H22" s="189" t="n">
        <f aca="false">+$B22*($C22*($D22+WorstCase!$E$6-1)*WorstCase!$G$6+$C22*$D22*WorstCase!$G$6)</f>
        <v>1680</v>
      </c>
      <c r="I22" s="190" t="n">
        <f aca="false">+$B22*(($C22/2)*(($D22/2)+WorstCase!$E$7-1)*WorstCase!$G$7+($C22/2)*($D22/2)*WorstCase!$G$7)</f>
        <v>16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1.5</v>
      </c>
      <c r="N22" s="187" t="n">
        <f aca="false">($C22*($D22+WorstCase!$I$6-1)*WorstCase!$K$6+$C22*$D22*WorstCase!$K$6)</f>
        <v>840</v>
      </c>
      <c r="O22" s="188" t="n">
        <f aca="false">(($C22/2)*(($D22/2)+WorstCase!$I$7-1)*WorstCase!$K$7+($C22/2)*($D22/2)*WorstCase!$K$7)</f>
        <v>8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0</v>
      </c>
      <c r="T22" s="187" t="n">
        <f aca="false">($C22*($D22+WorstCase!$M$6-1)*WorstCase!$O$6+$C22*$D22*WorstCase!$O$6)</f>
        <v>0</v>
      </c>
      <c r="U22" s="188" t="n">
        <f aca="false">(($C22/2)*(($D22/2)+WorstCase!$M$7-1)*WorstCase!$O$7+($C22/2)*($D22/2)*WorstCase!$O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0.1875</v>
      </c>
      <c r="Z22" s="187" t="n">
        <f aca="false">H22*WorstCase!$P$6+MAX(N22,T22)*WorstCase!$R$6+2</f>
        <v>2</v>
      </c>
      <c r="AA22" s="188" t="n">
        <f aca="false">I22*WorstCase!$P$7+MAX(O22,U22)*WorstCase!$R$7+2</f>
        <v>2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1.25</v>
      </c>
      <c r="H23" s="187" t="n">
        <f aca="false">+$B23*($C23*($D23+WorstCase!$E$6-1)*WorstCase!$G$6+$C23*$D23*WorstCase!$G$6)</f>
        <v>2184</v>
      </c>
      <c r="I23" s="188" t="n">
        <f aca="false">+$B23*(($C23/2)*(($D23/2)+WorstCase!$E$7-1)*WorstCase!$G$7+($C23/2)*($D23/2)*WorstCase!$G$7)</f>
        <v>228</v>
      </c>
      <c r="J23" s="186" t="n">
        <f aca="false">G23*IF(OR(AND($C23*$D23&gt;=$E23*$F23)),1,0)</f>
        <v>41.2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0.625</v>
      </c>
      <c r="N23" s="187" t="n">
        <f aca="false">($C23*($D23+WorstCase!$I$6-1)*WorstCase!$K$6+$C23*$D23*WorstCase!$K$6)</f>
        <v>1092</v>
      </c>
      <c r="O23" s="188" t="n">
        <f aca="false">(($C23/2)*(($D23/2)+WorstCase!$I$7-1)*WorstCase!$K$7+($C23/2)*($D23/2)*WorstCase!$K$7)</f>
        <v>114</v>
      </c>
      <c r="P23" s="186" t="n">
        <f aca="false">M23*IF(OR(AND($C23*$D23&gt;=$K23*$L23)),1,0)</f>
        <v>20.6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0</v>
      </c>
      <c r="T23" s="187" t="n">
        <f aca="false">($C23*($D23+WorstCase!$M$6-1)*WorstCase!$O$6+$C23*$D23*WorstCase!$O$6)</f>
        <v>0</v>
      </c>
      <c r="U23" s="188" t="n">
        <f aca="false">(($C23/2)*(($D23/2)+WorstCase!$M$7-1)*WorstCase!$O$7+($C23/2)*($D23/2)*WorstCase!$O$7)</f>
        <v>0</v>
      </c>
      <c r="V23" s="169" t="n">
        <f aca="false">S23*IF(OR(AND($C23*$D23&gt;=$Q23*$R23)),1,0)</f>
        <v>0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0.09375</v>
      </c>
      <c r="Z23" s="187" t="n">
        <f aca="false">H23*WorstCase!$P$6+MAX(N23,T23)*WorstCase!$R$6+2</f>
        <v>2</v>
      </c>
      <c r="AA23" s="188" t="n">
        <f aca="false">I23*WorstCase!$P$7+MAX(O23,U23)*WorstCase!$R$7+2</f>
        <v>2</v>
      </c>
      <c r="AB23" s="186" t="n">
        <f aca="false">Y23*IF(OR(AND($C23*$D23&gt;=$W23*$X23)),1,0)</f>
        <v>0.093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63</v>
      </c>
      <c r="H24" s="187" t="n">
        <f aca="false">+$B24*($C24*($D24+WorstCase!$E$6-1)*WorstCase!$G$6+$C24*$D24*WorstCase!$G$6)</f>
        <v>3360</v>
      </c>
      <c r="I24" s="188" t="n">
        <f aca="false">+$B24*(($C24/2)*(($D24/2)+WorstCase!$E$7-1)*WorstCase!$G$7+($C24/2)*($D24/2)*WorstCase!$G$7)</f>
        <v>336</v>
      </c>
      <c r="J24" s="186" t="n">
        <f aca="false">G24*IF(OR(AND($C24*$D24&gt;=$E24*$F24)),1,0)</f>
        <v>63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1.5</v>
      </c>
      <c r="N24" s="187" t="n">
        <f aca="false">($C24*($D24+WorstCase!$I$6-1)*WorstCase!$K$6+$C24*$D24*WorstCase!$K$6)</f>
        <v>1680</v>
      </c>
      <c r="O24" s="188" t="n">
        <f aca="false">(($C24/2)*(($D24/2)+WorstCase!$I$7-1)*WorstCase!$K$7+($C24/2)*($D24/2)*WorstCase!$K$7)</f>
        <v>168</v>
      </c>
      <c r="P24" s="186" t="n">
        <f aca="false">M24*IF(OR(AND($C24*$D24&gt;=$K24*$L24)),1,0)</f>
        <v>31.5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0</v>
      </c>
      <c r="T24" s="187" t="n">
        <f aca="false">($C24*($D24+WorstCase!$M$6-1)*WorstCase!$O$6+$C24*$D24*WorstCase!$O$6)</f>
        <v>0</v>
      </c>
      <c r="U24" s="188" t="n">
        <f aca="false">(($C24/2)*(($D24/2)+WorstCase!$M$7-1)*WorstCase!$O$7+($C24/2)*($D24/2)*WorstCase!$O$7)</f>
        <v>0</v>
      </c>
      <c r="V24" s="169" t="n">
        <f aca="false">S24*IF(OR(AND($C24*$D24&gt;=$Q24*$R24)),1,0)</f>
        <v>0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0.09375</v>
      </c>
      <c r="Z24" s="187" t="n">
        <f aca="false">H24*WorstCase!$P$6+MAX(N24,T24)*WorstCase!$R$6+2</f>
        <v>2</v>
      </c>
      <c r="AA24" s="188" t="n">
        <f aca="false">I24*WorstCase!$P$7+MAX(O24,U24)*WorstCase!$R$7+2</f>
        <v>2</v>
      </c>
      <c r="AB24" s="186" t="n">
        <f aca="false">Y24*IF(OR(AND($C24*$D24&gt;=$W24*$X24)),1,0)</f>
        <v>0.0937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48.5</v>
      </c>
      <c r="H25" s="187" t="n">
        <f aca="false">+$B25*($C25*($D25+WorstCase!$E$6-1)*WorstCase!$G$6+$C25*$D25*WorstCase!$G$6)</f>
        <v>2576</v>
      </c>
      <c r="I25" s="188" t="n">
        <f aca="false">+$B25*(($C25/2)*(($D25/2)+WorstCase!$E$7-1)*WorstCase!$G$7+($C25/2)*($D25/2)*WorstCase!$G$7)</f>
        <v>264</v>
      </c>
      <c r="J25" s="186" t="n">
        <f aca="false">G25*IF(OR(AND($C25*$D25&gt;=$E25*$F25)),1,0)</f>
        <v>48.5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4.25</v>
      </c>
      <c r="N25" s="187" t="n">
        <f aca="false">($C25*($D25+WorstCase!$I$6-1)*WorstCase!$K$6+$C25*$D25*WorstCase!$K$6)</f>
        <v>1288</v>
      </c>
      <c r="O25" s="188" t="n">
        <f aca="false">(($C25/2)*(($D25/2)+WorstCase!$I$7-1)*WorstCase!$K$7+($C25/2)*($D25/2)*WorstCase!$K$7)</f>
        <v>132</v>
      </c>
      <c r="P25" s="186" t="n">
        <f aca="false">M25*IF(OR(AND($C25*$D25&gt;=$K25*$L25)),1,0)</f>
        <v>24.2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0</v>
      </c>
      <c r="T25" s="187" t="n">
        <f aca="false">($C25*($D25+WorstCase!$M$6-1)*WorstCase!$O$6+$C25*$D25*WorstCase!$O$6)</f>
        <v>0</v>
      </c>
      <c r="U25" s="188" t="n">
        <f aca="false">(($C25/2)*(($D25/2)+WorstCase!$M$7-1)*WorstCase!$O$7+($C25/2)*($D25/2)*WorstCase!$O$7)</f>
        <v>0</v>
      </c>
      <c r="V25" s="169" t="n">
        <f aca="false">S25*IF(OR(AND($C25*$D25&gt;=$Q25*$R25)),1,0)</f>
        <v>0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0.09375</v>
      </c>
      <c r="Z25" s="187" t="n">
        <f aca="false">H25*WorstCase!$P$6+MAX(N25,T25)*WorstCase!$R$6+2</f>
        <v>2</v>
      </c>
      <c r="AA25" s="188" t="n">
        <f aca="false">I25*WorstCase!$P$7+MAX(O25,U25)*WorstCase!$R$7+2</f>
        <v>2</v>
      </c>
      <c r="AB25" s="186" t="n">
        <f aca="false">Y25*IF(OR(AND($C25*$D25&gt;=$W25*$X25)),1,0)</f>
        <v>0.0937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1.25</v>
      </c>
      <c r="H26" s="187" t="n">
        <f aca="false">+$B26*($C26*($D26+WorstCase!$E$6-1)*WorstCase!$G$6+$C26*$D26*WorstCase!$G$6)</f>
        <v>4368</v>
      </c>
      <c r="I26" s="188" t="n">
        <f aca="false">+$B26*(($C26/2)*(($D26/2)+WorstCase!$E$7-1)*WorstCase!$G$7+($C26/2)*($D26/2)*WorstCase!$G$7)</f>
        <v>456</v>
      </c>
      <c r="J26" s="186" t="n">
        <f aca="false">G26*IF(OR(AND($C26*$D26&gt;=$E26*$F26)),1,0)</f>
        <v>41.2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0.625</v>
      </c>
      <c r="N26" s="187" t="n">
        <f aca="false">($C26*($D26+WorstCase!$I$6-1)*WorstCase!$K$6+$C26*$D26*WorstCase!$K$6)</f>
        <v>2184</v>
      </c>
      <c r="O26" s="188" t="n">
        <f aca="false">(($C26/2)*(($D26/2)+WorstCase!$I$7-1)*WorstCase!$K$7+($C26/2)*($D26/2)*WorstCase!$K$7)</f>
        <v>228</v>
      </c>
      <c r="P26" s="186" t="n">
        <f aca="false">M26*IF(OR(AND($C26*$D26&gt;=$K26*$L26)),1,0)</f>
        <v>20.6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0</v>
      </c>
      <c r="T26" s="187" t="n">
        <f aca="false">($C26*($D26+WorstCase!$M$6-1)*WorstCase!$O$6+$C26*$D26*WorstCase!$O$6)</f>
        <v>0</v>
      </c>
      <c r="U26" s="188" t="n">
        <f aca="false">(($C26/2)*(($D26/2)+WorstCase!$M$7-1)*WorstCase!$O$7+($C26/2)*($D26/2)*WorstCase!$O$7)</f>
        <v>0</v>
      </c>
      <c r="V26" s="169" t="n">
        <f aca="false">S26*IF(OR(AND($C26*$D26&gt;=$Q26*$R26)),1,0)</f>
        <v>0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0.046875</v>
      </c>
      <c r="Z26" s="187" t="n">
        <f aca="false">H26*WorstCase!$P$6+MAX(N26,T26)*WorstCase!$R$6+2</f>
        <v>2</v>
      </c>
      <c r="AA26" s="188" t="n">
        <f aca="false">I26*WorstCase!$P$7+MAX(O26,U26)*WorstCase!$R$7+2</f>
        <v>2</v>
      </c>
      <c r="AB26" s="186" t="n">
        <f aca="false">Y26*IF(OR(AND($C26*$D26&gt;=$W26*$X26)),1,0)</f>
        <v>0.046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37.625</v>
      </c>
      <c r="H27" s="187" t="n">
        <f aca="false">+$B27*($C27*($D27+WorstCase!$E$6-1)*WorstCase!$G$6+$C27*$D27*WorstCase!$G$6)</f>
        <v>7952</v>
      </c>
      <c r="I27" s="188" t="n">
        <f aca="false">+$B27*(($C27/2)*(($D27/2)+WorstCase!$E$7-1)*WorstCase!$G$7+($C27/2)*($D27/2)*WorstCase!$G$7)</f>
        <v>840</v>
      </c>
      <c r="J27" s="186" t="n">
        <f aca="false">G27*IF(OR(AND($C27*$D27&gt;=$E27*$F27)),1,0)</f>
        <v>37.6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18.8125</v>
      </c>
      <c r="N27" s="187" t="n">
        <f aca="false">($C27*($D27+WorstCase!$I$6-1)*WorstCase!$K$6+$C27*$D27*WorstCase!$K$6)</f>
        <v>3976</v>
      </c>
      <c r="O27" s="188" t="n">
        <f aca="false">(($C27/2)*(($D27/2)+WorstCase!$I$7-1)*WorstCase!$K$7+($C27/2)*($D27/2)*WorstCase!$K$7)</f>
        <v>420</v>
      </c>
      <c r="P27" s="186" t="n">
        <f aca="false">M27*IF(OR(AND($C27*$D27&gt;=$K27*$L27)),1,0)</f>
        <v>18.8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0</v>
      </c>
      <c r="T27" s="187" t="n">
        <f aca="false">($C27*($D27+WorstCase!$M$6-1)*WorstCase!$O$6+$C27*$D27*WorstCase!$O$6)</f>
        <v>0</v>
      </c>
      <c r="U27" s="188" t="n">
        <f aca="false">(($C27/2)*(($D27/2)+WorstCase!$M$7-1)*WorstCase!$O$7+($C27/2)*($D27/2)*WorstCase!$O$7)</f>
        <v>0</v>
      </c>
      <c r="V27" s="169" t="n">
        <f aca="false">S27*IF(OR(AND($C27*$D27&gt;=$Q27*$R27)),1,0)</f>
        <v>0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0.0234375</v>
      </c>
      <c r="Z27" s="187" t="n">
        <f aca="false">H27*WorstCase!$P$6+MAX(N27,T27)*WorstCase!$R$6+2</f>
        <v>2</v>
      </c>
      <c r="AA27" s="188" t="n">
        <f aca="false">I27*WorstCase!$P$7+MAX(O27,U27)*WorstCase!$R$7+2</f>
        <v>2</v>
      </c>
      <c r="AB27" s="186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4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2.00390625</v>
      </c>
      <c r="N5" s="184" t="n">
        <f aca="false">(CEILING($B$1-1+(WorstCase!$Y$3*$O$2+WorstCase!$I$3-1),$B$1))*(CEILING($D$1-1+(WorstCase!$Y$3*$O$2+WorstCase!$I$3-1),$D$1))</f>
        <v>5472</v>
      </c>
      <c r="O5" s="185" t="n">
        <f aca="false">(CEILING($B$1-1+(WorstCase!$Y$3*$O$2+2*WorstCase!$I$4-2),$B$1))*(CEILING($D$1-1+(WorstCase!$Y$3/2*$O$2+WorstCase!$I$4-1),$D$1))</f>
        <v>2736</v>
      </c>
      <c r="P5" s="186" t="n">
        <f aca="false">M5*IF(OR(AND($C5*$D5&gt;=$K5*$L5)),1,0)</f>
        <v>2.0039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1.66015625</v>
      </c>
      <c r="T5" s="184" t="n">
        <f aca="false">(CEILING($B$1-1+WorstCase!$Y$3+WorstCase!$M$3-1,$B$1))*(CEILING($D$1-1+WorstCase!$Y$3+WorstCase!$M$3-1,$D$1))</f>
        <v>4488</v>
      </c>
      <c r="U5" s="185" t="n">
        <f aca="false">(CEILING($B$1-1+WorstCase!$Y$3+2*WorstCase!$M$4-2,$B$1))*(CEILING($D$1-1+WorstCase!$Y$3/2+WorstCase!$M$4-1,$D$1))</f>
        <v>2312</v>
      </c>
      <c r="V5" s="186" t="n">
        <f aca="false">S5*IF(OR(AND($C5*$D5&gt;=$Q5*$R5)),1,0)</f>
        <v>1.660156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0</v>
      </c>
      <c r="Z5" s="184" t="n">
        <f aca="false">H5*WorstCase!$P$3+MAX(N5,T5)/WorstCase!$Y$3/WorstCase!$Y$3*C5*D5*WorstCase!$R$3</f>
        <v>0</v>
      </c>
      <c r="AA5" s="185" t="n">
        <f aca="false">I5*WorstCase!$P$4+MAX(O5,U5)/WorstCase!$Y$3/WorstCase!$Y$3*C5*D5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2.00390625</v>
      </c>
      <c r="N6" s="187" t="n">
        <f aca="false">(CEILING($B$1-1+(WorstCase!$Y$3*$O$2+WorstCase!$I$3-1),$B$1))*(CEILING($D$1-1+(WorstCase!$Y$3*$O$2+WorstCase!$I$3-1),$D$1))</f>
        <v>5472</v>
      </c>
      <c r="O6" s="188" t="n">
        <f aca="false">(CEILING($B$1-1+(WorstCase!$Y$3*$O$2+2*WorstCase!$I$4-2),$B$1))*(CEILING($D$1-1+(WorstCase!$Y$3/2*$O$2+WorstCase!$I$4-1),$D$1))</f>
        <v>2736</v>
      </c>
      <c r="P6" s="186" t="n">
        <f aca="false">M6*IF(OR(AND($C6*$D6&gt;=$K6*$L6)),1,0)</f>
        <v>2.0039062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1.66015625</v>
      </c>
      <c r="T6" s="187" t="n">
        <f aca="false">(CEILING($B$1-1+WorstCase!$Y$3+WorstCase!$M$3-1,$B$1))*(CEILING($D$1-1+WorstCase!$Y$3+WorstCase!$M$3-1,$D$1))</f>
        <v>4488</v>
      </c>
      <c r="U6" s="188" t="n">
        <f aca="false">(CEILING($B$1-1+WorstCase!$Y$3+2*WorstCase!$M$4-2,$B$1))*(CEILING($D$1-1+WorstCase!$Y$3/2+WorstCase!$M$4-1,$D$1))</f>
        <v>2312</v>
      </c>
      <c r="V6" s="186" t="n">
        <f aca="false">S6*IF(OR(AND($C6*$D6&gt;=$Q6*$R6)),1,0)</f>
        <v>1.660156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0</v>
      </c>
      <c r="Z6" s="187" t="n">
        <f aca="false">H6*WorstCase!$P$3+MAX(N6,T6)/WorstCase!$Y$3/WorstCase!$Y$3*C6*D6*WorstCase!$R$3</f>
        <v>0</v>
      </c>
      <c r="AA6" s="188" t="n">
        <f aca="false">I6*WorstCase!$P$4+MAX(O6,U6)/WorstCase!$Y$3/WorstCase!$Y$3*C6*D6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4</v>
      </c>
      <c r="L7" s="168" t="n">
        <f aca="false">L6</f>
        <v>8</v>
      </c>
      <c r="M7" s="183" t="n">
        <f aca="false">(N7+O7)/WorstCase!$Y$3/WorstCase!$Y$3</f>
        <v>2.00390625</v>
      </c>
      <c r="N7" s="187" t="n">
        <f aca="false">(CEILING($B$1-1+(WorstCase!$Y$3*$O$2+WorstCase!$I$3-1),$B$1))*(CEILING($D$1-1+(WorstCase!$Y$3*$O$2+WorstCase!$I$3-1),$D$1))</f>
        <v>5472</v>
      </c>
      <c r="O7" s="188" t="n">
        <f aca="false">(CEILING($B$1-1+(WorstCase!$Y$3*$O$2+2*WorstCase!$I$4-2),$B$1))*(CEILING($D$1-1+(WorstCase!$Y$3/2*$O$2+WorstCase!$I$4-1),$D$1))</f>
        <v>2736</v>
      </c>
      <c r="P7" s="186" t="n">
        <f aca="false">M7*IF(OR(AND($C7*$D7&gt;=$K7*$L7)),1,0)</f>
        <v>2.0039062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1.66015625</v>
      </c>
      <c r="T7" s="187" t="n">
        <f aca="false">(CEILING($B$1-1+WorstCase!$Y$3+WorstCase!$M$3-1,$B$1))*(CEILING($D$1-1+WorstCase!$Y$3+WorstCase!$M$3-1,$D$1))</f>
        <v>4488</v>
      </c>
      <c r="U7" s="188" t="n">
        <f aca="false">(CEILING($B$1-1+WorstCase!$Y$3+2*WorstCase!$M$4-2,$B$1))*(CEILING($D$1-1+WorstCase!$Y$3/2+WorstCase!$M$4-1,$D$1))</f>
        <v>2312</v>
      </c>
      <c r="V7" s="186" t="n">
        <f aca="false">S7*IF(OR(AND($C7*$D7&gt;=$Q7*$R7)),1,0)</f>
        <v>1.660156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0</v>
      </c>
      <c r="Z7" s="187" t="n">
        <f aca="false">H7*WorstCase!$P$3+MAX(N7,T7)/WorstCase!$Y$3/WorstCase!$Y$3*C7*D7*WorstCase!$R$3</f>
        <v>0</v>
      </c>
      <c r="AA7" s="188" t="n">
        <f aca="false">I7*WorstCase!$P$4+MAX(O7,U7)/WorstCase!$Y$3/WorstCase!$Y$3*C7*D7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2.00390625</v>
      </c>
      <c r="N8" s="187" t="n">
        <f aca="false">(CEILING($B$1-1+(WorstCase!$Y$3*$O$2+WorstCase!$I$3-1),$B$1))*(CEILING($D$1-1+(WorstCase!$Y$3*$O$2+WorstCase!$I$3-1),$D$1))</f>
        <v>5472</v>
      </c>
      <c r="O8" s="188" t="n">
        <f aca="false">(CEILING($B$1-1+(WorstCase!$Y$3*$O$2+2*WorstCase!$I$4-2),$B$1))*(CEILING($D$1-1+(WorstCase!$Y$3/2*$O$2+WorstCase!$I$4-1),$D$1))</f>
        <v>2736</v>
      </c>
      <c r="P8" s="186" t="n">
        <f aca="false">M8*IF(OR(AND($C8*$D8&gt;=$K8*$L8)),1,0)</f>
        <v>2.0039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1.66015625</v>
      </c>
      <c r="T8" s="187" t="n">
        <f aca="false">(CEILING($B$1-1+WorstCase!$Y$3+WorstCase!$M$3-1,$B$1))*(CEILING($D$1-1+WorstCase!$Y$3+WorstCase!$M$3-1,$D$1))</f>
        <v>4488</v>
      </c>
      <c r="U8" s="188" t="n">
        <f aca="false">(CEILING($B$1-1+WorstCase!$Y$3+2*WorstCase!$M$4-2,$B$1))*(CEILING($D$1-1+WorstCase!$Y$3/2+WorstCase!$M$4-1,$D$1))</f>
        <v>2312</v>
      </c>
      <c r="V8" s="186" t="n">
        <f aca="false">S8*IF(OR(AND($C8*$D8&gt;=$Q8*$R8)),1,0)</f>
        <v>1.660156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0</v>
      </c>
      <c r="Z8" s="187" t="n">
        <f aca="false">H8*WorstCase!$P$3+MAX(N8,T8)/WorstCase!$Y$3/WorstCase!$Y$3*C8*D8*WorstCase!$R$3</f>
        <v>0</v>
      </c>
      <c r="AA8" s="188" t="n">
        <f aca="false">I8*WorstCase!$P$4+MAX(O8,U8)/WorstCase!$Y$3/WorstCase!$Y$3*C8*D8*WorstCase!$R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2.00390625</v>
      </c>
      <c r="N9" s="187" t="n">
        <f aca="false">(CEILING($B$1-1+(WorstCase!$Y$3*$O$2+WorstCase!$I$3-1),$B$1))*(CEILING($D$1-1+(WorstCase!$Y$3*$O$2+WorstCase!$I$3-1),$D$1))</f>
        <v>5472</v>
      </c>
      <c r="O9" s="188" t="n">
        <f aca="false">(CEILING($B$1-1+(WorstCase!$Y$3*$O$2+2*WorstCase!$I$4-2),$B$1))*(CEILING($D$1-1+(WorstCase!$Y$3/2*$O$2+WorstCase!$I$4-1),$D$1))</f>
        <v>2736</v>
      </c>
      <c r="P9" s="186" t="n">
        <f aca="false">M9*IF(OR(AND($C9*$D9&gt;=$K9*$L9)),1,0)</f>
        <v>2.0039062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1.66015625</v>
      </c>
      <c r="T9" s="187" t="n">
        <f aca="false">(CEILING($B$1-1+WorstCase!$Y$3+WorstCase!$M$3-1,$B$1))*(CEILING($D$1-1+WorstCase!$Y$3+WorstCase!$M$3-1,$D$1))</f>
        <v>4488</v>
      </c>
      <c r="U9" s="188" t="n">
        <f aca="false">(CEILING($B$1-1+WorstCase!$Y$3+2*WorstCase!$M$4-2,$B$1))*(CEILING($D$1-1+WorstCase!$Y$3/2+WorstCase!$M$4-1,$D$1))</f>
        <v>2312</v>
      </c>
      <c r="V9" s="186" t="n">
        <f aca="false">S9*IF(OR(AND($C9*$D9&gt;=$Q9*$R9)),1,0)</f>
        <v>1.660156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0</v>
      </c>
      <c r="Z9" s="187" t="n">
        <f aca="false">H9*WorstCase!$P$3+MAX(N9,T9)/WorstCase!$Y$3/WorstCase!$Y$3*C9*D9*WorstCase!$R$3</f>
        <v>0</v>
      </c>
      <c r="AA9" s="188" t="n">
        <f aca="false">I9*WorstCase!$P$4+MAX(O9,U9)/WorstCase!$Y$3/WorstCase!$Y$3*C9*D9*WorstCase!$R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2.00390625</v>
      </c>
      <c r="N10" s="187" t="n">
        <f aca="false">(CEILING($B$1-1+(WorstCase!$Y$3*$O$2+WorstCase!$I$3-1),$B$1))*(CEILING($D$1-1+(WorstCase!$Y$3*$O$2+WorstCase!$I$3-1),$D$1))</f>
        <v>5472</v>
      </c>
      <c r="O10" s="188" t="n">
        <f aca="false">(CEILING($B$1-1+(WorstCase!$Y$3*$O$2+2*WorstCase!$I$4-2),$B$1))*(CEILING($D$1-1+(WorstCase!$Y$3/2*$O$2+WorstCase!$I$4-1),$D$1))</f>
        <v>2736</v>
      </c>
      <c r="P10" s="186" t="n">
        <f aca="false">M10*IF(OR(AND($C10*$D10&gt;=$K10*$L10)),1,0)</f>
        <v>2.0039062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1.66015625</v>
      </c>
      <c r="T10" s="187" t="n">
        <f aca="false">(CEILING($B$1-1+WorstCase!$Y$3+WorstCase!$M$3-1,$B$1))*(CEILING($D$1-1+WorstCase!$Y$3+WorstCase!$M$3-1,$D$1))</f>
        <v>4488</v>
      </c>
      <c r="U10" s="188" t="n">
        <f aca="false">(CEILING($B$1-1+WorstCase!$Y$3+2*WorstCase!$M$4-2,$B$1))*(CEILING($D$1-1+WorstCase!$Y$3/2+WorstCase!$M$4-1,$D$1))</f>
        <v>2312</v>
      </c>
      <c r="V10" s="186" t="n">
        <f aca="false">S10*IF(OR(AND($C10*$D10&gt;=$Q10*$R10)),1,0)</f>
        <v>1.660156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0</v>
      </c>
      <c r="Z10" s="187" t="n">
        <f aca="false">H10*WorstCase!$P$3+MAX(N10,T10)/WorstCase!$Y$3/WorstCase!$Y$3*C10*D10*WorstCase!$R$3</f>
        <v>0</v>
      </c>
      <c r="AA10" s="188" t="n">
        <f aca="false">I10*WorstCase!$P$4+MAX(O10,U10)/WorstCase!$Y$3/WorstCase!$Y$3*C10*D10*WorstCase!$R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2.00390625</v>
      </c>
      <c r="N11" s="187" t="n">
        <f aca="false">(CEILING($B$1-1+(WorstCase!$Y$3*$O$2+WorstCase!$I$3-1),$B$1))*(CEILING($D$1-1+(WorstCase!$Y$3*$O$2+WorstCase!$I$3-1),$D$1))</f>
        <v>5472</v>
      </c>
      <c r="O11" s="188" t="n">
        <f aca="false">(CEILING($B$1-1+(WorstCase!$Y$3*$O$2+2*WorstCase!$I$4-2),$B$1))*(CEILING($D$1-1+(WorstCase!$Y$3/2*$O$2+WorstCase!$I$4-1),$D$1))</f>
        <v>2736</v>
      </c>
      <c r="P11" s="186" t="n">
        <f aca="false">M11*IF(OR(AND($C11*$D11&gt;=$K11*$L11)),1,0)</f>
        <v>2.0039062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1.66015625</v>
      </c>
      <c r="T11" s="187" t="n">
        <f aca="false">(CEILING($B$1-1+WorstCase!$Y$3+WorstCase!$M$3-1,$B$1))*(CEILING($D$1-1+WorstCase!$Y$3+WorstCase!$M$3-1,$D$1))</f>
        <v>4488</v>
      </c>
      <c r="U11" s="188" t="n">
        <f aca="false">(CEILING($B$1-1+WorstCase!$Y$3+2*WorstCase!$M$4-2,$B$1))*(CEILING($D$1-1+WorstCase!$Y$3/2+WorstCase!$M$4-1,$D$1))</f>
        <v>2312</v>
      </c>
      <c r="V11" s="186" t="n">
        <f aca="false">S11*IF(OR(AND($C11*$D11&gt;=$Q11*$R11)),1,0)</f>
        <v>1.660156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0</v>
      </c>
      <c r="Z11" s="187" t="n">
        <f aca="false">H11*WorstCase!$P$3+MAX(N11,T11)/WorstCase!$Y$3/WorstCase!$Y$3*C11*D11*WorstCase!$R$3</f>
        <v>0</v>
      </c>
      <c r="AA11" s="188" t="n">
        <f aca="false">I11*WorstCase!$P$4+MAX(O11,U11)/WorstCase!$Y$3/WorstCase!$Y$3*C11*D11*WorstCase!$R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4</v>
      </c>
      <c r="L12" s="168" t="n">
        <f aca="false">L9</f>
        <v>8</v>
      </c>
      <c r="M12" s="183" t="n">
        <f aca="false">(N12+O12)/WorstCase!$Y$3/WorstCase!$Y$3</f>
        <v>2.00390625</v>
      </c>
      <c r="N12" s="187" t="n">
        <f aca="false">(CEILING($B$1-1+(WorstCase!$Y$3*$O$2+WorstCase!$I$3-1),$B$1))*(CEILING($D$1-1+(WorstCase!$Y$3*$O$2+WorstCase!$I$3-1),$D$1))</f>
        <v>5472</v>
      </c>
      <c r="O12" s="188" t="n">
        <f aca="false">(CEILING($B$1-1+(WorstCase!$Y$3*$O$2+2*WorstCase!$I$4-2),$B$1))*(CEILING($D$1-1+(WorstCase!$Y$3/2*$O$2+WorstCase!$I$4-1),$D$1))</f>
        <v>2736</v>
      </c>
      <c r="P12" s="186" t="n">
        <f aca="false">M12*IF(OR(AND($C12*$D12&gt;=$K12*$L12)),1,0)</f>
        <v>2.0039062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1.66015625</v>
      </c>
      <c r="T12" s="187" t="n">
        <f aca="false">(CEILING($B$1-1+WorstCase!$Y$3+WorstCase!$M$3-1,$B$1))*(CEILING($D$1-1+WorstCase!$Y$3+WorstCase!$M$3-1,$D$1))</f>
        <v>4488</v>
      </c>
      <c r="U12" s="188" t="n">
        <f aca="false">(CEILING($B$1-1+WorstCase!$Y$3+2*WorstCase!$M$4-2,$B$1))*(CEILING($D$1-1+WorstCase!$Y$3/2+WorstCase!$M$4-1,$D$1))</f>
        <v>2312</v>
      </c>
      <c r="V12" s="186" t="n">
        <f aca="false">S12*IF(OR(AND($C12*$D12&gt;=$Q12*$R12)),1,0)</f>
        <v>1.660156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0</v>
      </c>
      <c r="Z12" s="187" t="n">
        <f aca="false">H12*WorstCase!$P$3+MAX(N12,T12)/WorstCase!$Y$3/WorstCase!$Y$3*C12*D12*WorstCase!$R$3</f>
        <v>0</v>
      </c>
      <c r="AA12" s="188" t="n">
        <f aca="false">I12*WorstCase!$P$4+MAX(O12,U12)/WorstCase!$Y$3/WorstCase!$Y$3*C12*D12*WorstCase!$R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4</v>
      </c>
      <c r="L13" s="168" t="n">
        <f aca="false">L10</f>
        <v>8</v>
      </c>
      <c r="M13" s="183" t="n">
        <f aca="false">(N13+O13)/WorstCase!$Y$3/WorstCase!$Y$3</f>
        <v>2.00390625</v>
      </c>
      <c r="N13" s="187" t="n">
        <f aca="false">(CEILING($B$1-1+(WorstCase!$Y$3*$O$2+WorstCase!$I$3-1),$B$1))*(CEILING($D$1-1+(WorstCase!$Y$3*$O$2+WorstCase!$I$3-1),$D$1))</f>
        <v>5472</v>
      </c>
      <c r="O13" s="188" t="n">
        <f aca="false">(CEILING($B$1-1+(WorstCase!$Y$3*$O$2+2*WorstCase!$I$4-2),$B$1))*(CEILING($D$1-1+(WorstCase!$Y$3/2*$O$2+WorstCase!$I$4-1),$D$1))</f>
        <v>2736</v>
      </c>
      <c r="P13" s="186" t="n">
        <f aca="false">M13*IF(OR(AND($C13*$D13&gt;=$K13*$L13)),1,0)</f>
        <v>2.0039062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1.66015625</v>
      </c>
      <c r="T13" s="187" t="n">
        <f aca="false">(CEILING($B$1-1+WorstCase!$Y$3+WorstCase!$M$3-1,$B$1))*(CEILING($D$1-1+WorstCase!$Y$3+WorstCase!$M$3-1,$D$1))</f>
        <v>4488</v>
      </c>
      <c r="U13" s="188" t="n">
        <f aca="false">(CEILING($B$1-1+WorstCase!$Y$3+2*WorstCase!$M$4-2,$B$1))*(CEILING($D$1-1+WorstCase!$Y$3/2+WorstCase!$M$4-1,$D$1))</f>
        <v>2312</v>
      </c>
      <c r="V13" s="186" t="n">
        <f aca="false">S13*IF(OR(AND($C13*$D13&gt;=$Q13*$R13)),1,0)</f>
        <v>1.660156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0</v>
      </c>
      <c r="Z13" s="187" t="n">
        <f aca="false">H13*WorstCase!$P$3+MAX(N13,T13)/WorstCase!$Y$3/WorstCase!$Y$3*C13*D13*WorstCase!$R$3</f>
        <v>0</v>
      </c>
      <c r="AA13" s="188" t="n">
        <f aca="false">I13*WorstCase!$P$4+MAX(O13,U13)/WorstCase!$Y$3/WorstCase!$Y$3*C13*D13*WorstCase!$R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4</v>
      </c>
      <c r="L14" s="168" t="n">
        <f aca="false">L11</f>
        <v>8</v>
      </c>
      <c r="M14" s="183" t="n">
        <f aca="false">(N14+O14)/WorstCase!$Y$3/WorstCase!$Y$3</f>
        <v>2.00390625</v>
      </c>
      <c r="N14" s="187" t="n">
        <f aca="false">(CEILING($B$1-1+(WorstCase!$Y$3*$O$2+WorstCase!$I$3-1),$B$1))*(CEILING($D$1-1+(WorstCase!$Y$3*$O$2+WorstCase!$I$3-1),$D$1))</f>
        <v>5472</v>
      </c>
      <c r="O14" s="188" t="n">
        <f aca="false">(CEILING($B$1-1+(WorstCase!$Y$3*$O$2+2*WorstCase!$I$4-2),$B$1))*(CEILING($D$1-1+(WorstCase!$Y$3/2*$O$2+WorstCase!$I$4-1),$D$1))</f>
        <v>2736</v>
      </c>
      <c r="P14" s="186" t="n">
        <f aca="false">M14*IF(OR(AND($C14*$D14&gt;=$K14*$L14)),1,0)</f>
        <v>2.0039062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1.66015625</v>
      </c>
      <c r="T14" s="187" t="n">
        <f aca="false">(CEILING($B$1-1+WorstCase!$Y$3+WorstCase!$M$3-1,$B$1))*(CEILING($D$1-1+WorstCase!$Y$3+WorstCase!$M$3-1,$D$1))</f>
        <v>4488</v>
      </c>
      <c r="U14" s="188" t="n">
        <f aca="false">(CEILING($B$1-1+WorstCase!$Y$3+2*WorstCase!$M$4-2,$B$1))*(CEILING($D$1-1+WorstCase!$Y$3/2+WorstCase!$M$4-1,$D$1))</f>
        <v>2312</v>
      </c>
      <c r="V14" s="186" t="n">
        <f aca="false">S14*IF(OR(AND($C14*$D14&gt;=$Q14*$R14)),1,0)</f>
        <v>1.660156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0</v>
      </c>
      <c r="Z14" s="187" t="n">
        <f aca="false">H14*WorstCase!$P$3+MAX(N14,T14)/WorstCase!$Y$3/WorstCase!$Y$3*C14*D14*WorstCase!$R$3</f>
        <v>0</v>
      </c>
      <c r="AA14" s="188" t="n">
        <f aca="false">I14*WorstCase!$P$4+MAX(O14,U14)/WorstCase!$Y$3/WorstCase!$Y$3*C14*D14*WorstCase!$R$4</f>
        <v>0</v>
      </c>
      <c r="AB14" s="186" t="n">
        <f aca="false">Y14*IF(OR(AND($C14*$D14&gt;=$W14*$X14)),1,0)</f>
        <v>0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2</v>
      </c>
      <c r="H18" s="184" t="n">
        <f aca="false">$B18*(CEILING($B$1-1+$C18+WorstCase!$E$6-1,$B$1))*(CEILING($D$1-1+$D18+WorstCase!$E$6-1,$D$1))</f>
        <v>256</v>
      </c>
      <c r="I18" s="185" t="n">
        <f aca="false">$B18*(CEILING($B$1-1+$C18+2*WorstCase!$E$7-2,$B$1))*(CEILING($D$1-1+$D18/2+WorstCase!$E$7-1,$D$1))</f>
        <v>128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2</v>
      </c>
      <c r="N18" s="184" t="n">
        <f aca="false">(CEILING($B$1-1+($C18*$O$2+WorstCase!$I$6-1),$B$1))*(CEILING($D$1-1+($D18*$O$2+WorstCase!$I$6-1),$D$1))</f>
        <v>256</v>
      </c>
      <c r="O18" s="185" t="n">
        <f aca="false">(CEILING($B$1-1+($C18*$O$2+2*WorstCase!$I$7-2),$B$1))*(CEILING($D$1-1+($D18/2*$O$2+WorstCase!$I$7-1),$D$1))</f>
        <v>12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4</v>
      </c>
      <c r="T18" s="184" t="n">
        <f aca="false">(CEILING($B$1-1+$C18+WorstCase!$M$6-1,$B$1))*(CEILING($D$1-1+$D18+WorstCase!$M$6-1,$D$1))</f>
        <v>80</v>
      </c>
      <c r="U18" s="185" t="n">
        <f aca="false">(CEILING($B$1-1+$C18+2*WorstCase!$M$7-2,$B$1))*(CEILING($D$1-1+$D18/2+WorstCase!$M$7-1,$D$1))</f>
        <v>48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1.25</v>
      </c>
      <c r="H19" s="187" t="n">
        <f aca="false">$B19*(CEILING($B$1-1+$C19+WorstCase!$E$6-1,$B$1))*(CEILING($D$1-1+$D19+WorstCase!$E$6-1,$D$1))</f>
        <v>240</v>
      </c>
      <c r="I19" s="188" t="n">
        <f aca="false">$B19*(CEILING($B$1-1+$C19+2*WorstCase!$E$7-2,$B$1))*(CEILING($D$1-1+$D19/2+WorstCase!$E$7-1,$D$1))</f>
        <v>120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1.25</v>
      </c>
      <c r="N19" s="187" t="n">
        <f aca="false">(CEILING($B$1-1+($C19*$O$2+WorstCase!$I$6-1),$B$1))*(CEILING($D$1-1+($D19*$O$2+WorstCase!$I$6-1),$D$1))</f>
        <v>240</v>
      </c>
      <c r="O19" s="188" t="n">
        <f aca="false">(CEILING($B$1-1+($C19*$O$2+2*WorstCase!$I$7-2),$B$1))*(CEILING($D$1-1+($D19/2*$O$2+WorstCase!$I$7-1),$D$1))</f>
        <v>120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3.75</v>
      </c>
      <c r="T19" s="187" t="n">
        <f aca="false">(CEILING($B$1-1+$C19+WorstCase!$M$6-1,$B$1))*(CEILING($D$1-1+$D19+WorstCase!$M$6-1,$D$1))</f>
        <v>72</v>
      </c>
      <c r="U19" s="188" t="n">
        <f aca="false">(CEILING($B$1-1+$C19+2*WorstCase!$M$7-2,$B$1))*(CEILING($D$1-1+$D19/2+WorstCase!$M$7-1,$D$1))</f>
        <v>48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9</v>
      </c>
      <c r="H20" s="187" t="n">
        <f aca="false">$B20*(CEILING($B$1-1+$C20+WorstCase!$E$6-1,$B$1))*(CEILING($D$1-1+$D20+WorstCase!$E$6-1,$D$1))</f>
        <v>384</v>
      </c>
      <c r="I20" s="188" t="n">
        <f aca="false">$B20*(CEILING($B$1-1+$C20+2*WorstCase!$E$7-2,$B$1))*(CEILING($D$1-1+$D20/2+WorstCase!$E$7-1,$D$1))</f>
        <v>192</v>
      </c>
      <c r="J20" s="186" t="n">
        <f aca="false">G20*IF(OR(AND($C20*$D20&gt;=$E20*$F20)),1,0)</f>
        <v>9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9</v>
      </c>
      <c r="N20" s="187" t="n">
        <f aca="false">(CEILING($B$1-1+($C20*$O$2+WorstCase!$I$6-1),$B$1))*(CEILING($D$1-1+($D20*$O$2+WorstCase!$I$6-1),$D$1))</f>
        <v>384</v>
      </c>
      <c r="O20" s="188" t="n">
        <f aca="false">(CEILING($B$1-1+($C20*$O$2+2*WorstCase!$I$7-2),$B$1))*(CEILING($D$1-1+($D20/2*$O$2+WorstCase!$I$7-1),$D$1))</f>
        <v>192</v>
      </c>
      <c r="P20" s="186" t="n">
        <f aca="false">M20*IF(OR(AND($C20*$D20&gt;=$K20*$L20)),1,0)</f>
        <v>9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3.5</v>
      </c>
      <c r="T20" s="187" t="n">
        <f aca="false">(CEILING($B$1-1+$C20+WorstCase!$M$6-1,$B$1))*(CEILING($D$1-1+$D20+WorstCase!$M$6-1,$D$1))</f>
        <v>144</v>
      </c>
      <c r="U20" s="188" t="n">
        <f aca="false">(CEILING($B$1-1+$C20+2*WorstCase!$M$7-2,$B$1))*(CEILING($D$1-1+$D20/2+WorstCase!$M$7-1,$D$1))</f>
        <v>80</v>
      </c>
      <c r="V20" s="186" t="n">
        <f aca="false">S20*IF(OR(AND($C20*$D20&gt;=$Q20*$R20)),1,0)</f>
        <v>3.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24</v>
      </c>
      <c r="H21" s="189" t="n">
        <f aca="false">$B21*(CEILING($B$1-1+$C21+WorstCase!$E$6-1,$B$1))*(CEILING($D$1-1+$D21+WorstCase!$E$6-1,$D$1))</f>
        <v>512</v>
      </c>
      <c r="I21" s="190" t="n">
        <f aca="false">$B21*(CEILING($B$1-1+$C21+2*WorstCase!$E$7-2,$B$1))*(CEILING($D$1-1+$D21/2+WorstCase!$E$7-1,$D$1))</f>
        <v>25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2</v>
      </c>
      <c r="N21" s="187" t="n">
        <f aca="false">(CEILING($B$1-1+($C21*$O$2+WorstCase!$I$6-1),$B$1))*(CEILING($D$1-1+($D21*$O$2+WorstCase!$I$6-1),$D$1))</f>
        <v>256</v>
      </c>
      <c r="O21" s="188" t="n">
        <f aca="false">(CEILING($B$1-1+($C21*$O$2+2*WorstCase!$I$7-2),$B$1))*(CEILING($D$1-1+($D21/2*$O$2+WorstCase!$I$7-1),$D$1))</f>
        <v>12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4</v>
      </c>
      <c r="T21" s="187" t="n">
        <f aca="false">(CEILING($B$1-1+$C21+WorstCase!$M$6-1,$B$1))*(CEILING($D$1-1+$D21+WorstCase!$M$6-1,$D$1))</f>
        <v>80</v>
      </c>
      <c r="U21" s="188" t="n">
        <f aca="false">(CEILING($B$1-1+$C21+2*WorstCase!$M$7-2,$B$1))*(CEILING($D$1-1+$D21/2+WorstCase!$M$7-1,$D$1))</f>
        <v>48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2.5</v>
      </c>
      <c r="H22" s="189" t="n">
        <f aca="false">$B22*(CEILING($B$1-1+$C22+WorstCase!$E$6-1,$B$1))*(CEILING($D$1-1+$D22+WorstCase!$E$6-1,$D$1))</f>
        <v>480</v>
      </c>
      <c r="I22" s="190" t="n">
        <f aca="false">$B22*(CEILING($B$1-1+$C22+2*WorstCase!$E$7-2,$B$1))*(CEILING($D$1-1+$D22/2+WorstCase!$E$7-1,$D$1))</f>
        <v>24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1.25</v>
      </c>
      <c r="N22" s="187" t="n">
        <f aca="false">(CEILING($B$1-1+($C22*$O$2+WorstCase!$I$6-1),$B$1))*(CEILING($D$1-1+($D22*$O$2+WorstCase!$I$6-1),$D$1))</f>
        <v>240</v>
      </c>
      <c r="O22" s="188" t="n">
        <f aca="false">(CEILING($B$1-1+($C22*$O$2+2*WorstCase!$I$7-2),$B$1))*(CEILING($D$1-1+($D22/2*$O$2+WorstCase!$I$7-1),$D$1))</f>
        <v>120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3.75</v>
      </c>
      <c r="T22" s="187" t="n">
        <f aca="false">(CEILING($B$1-1+$C22+WorstCase!$M$6-1,$B$1))*(CEILING($D$1-1+$D22+WorstCase!$M$6-1,$D$1))</f>
        <v>72</v>
      </c>
      <c r="U22" s="188" t="n">
        <f aca="false">(CEILING($B$1-1+$C22+2*WorstCase!$M$7-2,$B$1))*(CEILING($D$1-1+$D22/2+WorstCase!$M$7-1,$D$1))</f>
        <v>48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8</v>
      </c>
      <c r="H23" s="187" t="n">
        <f aca="false">$B23*(CEILING($B$1-1+$C23+WorstCase!$E$6-1,$B$1))*(CEILING($D$1-1+$D23+WorstCase!$E$6-1,$D$1))</f>
        <v>768</v>
      </c>
      <c r="I23" s="188" t="n">
        <f aca="false">$B23*(CEILING($B$1-1+$C23+2*WorstCase!$E$7-2,$B$1))*(CEILING($D$1-1+$D23/2+WorstCase!$E$7-1,$D$1))</f>
        <v>384</v>
      </c>
      <c r="J23" s="186" t="n">
        <f aca="false">G23*IF(OR(AND($C23*$D23&gt;=$E23*$F23)),1,0)</f>
        <v>18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9</v>
      </c>
      <c r="N23" s="187" t="n">
        <f aca="false">(CEILING($B$1-1+($C23*$O$2+WorstCase!$I$6-1),$B$1))*(CEILING($D$1-1+($D23*$O$2+WorstCase!$I$6-1),$D$1))</f>
        <v>384</v>
      </c>
      <c r="O23" s="188" t="n">
        <f aca="false">(CEILING($B$1-1+($C23*$O$2+2*WorstCase!$I$7-2),$B$1))*(CEILING($D$1-1+($D23/2*$O$2+WorstCase!$I$7-1),$D$1))</f>
        <v>192</v>
      </c>
      <c r="P23" s="186" t="n">
        <f aca="false">M23*IF(OR(AND($C23*$D23&gt;=$K23*$L23)),1,0)</f>
        <v>9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3.5</v>
      </c>
      <c r="T23" s="187" t="n">
        <f aca="false">(CEILING($B$1-1+$C23+WorstCase!$M$6-1,$B$1))*(CEILING($D$1-1+$D23+WorstCase!$M$6-1,$D$1))</f>
        <v>144</v>
      </c>
      <c r="U23" s="188" t="n">
        <f aca="false">(CEILING($B$1-1+$C23+2*WorstCase!$M$7-2,$B$1))*(CEILING($D$1-1+$D23/2+WorstCase!$M$7-1,$D$1))</f>
        <v>80</v>
      </c>
      <c r="V23" s="186" t="n">
        <f aca="false">S23*IF(OR(AND($C23*$D23&gt;=$Q23*$R23)),1,0)</f>
        <v>3.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15.75</v>
      </c>
      <c r="H24" s="187" t="n">
        <f aca="false">$B24*(CEILING($B$1-1+$C24+WorstCase!$E$6-1,$B$1))*(CEILING($D$1-1+$D24+WorstCase!$E$6-1,$D$1))</f>
        <v>672</v>
      </c>
      <c r="I24" s="188" t="n">
        <f aca="false">$B24*(CEILING($B$1-1+$C24+2*WorstCase!$E$7-2,$B$1))*(CEILING($D$1-1+$D24/2+WorstCase!$E$7-1,$D$1))</f>
        <v>336</v>
      </c>
      <c r="J24" s="186" t="n">
        <f aca="false">G24*IF(OR(AND($C24*$D24&gt;=$E24*$F24)),1,0)</f>
        <v>15.75</v>
      </c>
      <c r="K24" s="168" t="n">
        <f aca="false">K22</f>
        <v>8</v>
      </c>
      <c r="L24" s="168" t="n">
        <f aca="false">L22</f>
        <v>8</v>
      </c>
      <c r="M24" s="183" t="n">
        <f aca="false">(N24+O24)/$C24/$D24</f>
        <v>7.875</v>
      </c>
      <c r="N24" s="187" t="n">
        <f aca="false">(CEILING($B$1-1+($C24*$O$2+WorstCase!$I$6-1),$B$1))*(CEILING($D$1-1+($D24*$O$2+WorstCase!$I$6-1),$D$1))</f>
        <v>336</v>
      </c>
      <c r="O24" s="188" t="n">
        <f aca="false">(CEILING($B$1-1+($C24*$O$2+2*WorstCase!$I$7-2),$B$1))*(CEILING($D$1-1+($D24/2*$O$2+WorstCase!$I$7-1),$D$1))</f>
        <v>168</v>
      </c>
      <c r="P24" s="186" t="n">
        <f aca="false">M24*IF(OR(AND($C24*$D24&gt;=$K24*$L24)),1,0)</f>
        <v>7.875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3.125</v>
      </c>
      <c r="T24" s="187" t="n">
        <f aca="false">(CEILING($B$1-1+$C24+WorstCase!$M$6-1,$B$1))*(CEILING($D$1-1+$D24+WorstCase!$M$6-1,$D$1))</f>
        <v>120</v>
      </c>
      <c r="U24" s="188" t="n">
        <f aca="false">(CEILING($B$1-1+$C24+2*WorstCase!$M$7-2,$B$1))*(CEILING($D$1-1+$D24/2+WorstCase!$M$7-1,$D$1))</f>
        <v>80</v>
      </c>
      <c r="V24" s="186" t="n">
        <f aca="false">S24*IF(OR(AND($C24*$D24&gt;=$Q24*$R24)),1,0)</f>
        <v>3.12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15</v>
      </c>
      <c r="H25" s="187" t="n">
        <f aca="false">$B25*(CEILING($B$1-1+$C25+WorstCase!$E$6-1,$B$1))*(CEILING($D$1-1+$D25+WorstCase!$E$6-1,$D$1))</f>
        <v>640</v>
      </c>
      <c r="I25" s="188" t="n">
        <f aca="false">$B25*(CEILING($B$1-1+$C25+2*WorstCase!$E$7-2,$B$1))*(CEILING($D$1-1+$D25/2+WorstCase!$E$7-1,$D$1))</f>
        <v>320</v>
      </c>
      <c r="J25" s="186" t="n">
        <f aca="false">G25*IF(OR(AND($C25*$D25&gt;=$E25*$F25)),1,0)</f>
        <v>15</v>
      </c>
      <c r="K25" s="168" t="n">
        <f aca="false">K23</f>
        <v>8</v>
      </c>
      <c r="L25" s="168" t="n">
        <f aca="false">L23</f>
        <v>8</v>
      </c>
      <c r="M25" s="183" t="n">
        <f aca="false">(N25+O25)/$C25/$D25</f>
        <v>7.5</v>
      </c>
      <c r="N25" s="187" t="n">
        <f aca="false">(CEILING($B$1-1+($C25*$O$2+WorstCase!$I$6-1),$B$1))*(CEILING($D$1-1+($D25*$O$2+WorstCase!$I$6-1),$D$1))</f>
        <v>320</v>
      </c>
      <c r="O25" s="188" t="n">
        <f aca="false">(CEILING($B$1-1+($C25*$O$2+2*WorstCase!$I$7-2),$B$1))*(CEILING($D$1-1+($D25/2*$O$2+WorstCase!$I$7-1),$D$1))</f>
        <v>160</v>
      </c>
      <c r="P25" s="186" t="n">
        <f aca="false">M25*IF(OR(AND($C25*$D25&gt;=$K25*$L25)),1,0)</f>
        <v>7.5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3</v>
      </c>
      <c r="T25" s="187" t="n">
        <f aca="false">(CEILING($B$1-1+$C25+WorstCase!$M$6-1,$B$1))*(CEILING($D$1-1+$D25+WorstCase!$M$6-1,$D$1))</f>
        <v>120</v>
      </c>
      <c r="U25" s="188" t="n">
        <f aca="false">(CEILING($B$1-1+$C25+2*WorstCase!$M$7-2,$B$1))*(CEILING($D$1-1+$D25/2+WorstCase!$M$7-1,$D$1))</f>
        <v>72</v>
      </c>
      <c r="V25" s="186" t="n">
        <f aca="false">S25*IF(OR(AND($C25*$D25&gt;=$Q25*$R25)),1,0)</f>
        <v>3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11.25</v>
      </c>
      <c r="H26" s="187" t="n">
        <f aca="false">$B26*(CEILING($B$1-1+$C26+WorstCase!$E$6-1,$B$1))*(CEILING($D$1-1+$D26+WorstCase!$E$6-1,$D$1))</f>
        <v>960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11.25</v>
      </c>
      <c r="K26" s="168" t="n">
        <f aca="false">K24</f>
        <v>8</v>
      </c>
      <c r="L26" s="168" t="n">
        <f aca="false">L24</f>
        <v>8</v>
      </c>
      <c r="M26" s="183" t="n">
        <f aca="false">(N26+O26)/$C26/$D26</f>
        <v>5.625</v>
      </c>
      <c r="N26" s="187" t="n">
        <f aca="false">(CEILING($B$1-1+($C26*$O$2+WorstCase!$I$6-1),$B$1))*(CEILING($D$1-1+($D26*$O$2+WorstCase!$I$6-1),$D$1))</f>
        <v>480</v>
      </c>
      <c r="O26" s="188" t="n">
        <f aca="false">(CEILING($B$1-1+($C26*$O$2+2*WorstCase!$I$7-2),$B$1))*(CEILING($D$1-1+($D26/2*$O$2+WorstCase!$I$7-1),$D$1))</f>
        <v>240</v>
      </c>
      <c r="P26" s="186" t="n">
        <f aca="false">M26*IF(OR(AND($C26*$D26&gt;=$K26*$L26)),1,0)</f>
        <v>5.62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2.625</v>
      </c>
      <c r="T26" s="187" t="n">
        <f aca="false">(CEILING($B$1-1+$C26+WorstCase!$M$6-1,$B$1))*(CEILING($D$1-1+$D26+WorstCase!$M$6-1,$D$1))</f>
        <v>216</v>
      </c>
      <c r="U26" s="188" t="n">
        <f aca="false">(CEILING($B$1-1+$C26+2*WorstCase!$M$7-2,$B$1))*(CEILING($D$1-1+$D26/2+WorstCase!$M$7-1,$D$1))</f>
        <v>120</v>
      </c>
      <c r="V26" s="186" t="n">
        <f aca="false">S26*IF(OR(AND($C26*$D26&gt;=$Q26*$R26)),1,0)</f>
        <v>2.62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9.375</v>
      </c>
      <c r="H27" s="187" t="n">
        <f aca="false">$B27*(CEILING($B$1-1+$C27+WorstCase!$E$6-1,$B$1))*(CEILING($D$1-1+$D27+WorstCase!$E$6-1,$D$1))</f>
        <v>1600</v>
      </c>
      <c r="I27" s="188" t="n">
        <f aca="false">$B27*(CEILING($B$1-1+$C27+2*WorstCase!$E$7-2,$B$1))*(CEILING($D$1-1+$D27/2+WorstCase!$E$7-1,$D$1))</f>
        <v>800</v>
      </c>
      <c r="J27" s="186" t="n">
        <f aca="false">G27*IF(OR(AND($C27*$D27&gt;=$E27*$F27)),1,0)</f>
        <v>9.375</v>
      </c>
      <c r="K27" s="168" t="n">
        <f aca="false">K25</f>
        <v>8</v>
      </c>
      <c r="L27" s="168" t="n">
        <f aca="false">L25</f>
        <v>8</v>
      </c>
      <c r="M27" s="183" t="n">
        <f aca="false">(N27+O27)/$C27/$D27</f>
        <v>4.6875</v>
      </c>
      <c r="N27" s="187" t="n">
        <f aca="false">(CEILING($B$1-1+($C27*$O$2+WorstCase!$I$6-1),$B$1))*(CEILING($D$1-1+($D27*$O$2+WorstCase!$I$6-1),$D$1))</f>
        <v>800</v>
      </c>
      <c r="O27" s="188" t="n">
        <f aca="false">(CEILING($B$1-1+($C27*$O$2+2*WorstCase!$I$7-2),$B$1))*(CEILING($D$1-1+($D27/2*$O$2+WorstCase!$I$7-1),$D$1))</f>
        <v>400</v>
      </c>
      <c r="P27" s="186" t="n">
        <f aca="false">M27*IF(OR(AND($C27*$D27&gt;=$K27*$L27)),1,0)</f>
        <v>4.687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2.4375</v>
      </c>
      <c r="T27" s="187" t="n">
        <f aca="false">(CEILING($B$1-1+$C27+WorstCase!$M$6-1,$B$1))*(CEILING($D$1-1+$D27+WorstCase!$M$6-1,$D$1))</f>
        <v>408</v>
      </c>
      <c r="U27" s="188" t="n">
        <f aca="false">(CEILING($B$1-1+$C27+2*WorstCase!$M$7-2,$B$1))*(CEILING($D$1-1+$D27/2+WorstCase!$M$7-1,$D$1))</f>
        <v>216</v>
      </c>
      <c r="V27" s="186" t="n">
        <f aca="false">S27*IF(OR(AND($C27*$D27&gt;=$Q27*$R27)),1,0)</f>
        <v>2.43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8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2.109375</v>
      </c>
      <c r="N5" s="184" t="n">
        <f aca="false">(CEILING($B$1-1+(WorstCase!$Y$3*$O$2+WorstCase!$I$3-1),$B$1))*(CEILING($D$1-1+(WorstCase!$Y$3*$O$2+WorstCase!$I$3-1),$D$1))</f>
        <v>5760</v>
      </c>
      <c r="O5" s="185" t="n">
        <f aca="false">(CEILING($B$1-1+(WorstCase!$Y$3*$O$2+2*WorstCase!$I$4-2),$B$1))*(CEILING($D$1-1+(WorstCase!$Y$3/2*$O$2+WorstCase!$I$4-1),$D$1))</f>
        <v>2880</v>
      </c>
      <c r="P5" s="186" t="n">
        <f aca="false">M5*IF(OR(AND($C5*$D5&gt;=$K5*$L5)),1,0)</f>
        <v>2.10937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1.7578125</v>
      </c>
      <c r="T5" s="184" t="n">
        <f aca="false">(CEILING($B$1-1+WorstCase!$Y$3+WorstCase!$M$3-1,$B$1))*(CEILING($D$1-1+WorstCase!$Y$3+WorstCase!$M$3-1,$D$1))</f>
        <v>4752</v>
      </c>
      <c r="U5" s="185" t="n">
        <f aca="false">(CEILING($B$1-1+WorstCase!$Y$3+2*WorstCase!$M$4-2,$B$1))*(CEILING($D$1-1+WorstCase!$Y$3/2+WorstCase!$M$4-1,$D$1))</f>
        <v>2448</v>
      </c>
      <c r="V5" s="186" t="n">
        <f aca="false">S5*IF(OR(AND($C5*$D5&gt;=$Q5*$R5)),1,0)</f>
        <v>1.75781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0</v>
      </c>
      <c r="Z5" s="184" t="n">
        <f aca="false">H5*WorstCase!$P$3+MAX(N5,T5)/WorstCase!$Y$3/WorstCase!$Y$3*C5*D5*WorstCase!$R$3</f>
        <v>0</v>
      </c>
      <c r="AA5" s="185" t="n">
        <f aca="false">I5*WorstCase!$P$4+MAX(O5,U5)/WorstCase!$Y$3/WorstCase!$Y$3*C5*D5*WorstCase!$R$4</f>
        <v>0</v>
      </c>
      <c r="AB5" s="186" t="n">
        <f aca="false">Y5*IF(OR(AND($C5*$D5&gt;=$W5*$X5)),1,0)</f>
        <v>0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2.109375</v>
      </c>
      <c r="N6" s="187" t="n">
        <f aca="false">(CEILING($B$1-1+(WorstCase!$Y$3*$O$2+WorstCase!$I$3-1),$B$1))*(CEILING($D$1-1+(WorstCase!$Y$3*$O$2+WorstCase!$I$3-1),$D$1))</f>
        <v>5760</v>
      </c>
      <c r="O6" s="188" t="n">
        <f aca="false">(CEILING($B$1-1+(WorstCase!$Y$3*$O$2+2*WorstCase!$I$4-2),$B$1))*(CEILING($D$1-1+(WorstCase!$Y$3/2*$O$2+WorstCase!$I$4-1),$D$1))</f>
        <v>2880</v>
      </c>
      <c r="P6" s="186" t="n">
        <f aca="false">M6*IF(OR(AND($C6*$D6&gt;=$K6*$L6)),1,0)</f>
        <v>2.10937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1.7578125</v>
      </c>
      <c r="T6" s="187" t="n">
        <f aca="false">(CEILING($B$1-1+WorstCase!$Y$3+WorstCase!$M$3-1,$B$1))*(CEILING($D$1-1+WorstCase!$Y$3+WorstCase!$M$3-1,$D$1))</f>
        <v>4752</v>
      </c>
      <c r="U6" s="188" t="n">
        <f aca="false">(CEILING($B$1-1+WorstCase!$Y$3+2*WorstCase!$M$4-2,$B$1))*(CEILING($D$1-1+WorstCase!$Y$3/2+WorstCase!$M$4-1,$D$1))</f>
        <v>2448</v>
      </c>
      <c r="V6" s="186" t="n">
        <f aca="false">S6*IF(OR(AND($C6*$D6&gt;=$Q6*$R6)),1,0)</f>
        <v>1.75781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0</v>
      </c>
      <c r="Z6" s="187" t="n">
        <f aca="false">H6*WorstCase!$P$3+MAX(N6,T6)/WorstCase!$Y$3/WorstCase!$Y$3*C6*D6*WorstCase!$R$3</f>
        <v>0</v>
      </c>
      <c r="AA6" s="188" t="n">
        <f aca="false">I6*WorstCase!$P$4+MAX(O6,U6)/WorstCase!$Y$3/WorstCase!$Y$3*C6*D6*WorstCase!$R$4</f>
        <v>0</v>
      </c>
      <c r="AB6" s="186" t="n">
        <f aca="false">Y6*IF(OR(AND($C6*$D6&gt;=$W6*$X6)),1,0)</f>
        <v>0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4</v>
      </c>
      <c r="L7" s="168" t="n">
        <f aca="false">L5</f>
        <v>8</v>
      </c>
      <c r="M7" s="183" t="n">
        <f aca="false">(N7+O7)/WorstCase!$Y$3/WorstCase!$Y$3</f>
        <v>2.109375</v>
      </c>
      <c r="N7" s="187" t="n">
        <f aca="false">(CEILING($B$1-1+(WorstCase!$Y$3*$O$2+WorstCase!$I$3-1),$B$1))*(CEILING($D$1-1+(WorstCase!$Y$3*$O$2+WorstCase!$I$3-1),$D$1))</f>
        <v>5760</v>
      </c>
      <c r="O7" s="188" t="n">
        <f aca="false">(CEILING($B$1-1+(WorstCase!$Y$3*$O$2+2*WorstCase!$I$4-2),$B$1))*(CEILING($D$1-1+(WorstCase!$Y$3/2*$O$2+WorstCase!$I$4-1),$D$1))</f>
        <v>2880</v>
      </c>
      <c r="P7" s="186" t="n">
        <f aca="false">M7*IF(OR(AND($C7*$D7&gt;=$K7*$L7)),1,0)</f>
        <v>2.10937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1.7578125</v>
      </c>
      <c r="T7" s="187" t="n">
        <f aca="false">(CEILING($B$1-1+WorstCase!$Y$3+WorstCase!$M$3-1,$B$1))*(CEILING($D$1-1+WorstCase!$Y$3+WorstCase!$M$3-1,$D$1))</f>
        <v>4752</v>
      </c>
      <c r="U7" s="188" t="n">
        <f aca="false">(CEILING($B$1-1+WorstCase!$Y$3+2*WorstCase!$M$4-2,$B$1))*(CEILING($D$1-1+WorstCase!$Y$3/2+WorstCase!$M$4-1,$D$1))</f>
        <v>2448</v>
      </c>
      <c r="V7" s="186" t="n">
        <f aca="false">S7*IF(OR(AND($C7*$D7&gt;=$Q7*$R7)),1,0)</f>
        <v>1.75781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0</v>
      </c>
      <c r="Z7" s="187" t="n">
        <f aca="false">H7*WorstCase!$P$3+MAX(N7,T7)/WorstCase!$Y$3/WorstCase!$Y$3*C7*D7*WorstCase!$R$3</f>
        <v>0</v>
      </c>
      <c r="AA7" s="188" t="n">
        <f aca="false">I7*WorstCase!$P$4+MAX(O7,U7)/WorstCase!$Y$3/WorstCase!$Y$3*C7*D7*WorstCase!$R$4</f>
        <v>0</v>
      </c>
      <c r="AB7" s="186" t="n">
        <f aca="false">Y7*IF(OR(AND($C7*$D7&gt;=$W7*$X7)),1,0)</f>
        <v>0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2.109375</v>
      </c>
      <c r="N8" s="187" t="n">
        <f aca="false">(CEILING($B$1-1+(WorstCase!$Y$3*$O$2+WorstCase!$I$3-1),$B$1))*(CEILING($D$1-1+(WorstCase!$Y$3*$O$2+WorstCase!$I$3-1),$D$1))</f>
        <v>5760</v>
      </c>
      <c r="O8" s="188" t="n">
        <f aca="false">(CEILING($B$1-1+(WorstCase!$Y$3*$O$2+2*WorstCase!$I$4-2),$B$1))*(CEILING($D$1-1+(WorstCase!$Y$3/2*$O$2+WorstCase!$I$4-1),$D$1))</f>
        <v>2880</v>
      </c>
      <c r="P8" s="186" t="n">
        <f aca="false">M8*IF(OR(AND($C8*$D8&gt;=$K8*$L8)),1,0)</f>
        <v>2.10937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1.7578125</v>
      </c>
      <c r="T8" s="187" t="n">
        <f aca="false">(CEILING($B$1-1+WorstCase!$Y$3+WorstCase!$M$3-1,$B$1))*(CEILING($D$1-1+WorstCase!$Y$3+WorstCase!$M$3-1,$D$1))</f>
        <v>4752</v>
      </c>
      <c r="U8" s="188" t="n">
        <f aca="false">(CEILING($B$1-1+WorstCase!$Y$3+2*WorstCase!$M$4-2,$B$1))*(CEILING($D$1-1+WorstCase!$Y$3/2+WorstCase!$M$4-1,$D$1))</f>
        <v>2448</v>
      </c>
      <c r="V8" s="186" t="n">
        <f aca="false">S8*IF(OR(AND($C8*$D8&gt;=$Q8*$R8)),1,0)</f>
        <v>1.75781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0</v>
      </c>
      <c r="Z8" s="187" t="n">
        <f aca="false">H8*WorstCase!$P$3+MAX(N8,T8)/WorstCase!$Y$3/WorstCase!$Y$3*C8*D8*WorstCase!$R$3</f>
        <v>0</v>
      </c>
      <c r="AA8" s="188" t="n">
        <f aca="false">I8*WorstCase!$P$4+MAX(O8,U8)/WorstCase!$Y$3/WorstCase!$Y$3*C8*D8*WorstCase!$R$4</f>
        <v>0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2.109375</v>
      </c>
      <c r="N9" s="187" t="n">
        <f aca="false">(CEILING($B$1-1+(WorstCase!$Y$3*$O$2+WorstCase!$I$3-1),$B$1))*(CEILING($D$1-1+(WorstCase!$Y$3*$O$2+WorstCase!$I$3-1),$D$1))</f>
        <v>5760</v>
      </c>
      <c r="O9" s="188" t="n">
        <f aca="false">(CEILING($B$1-1+(WorstCase!$Y$3*$O$2+2*WorstCase!$I$4-2),$B$1))*(CEILING($D$1-1+(WorstCase!$Y$3/2*$O$2+WorstCase!$I$4-1),$D$1))</f>
        <v>2880</v>
      </c>
      <c r="P9" s="186" t="n">
        <f aca="false">M9*IF(OR(AND($C9*$D9&gt;=$K9*$L9)),1,0)</f>
        <v>2.10937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1.7578125</v>
      </c>
      <c r="T9" s="187" t="n">
        <f aca="false">(CEILING($B$1-1+WorstCase!$Y$3+WorstCase!$M$3-1,$B$1))*(CEILING($D$1-1+WorstCase!$Y$3+WorstCase!$M$3-1,$D$1))</f>
        <v>4752</v>
      </c>
      <c r="U9" s="188" t="n">
        <f aca="false">(CEILING($B$1-1+WorstCase!$Y$3+2*WorstCase!$M$4-2,$B$1))*(CEILING($D$1-1+WorstCase!$Y$3/2+WorstCase!$M$4-1,$D$1))</f>
        <v>2448</v>
      </c>
      <c r="V9" s="186" t="n">
        <f aca="false">S9*IF(OR(AND($C9*$D9&gt;=$Q9*$R9)),1,0)</f>
        <v>1.75781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0</v>
      </c>
      <c r="Z9" s="187" t="n">
        <f aca="false">H9*WorstCase!$P$3+MAX(N9,T9)/WorstCase!$Y$3/WorstCase!$Y$3*C9*D9*WorstCase!$R$3</f>
        <v>0</v>
      </c>
      <c r="AA9" s="188" t="n">
        <f aca="false">I9*WorstCase!$P$4+MAX(O9,U9)/WorstCase!$Y$3/WorstCase!$Y$3*C9*D9*WorstCase!$R$4</f>
        <v>0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2.109375</v>
      </c>
      <c r="N10" s="187" t="n">
        <f aca="false">(CEILING($B$1-1+(WorstCase!$Y$3*$O$2+WorstCase!$I$3-1),$B$1))*(CEILING($D$1-1+(WorstCase!$Y$3*$O$2+WorstCase!$I$3-1),$D$1))</f>
        <v>5760</v>
      </c>
      <c r="O10" s="188" t="n">
        <f aca="false">(CEILING($B$1-1+(WorstCase!$Y$3*$O$2+2*WorstCase!$I$4-2),$B$1))*(CEILING($D$1-1+(WorstCase!$Y$3/2*$O$2+WorstCase!$I$4-1),$D$1))</f>
        <v>2880</v>
      </c>
      <c r="P10" s="186" t="n">
        <f aca="false">M10*IF(OR(AND($C10*$D10&gt;=$K10*$L10)),1,0)</f>
        <v>2.10937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1.7578125</v>
      </c>
      <c r="T10" s="187" t="n">
        <f aca="false">(CEILING($B$1-1+WorstCase!$Y$3+WorstCase!$M$3-1,$B$1))*(CEILING($D$1-1+WorstCase!$Y$3+WorstCase!$M$3-1,$D$1))</f>
        <v>4752</v>
      </c>
      <c r="U10" s="188" t="n">
        <f aca="false">(CEILING($B$1-1+WorstCase!$Y$3+2*WorstCase!$M$4-2,$B$1))*(CEILING($D$1-1+WorstCase!$Y$3/2+WorstCase!$M$4-1,$D$1))</f>
        <v>2448</v>
      </c>
      <c r="V10" s="186" t="n">
        <f aca="false">S10*IF(OR(AND($C10*$D10&gt;=$Q10*$R10)),1,0)</f>
        <v>1.75781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0</v>
      </c>
      <c r="Z10" s="187" t="n">
        <f aca="false">H10*WorstCase!$P$3+MAX(N10,T10)/WorstCase!$Y$3/WorstCase!$Y$3*C10*D10*WorstCase!$R$3</f>
        <v>0</v>
      </c>
      <c r="AA10" s="188" t="n">
        <f aca="false">I10*WorstCase!$P$4+MAX(O10,U10)/WorstCase!$Y$3/WorstCase!$Y$3*C10*D10*WorstCase!$R$4</f>
        <v>0</v>
      </c>
      <c r="AB10" s="186" t="n">
        <f aca="false">Y10*IF(OR(AND($C10*$D10&gt;=$W10*$X10)),1,0)</f>
        <v>0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2.109375</v>
      </c>
      <c r="N11" s="187" t="n">
        <f aca="false">(CEILING($B$1-1+(WorstCase!$Y$3*$O$2+WorstCase!$I$3-1),$B$1))*(CEILING($D$1-1+(WorstCase!$Y$3*$O$2+WorstCase!$I$3-1),$D$1))</f>
        <v>5760</v>
      </c>
      <c r="O11" s="188" t="n">
        <f aca="false">(CEILING($B$1-1+(WorstCase!$Y$3*$O$2+2*WorstCase!$I$4-2),$B$1))*(CEILING($D$1-1+(WorstCase!$Y$3/2*$O$2+WorstCase!$I$4-1),$D$1))</f>
        <v>2880</v>
      </c>
      <c r="P11" s="186" t="n">
        <f aca="false">M11*IF(OR(AND($C11*$D11&gt;=$K11*$L11)),1,0)</f>
        <v>2.10937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1.7578125</v>
      </c>
      <c r="T11" s="187" t="n">
        <f aca="false">(CEILING($B$1-1+WorstCase!$Y$3+WorstCase!$M$3-1,$B$1))*(CEILING($D$1-1+WorstCase!$Y$3+WorstCase!$M$3-1,$D$1))</f>
        <v>4752</v>
      </c>
      <c r="U11" s="188" t="n">
        <f aca="false">(CEILING($B$1-1+WorstCase!$Y$3+2*WorstCase!$M$4-2,$B$1))*(CEILING($D$1-1+WorstCase!$Y$3/2+WorstCase!$M$4-1,$D$1))</f>
        <v>2448</v>
      </c>
      <c r="V11" s="186" t="n">
        <f aca="false">S11*IF(OR(AND($C11*$D11&gt;=$Q11*$R11)),1,0)</f>
        <v>1.75781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0</v>
      </c>
      <c r="Z11" s="187" t="n">
        <f aca="false">H11*WorstCase!$P$3+MAX(N11,T11)/WorstCase!$Y$3/WorstCase!$Y$3*C11*D11*WorstCase!$R$3</f>
        <v>0</v>
      </c>
      <c r="AA11" s="188" t="n">
        <f aca="false">I11*WorstCase!$P$4+MAX(O11,U11)/WorstCase!$Y$3/WorstCase!$Y$3*C11*D11*WorstCase!$R$4</f>
        <v>0</v>
      </c>
      <c r="AB11" s="186" t="n">
        <f aca="false">Y11*IF(OR(AND($C11*$D11&gt;=$W11*$X11)),1,0)</f>
        <v>0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4</v>
      </c>
      <c r="L12" s="168" t="n">
        <f aca="false">L11</f>
        <v>8</v>
      </c>
      <c r="M12" s="183" t="n">
        <f aca="false">(N12+O12)/WorstCase!$Y$3/WorstCase!$Y$3</f>
        <v>2.109375</v>
      </c>
      <c r="N12" s="187" t="n">
        <f aca="false">(CEILING($B$1-1+(WorstCase!$Y$3*$O$2+WorstCase!$I$3-1),$B$1))*(CEILING($D$1-1+(WorstCase!$Y$3*$O$2+WorstCase!$I$3-1),$D$1))</f>
        <v>5760</v>
      </c>
      <c r="O12" s="188" t="n">
        <f aca="false">(CEILING($B$1-1+(WorstCase!$Y$3*$O$2+2*WorstCase!$I$4-2),$B$1))*(CEILING($D$1-1+(WorstCase!$Y$3/2*$O$2+WorstCase!$I$4-1),$D$1))</f>
        <v>2880</v>
      </c>
      <c r="P12" s="186" t="n">
        <f aca="false">M12*IF(OR(AND($C12*$D12&gt;=$K12*$L12)),1,0)</f>
        <v>2.10937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1.7578125</v>
      </c>
      <c r="T12" s="187" t="n">
        <f aca="false">(CEILING($B$1-1+WorstCase!$Y$3+WorstCase!$M$3-1,$B$1))*(CEILING($D$1-1+WorstCase!$Y$3+WorstCase!$M$3-1,$D$1))</f>
        <v>4752</v>
      </c>
      <c r="U12" s="188" t="n">
        <f aca="false">(CEILING($B$1-1+WorstCase!$Y$3+2*WorstCase!$M$4-2,$B$1))*(CEILING($D$1-1+WorstCase!$Y$3/2+WorstCase!$M$4-1,$D$1))</f>
        <v>2448</v>
      </c>
      <c r="V12" s="186" t="n">
        <f aca="false">S12*IF(OR(AND($C12*$D12&gt;=$Q12*$R12)),1,0)</f>
        <v>1.75781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0</v>
      </c>
      <c r="Z12" s="187" t="n">
        <f aca="false">H12*WorstCase!$P$3+MAX(N12,T12)/WorstCase!$Y$3/WorstCase!$Y$3*C12*D12*WorstCase!$R$3</f>
        <v>0</v>
      </c>
      <c r="AA12" s="188" t="n">
        <f aca="false">I12*WorstCase!$P$4+MAX(O12,U12)/WorstCase!$Y$3/WorstCase!$Y$3*C12*D12*WorstCase!$R$4</f>
        <v>0</v>
      </c>
      <c r="AB12" s="186" t="n">
        <f aca="false">Y12*IF(OR(AND($C12*$D12&gt;=$W12*$X12)),1,0)</f>
        <v>0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4</v>
      </c>
      <c r="L13" s="168" t="n">
        <f aca="false">L12</f>
        <v>8</v>
      </c>
      <c r="M13" s="183" t="n">
        <f aca="false">(N13+O13)/WorstCase!$Y$3/WorstCase!$Y$3</f>
        <v>2.109375</v>
      </c>
      <c r="N13" s="187" t="n">
        <f aca="false">(CEILING($B$1-1+(WorstCase!$Y$3*$O$2+WorstCase!$I$3-1),$B$1))*(CEILING($D$1-1+(WorstCase!$Y$3*$O$2+WorstCase!$I$3-1),$D$1))</f>
        <v>5760</v>
      </c>
      <c r="O13" s="188" t="n">
        <f aca="false">(CEILING($B$1-1+(WorstCase!$Y$3*$O$2+2*WorstCase!$I$4-2),$B$1))*(CEILING($D$1-1+(WorstCase!$Y$3/2*$O$2+WorstCase!$I$4-1),$D$1))</f>
        <v>2880</v>
      </c>
      <c r="P13" s="186" t="n">
        <f aca="false">M13*IF(OR(AND($C13*$D13&gt;=$K13*$L13)),1,0)</f>
        <v>2.10937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1.7578125</v>
      </c>
      <c r="T13" s="187" t="n">
        <f aca="false">(CEILING($B$1-1+WorstCase!$Y$3+WorstCase!$M$3-1,$B$1))*(CEILING($D$1-1+WorstCase!$Y$3+WorstCase!$M$3-1,$D$1))</f>
        <v>4752</v>
      </c>
      <c r="U13" s="188" t="n">
        <f aca="false">(CEILING($B$1-1+WorstCase!$Y$3+2*WorstCase!$M$4-2,$B$1))*(CEILING($D$1-1+WorstCase!$Y$3/2+WorstCase!$M$4-1,$D$1))</f>
        <v>2448</v>
      </c>
      <c r="V13" s="186" t="n">
        <f aca="false">S13*IF(OR(AND($C13*$D13&gt;=$Q13*$R13)),1,0)</f>
        <v>1.75781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0</v>
      </c>
      <c r="Z13" s="187" t="n">
        <f aca="false">H13*WorstCase!$P$3+MAX(N13,T13)/WorstCase!$Y$3/WorstCase!$Y$3*C13*D13*WorstCase!$R$3</f>
        <v>0</v>
      </c>
      <c r="AA13" s="188" t="n">
        <f aca="false">I13*WorstCase!$P$4+MAX(O13,U13)/WorstCase!$Y$3/WorstCase!$Y$3*C13*D13*WorstCase!$R$4</f>
        <v>0</v>
      </c>
      <c r="AB13" s="186" t="n">
        <f aca="false">Y13*IF(OR(AND($C13*$D13&gt;=$W13*$X13)),1,0)</f>
        <v>0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4</v>
      </c>
      <c r="L14" s="168" t="n">
        <f aca="false">L13</f>
        <v>8</v>
      </c>
      <c r="M14" s="183" t="n">
        <f aca="false">(N14+O14)/WorstCase!$Y$3/WorstCase!$Y$3</f>
        <v>2.109375</v>
      </c>
      <c r="N14" s="187" t="n">
        <f aca="false">(CEILING($B$1-1+(WorstCase!$Y$3*$O$2+WorstCase!$I$3-1),$B$1))*(CEILING($D$1-1+(WorstCase!$Y$3*$O$2+WorstCase!$I$3-1),$D$1))</f>
        <v>5760</v>
      </c>
      <c r="O14" s="188" t="n">
        <f aca="false">(CEILING($B$1-1+(WorstCase!$Y$3*$O$2+2*WorstCase!$I$4-2),$B$1))*(CEILING($D$1-1+(WorstCase!$Y$3/2*$O$2+WorstCase!$I$4-1),$D$1))</f>
        <v>2880</v>
      </c>
      <c r="P14" s="186" t="n">
        <f aca="false">M14*IF(OR(AND($C14*$D14&gt;=$K14*$L14)),1,0)</f>
        <v>2.10937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1.7578125</v>
      </c>
      <c r="T14" s="187" t="n">
        <f aca="false">(CEILING($B$1-1+WorstCase!$Y$3+WorstCase!$M$3-1,$B$1))*(CEILING($D$1-1+WorstCase!$Y$3+WorstCase!$M$3-1,$D$1))</f>
        <v>4752</v>
      </c>
      <c r="U14" s="188" t="n">
        <f aca="false">(CEILING($B$1-1+WorstCase!$Y$3+2*WorstCase!$M$4-2,$B$1))*(CEILING($D$1-1+WorstCase!$Y$3/2+WorstCase!$M$4-1,$D$1))</f>
        <v>2448</v>
      </c>
      <c r="V14" s="186" t="n">
        <f aca="false">S14*IF(OR(AND($C14*$D14&gt;=$Q14*$R14)),1,0)</f>
        <v>1.75781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0</v>
      </c>
      <c r="Z14" s="187" t="n">
        <f aca="false">H14*WorstCase!$P$3+MAX(N14,T14)/WorstCase!$Y$3/WorstCase!$Y$3*C14*D14*WorstCase!$R$3</f>
        <v>0</v>
      </c>
      <c r="AA14" s="188" t="n">
        <f aca="false">I14*WorstCase!$P$4+MAX(O14,U14)/WorstCase!$Y$3/WorstCase!$Y$3*C14*D14*WorstCase!$R$4</f>
        <v>0</v>
      </c>
      <c r="AB14" s="186" t="n">
        <f aca="false">Y14*IF(OR(AND($C14*$D14&gt;=$W14*$X14)),1,0)</f>
        <v>0</v>
      </c>
    </row>
    <row r="15" customFormat="false" ht="13.5" hidden="false" customHeight="fals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8</v>
      </c>
      <c r="H18" s="184" t="n">
        <f aca="false">$B18*(CEILING($B$1-1+$C18+WorstCase!$E$6-1,$B$1))*(CEILING($D$1-1+$D18+WorstCase!$E$6-1,$D$1))</f>
        <v>384</v>
      </c>
      <c r="I18" s="185" t="n">
        <f aca="false">$B18*(CEILING($B$1-1+$C18+2*WorstCase!$E$7-2,$B$1))*(CEILING($D$1-1+$D18/2+WorstCase!$E$7-1,$D$1))</f>
        <v>192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8</v>
      </c>
      <c r="N18" s="184" t="n">
        <f aca="false">(CEILING($B$1-1+($C18*$O$2+WorstCase!$I$6-1),$B$1))*(CEILING($D$1-1+($D18*$O$2+WorstCase!$I$6-1),$D$1))</f>
        <v>384</v>
      </c>
      <c r="O18" s="185" t="n">
        <f aca="false">(CEILING($B$1-1+($C18*$O$2+2*WorstCase!$I$7-2),$B$1))*(CEILING($D$1-1+($D18/2*$O$2+WorstCase!$I$7-1),$D$1))</f>
        <v>192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8</v>
      </c>
      <c r="T18" s="184" t="n">
        <f aca="false">(CEILING($B$1-1+$C18+WorstCase!$M$6-1,$B$1))*(CEILING($D$1-1+$D18+WorstCase!$M$6-1,$D$1))</f>
        <v>160</v>
      </c>
      <c r="U18" s="185" t="n">
        <f aca="false">(CEILING($B$1-1+$C18+2*WorstCase!$M$7-2,$B$1))*(CEILING($D$1-1+$D18/2+WorstCase!$M$7-1,$D$1))</f>
        <v>96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0</v>
      </c>
      <c r="Z18" s="184" t="n">
        <f aca="false">H18*WorstCase!$P$6+MAX(N18,T18)*WorstCase!$R$6</f>
        <v>0</v>
      </c>
      <c r="AA18" s="185" t="n">
        <f aca="false">I18*WorstCase!$P$7+MAX(O18,U18)*WorstCase!$R$7</f>
        <v>0</v>
      </c>
      <c r="AB18" s="186" t="n">
        <f aca="false">Y18*IF(OR(AND($C18*$D18&gt;=$W18*$X18)),1,0)</f>
        <v>0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3.5</v>
      </c>
      <c r="H19" s="187" t="n">
        <f aca="false">$B19*(CEILING($B$1-1+$C19+WorstCase!$E$6-1,$B$1))*(CEILING($D$1-1+$D19+WorstCase!$E$6-1,$D$1))</f>
        <v>288</v>
      </c>
      <c r="I19" s="188" t="n">
        <f aca="false">$B19*(CEILING($B$1-1+$C19+2*WorstCase!$E$7-2,$B$1))*(CEILING($D$1-1+$D19/2+WorstCase!$E$7-1,$D$1))</f>
        <v>144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3.5</v>
      </c>
      <c r="N19" s="187" t="n">
        <f aca="false">(CEILING($B$1-1+($C19*$O$2+WorstCase!$I$6-1),$B$1))*(CEILING($D$1-1+($D19*$O$2+WorstCase!$I$6-1),$D$1))</f>
        <v>288</v>
      </c>
      <c r="O19" s="188" t="n">
        <f aca="false">(CEILING($B$1-1+($C19*$O$2+2*WorstCase!$I$7-2),$B$1))*(CEILING($D$1-1+($D19/2*$O$2+WorstCase!$I$7-1),$D$1))</f>
        <v>14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5</v>
      </c>
      <c r="T19" s="187" t="n">
        <f aca="false">(CEILING($B$1-1+$C19+WorstCase!$M$6-1,$B$1))*(CEILING($D$1-1+$D19+WorstCase!$M$6-1,$D$1))</f>
        <v>96</v>
      </c>
      <c r="U19" s="188" t="n">
        <f aca="false">(CEILING($B$1-1+$C19+2*WorstCase!$M$7-2,$B$1))*(CEILING($D$1-1+$D19/2+WorstCase!$M$7-1,$D$1))</f>
        <v>64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0</v>
      </c>
      <c r="Z19" s="187" t="n">
        <f aca="false">H19*WorstCase!$P$6+MAX(N19,T19)*WorstCase!$R$6</f>
        <v>0</v>
      </c>
      <c r="AA19" s="188" t="n">
        <f aca="false">I19*WorstCase!$P$7+MAX(O19,U19)*WorstCase!$R$7</f>
        <v>0</v>
      </c>
      <c r="AB19" s="186" t="n">
        <f aca="false">Y19*IF(OR(AND($C19*$D19&gt;=$W19*$X19)),1,0)</f>
        <v>0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13.5</v>
      </c>
      <c r="H20" s="187" t="n">
        <f aca="false">$B20*(CEILING($B$1-1+$C20+WorstCase!$E$6-1,$B$1))*(CEILING($D$1-1+$D20+WorstCase!$E$6-1,$D$1))</f>
        <v>576</v>
      </c>
      <c r="I20" s="188" t="n">
        <f aca="false">$B20*(CEILING($B$1-1+$C20+2*WorstCase!$E$7-2,$B$1))*(CEILING($D$1-1+$D20/2+WorstCase!$E$7-1,$D$1))</f>
        <v>288</v>
      </c>
      <c r="J20" s="186" t="n">
        <f aca="false">G20*IF(OR(AND($C20*$D20&gt;=$E20*$F20)),1,0)</f>
        <v>13.5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13.5</v>
      </c>
      <c r="N20" s="187" t="n">
        <f aca="false">(CEILING($B$1-1+($C20*$O$2+WorstCase!$I$6-1),$B$1))*(CEILING($D$1-1+($D20*$O$2+WorstCase!$I$6-1),$D$1))</f>
        <v>576</v>
      </c>
      <c r="O20" s="188" t="n">
        <f aca="false">(CEILING($B$1-1+($C20*$O$2+2*WorstCase!$I$7-2),$B$1))*(CEILING($D$1-1+($D20/2*$O$2+WorstCase!$I$7-1),$D$1))</f>
        <v>288</v>
      </c>
      <c r="P20" s="186" t="n">
        <f aca="false">M20*IF(OR(AND($C20*$D20&gt;=$K20*$L20)),1,0)</f>
        <v>13.5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7</v>
      </c>
      <c r="T20" s="187" t="n">
        <f aca="false">(CEILING($B$1-1+$C20+WorstCase!$M$6-1,$B$1))*(CEILING($D$1-1+$D20+WorstCase!$M$6-1,$D$1))</f>
        <v>288</v>
      </c>
      <c r="U20" s="188" t="n">
        <f aca="false">(CEILING($B$1-1+$C20+2*WorstCase!$M$7-2,$B$1))*(CEILING($D$1-1+$D20/2+WorstCase!$M$7-1,$D$1))</f>
        <v>160</v>
      </c>
      <c r="V20" s="186" t="n">
        <f aca="false">S20*IF(OR(AND($C20*$D20&gt;=$Q20*$R20)),1,0)</f>
        <v>7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0</v>
      </c>
      <c r="Z20" s="187" t="n">
        <f aca="false">H20*WorstCase!$P$6+MAX(N20,T20)*WorstCase!$R$6</f>
        <v>0</v>
      </c>
      <c r="AA20" s="188" t="n">
        <f aca="false">I20*WorstCase!$P$7+MAX(O20,U20)*WorstCase!$R$7</f>
        <v>0</v>
      </c>
      <c r="AB20" s="186" t="n">
        <f aca="false">Y20*IF(OR(AND($C20*$D20&gt;=$W20*$X20)),1,0)</f>
        <v>0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36</v>
      </c>
      <c r="H21" s="189" t="n">
        <f aca="false">$B21*(CEILING($B$1-1+$C21+WorstCase!$E$6-1,$B$1))*(CEILING($D$1-1+$D21+WorstCase!$E$6-1,$D$1))</f>
        <v>768</v>
      </c>
      <c r="I21" s="190" t="n">
        <f aca="false">$B21*(CEILING($B$1-1+$C21+2*WorstCase!$E$7-2,$B$1))*(CEILING($D$1-1+$D21/2+WorstCase!$E$7-1,$D$1))</f>
        <v>384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8</v>
      </c>
      <c r="N21" s="187" t="n">
        <f aca="false">(CEILING($B$1-1+($C21*$O$2+WorstCase!$I$6-1),$B$1))*(CEILING($D$1-1+($D21*$O$2+WorstCase!$I$6-1),$D$1))</f>
        <v>384</v>
      </c>
      <c r="O21" s="188" t="n">
        <f aca="false">(CEILING($B$1-1+($C21*$O$2+2*WorstCase!$I$7-2),$B$1))*(CEILING($D$1-1+($D21/2*$O$2+WorstCase!$I$7-1),$D$1))</f>
        <v>192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8</v>
      </c>
      <c r="T21" s="187" t="n">
        <f aca="false">(CEILING($B$1-1+$C21+WorstCase!$M$6-1,$B$1))*(CEILING($D$1-1+$D21+WorstCase!$M$6-1,$D$1))</f>
        <v>160</v>
      </c>
      <c r="U21" s="188" t="n">
        <f aca="false">(CEILING($B$1-1+$C21+2*WorstCase!$M$7-2,$B$1))*(CEILING($D$1-1+$D21/2+WorstCase!$M$7-1,$D$1))</f>
        <v>96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0</v>
      </c>
      <c r="Z21" s="187" t="n">
        <f aca="false">H21*WorstCase!$S$6+MAX(N21,T21)*WorstCase!$U$6</f>
        <v>0</v>
      </c>
      <c r="AA21" s="188" t="n">
        <f aca="false">I21*WorstCase!$S$7+MAX(O21,U21)*WorstCase!$U$7</f>
        <v>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7</v>
      </c>
      <c r="H22" s="189" t="n">
        <f aca="false">$B22*(CEILING($B$1-1+$C22+WorstCase!$E$6-1,$B$1))*(CEILING($D$1-1+$D22+WorstCase!$E$6-1,$D$1))</f>
        <v>576</v>
      </c>
      <c r="I22" s="190" t="n">
        <f aca="false">$B22*(CEILING($B$1-1+$C22+2*WorstCase!$E$7-2,$B$1))*(CEILING($D$1-1+$D22/2+WorstCase!$E$7-1,$D$1))</f>
        <v>28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3.5</v>
      </c>
      <c r="N22" s="187" t="n">
        <f aca="false">(CEILING($B$1-1+($C22*$O$2+WorstCase!$I$6-1),$B$1))*(CEILING($D$1-1+($D22*$O$2+WorstCase!$I$6-1),$D$1))</f>
        <v>288</v>
      </c>
      <c r="O22" s="188" t="n">
        <f aca="false">(CEILING($B$1-1+($C22*$O$2+2*WorstCase!$I$7-2),$B$1))*(CEILING($D$1-1+($D22/2*$O$2+WorstCase!$I$7-1),$D$1))</f>
        <v>14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5</v>
      </c>
      <c r="T22" s="187" t="n">
        <f aca="false">(CEILING($B$1-1+$C22+WorstCase!$M$6-1,$B$1))*(CEILING($D$1-1+$D22+WorstCase!$M$6-1,$D$1))</f>
        <v>96</v>
      </c>
      <c r="U22" s="188" t="n">
        <f aca="false">(CEILING($B$1-1+$C22+2*WorstCase!$M$7-2,$B$1))*(CEILING($D$1-1+$D22/2+WorstCase!$M$7-1,$D$1))</f>
        <v>64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0</v>
      </c>
      <c r="Z22" s="187" t="n">
        <f aca="false">H22*WorstCase!$S$6+MAX(N22,T22)*WorstCase!$U$6</f>
        <v>0</v>
      </c>
      <c r="AA22" s="188" t="n">
        <f aca="false">I22*WorstCase!$S$7+MAX(O22,U22)*WorstCase!$U$7</f>
        <v>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27</v>
      </c>
      <c r="H23" s="187" t="n">
        <f aca="false">$B23*(CEILING($B$1-1+$C23+WorstCase!$E$6-1,$B$1))*(CEILING($D$1-1+$D23+WorstCase!$E$6-1,$D$1))</f>
        <v>1152</v>
      </c>
      <c r="I23" s="188" t="n">
        <f aca="false">$B23*(CEILING($B$1-1+$C23+2*WorstCase!$E$7-2,$B$1))*(CEILING($D$1-1+$D23/2+WorstCase!$E$7-1,$D$1))</f>
        <v>576</v>
      </c>
      <c r="J23" s="186" t="n">
        <f aca="false">G23*IF(OR(AND($C23*$D23&gt;=$E23*$F23)),1,0)</f>
        <v>27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13.5</v>
      </c>
      <c r="N23" s="187" t="n">
        <f aca="false">(CEILING($B$1-1+($C23*$O$2+WorstCase!$I$6-1),$B$1))*(CEILING($D$1-1+($D23*$O$2+WorstCase!$I$6-1),$D$1))</f>
        <v>576</v>
      </c>
      <c r="O23" s="188" t="n">
        <f aca="false">(CEILING($B$1-1+($C23*$O$2+2*WorstCase!$I$7-2),$B$1))*(CEILING($D$1-1+($D23/2*$O$2+WorstCase!$I$7-1),$D$1))</f>
        <v>288</v>
      </c>
      <c r="P23" s="186" t="n">
        <f aca="false">M23*IF(OR(AND($C23*$D23&gt;=$K23*$L23)),1,0)</f>
        <v>13.5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7</v>
      </c>
      <c r="T23" s="187" t="n">
        <f aca="false">(CEILING($B$1-1+$C23+WorstCase!$M$6-1,$B$1))*(CEILING($D$1-1+$D23+WorstCase!$M$6-1,$D$1))</f>
        <v>288</v>
      </c>
      <c r="U23" s="188" t="n">
        <f aca="false">(CEILING($B$1-1+$C23+2*WorstCase!$M$7-2,$B$1))*(CEILING($D$1-1+$D23/2+WorstCase!$M$7-1,$D$1))</f>
        <v>160</v>
      </c>
      <c r="V23" s="186" t="n">
        <f aca="false">S23*IF(OR(AND($C23*$D23&gt;=$Q23*$R23)),1,0)</f>
        <v>7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0</v>
      </c>
      <c r="Z23" s="187" t="n">
        <f aca="false">H23*WorstCase!$S$6+MAX(N23,T23)*WorstCase!$U$6</f>
        <v>0</v>
      </c>
      <c r="AA23" s="188" t="n">
        <f aca="false">I23*WorstCase!$S$7+MAX(O23,U23)*WorstCase!$U$7</f>
        <v>0</v>
      </c>
      <c r="AB23" s="186" t="n">
        <f aca="false">Y23*IF(OR(AND($C23*$D23&gt;=$W23*$X23)),1,0)</f>
        <v>0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18</v>
      </c>
      <c r="H24" s="187" t="n">
        <f aca="false">$B24*(CEILING($B$1-1+$C24+WorstCase!$E$6-1,$B$1))*(CEILING($D$1-1+$D24+WorstCase!$E$6-1,$D$1))</f>
        <v>768</v>
      </c>
      <c r="I24" s="188" t="n">
        <f aca="false">$B24*(CEILING($B$1-1+$C24+2*WorstCase!$E$7-2,$B$1))*(CEILING($D$1-1+$D24/2+WorstCase!$E$7-1,$D$1))</f>
        <v>384</v>
      </c>
      <c r="J24" s="186" t="n">
        <f aca="false">G24*IF(OR(AND($C24*$D24&gt;=$E24*$F24)),1,0)</f>
        <v>18</v>
      </c>
      <c r="K24" s="168" t="n">
        <f aca="false">K23</f>
        <v>8</v>
      </c>
      <c r="L24" s="168" t="n">
        <f aca="false">L23</f>
        <v>8</v>
      </c>
      <c r="M24" s="183" t="n">
        <f aca="false">(N24+O24)/$C24/$D24</f>
        <v>9</v>
      </c>
      <c r="N24" s="187" t="n">
        <f aca="false">(CEILING($B$1-1+($C24*$O$2+WorstCase!$I$6-1),$B$1))*(CEILING($D$1-1+($D24*$O$2+WorstCase!$I$6-1),$D$1))</f>
        <v>384</v>
      </c>
      <c r="O24" s="188" t="n">
        <f aca="false">(CEILING($B$1-1+($C24*$O$2+2*WorstCase!$I$7-2),$B$1))*(CEILING($D$1-1+($D24/2*$O$2+WorstCase!$I$7-1),$D$1))</f>
        <v>192</v>
      </c>
      <c r="P24" s="186" t="n">
        <f aca="false">M24*IF(OR(AND($C24*$D24&gt;=$K24*$L24)),1,0)</f>
        <v>9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3.75</v>
      </c>
      <c r="T24" s="187" t="n">
        <f aca="false">(CEILING($B$1-1+$C24+WorstCase!$M$6-1,$B$1))*(CEILING($D$1-1+$D24+WorstCase!$M$6-1,$D$1))</f>
        <v>144</v>
      </c>
      <c r="U24" s="188" t="n">
        <f aca="false">(CEILING($B$1-1+$C24+2*WorstCase!$M$7-2,$B$1))*(CEILING($D$1-1+$D24/2+WorstCase!$M$7-1,$D$1))</f>
        <v>96</v>
      </c>
      <c r="V24" s="186" t="n">
        <f aca="false">S24*IF(OR(AND($C24*$D24&gt;=$Q24*$R24)),1,0)</f>
        <v>3.7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0</v>
      </c>
      <c r="Z24" s="187" t="n">
        <f aca="false">H24*WorstCase!$S$6+MAX(N24,T24)*WorstCase!$U$6</f>
        <v>0</v>
      </c>
      <c r="AA24" s="188" t="n">
        <f aca="false">I24*WorstCase!$S$7+MAX(O24,U24)*WorstCase!$U$7</f>
        <v>0</v>
      </c>
      <c r="AB24" s="186" t="n">
        <f aca="false">Y24*IF(OR(AND($C24*$D24&gt;=$W24*$X24)),1,0)</f>
        <v>0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18</v>
      </c>
      <c r="H25" s="187" t="n">
        <f aca="false">$B25*(CEILING($B$1-1+$C25+WorstCase!$E$6-1,$B$1))*(CEILING($D$1-1+$D25+WorstCase!$E$6-1,$D$1))</f>
        <v>768</v>
      </c>
      <c r="I25" s="188" t="n">
        <f aca="false">$B25*(CEILING($B$1-1+$C25+2*WorstCase!$E$7-2,$B$1))*(CEILING($D$1-1+$D25/2+WorstCase!$E$7-1,$D$1))</f>
        <v>384</v>
      </c>
      <c r="J25" s="186" t="n">
        <f aca="false">G25*IF(OR(AND($C25*$D25&gt;=$E25*$F25)),1,0)</f>
        <v>18</v>
      </c>
      <c r="K25" s="168" t="n">
        <f aca="false">K24</f>
        <v>8</v>
      </c>
      <c r="L25" s="168" t="n">
        <f aca="false">L24</f>
        <v>8</v>
      </c>
      <c r="M25" s="183" t="n">
        <f aca="false">(N25+O25)/$C25/$D25</f>
        <v>9</v>
      </c>
      <c r="N25" s="187" t="n">
        <f aca="false">(CEILING($B$1-1+($C25*$O$2+WorstCase!$I$6-1),$B$1))*(CEILING($D$1-1+($D25*$O$2+WorstCase!$I$6-1),$D$1))</f>
        <v>384</v>
      </c>
      <c r="O25" s="188" t="n">
        <f aca="false">(CEILING($B$1-1+($C25*$O$2+2*WorstCase!$I$7-2),$B$1))*(CEILING($D$1-1+($D25/2*$O$2+WorstCase!$I$7-1),$D$1))</f>
        <v>192</v>
      </c>
      <c r="P25" s="186" t="n">
        <f aca="false">M25*IF(OR(AND($C25*$D25&gt;=$K25*$L25)),1,0)</f>
        <v>9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4</v>
      </c>
      <c r="T25" s="187" t="n">
        <f aca="false">(CEILING($B$1-1+$C25+WorstCase!$M$6-1,$B$1))*(CEILING($D$1-1+$D25+WorstCase!$M$6-1,$D$1))</f>
        <v>160</v>
      </c>
      <c r="U25" s="188" t="n">
        <f aca="false">(CEILING($B$1-1+$C25+2*WorstCase!$M$7-2,$B$1))*(CEILING($D$1-1+$D25/2+WorstCase!$M$7-1,$D$1))</f>
        <v>96</v>
      </c>
      <c r="V25" s="186" t="n">
        <f aca="false">S25*IF(OR(AND($C25*$D25&gt;=$Q25*$R25)),1,0)</f>
        <v>4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0</v>
      </c>
      <c r="Z25" s="187" t="n">
        <f aca="false">H25*WorstCase!$S$6+MAX(N25,T25)*WorstCase!$U$6</f>
        <v>0</v>
      </c>
      <c r="AA25" s="188" t="n">
        <f aca="false">I25*WorstCase!$S$7+MAX(O25,U25)*WorstCase!$U$7</f>
        <v>0</v>
      </c>
      <c r="AB25" s="186" t="n">
        <f aca="false">Y25*IF(OR(AND($C25*$D25&gt;=$W25*$X25)),1,0)</f>
        <v>0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13.5</v>
      </c>
      <c r="H26" s="187" t="n">
        <f aca="false">$B26*(CEILING($B$1-1+$C26+WorstCase!$E$6-1,$B$1))*(CEILING($D$1-1+$D26+WorstCase!$E$6-1,$D$1))</f>
        <v>1152</v>
      </c>
      <c r="I26" s="188" t="n">
        <f aca="false">$B26*(CEILING($B$1-1+$C26+2*WorstCase!$E$7-2,$B$1))*(CEILING($D$1-1+$D26/2+WorstCase!$E$7-1,$D$1))</f>
        <v>576</v>
      </c>
      <c r="J26" s="186" t="n">
        <f aca="false">G26*IF(OR(AND($C26*$D26&gt;=$E26*$F26)),1,0)</f>
        <v>13.5</v>
      </c>
      <c r="K26" s="168" t="n">
        <f aca="false">K25</f>
        <v>8</v>
      </c>
      <c r="L26" s="168" t="n">
        <f aca="false">L25</f>
        <v>8</v>
      </c>
      <c r="M26" s="183" t="n">
        <f aca="false">(N26+O26)/$C26/$D26</f>
        <v>6.75</v>
      </c>
      <c r="N26" s="187" t="n">
        <f aca="false">(CEILING($B$1-1+($C26*$O$2+WorstCase!$I$6-1),$B$1))*(CEILING($D$1-1+($D26*$O$2+WorstCase!$I$6-1),$D$1))</f>
        <v>576</v>
      </c>
      <c r="O26" s="188" t="n">
        <f aca="false">(CEILING($B$1-1+($C26*$O$2+2*WorstCase!$I$7-2),$B$1))*(CEILING($D$1-1+($D26/2*$O$2+WorstCase!$I$7-1),$D$1))</f>
        <v>288</v>
      </c>
      <c r="P26" s="186" t="n">
        <f aca="false">M26*IF(OR(AND($C26*$D26&gt;=$K26*$L26)),1,0)</f>
        <v>6.7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3.5</v>
      </c>
      <c r="T26" s="187" t="n">
        <f aca="false">(CEILING($B$1-1+$C26+WorstCase!$M$6-1,$B$1))*(CEILING($D$1-1+$D26+WorstCase!$M$6-1,$D$1))</f>
        <v>288</v>
      </c>
      <c r="U26" s="188" t="n">
        <f aca="false">(CEILING($B$1-1+$C26+2*WorstCase!$M$7-2,$B$1))*(CEILING($D$1-1+$D26/2+WorstCase!$M$7-1,$D$1))</f>
        <v>160</v>
      </c>
      <c r="V26" s="186" t="n">
        <f aca="false">S26*IF(OR(AND($C26*$D26&gt;=$Q26*$R26)),1,0)</f>
        <v>3.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0</v>
      </c>
      <c r="Z26" s="187" t="n">
        <f aca="false">H26*WorstCase!$S$6+MAX(N26,T26)*WorstCase!$U$6</f>
        <v>0</v>
      </c>
      <c r="AA26" s="188" t="n">
        <f aca="false">I26*WorstCase!$S$7+MAX(O26,U26)*WorstCase!$U$7</f>
        <v>0</v>
      </c>
      <c r="AB26" s="186" t="n">
        <f aca="false">Y26*IF(OR(AND($C26*$D26&gt;=$W26*$X26)),1,0)</f>
        <v>0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11.25</v>
      </c>
      <c r="H27" s="187" t="n">
        <f aca="false">$B27*(CEILING($B$1-1+$C27+WorstCase!$E$6-1,$B$1))*(CEILING($D$1-1+$D27+WorstCase!$E$6-1,$D$1))</f>
        <v>1920</v>
      </c>
      <c r="I27" s="188" t="n">
        <f aca="false">$B27*(CEILING($B$1-1+$C27+2*WorstCase!$E$7-2,$B$1))*(CEILING($D$1-1+$D27/2+WorstCase!$E$7-1,$D$1))</f>
        <v>960</v>
      </c>
      <c r="J27" s="186" t="n">
        <f aca="false">G27*IF(OR(AND($C27*$D27&gt;=$E27*$F27)),1,0)</f>
        <v>11.25</v>
      </c>
      <c r="K27" s="168" t="n">
        <f aca="false">K26</f>
        <v>8</v>
      </c>
      <c r="L27" s="168" t="n">
        <f aca="false">L26</f>
        <v>8</v>
      </c>
      <c r="M27" s="183" t="n">
        <f aca="false">(N27+O27)/$C27/$D27</f>
        <v>5.625</v>
      </c>
      <c r="N27" s="187" t="n">
        <f aca="false">(CEILING($B$1-1+($C27*$O$2+WorstCase!$I$6-1),$B$1))*(CEILING($D$1-1+($D27*$O$2+WorstCase!$I$6-1),$D$1))</f>
        <v>960</v>
      </c>
      <c r="O27" s="188" t="n">
        <f aca="false">(CEILING($B$1-1+($C27*$O$2+2*WorstCase!$I$7-2),$B$1))*(CEILING($D$1-1+($D27/2*$O$2+WorstCase!$I$7-1),$D$1))</f>
        <v>480</v>
      </c>
      <c r="P27" s="186" t="n">
        <f aca="false">M27*IF(OR(AND($C27*$D27&gt;=$K27*$L27)),1,0)</f>
        <v>5.62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3.25</v>
      </c>
      <c r="T27" s="187" t="n">
        <f aca="false">(CEILING($B$1-1+$C27+WorstCase!$M$6-1,$B$1))*(CEILING($D$1-1+$D27+WorstCase!$M$6-1,$D$1))</f>
        <v>544</v>
      </c>
      <c r="U27" s="188" t="n">
        <f aca="false">(CEILING($B$1-1+$C27+2*WorstCase!$M$7-2,$B$1))*(CEILING($D$1-1+$D27/2+WorstCase!$M$7-1,$D$1))</f>
        <v>288</v>
      </c>
      <c r="V27" s="186" t="n">
        <f aca="false">S27*IF(OR(AND($C27*$D27&gt;=$Q27*$R27)),1,0)</f>
        <v>3.2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0</v>
      </c>
      <c r="Z27" s="187" t="n">
        <f aca="false">H27*WorstCase!$S$6+MAX(N27,T27)*WorstCase!$U$6</f>
        <v>0</v>
      </c>
      <c r="AA27" s="188" t="n">
        <f aca="false">I27*WorstCase!$S$7+MAX(O27,U27)*WorstCase!$U$7</f>
        <v>0</v>
      </c>
      <c r="AB27" s="186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06</v>
      </c>
      <c r="E1" s="194"/>
      <c r="F1" s="194"/>
      <c r="G1" s="194"/>
      <c r="H1" s="194"/>
      <c r="I1" s="194"/>
      <c r="J1" s="196"/>
      <c r="K1" s="193"/>
      <c r="L1" s="194"/>
      <c r="M1" s="195" t="s">
        <v>107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08</v>
      </c>
      <c r="C2" s="197" t="s">
        <v>109</v>
      </c>
      <c r="D2" s="197" t="s">
        <v>110</v>
      </c>
      <c r="E2" s="197" t="s">
        <v>111</v>
      </c>
      <c r="F2" s="198" t="s">
        <v>112</v>
      </c>
      <c r="G2" s="198" t="s">
        <v>113</v>
      </c>
      <c r="H2" s="198" t="s">
        <v>114</v>
      </c>
      <c r="I2" s="197" t="s">
        <v>115</v>
      </c>
      <c r="J2" s="198" t="s">
        <v>116</v>
      </c>
      <c r="K2" s="197" t="s">
        <v>108</v>
      </c>
      <c r="L2" s="197" t="s">
        <v>109</v>
      </c>
      <c r="M2" s="198" t="s">
        <v>110</v>
      </c>
      <c r="N2" s="198" t="s">
        <v>111</v>
      </c>
      <c r="O2" s="198" t="s">
        <v>112</v>
      </c>
      <c r="P2" s="198" t="s">
        <v>113</v>
      </c>
      <c r="Q2" s="198" t="s">
        <v>114</v>
      </c>
      <c r="R2" s="197" t="s">
        <v>115</v>
      </c>
      <c r="S2" s="197" t="s">
        <v>117</v>
      </c>
      <c r="T2" s="198" t="s">
        <v>118</v>
      </c>
    </row>
    <row r="3" customFormat="false" ht="15.75" hidden="false" customHeight="false" outlineLevel="0" collapsed="false">
      <c r="A3" s="0" t="s">
        <v>119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7" t="n">
        <v>-4</v>
      </c>
      <c r="C6" s="197" t="n">
        <v>12</v>
      </c>
      <c r="D6" s="197" t="n">
        <v>0</v>
      </c>
      <c r="E6" s="197" t="n">
        <v>255</v>
      </c>
      <c r="F6" s="198" t="n">
        <f aca="false">E6*B6+D6*C6</f>
        <v>-1020</v>
      </c>
      <c r="G6" s="198" t="n">
        <f aca="false">E6*C6+D6*B6</f>
        <v>3060</v>
      </c>
      <c r="H6" s="199" t="n">
        <f aca="false">CEILING(LOG(ABS(G6-F6)+1)/LOG(2),1)</f>
        <v>12</v>
      </c>
      <c r="I6" s="200" t="n">
        <v>3</v>
      </c>
      <c r="J6" s="201" t="n">
        <f aca="false">H6-I6</f>
        <v>9</v>
      </c>
      <c r="K6" s="197" t="n">
        <v>0</v>
      </c>
      <c r="L6" s="197" t="n">
        <v>1</v>
      </c>
      <c r="M6" s="198" t="n">
        <f aca="false">INT(F6/2^I6)</f>
        <v>-128</v>
      </c>
      <c r="N6" s="198" t="n">
        <f aca="false">INT(G6/2^I6)</f>
        <v>382</v>
      </c>
      <c r="O6" s="198" t="n">
        <f aca="false">N6*K6+M6*L6</f>
        <v>-128</v>
      </c>
      <c r="P6" s="198" t="n">
        <f aca="false">N6*L6+M6*K6</f>
        <v>382</v>
      </c>
      <c r="Q6" s="199" t="n">
        <f aca="false">CEILING(LOG(ABS(P6-O6)+1)/LOG(2),1)</f>
        <v>9</v>
      </c>
      <c r="R6" s="202" t="n">
        <v>0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3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3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4"/>
      <c r="J17" s="0" t="s">
        <v>128</v>
      </c>
    </row>
    <row r="18" customFormat="false" ht="15.75" hidden="false" customHeight="false" outlineLevel="0" collapsed="false">
      <c r="H18" s="205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Tested tool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1</f>
        <v>2243000</v>
      </c>
      <c r="F5" s="248" t="n">
        <f aca="false">Anchor!C41</f>
        <v>2752000</v>
      </c>
      <c r="G5" s="248" t="n">
        <f aca="false">Anchor!D41</f>
        <v>3072000</v>
      </c>
      <c r="H5" s="248" t="n">
        <f aca="false">Anchor!E41</f>
        <v>22.9159</v>
      </c>
      <c r="I5" s="249" t="n">
        <f aca="false">Anchor!F41</f>
        <v>19.4819</v>
      </c>
      <c r="J5" s="250"/>
      <c r="K5" s="247" t="n">
        <f aca="false">Test!B41</f>
        <v>3975000</v>
      </c>
      <c r="L5" s="248" t="n">
        <f aca="false">Test!C41</f>
        <v>4768000</v>
      </c>
      <c r="M5" s="248" t="n">
        <f aca="false">Test!D41</f>
        <v>5952000</v>
      </c>
      <c r="N5" s="248" t="n">
        <f aca="false">Test!E41</f>
        <v>29.6211</v>
      </c>
      <c r="O5" s="249" t="n">
        <f aca="false">Test!F41</f>
        <v>38.1427</v>
      </c>
      <c r="P5" s="250"/>
      <c r="Q5" s="251" t="n">
        <f aca="false">IF(E5=0,WorstCase!$Y$2,K5/E5)</f>
        <v>1.77218011591618</v>
      </c>
      <c r="R5" s="252" t="n">
        <f aca="false">IF(F5=0,WorstCase!$Y$2,L5/F5)</f>
        <v>1.73255813953488</v>
      </c>
      <c r="S5" s="252" t="n">
        <f aca="false">IF(G5=0,WorstCase!$Y$2,M5/G5)</f>
        <v>1.9375</v>
      </c>
      <c r="T5" s="252" t="n">
        <f aca="false">IF(H5=0,WorstCase!$Y$2,N5/H5)</f>
        <v>1.29260033426573</v>
      </c>
      <c r="U5" s="253" t="n">
        <f aca="false">IF(I5=0,WorstCase!$Y$2,O5/I5)</f>
        <v>1.95785318680416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2</f>
        <v>2243000</v>
      </c>
      <c r="F6" s="258" t="n">
        <f aca="false">Anchor!C42</f>
        <v>2752000</v>
      </c>
      <c r="G6" s="258" t="n">
        <f aca="false">Anchor!D42</f>
        <v>3072000</v>
      </c>
      <c r="H6" s="258" t="n">
        <f aca="false">Anchor!E42</f>
        <v>22.9948</v>
      </c>
      <c r="I6" s="259" t="n">
        <f aca="false">Anchor!F42</f>
        <v>19.549</v>
      </c>
      <c r="J6" s="260"/>
      <c r="K6" s="257" t="n">
        <f aca="false">Test!B42</f>
        <v>4047000</v>
      </c>
      <c r="L6" s="258" t="n">
        <f aca="false">Test!C42</f>
        <v>5344000</v>
      </c>
      <c r="M6" s="258" t="n">
        <f aca="false">Test!D42</f>
        <v>5952000</v>
      </c>
      <c r="N6" s="258" t="n">
        <f aca="false">Test!E42</f>
        <v>29.6843</v>
      </c>
      <c r="O6" s="259" t="n">
        <f aca="false">Test!F42</f>
        <v>38.2241</v>
      </c>
      <c r="P6" s="260"/>
      <c r="Q6" s="261" t="n">
        <f aca="false">IF(E6=0,WorstCase!$Y$2,K6/E6)</f>
        <v>1.80427998216674</v>
      </c>
      <c r="R6" s="262" t="n">
        <f aca="false">IF(F6=0,WorstCase!$Y$2,L6/F6)</f>
        <v>1.94186046511628</v>
      </c>
      <c r="S6" s="262" t="n">
        <f aca="false">IF(G6=0,WorstCase!$Y$2,M6/G6)</f>
        <v>1.9375</v>
      </c>
      <c r="T6" s="262" t="n">
        <f aca="false">IF(H6=0,WorstCase!$Y$2,N6/H6)</f>
        <v>1.29091359785691</v>
      </c>
      <c r="U6" s="263" t="n">
        <f aca="false">IF(I6=0,WorstCase!$Y$2,O6/I6)</f>
        <v>1.95529694613535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2243000</v>
      </c>
      <c r="F7" s="258" t="n">
        <f aca="false">Anchor!C43</f>
        <v>2752000</v>
      </c>
      <c r="G7" s="258" t="n">
        <f aca="false">Anchor!D43</f>
        <v>3072000</v>
      </c>
      <c r="H7" s="258" t="n">
        <f aca="false">Anchor!E43</f>
        <v>23.2968</v>
      </c>
      <c r="I7" s="259" t="n">
        <f aca="false">Anchor!F43</f>
        <v>19.8057</v>
      </c>
      <c r="J7" s="260"/>
      <c r="K7" s="257" t="n">
        <f aca="false">Test!B43</f>
        <v>4047000</v>
      </c>
      <c r="L7" s="258" t="n">
        <f aca="false">Test!C43</f>
        <v>5344000</v>
      </c>
      <c r="M7" s="258" t="n">
        <f aca="false">Test!D43</f>
        <v>5952000</v>
      </c>
      <c r="N7" s="258" t="n">
        <f aca="false">Test!E43</f>
        <v>30.0251</v>
      </c>
      <c r="O7" s="259" t="n">
        <f aca="false">Test!F43</f>
        <v>38.663</v>
      </c>
      <c r="P7" s="260"/>
      <c r="Q7" s="261" t="n">
        <f aca="false">IF(E7=0,WorstCase!$Y$2,K7/E7)</f>
        <v>1.80427998216674</v>
      </c>
      <c r="R7" s="262" t="n">
        <f aca="false">IF(F7=0,WorstCase!$Y$2,L7/F7)</f>
        <v>1.94186046511628</v>
      </c>
      <c r="S7" s="262" t="n">
        <f aca="false">IF(G7=0,WorstCase!$Y$2,M7/G7)</f>
        <v>1.9375</v>
      </c>
      <c r="T7" s="262" t="n">
        <f aca="false">IF(H7=0,WorstCase!$Y$2,N7/H7)</f>
        <v>1.28880790494832</v>
      </c>
      <c r="U7" s="263" t="n">
        <f aca="false">IF(I7=0,WorstCase!$Y$2,O7/I7)</f>
        <v>1.9521147952357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2243000</v>
      </c>
      <c r="F8" s="266" t="n">
        <f aca="false">Anchor!C44</f>
        <v>2752000</v>
      </c>
      <c r="G8" s="266" t="n">
        <f aca="false">Anchor!D44</f>
        <v>3072000</v>
      </c>
      <c r="H8" s="266" t="n">
        <f aca="false">Anchor!E44</f>
        <v>23.9079</v>
      </c>
      <c r="I8" s="267" t="n">
        <f aca="false">Anchor!F44</f>
        <v>20.3252</v>
      </c>
      <c r="J8" s="268"/>
      <c r="K8" s="265" t="n">
        <f aca="false">Test!B44</f>
        <v>3975000</v>
      </c>
      <c r="L8" s="266" t="n">
        <f aca="false">Test!C44</f>
        <v>4768000</v>
      </c>
      <c r="M8" s="266" t="n">
        <f aca="false">Test!D44</f>
        <v>5952000</v>
      </c>
      <c r="N8" s="266" t="n">
        <f aca="false">Test!E44</f>
        <v>30.5202</v>
      </c>
      <c r="O8" s="267" t="n">
        <f aca="false">Test!F44</f>
        <v>39.3004</v>
      </c>
      <c r="P8" s="268"/>
      <c r="Q8" s="269" t="n">
        <f aca="false">IF(E8=0,WorstCase!$Y$2,K8/E8)</f>
        <v>1.77218011591618</v>
      </c>
      <c r="R8" s="270" t="n">
        <f aca="false">IF(F8=0,WorstCase!$Y$2,L8/F8)</f>
        <v>1.73255813953488</v>
      </c>
      <c r="S8" s="270" t="n">
        <f aca="false">IF(G8=0,WorstCase!$Y$2,M8/G8)</f>
        <v>1.9375</v>
      </c>
      <c r="T8" s="270" t="n">
        <f aca="false">IF(H8=0,WorstCase!$Y$2,N8/H8)</f>
        <v>1.27657385215765</v>
      </c>
      <c r="U8" s="271" t="n">
        <f aca="false">IF(I8=0,WorstCase!$Y$2,O8/I8)</f>
        <v>1.9335799893728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2243000</v>
      </c>
      <c r="F9" s="248" t="n">
        <f aca="false">Anchor!C45</f>
        <v>2752000</v>
      </c>
      <c r="G9" s="248" t="n">
        <f aca="false">Anchor!D45</f>
        <v>3072000</v>
      </c>
      <c r="H9" s="248" t="n">
        <f aca="false">Anchor!E45</f>
        <v>21.9071</v>
      </c>
      <c r="I9" s="249" t="n">
        <f aca="false">Anchor!F45</f>
        <v>18.6243</v>
      </c>
      <c r="J9" s="250"/>
      <c r="K9" s="247" t="n">
        <f aca="false">Test!B45</f>
        <v>3975000</v>
      </c>
      <c r="L9" s="248" t="n">
        <f aca="false">Test!C45</f>
        <v>4768000</v>
      </c>
      <c r="M9" s="248" t="n">
        <f aca="false">Test!D45</f>
        <v>5952000</v>
      </c>
      <c r="N9" s="248" t="n">
        <f aca="false">Test!E45</f>
        <v>28.2807</v>
      </c>
      <c r="O9" s="249" t="n">
        <f aca="false">Test!F45</f>
        <v>36.4167</v>
      </c>
      <c r="P9" s="250"/>
      <c r="Q9" s="251" t="n">
        <f aca="false">IF(E9=0,WorstCase!$Y$2,K9/E9)</f>
        <v>1.77218011591618</v>
      </c>
      <c r="R9" s="252" t="n">
        <f aca="false">IF(F9=0,WorstCase!$Y$2,L9/F9)</f>
        <v>1.73255813953488</v>
      </c>
      <c r="S9" s="252" t="n">
        <f aca="false">IF(G9=0,WorstCase!$Y$2,M9/G9)</f>
        <v>1.9375</v>
      </c>
      <c r="T9" s="252" t="n">
        <f aca="false">IF(H9=0,WorstCase!$Y$2,N9/H9)</f>
        <v>1.29093764122134</v>
      </c>
      <c r="U9" s="253" t="n">
        <f aca="false">IF(I9=0,WorstCase!$Y$2,O9/I9)</f>
        <v>1.95533254941125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2243000</v>
      </c>
      <c r="F10" s="258" t="n">
        <f aca="false">Anchor!C46</f>
        <v>2752000</v>
      </c>
      <c r="G10" s="258" t="n">
        <f aca="false">Anchor!D46</f>
        <v>3072000</v>
      </c>
      <c r="H10" s="258" t="n">
        <f aca="false">Anchor!E46</f>
        <v>21.7993</v>
      </c>
      <c r="I10" s="259" t="n">
        <f aca="false">Anchor!F46</f>
        <v>18.5327</v>
      </c>
      <c r="J10" s="260"/>
      <c r="K10" s="257" t="n">
        <f aca="false">Test!B46</f>
        <v>4047000</v>
      </c>
      <c r="L10" s="258" t="n">
        <f aca="false">Test!C46</f>
        <v>5344000</v>
      </c>
      <c r="M10" s="258" t="n">
        <f aca="false">Test!D46</f>
        <v>5952000</v>
      </c>
      <c r="N10" s="258" t="n">
        <f aca="false">Test!E46</f>
        <v>28.1282</v>
      </c>
      <c r="O10" s="259" t="n">
        <f aca="false">Test!F46</f>
        <v>36.2204</v>
      </c>
      <c r="P10" s="260"/>
      <c r="Q10" s="261" t="n">
        <f aca="false">IF(E10=0,WorstCase!$Y$2,K10/E10)</f>
        <v>1.80427998216674</v>
      </c>
      <c r="R10" s="262" t="n">
        <f aca="false">IF(F10=0,WorstCase!$Y$2,L10/F10)</f>
        <v>1.94186046511628</v>
      </c>
      <c r="S10" s="262" t="n">
        <f aca="false">IF(G10=0,WorstCase!$Y$2,M10/G10)</f>
        <v>1.9375</v>
      </c>
      <c r="T10" s="262" t="n">
        <f aca="false">IF(H10=0,WorstCase!$Y$2,N10/H10)</f>
        <v>1.2903258361507</v>
      </c>
      <c r="U10" s="263" t="n">
        <f aca="false">IF(I10=0,WorstCase!$Y$2,O10/I10)</f>
        <v>1.95440491671478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2243000</v>
      </c>
      <c r="F11" s="258" t="n">
        <f aca="false">Anchor!C47</f>
        <v>2752000</v>
      </c>
      <c r="G11" s="258" t="n">
        <f aca="false">Anchor!D47</f>
        <v>3072000</v>
      </c>
      <c r="H11" s="258" t="n">
        <f aca="false">Anchor!E47</f>
        <v>21.8242</v>
      </c>
      <c r="I11" s="259" t="n">
        <f aca="false">Anchor!F47</f>
        <v>18.5538</v>
      </c>
      <c r="J11" s="260"/>
      <c r="K11" s="257" t="n">
        <f aca="false">Test!B47</f>
        <v>4047000</v>
      </c>
      <c r="L11" s="258" t="n">
        <f aca="false">Test!C47</f>
        <v>5344000</v>
      </c>
      <c r="M11" s="258" t="n">
        <f aca="false">Test!D47</f>
        <v>5952000</v>
      </c>
      <c r="N11" s="258" t="n">
        <f aca="false">Test!E47</f>
        <v>28.1316</v>
      </c>
      <c r="O11" s="259" t="n">
        <f aca="false">Test!F47</f>
        <v>36.2246</v>
      </c>
      <c r="P11" s="260"/>
      <c r="Q11" s="261" t="n">
        <f aca="false">IF(E11=0,WorstCase!$Y$2,K11/E11)</f>
        <v>1.80427998216674</v>
      </c>
      <c r="R11" s="262" t="n">
        <f aca="false">IF(F11=0,WorstCase!$Y$2,L11/F11)</f>
        <v>1.94186046511628</v>
      </c>
      <c r="S11" s="262" t="n">
        <f aca="false">IF(G11=0,WorstCase!$Y$2,M11/G11)</f>
        <v>1.9375</v>
      </c>
      <c r="T11" s="262" t="n">
        <f aca="false">IF(H11=0,WorstCase!$Y$2,N11/H11)</f>
        <v>1.2890094482272</v>
      </c>
      <c r="U11" s="263" t="n">
        <f aca="false">IF(I11=0,WorstCase!$Y$2,O11/I11)</f>
        <v>1.9524086710000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2243000</v>
      </c>
      <c r="F12" s="266" t="n">
        <f aca="false">Anchor!C48</f>
        <v>2752000</v>
      </c>
      <c r="G12" s="266" t="n">
        <f aca="false">Anchor!D48</f>
        <v>3072000</v>
      </c>
      <c r="H12" s="266" t="n">
        <f aca="false">Anchor!E48</f>
        <v>21.9643</v>
      </c>
      <c r="I12" s="267" t="n">
        <f aca="false">Anchor!F48</f>
        <v>18.6729</v>
      </c>
      <c r="J12" s="268"/>
      <c r="K12" s="265" t="n">
        <f aca="false">Test!B48</f>
        <v>3975000</v>
      </c>
      <c r="L12" s="266" t="n">
        <f aca="false">Test!C48</f>
        <v>4768000</v>
      </c>
      <c r="M12" s="266" t="n">
        <f aca="false">Test!D48</f>
        <v>5952000</v>
      </c>
      <c r="N12" s="266" t="n">
        <f aca="false">Test!E48</f>
        <v>28.2152</v>
      </c>
      <c r="O12" s="267" t="n">
        <f aca="false">Test!F48</f>
        <v>36.3324</v>
      </c>
      <c r="P12" s="268"/>
      <c r="Q12" s="269" t="n">
        <f aca="false">IF(E12=0,WorstCase!$Y$2,K12/E12)</f>
        <v>1.77218011591618</v>
      </c>
      <c r="R12" s="270" t="n">
        <f aca="false">IF(F12=0,WorstCase!$Y$2,L12/F12)</f>
        <v>1.73255813953488</v>
      </c>
      <c r="S12" s="270" t="n">
        <f aca="false">IF(G12=0,WorstCase!$Y$2,M12/G12)</f>
        <v>1.9375</v>
      </c>
      <c r="T12" s="270" t="n">
        <f aca="false">IF(H12=0,WorstCase!$Y$2,N12/H12)</f>
        <v>1.28459363603666</v>
      </c>
      <c r="U12" s="271" t="n">
        <f aca="false">IF(I12=0,WorstCase!$Y$2,O12/I12)</f>
        <v>1.94572883697765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9</f>
        <v>2243000</v>
      </c>
      <c r="F13" s="248" t="n">
        <f aca="false">Anchor!C49</f>
        <v>2752000</v>
      </c>
      <c r="G13" s="248" t="n">
        <f aca="false">Anchor!D49</f>
        <v>3072000</v>
      </c>
      <c r="H13" s="248" t="n">
        <f aca="false">Anchor!E49</f>
        <v>23.1288</v>
      </c>
      <c r="I13" s="249" t="n">
        <f aca="false">Anchor!F49</f>
        <v>19.6629</v>
      </c>
      <c r="J13" s="250"/>
      <c r="K13" s="247" t="n">
        <f aca="false">Test!B49</f>
        <v>3975000</v>
      </c>
      <c r="L13" s="248" t="n">
        <f aca="false">Test!C49</f>
        <v>4768000</v>
      </c>
      <c r="M13" s="248" t="n">
        <f aca="false">Test!D49</f>
        <v>5952000</v>
      </c>
      <c r="N13" s="248" t="n">
        <f aca="false">Test!E49</f>
        <v>29.8693</v>
      </c>
      <c r="O13" s="249" t="n">
        <f aca="false">Test!F49</f>
        <v>38.4623</v>
      </c>
      <c r="P13" s="250"/>
      <c r="Q13" s="251" t="n">
        <f aca="false">IF(E13=0,WorstCase!$Y$2,K13/E13)</f>
        <v>1.77218011591618</v>
      </c>
      <c r="R13" s="252" t="n">
        <f aca="false">IF(F13=0,WorstCase!$Y$2,L13/F13)</f>
        <v>1.73255813953488</v>
      </c>
      <c r="S13" s="252" t="n">
        <f aca="false">IF(G13=0,WorstCase!$Y$2,M13/G13)</f>
        <v>1.9375</v>
      </c>
      <c r="T13" s="252" t="n">
        <f aca="false">IF(H13=0,WorstCase!$Y$2,N13/H13)</f>
        <v>1.2914331915188</v>
      </c>
      <c r="U13" s="253" t="n">
        <f aca="false">IF(I13=0,WorstCase!$Y$2,O13/I13)</f>
        <v>1.9560848094635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2243000</v>
      </c>
      <c r="F14" s="258" t="n">
        <f aca="false">Anchor!C50</f>
        <v>2752000</v>
      </c>
      <c r="G14" s="258" t="n">
        <f aca="false">Anchor!D50</f>
        <v>3072000</v>
      </c>
      <c r="H14" s="258" t="n">
        <f aca="false">Anchor!E50</f>
        <v>23.3672</v>
      </c>
      <c r="I14" s="259" t="n">
        <f aca="false">Anchor!F50</f>
        <v>19.8656</v>
      </c>
      <c r="J14" s="260"/>
      <c r="K14" s="257" t="n">
        <f aca="false">Test!B50</f>
        <v>3975000</v>
      </c>
      <c r="L14" s="258" t="n">
        <f aca="false">Test!C50</f>
        <v>4768000</v>
      </c>
      <c r="M14" s="258" t="n">
        <f aca="false">Test!D50</f>
        <v>5952000</v>
      </c>
      <c r="N14" s="258" t="n">
        <f aca="false">Test!E50</f>
        <v>30.1519</v>
      </c>
      <c r="O14" s="259" t="n">
        <f aca="false">Test!F50</f>
        <v>38.8262</v>
      </c>
      <c r="P14" s="260"/>
      <c r="Q14" s="261" t="n">
        <f aca="false">IF(E14=0,WorstCase!$Y$2,K14/E14)</f>
        <v>1.77218011591618</v>
      </c>
      <c r="R14" s="262" t="n">
        <f aca="false">IF(F14=0,WorstCase!$Y$2,L14/F14)</f>
        <v>1.73255813953488</v>
      </c>
      <c r="S14" s="262" t="n">
        <f aca="false">IF(G14=0,WorstCase!$Y$2,M14/G14)</f>
        <v>1.9375</v>
      </c>
      <c r="T14" s="262" t="n">
        <f aca="false">IF(H14=0,WorstCase!$Y$2,N14/H14)</f>
        <v>1.29035143277757</v>
      </c>
      <c r="U14" s="263" t="n">
        <f aca="false">IF(I14=0,WorstCase!$Y$2,O14/I14)</f>
        <v>1.95444386275773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2243000</v>
      </c>
      <c r="F15" s="258" t="n">
        <f aca="false">Anchor!C51</f>
        <v>2752000</v>
      </c>
      <c r="G15" s="258" t="n">
        <f aca="false">Anchor!D51</f>
        <v>3072000</v>
      </c>
      <c r="H15" s="258" t="n">
        <f aca="false">Anchor!E51</f>
        <v>24.0578</v>
      </c>
      <c r="I15" s="259" t="n">
        <f aca="false">Anchor!F51</f>
        <v>20.4527</v>
      </c>
      <c r="J15" s="260"/>
      <c r="K15" s="257" t="n">
        <f aca="false">Test!B51</f>
        <v>3975000</v>
      </c>
      <c r="L15" s="258" t="n">
        <f aca="false">Test!C51</f>
        <v>4768000</v>
      </c>
      <c r="M15" s="258" t="n">
        <f aca="false">Test!D51</f>
        <v>5952000</v>
      </c>
      <c r="N15" s="258" t="n">
        <f aca="false">Test!E51</f>
        <v>30.7054</v>
      </c>
      <c r="O15" s="259" t="n">
        <f aca="false">Test!F51</f>
        <v>39.539</v>
      </c>
      <c r="P15" s="260"/>
      <c r="Q15" s="261" t="n">
        <f aca="false">IF(E15=0,WorstCase!$Y$2,K15/E15)</f>
        <v>1.77218011591618</v>
      </c>
      <c r="R15" s="262" t="n">
        <f aca="false">IF(F15=0,WorstCase!$Y$2,L15/F15)</f>
        <v>1.73255813953488</v>
      </c>
      <c r="S15" s="262" t="n">
        <f aca="false">IF(G15=0,WorstCase!$Y$2,M15/G15)</f>
        <v>1.9375</v>
      </c>
      <c r="T15" s="262" t="n">
        <f aca="false">IF(H15=0,WorstCase!$Y$2,N15/H15)</f>
        <v>1.27631786780171</v>
      </c>
      <c r="U15" s="263" t="n">
        <f aca="false">IF(I15=0,WorstCase!$Y$2,O15/I15)</f>
        <v>1.93319219467356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2243000</v>
      </c>
      <c r="F16" s="266" t="n">
        <f aca="false">Anchor!C52</f>
        <v>2752000</v>
      </c>
      <c r="G16" s="266" t="n">
        <f aca="false">Anchor!D52</f>
        <v>3072000</v>
      </c>
      <c r="H16" s="266" t="n">
        <f aca="false">Anchor!E52</f>
        <v>25.0036</v>
      </c>
      <c r="I16" s="267" t="n">
        <f aca="false">Anchor!F52</f>
        <v>21.2568</v>
      </c>
      <c r="J16" s="268"/>
      <c r="K16" s="265" t="n">
        <f aca="false">Test!B52</f>
        <v>3975000</v>
      </c>
      <c r="L16" s="266" t="n">
        <f aca="false">Test!C52</f>
        <v>4768000</v>
      </c>
      <c r="M16" s="266" t="n">
        <f aca="false">Test!D52</f>
        <v>5952000</v>
      </c>
      <c r="N16" s="266" t="n">
        <f aca="false">Test!E52</f>
        <v>31.7641</v>
      </c>
      <c r="O16" s="267" t="n">
        <f aca="false">Test!F52</f>
        <v>40.9022</v>
      </c>
      <c r="P16" s="268"/>
      <c r="Q16" s="269" t="n">
        <f aca="false">IF(E16=0,WorstCase!$Y$2,K16/E16)</f>
        <v>1.77218011591618</v>
      </c>
      <c r="R16" s="270" t="n">
        <f aca="false">IF(F16=0,WorstCase!$Y$2,L16/F16)</f>
        <v>1.73255813953488</v>
      </c>
      <c r="S16" s="270" t="n">
        <f aca="false">IF(G16=0,WorstCase!$Y$2,M16/G16)</f>
        <v>1.9375</v>
      </c>
      <c r="T16" s="270" t="n">
        <f aca="false">IF(H16=0,WorstCase!$Y$2,N16/H16)</f>
        <v>1.27038106512662</v>
      </c>
      <c r="U16" s="271" t="n">
        <f aca="false">IF(I16=0,WorstCase!$Y$2,O16/I16)</f>
        <v>1.92419366979037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2243000</v>
      </c>
      <c r="F17" s="248" t="n">
        <f aca="false">Anchor!C53</f>
        <v>2752000</v>
      </c>
      <c r="G17" s="248" t="n">
        <f aca="false">Anchor!D53</f>
        <v>3072000</v>
      </c>
      <c r="H17" s="248" t="n">
        <f aca="false">Anchor!E53</f>
        <v>22.5223</v>
      </c>
      <c r="I17" s="249" t="n">
        <f aca="false">Anchor!F53</f>
        <v>19.1473</v>
      </c>
      <c r="J17" s="250"/>
      <c r="K17" s="247" t="n">
        <f aca="false">Test!B53</f>
        <v>3975000</v>
      </c>
      <c r="L17" s="248" t="n">
        <f aca="false">Test!C53</f>
        <v>4768000</v>
      </c>
      <c r="M17" s="248" t="n">
        <f aca="false">Test!D53</f>
        <v>5952000</v>
      </c>
      <c r="N17" s="248" t="n">
        <f aca="false">Test!E53</f>
        <v>29.0903</v>
      </c>
      <c r="O17" s="249" t="n">
        <f aca="false">Test!F53</f>
        <v>37.4592</v>
      </c>
      <c r="P17" s="250"/>
      <c r="Q17" s="251" t="n">
        <f aca="false">IF(E17=0,WorstCase!$Y$2,K17/E17)</f>
        <v>1.77218011591618</v>
      </c>
      <c r="R17" s="252" t="n">
        <f aca="false">IF(F17=0,WorstCase!$Y$2,L17/F17)</f>
        <v>1.73255813953488</v>
      </c>
      <c r="S17" s="252" t="n">
        <f aca="false">IF(G17=0,WorstCase!$Y$2,M17/G17)</f>
        <v>1.9375</v>
      </c>
      <c r="T17" s="252" t="n">
        <f aca="false">IF(H17=0,WorstCase!$Y$2,N17/H17)</f>
        <v>1.29162208122616</v>
      </c>
      <c r="U17" s="253" t="n">
        <f aca="false">IF(I17=0,WorstCase!$Y$2,O17/I17)</f>
        <v>1.9563698275997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2243000</v>
      </c>
      <c r="F18" s="258" t="n">
        <f aca="false">Anchor!C54</f>
        <v>2752000</v>
      </c>
      <c r="G18" s="258" t="n">
        <f aca="false">Anchor!D54</f>
        <v>3072000</v>
      </c>
      <c r="H18" s="258" t="n">
        <f aca="false">Anchor!E54</f>
        <v>22.436</v>
      </c>
      <c r="I18" s="259" t="n">
        <f aca="false">Anchor!F54</f>
        <v>19.074</v>
      </c>
      <c r="J18" s="260"/>
      <c r="K18" s="257" t="n">
        <f aca="false">Test!B54</f>
        <v>3975000</v>
      </c>
      <c r="L18" s="258" t="n">
        <f aca="false">Test!C54</f>
        <v>4768000</v>
      </c>
      <c r="M18" s="258" t="n">
        <f aca="false">Test!D54</f>
        <v>5952000</v>
      </c>
      <c r="N18" s="258" t="n">
        <f aca="false">Test!E54</f>
        <v>28.9643</v>
      </c>
      <c r="O18" s="259" t="n">
        <f aca="false">Test!F54</f>
        <v>37.297</v>
      </c>
      <c r="P18" s="260"/>
      <c r="Q18" s="261" t="n">
        <f aca="false">IF(E18=0,WorstCase!$Y$2,K18/E18)</f>
        <v>1.77218011591618</v>
      </c>
      <c r="R18" s="262" t="n">
        <f aca="false">IF(F18=0,WorstCase!$Y$2,L18/F18)</f>
        <v>1.73255813953488</v>
      </c>
      <c r="S18" s="262" t="n">
        <f aca="false">IF(G18=0,WorstCase!$Y$2,M18/G18)</f>
        <v>1.9375</v>
      </c>
      <c r="T18" s="262" t="n">
        <f aca="false">IF(H18=0,WorstCase!$Y$2,N18/H18)</f>
        <v>1.29097432697451</v>
      </c>
      <c r="U18" s="263" t="n">
        <f aca="false">IF(I18=0,WorstCase!$Y$2,O18/I18)</f>
        <v>1.95538429275453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2243000</v>
      </c>
      <c r="F19" s="258" t="n">
        <f aca="false">Anchor!C55</f>
        <v>2752000</v>
      </c>
      <c r="G19" s="258" t="n">
        <f aca="false">Anchor!D55</f>
        <v>3072000</v>
      </c>
      <c r="H19" s="258" t="n">
        <f aca="false">Anchor!E55</f>
        <v>22.415</v>
      </c>
      <c r="I19" s="259" t="n">
        <f aca="false">Anchor!F55</f>
        <v>19.0561</v>
      </c>
      <c r="J19" s="260"/>
      <c r="K19" s="257" t="n">
        <f aca="false">Test!B55</f>
        <v>3975000</v>
      </c>
      <c r="L19" s="258" t="n">
        <f aca="false">Test!C55</f>
        <v>4768000</v>
      </c>
      <c r="M19" s="258" t="n">
        <f aca="false">Test!D55</f>
        <v>5952000</v>
      </c>
      <c r="N19" s="258" t="n">
        <f aca="false">Test!E55</f>
        <v>28.798</v>
      </c>
      <c r="O19" s="259" t="n">
        <f aca="false">Test!F55</f>
        <v>37.0828</v>
      </c>
      <c r="P19" s="260"/>
      <c r="Q19" s="261" t="n">
        <f aca="false">IF(E19=0,WorstCase!$Y$2,K19/E19)</f>
        <v>1.77218011591618</v>
      </c>
      <c r="R19" s="262" t="n">
        <f aca="false">IF(F19=0,WorstCase!$Y$2,L19/F19)</f>
        <v>1.73255813953488</v>
      </c>
      <c r="S19" s="262" t="n">
        <f aca="false">IF(G19=0,WorstCase!$Y$2,M19/G19)</f>
        <v>1.9375</v>
      </c>
      <c r="T19" s="262" t="n">
        <f aca="false">IF(H19=0,WorstCase!$Y$2,N19/H19)</f>
        <v>1.28476466651796</v>
      </c>
      <c r="U19" s="263" t="n">
        <f aca="false">IF(I19=0,WorstCase!$Y$2,O19/I19)</f>
        <v>1.94598055215915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2243000</v>
      </c>
      <c r="F20" s="266" t="n">
        <f aca="false">Anchor!C56</f>
        <v>2752000</v>
      </c>
      <c r="G20" s="266" t="n">
        <f aca="false">Anchor!D56</f>
        <v>3072000</v>
      </c>
      <c r="H20" s="266" t="n">
        <f aca="false">Anchor!E56</f>
        <v>22.56</v>
      </c>
      <c r="I20" s="267" t="n">
        <f aca="false">Anchor!F56</f>
        <v>19.1793</v>
      </c>
      <c r="J20" s="268"/>
      <c r="K20" s="265" t="n">
        <f aca="false">Test!B56</f>
        <v>3975000</v>
      </c>
      <c r="L20" s="266" t="n">
        <f aca="false">Test!C56</f>
        <v>4768000</v>
      </c>
      <c r="M20" s="266" t="n">
        <f aca="false">Test!D56</f>
        <v>5952000</v>
      </c>
      <c r="N20" s="266" t="n">
        <f aca="false">Test!E56</f>
        <v>28.9685</v>
      </c>
      <c r="O20" s="267" t="n">
        <f aca="false">Test!F56</f>
        <v>37.3023</v>
      </c>
      <c r="P20" s="268"/>
      <c r="Q20" s="269" t="n">
        <f aca="false">IF(E20=0,WorstCase!$Y$2,K20/E20)</f>
        <v>1.77218011591618</v>
      </c>
      <c r="R20" s="270" t="n">
        <f aca="false">IF(F20=0,WorstCase!$Y$2,L20/F20)</f>
        <v>1.73255813953488</v>
      </c>
      <c r="S20" s="270" t="n">
        <f aca="false">IF(G20=0,WorstCase!$Y$2,M20/G20)</f>
        <v>1.9375</v>
      </c>
      <c r="T20" s="270" t="n">
        <f aca="false">IF(H20=0,WorstCase!$Y$2,N20/H20)</f>
        <v>1.28406471631206</v>
      </c>
      <c r="U20" s="271" t="n">
        <f aca="false">IF(I20=0,WorstCase!$Y$2,O20/I20)</f>
        <v>1.94492499726267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7</f>
        <v>1136970</v>
      </c>
      <c r="F21" s="248" t="n">
        <f aca="false">Anchor!C57</f>
        <v>1392960</v>
      </c>
      <c r="G21" s="248" t="n">
        <f aca="false">Anchor!D57</f>
        <v>1555200</v>
      </c>
      <c r="H21" s="248" t="n">
        <f aca="false">Anchor!E57</f>
        <v>22.5676</v>
      </c>
      <c r="I21" s="249" t="n">
        <f aca="false">Anchor!F57</f>
        <v>19.1858</v>
      </c>
      <c r="J21" s="250"/>
      <c r="K21" s="247" t="n">
        <f aca="false">Test!B57</f>
        <v>2050770</v>
      </c>
      <c r="L21" s="248" t="n">
        <f aca="false">Test!C57</f>
        <v>2706240</v>
      </c>
      <c r="M21" s="248" t="n">
        <f aca="false">Test!D57</f>
        <v>3014400</v>
      </c>
      <c r="N21" s="248" t="n">
        <f aca="false">Test!E57</f>
        <v>28.9399</v>
      </c>
      <c r="O21" s="249" t="n">
        <f aca="false">Test!F57</f>
        <v>37.2615</v>
      </c>
      <c r="P21" s="250"/>
      <c r="Q21" s="251" t="n">
        <f aca="false">IF(E21=0,WorstCase!$Y$2,K21/E21)</f>
        <v>1.80371513760258</v>
      </c>
      <c r="R21" s="252" t="n">
        <f aca="false">IF(F21=0,WorstCase!$Y$2,L21/F21)</f>
        <v>1.94279807029635</v>
      </c>
      <c r="S21" s="252" t="n">
        <f aca="false">IF(G21=0,WorstCase!$Y$2,M21/G21)</f>
        <v>1.93827160493827</v>
      </c>
      <c r="T21" s="252" t="n">
        <f aca="false">IF(H21=0,WorstCase!$Y$2,N21/H21)</f>
        <v>1.28236498342757</v>
      </c>
      <c r="U21" s="253" t="n">
        <f aca="false">IF(I21=0,WorstCase!$Y$2,O21/I21)</f>
        <v>1.94213949900447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8</f>
        <v>1136970</v>
      </c>
      <c r="F22" s="258" t="n">
        <f aca="false">Anchor!C58</f>
        <v>1392960</v>
      </c>
      <c r="G22" s="258" t="n">
        <f aca="false">Anchor!D58</f>
        <v>1555200</v>
      </c>
      <c r="H22" s="258" t="n">
        <f aca="false">Anchor!E58</f>
        <v>22.7391</v>
      </c>
      <c r="I22" s="259" t="n">
        <f aca="false">Anchor!F58</f>
        <v>19.3316</v>
      </c>
      <c r="J22" s="260"/>
      <c r="K22" s="257" t="n">
        <f aca="false">Test!B58</f>
        <v>2050770</v>
      </c>
      <c r="L22" s="258" t="n">
        <f aca="false">Test!C58</f>
        <v>2706240</v>
      </c>
      <c r="M22" s="258" t="n">
        <f aca="false">Test!D58</f>
        <v>3014400</v>
      </c>
      <c r="N22" s="258" t="n">
        <f aca="false">Test!E58</f>
        <v>29.1821</v>
      </c>
      <c r="O22" s="259" t="n">
        <f aca="false">Test!F58</f>
        <v>37.5733</v>
      </c>
      <c r="P22" s="260"/>
      <c r="Q22" s="261" t="n">
        <f aca="false">IF(E22=0,WorstCase!$Y$2,K22/E22)</f>
        <v>1.80371513760258</v>
      </c>
      <c r="R22" s="262" t="n">
        <f aca="false">IF(F22=0,WorstCase!$Y$2,L22/F22)</f>
        <v>1.94279807029635</v>
      </c>
      <c r="S22" s="262" t="n">
        <f aca="false">IF(G22=0,WorstCase!$Y$2,M22/G22)</f>
        <v>1.93827160493827</v>
      </c>
      <c r="T22" s="262" t="n">
        <f aca="false">IF(H22=0,WorstCase!$Y$2,N22/H22)</f>
        <v>1.28334454749748</v>
      </c>
      <c r="U22" s="263" t="n">
        <f aca="false">IF(I22=0,WorstCase!$Y$2,O22/I22)</f>
        <v>1.94362080738273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1136970</v>
      </c>
      <c r="F23" s="258" t="n">
        <f aca="false">Anchor!C59</f>
        <v>1392960</v>
      </c>
      <c r="G23" s="258" t="n">
        <f aca="false">Anchor!D59</f>
        <v>1555200</v>
      </c>
      <c r="H23" s="258" t="n">
        <f aca="false">Anchor!E59</f>
        <v>22.7447</v>
      </c>
      <c r="I23" s="259" t="n">
        <f aca="false">Anchor!F59</f>
        <v>19.3364</v>
      </c>
      <c r="J23" s="260"/>
      <c r="K23" s="257" t="n">
        <f aca="false">Test!B59</f>
        <v>2014290</v>
      </c>
      <c r="L23" s="258" t="n">
        <f aca="false">Test!C59</f>
        <v>2414400</v>
      </c>
      <c r="M23" s="258" t="n">
        <f aca="false">Test!D59</f>
        <v>3014400</v>
      </c>
      <c r="N23" s="258" t="n">
        <f aca="false">Test!E59</f>
        <v>29.1761</v>
      </c>
      <c r="O23" s="259" t="n">
        <f aca="false">Test!F59</f>
        <v>37.5655</v>
      </c>
      <c r="P23" s="260"/>
      <c r="Q23" s="261" t="n">
        <f aca="false">IF(E23=0,WorstCase!$Y$2,K23/E23)</f>
        <v>1.77162985830761</v>
      </c>
      <c r="R23" s="262" t="n">
        <f aca="false">IF(F23=0,WorstCase!$Y$2,L23/F23)</f>
        <v>1.73328738800827</v>
      </c>
      <c r="S23" s="262" t="n">
        <f aca="false">IF(G23=0,WorstCase!$Y$2,M23/G23)</f>
        <v>1.93827160493827</v>
      </c>
      <c r="T23" s="262" t="n">
        <f aca="false">IF(H23=0,WorstCase!$Y$2,N23/H23)</f>
        <v>1.28276477596979</v>
      </c>
      <c r="U23" s="263" t="n">
        <f aca="false">IF(I23=0,WorstCase!$Y$2,O23/I23)</f>
        <v>1.942734945491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1136970</v>
      </c>
      <c r="F24" s="266" t="n">
        <f aca="false">Anchor!C60</f>
        <v>1392960</v>
      </c>
      <c r="G24" s="266" t="n">
        <f aca="false">Anchor!D60</f>
        <v>1555200</v>
      </c>
      <c r="H24" s="266" t="n">
        <f aca="false">Anchor!E60</f>
        <v>22.9872</v>
      </c>
      <c r="I24" s="267" t="n">
        <f aca="false">Anchor!F60</f>
        <v>19.5426</v>
      </c>
      <c r="J24" s="268"/>
      <c r="K24" s="265" t="n">
        <f aca="false">Test!B60</f>
        <v>2014290</v>
      </c>
      <c r="L24" s="266" t="n">
        <f aca="false">Test!C60</f>
        <v>2414400</v>
      </c>
      <c r="M24" s="266" t="n">
        <f aca="false">Test!D60</f>
        <v>3014400</v>
      </c>
      <c r="N24" s="266" t="n">
        <f aca="false">Test!E60</f>
        <v>29.3435</v>
      </c>
      <c r="O24" s="267" t="n">
        <f aca="false">Test!F60</f>
        <v>37.7811</v>
      </c>
      <c r="P24" s="268"/>
      <c r="Q24" s="269" t="n">
        <f aca="false">IF(E24=0,WorstCase!$Y$2,K24/E24)</f>
        <v>1.77162985830761</v>
      </c>
      <c r="R24" s="270" t="n">
        <f aca="false">IF(F24=0,WorstCase!$Y$2,L24/F24)</f>
        <v>1.73328738800827</v>
      </c>
      <c r="S24" s="270" t="n">
        <f aca="false">IF(G24=0,WorstCase!$Y$2,M24/G24)</f>
        <v>1.93827160493827</v>
      </c>
      <c r="T24" s="270" t="n">
        <f aca="false">IF(H24=0,WorstCase!$Y$2,N24/H24)</f>
        <v>1.27651475603814</v>
      </c>
      <c r="U24" s="271" t="n">
        <f aca="false">IF(I24=0,WorstCase!$Y$2,O24/I24)</f>
        <v>1.93326885880077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1136970</v>
      </c>
      <c r="F25" s="248" t="n">
        <f aca="false">Anchor!C61</f>
        <v>1392960</v>
      </c>
      <c r="G25" s="248" t="n">
        <f aca="false">Anchor!D61</f>
        <v>1555200</v>
      </c>
      <c r="H25" s="248" t="n">
        <f aca="false">Anchor!E61</f>
        <v>21.6765</v>
      </c>
      <c r="I25" s="249" t="n">
        <f aca="false">Anchor!F61</f>
        <v>18.4283</v>
      </c>
      <c r="J25" s="250"/>
      <c r="K25" s="247" t="n">
        <f aca="false">Test!B61</f>
        <v>2050770</v>
      </c>
      <c r="L25" s="248" t="n">
        <f aca="false">Test!C61</f>
        <v>2706240</v>
      </c>
      <c r="M25" s="248" t="n">
        <f aca="false">Test!D61</f>
        <v>3014400</v>
      </c>
      <c r="N25" s="248" t="n">
        <f aca="false">Test!E61</f>
        <v>27.9149</v>
      </c>
      <c r="O25" s="249" t="n">
        <f aca="false">Test!F61</f>
        <v>35.9417</v>
      </c>
      <c r="P25" s="250"/>
      <c r="Q25" s="251" t="n">
        <f aca="false">IF(E25=0,WorstCase!$Y$2,K25/E25)</f>
        <v>1.80371513760258</v>
      </c>
      <c r="R25" s="252" t="n">
        <f aca="false">IF(F25=0,WorstCase!$Y$2,L25/F25)</f>
        <v>1.94279807029635</v>
      </c>
      <c r="S25" s="252" t="n">
        <f aca="false">IF(G25=0,WorstCase!$Y$2,M25/G25)</f>
        <v>1.93827160493827</v>
      </c>
      <c r="T25" s="252" t="n">
        <f aca="false">IF(H25=0,WorstCase!$Y$2,N25/H25)</f>
        <v>1.28779553894771</v>
      </c>
      <c r="U25" s="253" t="n">
        <f aca="false">IF(I25=0,WorstCase!$Y$2,O25/I25)</f>
        <v>1.95035353233885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1136970</v>
      </c>
      <c r="F26" s="258" t="n">
        <f aca="false">Anchor!C62</f>
        <v>1392960</v>
      </c>
      <c r="G26" s="258" t="n">
        <f aca="false">Anchor!D62</f>
        <v>1555200</v>
      </c>
      <c r="H26" s="258" t="n">
        <f aca="false">Anchor!E62</f>
        <v>21.5863</v>
      </c>
      <c r="I26" s="259" t="n">
        <f aca="false">Anchor!F62</f>
        <v>18.3516</v>
      </c>
      <c r="J26" s="260"/>
      <c r="K26" s="257" t="n">
        <f aca="false">Test!B62</f>
        <v>2050770</v>
      </c>
      <c r="L26" s="258" t="n">
        <f aca="false">Test!C62</f>
        <v>2706240</v>
      </c>
      <c r="M26" s="258" t="n">
        <f aca="false">Test!D62</f>
        <v>3014400</v>
      </c>
      <c r="N26" s="258" t="n">
        <f aca="false">Test!E62</f>
        <v>27.8146</v>
      </c>
      <c r="O26" s="259" t="n">
        <f aca="false">Test!F62</f>
        <v>35.8125</v>
      </c>
      <c r="P26" s="260"/>
      <c r="Q26" s="261" t="n">
        <f aca="false">IF(E26=0,WorstCase!$Y$2,K26/E26)</f>
        <v>1.80371513760258</v>
      </c>
      <c r="R26" s="262" t="n">
        <f aca="false">IF(F26=0,WorstCase!$Y$2,L26/F26)</f>
        <v>1.94279807029635</v>
      </c>
      <c r="S26" s="262" t="n">
        <f aca="false">IF(G26=0,WorstCase!$Y$2,M26/G26)</f>
        <v>1.93827160493827</v>
      </c>
      <c r="T26" s="262" t="n">
        <f aca="false">IF(H26=0,WorstCase!$Y$2,N26/H26)</f>
        <v>1.28853022518912</v>
      </c>
      <c r="U26" s="263" t="n">
        <f aca="false">IF(I26=0,WorstCase!$Y$2,O26/I26)</f>
        <v>1.95146472242202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1136970</v>
      </c>
      <c r="F27" s="258" t="n">
        <f aca="false">Anchor!C63</f>
        <v>1392960</v>
      </c>
      <c r="G27" s="258" t="n">
        <f aca="false">Anchor!D63</f>
        <v>1555200</v>
      </c>
      <c r="H27" s="258" t="n">
        <f aca="false">Anchor!E63</f>
        <v>21.5369</v>
      </c>
      <c r="I27" s="259" t="n">
        <f aca="false">Anchor!F63</f>
        <v>18.3096</v>
      </c>
      <c r="J27" s="260"/>
      <c r="K27" s="257" t="n">
        <f aca="false">Test!B63</f>
        <v>2014290</v>
      </c>
      <c r="L27" s="258" t="n">
        <f aca="false">Test!C63</f>
        <v>2414400</v>
      </c>
      <c r="M27" s="258" t="n">
        <f aca="false">Test!D63</f>
        <v>3014400</v>
      </c>
      <c r="N27" s="258" t="n">
        <f aca="false">Test!E63</f>
        <v>27.7369</v>
      </c>
      <c r="O27" s="259" t="n">
        <f aca="false">Test!F63</f>
        <v>35.7125</v>
      </c>
      <c r="P27" s="260"/>
      <c r="Q27" s="261" t="n">
        <f aca="false">IF(E27=0,WorstCase!$Y$2,K27/E27)</f>
        <v>1.77162985830761</v>
      </c>
      <c r="R27" s="262" t="n">
        <f aca="false">IF(F27=0,WorstCase!$Y$2,L27/F27)</f>
        <v>1.73328738800827</v>
      </c>
      <c r="S27" s="262" t="n">
        <f aca="false">IF(G27=0,WorstCase!$Y$2,M27/G27)</f>
        <v>1.93827160493827</v>
      </c>
      <c r="T27" s="262" t="n">
        <f aca="false">IF(H27=0,WorstCase!$Y$2,N27/H27)</f>
        <v>1.28787801401316</v>
      </c>
      <c r="U27" s="263" t="n">
        <f aca="false">IF(I27=0,WorstCase!$Y$2,O27/I27)</f>
        <v>1.95047952986411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1136970</v>
      </c>
      <c r="F28" s="266" t="n">
        <f aca="false">Anchor!C64</f>
        <v>1392960</v>
      </c>
      <c r="G28" s="266" t="n">
        <f aca="false">Anchor!D64</f>
        <v>1555200</v>
      </c>
      <c r="H28" s="266" t="n">
        <f aca="false">Anchor!E64</f>
        <v>21.648</v>
      </c>
      <c r="I28" s="267" t="n">
        <f aca="false">Anchor!F64</f>
        <v>18.4041</v>
      </c>
      <c r="J28" s="268"/>
      <c r="K28" s="265" t="n">
        <f aca="false">Test!B64</f>
        <v>2014290</v>
      </c>
      <c r="L28" s="266" t="n">
        <f aca="false">Test!C64</f>
        <v>2414400</v>
      </c>
      <c r="M28" s="266" t="n">
        <f aca="false">Test!D64</f>
        <v>3014400</v>
      </c>
      <c r="N28" s="266" t="n">
        <f aca="false">Test!E64</f>
        <v>27.8352</v>
      </c>
      <c r="O28" s="267" t="n">
        <f aca="false">Test!F64</f>
        <v>35.839</v>
      </c>
      <c r="P28" s="268"/>
      <c r="Q28" s="269" t="n">
        <f aca="false">IF(E28=0,WorstCase!$Y$2,K28/E28)</f>
        <v>1.77162985830761</v>
      </c>
      <c r="R28" s="270" t="n">
        <f aca="false">IF(F28=0,WorstCase!$Y$2,L28/F28)</f>
        <v>1.73328738800827</v>
      </c>
      <c r="S28" s="270" t="n">
        <f aca="false">IF(G28=0,WorstCase!$Y$2,M28/G28)</f>
        <v>1.93827160493827</v>
      </c>
      <c r="T28" s="270" t="n">
        <f aca="false">IF(H28=0,WorstCase!$Y$2,N28/H28)</f>
        <v>1.28580931263858</v>
      </c>
      <c r="U28" s="271" t="n">
        <f aca="false">IF(I28=0,WorstCase!$Y$2,O28/I28)</f>
        <v>1.9473378214637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65</f>
        <v>1136970</v>
      </c>
      <c r="F29" s="248" t="n">
        <f aca="false">Anchor!C65</f>
        <v>1392960</v>
      </c>
      <c r="G29" s="248" t="n">
        <f aca="false">Anchor!D65</f>
        <v>1555200</v>
      </c>
      <c r="H29" s="248" t="n">
        <f aca="false">Anchor!E65</f>
        <v>22.73</v>
      </c>
      <c r="I29" s="249" t="n">
        <f aca="false">Anchor!F65</f>
        <v>19.3239</v>
      </c>
      <c r="J29" s="250"/>
      <c r="K29" s="247" t="n">
        <f aca="false">Test!B65</f>
        <v>2014290</v>
      </c>
      <c r="L29" s="248" t="n">
        <f aca="false">Test!C65</f>
        <v>2414400</v>
      </c>
      <c r="M29" s="248" t="n">
        <f aca="false">Test!D65</f>
        <v>3014400</v>
      </c>
      <c r="N29" s="248" t="n">
        <f aca="false">Test!E65</f>
        <v>29.3356</v>
      </c>
      <c r="O29" s="249" t="n">
        <f aca="false">Test!F65</f>
        <v>37.7709</v>
      </c>
      <c r="P29" s="250"/>
      <c r="Q29" s="251" t="n">
        <f aca="false">IF(E29=0,WorstCase!$Y$2,K29/E29)</f>
        <v>1.77162985830761</v>
      </c>
      <c r="R29" s="252" t="n">
        <f aca="false">IF(F29=0,WorstCase!$Y$2,L29/F29)</f>
        <v>1.73328738800827</v>
      </c>
      <c r="S29" s="252" t="n">
        <f aca="false">IF(G29=0,WorstCase!$Y$2,M29/G29)</f>
        <v>1.93827160493827</v>
      </c>
      <c r="T29" s="252" t="n">
        <f aca="false">IF(H29=0,WorstCase!$Y$2,N29/H29)</f>
        <v>1.29061152661681</v>
      </c>
      <c r="U29" s="253" t="n">
        <f aca="false">IF(I29=0,WorstCase!$Y$2,O29/I29)</f>
        <v>1.95462096160713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1136970</v>
      </c>
      <c r="F30" s="258" t="n">
        <f aca="false">Anchor!C66</f>
        <v>1392960</v>
      </c>
      <c r="G30" s="258" t="n">
        <f aca="false">Anchor!D66</f>
        <v>1555200</v>
      </c>
      <c r="H30" s="258" t="n">
        <f aca="false">Anchor!E66</f>
        <v>22.8739</v>
      </c>
      <c r="I30" s="259" t="n">
        <f aca="false">Anchor!F66</f>
        <v>19.4462</v>
      </c>
      <c r="J30" s="260"/>
      <c r="K30" s="257" t="n">
        <f aca="false">Test!B66</f>
        <v>2014290</v>
      </c>
      <c r="L30" s="258" t="n">
        <f aca="false">Test!C66</f>
        <v>2414400</v>
      </c>
      <c r="M30" s="258" t="n">
        <f aca="false">Test!D66</f>
        <v>3014400</v>
      </c>
      <c r="N30" s="258" t="n">
        <f aca="false">Test!E66</f>
        <v>29.497</v>
      </c>
      <c r="O30" s="259" t="n">
        <f aca="false">Test!F66</f>
        <v>37.9787</v>
      </c>
      <c r="P30" s="260"/>
      <c r="Q30" s="261" t="n">
        <f aca="false">IF(E30=0,WorstCase!$Y$2,K30/E30)</f>
        <v>1.77162985830761</v>
      </c>
      <c r="R30" s="262" t="n">
        <f aca="false">IF(F30=0,WorstCase!$Y$2,L30/F30)</f>
        <v>1.73328738800827</v>
      </c>
      <c r="S30" s="262" t="n">
        <f aca="false">IF(G30=0,WorstCase!$Y$2,M30/G30)</f>
        <v>1.93827160493827</v>
      </c>
      <c r="T30" s="262" t="n">
        <f aca="false">IF(H30=0,WorstCase!$Y$2,N30/H30)</f>
        <v>1.289548349866</v>
      </c>
      <c r="U30" s="263" t="n">
        <f aca="false">IF(I30=0,WorstCase!$Y$2,O30/I30)</f>
        <v>1.9530139564542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1136970</v>
      </c>
      <c r="F31" s="258" t="n">
        <f aca="false">Anchor!C67</f>
        <v>1392960</v>
      </c>
      <c r="G31" s="258" t="n">
        <f aca="false">Anchor!D67</f>
        <v>1555200</v>
      </c>
      <c r="H31" s="258" t="n">
        <f aca="false">Anchor!E67</f>
        <v>23.0548</v>
      </c>
      <c r="I31" s="259" t="n">
        <f aca="false">Anchor!F67</f>
        <v>19.6</v>
      </c>
      <c r="J31" s="260"/>
      <c r="K31" s="257" t="n">
        <f aca="false">Test!B67</f>
        <v>2014290</v>
      </c>
      <c r="L31" s="258" t="n">
        <f aca="false">Test!C67</f>
        <v>2414400</v>
      </c>
      <c r="M31" s="258" t="n">
        <f aca="false">Test!D67</f>
        <v>3014400</v>
      </c>
      <c r="N31" s="258" t="n">
        <f aca="false">Test!E67</f>
        <v>29.7218</v>
      </c>
      <c r="O31" s="259" t="n">
        <f aca="false">Test!F67</f>
        <v>38.2682</v>
      </c>
      <c r="P31" s="260"/>
      <c r="Q31" s="261" t="n">
        <f aca="false">IF(E31=0,WorstCase!$Y$2,K31/E31)</f>
        <v>1.77162985830761</v>
      </c>
      <c r="R31" s="262" t="n">
        <f aca="false">IF(F31=0,WorstCase!$Y$2,L31/F31)</f>
        <v>1.73328738800827</v>
      </c>
      <c r="S31" s="262" t="n">
        <f aca="false">IF(G31=0,WorstCase!$Y$2,M31/G31)</f>
        <v>1.93827160493827</v>
      </c>
      <c r="T31" s="262" t="n">
        <f aca="false">IF(H31=0,WorstCase!$Y$2,N31/H31)</f>
        <v>1.28918056109791</v>
      </c>
      <c r="U31" s="263" t="n">
        <f aca="false">IF(I31=0,WorstCase!$Y$2,O31/I31)</f>
        <v>1.95245918367347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1136970</v>
      </c>
      <c r="F32" s="266" t="n">
        <f aca="false">Anchor!C68</f>
        <v>1392960</v>
      </c>
      <c r="G32" s="266" t="n">
        <f aca="false">Anchor!D68</f>
        <v>1555200</v>
      </c>
      <c r="H32" s="266" t="n">
        <f aca="false">Anchor!E68</f>
        <v>23.5186</v>
      </c>
      <c r="I32" s="267" t="n">
        <f aca="false">Anchor!F68</f>
        <v>19.9943</v>
      </c>
      <c r="J32" s="268"/>
      <c r="K32" s="265" t="n">
        <f aca="false">Test!B68</f>
        <v>2014290</v>
      </c>
      <c r="L32" s="266" t="n">
        <f aca="false">Test!C68</f>
        <v>2414400</v>
      </c>
      <c r="M32" s="266" t="n">
        <f aca="false">Test!D68</f>
        <v>3014400</v>
      </c>
      <c r="N32" s="266" t="n">
        <f aca="false">Test!E68</f>
        <v>30.0082</v>
      </c>
      <c r="O32" s="267" t="n">
        <f aca="false">Test!F68</f>
        <v>38.6369</v>
      </c>
      <c r="P32" s="268"/>
      <c r="Q32" s="269" t="n">
        <f aca="false">IF(E32=0,WorstCase!$Y$2,K32/E32)</f>
        <v>1.77162985830761</v>
      </c>
      <c r="R32" s="270" t="n">
        <f aca="false">IF(F32=0,WorstCase!$Y$2,L32/F32)</f>
        <v>1.73328738800827</v>
      </c>
      <c r="S32" s="270" t="n">
        <f aca="false">IF(G32=0,WorstCase!$Y$2,M32/G32)</f>
        <v>1.93827160493827</v>
      </c>
      <c r="T32" s="270" t="n">
        <f aca="false">IF(H32=0,WorstCase!$Y$2,N32/H32)</f>
        <v>1.27593479203694</v>
      </c>
      <c r="U32" s="271" t="n">
        <f aca="false">IF(I32=0,WorstCase!$Y$2,O32/I32)</f>
        <v>1.93239573278384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1136970</v>
      </c>
      <c r="F33" s="248" t="n">
        <f aca="false">Anchor!C69</f>
        <v>1392960</v>
      </c>
      <c r="G33" s="248" t="n">
        <f aca="false">Anchor!D69</f>
        <v>1555200</v>
      </c>
      <c r="H33" s="248" t="n">
        <f aca="false">Anchor!E69</f>
        <v>21.7713</v>
      </c>
      <c r="I33" s="249" t="n">
        <f aca="false">Anchor!F69</f>
        <v>18.5089</v>
      </c>
      <c r="J33" s="250"/>
      <c r="K33" s="247" t="n">
        <f aca="false">Test!B69</f>
        <v>2014290</v>
      </c>
      <c r="L33" s="248" t="n">
        <f aca="false">Test!C69</f>
        <v>2414400</v>
      </c>
      <c r="M33" s="248" t="n">
        <f aca="false">Test!D69</f>
        <v>3014400</v>
      </c>
      <c r="N33" s="248" t="n">
        <f aca="false">Test!E69</f>
        <v>28.0933</v>
      </c>
      <c r="O33" s="249" t="n">
        <f aca="false">Test!F69</f>
        <v>36.1713</v>
      </c>
      <c r="P33" s="250"/>
      <c r="Q33" s="251" t="n">
        <f aca="false">IF(E33=0,WorstCase!$Y$2,K33/E33)</f>
        <v>1.77162985830761</v>
      </c>
      <c r="R33" s="252" t="n">
        <f aca="false">IF(F33=0,WorstCase!$Y$2,L33/F33)</f>
        <v>1.73328738800827</v>
      </c>
      <c r="S33" s="252" t="n">
        <f aca="false">IF(G33=0,WorstCase!$Y$2,M33/G33)</f>
        <v>1.93827160493827</v>
      </c>
      <c r="T33" s="252" t="n">
        <f aca="false">IF(H33=0,WorstCase!$Y$2,N33/H33)</f>
        <v>1.29038229228388</v>
      </c>
      <c r="U33" s="253" t="n">
        <f aca="false">IF(I33=0,WorstCase!$Y$2,O33/I33)</f>
        <v>1.95426524536844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1136970</v>
      </c>
      <c r="F34" s="258" t="n">
        <f aca="false">Anchor!C70</f>
        <v>1392960</v>
      </c>
      <c r="G34" s="258" t="n">
        <f aca="false">Anchor!D70</f>
        <v>1555200</v>
      </c>
      <c r="H34" s="258" t="n">
        <f aca="false">Anchor!E70</f>
        <v>21.7358</v>
      </c>
      <c r="I34" s="259" t="n">
        <f aca="false">Anchor!F70</f>
        <v>18.4787</v>
      </c>
      <c r="J34" s="260"/>
      <c r="K34" s="257" t="n">
        <f aca="false">Test!B70</f>
        <v>2014290</v>
      </c>
      <c r="L34" s="258" t="n">
        <f aca="false">Test!C70</f>
        <v>2414400</v>
      </c>
      <c r="M34" s="258" t="n">
        <f aca="false">Test!D70</f>
        <v>3014400</v>
      </c>
      <c r="N34" s="258" t="n">
        <f aca="false">Test!E70</f>
        <v>28.0385</v>
      </c>
      <c r="O34" s="259" t="n">
        <f aca="false">Test!F70</f>
        <v>36.1009</v>
      </c>
      <c r="P34" s="260"/>
      <c r="Q34" s="261" t="n">
        <f aca="false">IF(E34=0,WorstCase!$Y$2,K34/E34)</f>
        <v>1.77162985830761</v>
      </c>
      <c r="R34" s="262" t="n">
        <f aca="false">IF(F34=0,WorstCase!$Y$2,L34/F34)</f>
        <v>1.73328738800827</v>
      </c>
      <c r="S34" s="262" t="n">
        <f aca="false">IF(G34=0,WorstCase!$Y$2,M34/G34)</f>
        <v>1.93827160493827</v>
      </c>
      <c r="T34" s="262" t="n">
        <f aca="false">IF(H34=0,WorstCase!$Y$2,N34/H34)</f>
        <v>1.28996862319307</v>
      </c>
      <c r="U34" s="263" t="n">
        <f aca="false">IF(I34=0,WorstCase!$Y$2,O34/I34)</f>
        <v>1.953649336804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1136970</v>
      </c>
      <c r="F35" s="258" t="n">
        <f aca="false">Anchor!C71</f>
        <v>1392960</v>
      </c>
      <c r="G35" s="258" t="n">
        <f aca="false">Anchor!D71</f>
        <v>1555200</v>
      </c>
      <c r="H35" s="258" t="n">
        <f aca="false">Anchor!E71</f>
        <v>21.7315</v>
      </c>
      <c r="I35" s="259" t="n">
        <f aca="false">Anchor!F71</f>
        <v>18.475</v>
      </c>
      <c r="J35" s="260"/>
      <c r="K35" s="257" t="n">
        <f aca="false">Test!B71</f>
        <v>2014290</v>
      </c>
      <c r="L35" s="258" t="n">
        <f aca="false">Test!C71</f>
        <v>2414400</v>
      </c>
      <c r="M35" s="258" t="n">
        <f aca="false">Test!D71</f>
        <v>3014400</v>
      </c>
      <c r="N35" s="258" t="n">
        <f aca="false">Test!E71</f>
        <v>28.0294</v>
      </c>
      <c r="O35" s="259" t="n">
        <f aca="false">Test!F71</f>
        <v>36.0891</v>
      </c>
      <c r="P35" s="260"/>
      <c r="Q35" s="261" t="n">
        <f aca="false">IF(E35=0,WorstCase!$Y$2,K35/E35)</f>
        <v>1.77162985830761</v>
      </c>
      <c r="R35" s="262" t="n">
        <f aca="false">IF(F35=0,WorstCase!$Y$2,L35/F35)</f>
        <v>1.73328738800827</v>
      </c>
      <c r="S35" s="262" t="n">
        <f aca="false">IF(G35=0,WorstCase!$Y$2,M35/G35)</f>
        <v>1.93827160493827</v>
      </c>
      <c r="T35" s="262" t="n">
        <f aca="false">IF(H35=0,WorstCase!$Y$2,N35/H35)</f>
        <v>1.28980512159768</v>
      </c>
      <c r="U35" s="263" t="n">
        <f aca="false">IF(I35=0,WorstCase!$Y$2,O35/I35)</f>
        <v>1.95340189445196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1136970</v>
      </c>
      <c r="F36" s="266" t="n">
        <f aca="false">Anchor!C72</f>
        <v>1392960</v>
      </c>
      <c r="G36" s="266" t="n">
        <f aca="false">Anchor!D72</f>
        <v>1555200</v>
      </c>
      <c r="H36" s="266" t="n">
        <f aca="false">Anchor!E72</f>
        <v>21.8836</v>
      </c>
      <c r="I36" s="267" t="n">
        <f aca="false">Anchor!F72</f>
        <v>18.6043</v>
      </c>
      <c r="J36" s="268"/>
      <c r="K36" s="265" t="n">
        <f aca="false">Test!B72</f>
        <v>2014290</v>
      </c>
      <c r="L36" s="266" t="n">
        <f aca="false">Test!C72</f>
        <v>2414400</v>
      </c>
      <c r="M36" s="266" t="n">
        <f aca="false">Test!D72</f>
        <v>3014400</v>
      </c>
      <c r="N36" s="266" t="n">
        <f aca="false">Test!E72</f>
        <v>28.1258</v>
      </c>
      <c r="O36" s="267" t="n">
        <f aca="false">Test!F72</f>
        <v>36.2133</v>
      </c>
      <c r="P36" s="268"/>
      <c r="Q36" s="269" t="n">
        <f aca="false">IF(E36=0,WorstCase!$Y$2,K36/E36)</f>
        <v>1.77162985830761</v>
      </c>
      <c r="R36" s="270" t="n">
        <f aca="false">IF(F36=0,WorstCase!$Y$2,L36/F36)</f>
        <v>1.73328738800827</v>
      </c>
      <c r="S36" s="270" t="n">
        <f aca="false">IF(G36=0,WorstCase!$Y$2,M36/G36)</f>
        <v>1.93827160493827</v>
      </c>
      <c r="T36" s="270" t="n">
        <f aca="false">IF(H36=0,WorstCase!$Y$2,N36/H36)</f>
        <v>1.28524557202654</v>
      </c>
      <c r="U36" s="271" t="n">
        <f aca="false">IF(I36=0,WorstCase!$Y$2,O36/I36)</f>
        <v>1.94650161521799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73</f>
        <v>1136970</v>
      </c>
      <c r="F37" s="248" t="n">
        <f aca="false">Anchor!C73</f>
        <v>1392960</v>
      </c>
      <c r="G37" s="248" t="n">
        <f aca="false">Anchor!D73</f>
        <v>1555200</v>
      </c>
      <c r="H37" s="248" t="n">
        <f aca="false">Anchor!E73</f>
        <v>25.503</v>
      </c>
      <c r="I37" s="249" t="n">
        <f aca="false">Anchor!F73</f>
        <v>21.6813</v>
      </c>
      <c r="J37" s="250"/>
      <c r="K37" s="247" t="n">
        <f aca="false">Test!B73</f>
        <v>2014290</v>
      </c>
      <c r="L37" s="248" t="n">
        <f aca="false">Test!C73</f>
        <v>2414400</v>
      </c>
      <c r="M37" s="248" t="n">
        <f aca="false">Test!D73</f>
        <v>3014400</v>
      </c>
      <c r="N37" s="248" t="n">
        <f aca="false">Test!E73</f>
        <v>32.9977</v>
      </c>
      <c r="O37" s="249" t="n">
        <f aca="false">Test!F73</f>
        <v>42.4861</v>
      </c>
      <c r="P37" s="250"/>
      <c r="Q37" s="251" t="n">
        <f aca="false">IF(E37=0,WorstCase!$Y$2,K37/E37)</f>
        <v>1.77162985830761</v>
      </c>
      <c r="R37" s="252" t="n">
        <f aca="false">IF(F37=0,WorstCase!$Y$2,L37/F37)</f>
        <v>1.73328738800827</v>
      </c>
      <c r="S37" s="252" t="n">
        <f aca="false">IF(G37=0,WorstCase!$Y$2,M37/G37)</f>
        <v>1.93827160493827</v>
      </c>
      <c r="T37" s="252" t="n">
        <f aca="false">IF(H37=0,WorstCase!$Y$2,N37/H37)</f>
        <v>1.29387523036506</v>
      </c>
      <c r="U37" s="253" t="n">
        <f aca="false">IF(I37=0,WorstCase!$Y$2,O37/I37)</f>
        <v>1.95957345731114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1136970</v>
      </c>
      <c r="F38" s="258" t="n">
        <f aca="false">Anchor!C74</f>
        <v>1392960</v>
      </c>
      <c r="G38" s="258" t="n">
        <f aca="false">Anchor!D74</f>
        <v>1555200</v>
      </c>
      <c r="H38" s="258" t="n">
        <f aca="false">Anchor!E74</f>
        <v>26.8615</v>
      </c>
      <c r="I38" s="259" t="n">
        <f aca="false">Anchor!F74</f>
        <v>22.8363</v>
      </c>
      <c r="J38" s="260"/>
      <c r="K38" s="257" t="n">
        <f aca="false">Test!B74</f>
        <v>2014290</v>
      </c>
      <c r="L38" s="258" t="n">
        <f aca="false">Test!C74</f>
        <v>2414400</v>
      </c>
      <c r="M38" s="258" t="n">
        <f aca="false">Test!D74</f>
        <v>3014400</v>
      </c>
      <c r="N38" s="258" t="n">
        <f aca="false">Test!E74</f>
        <v>34.7197</v>
      </c>
      <c r="O38" s="259" t="n">
        <f aca="false">Test!F74</f>
        <v>44.7032</v>
      </c>
      <c r="P38" s="260"/>
      <c r="Q38" s="261" t="n">
        <f aca="false">IF(E38=0,WorstCase!$Y$2,K38/E38)</f>
        <v>1.77162985830761</v>
      </c>
      <c r="R38" s="262" t="n">
        <f aca="false">IF(F38=0,WorstCase!$Y$2,L38/F38)</f>
        <v>1.73328738800827</v>
      </c>
      <c r="S38" s="262" t="n">
        <f aca="false">IF(G38=0,WorstCase!$Y$2,M38/G38)</f>
        <v>1.93827160493827</v>
      </c>
      <c r="T38" s="262" t="n">
        <f aca="false">IF(H38=0,WorstCase!$Y$2,N38/H38)</f>
        <v>1.29254509241852</v>
      </c>
      <c r="U38" s="263" t="n">
        <f aca="false">IF(I38=0,WorstCase!$Y$2,O38/I38)</f>
        <v>1.95755004094359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1136970</v>
      </c>
      <c r="F39" s="258" t="n">
        <f aca="false">Anchor!C75</f>
        <v>1392960</v>
      </c>
      <c r="G39" s="258" t="n">
        <f aca="false">Anchor!D75</f>
        <v>1555200</v>
      </c>
      <c r="H39" s="258" t="n">
        <f aca="false">Anchor!E75</f>
        <v>27.1526</v>
      </c>
      <c r="I39" s="259" t="n">
        <f aca="false">Anchor!F75</f>
        <v>23.0838</v>
      </c>
      <c r="J39" s="260"/>
      <c r="K39" s="257" t="n">
        <f aca="false">Test!B75</f>
        <v>2014290</v>
      </c>
      <c r="L39" s="258" t="n">
        <f aca="false">Test!C75</f>
        <v>2414400</v>
      </c>
      <c r="M39" s="258" t="n">
        <f aca="false">Test!D75</f>
        <v>3014400</v>
      </c>
      <c r="N39" s="258" t="n">
        <f aca="false">Test!E75</f>
        <v>34.9932</v>
      </c>
      <c r="O39" s="259" t="n">
        <f aca="false">Test!F75</f>
        <v>45.0553</v>
      </c>
      <c r="P39" s="260"/>
      <c r="Q39" s="261" t="n">
        <f aca="false">IF(E39=0,WorstCase!$Y$2,K39/E39)</f>
        <v>1.77162985830761</v>
      </c>
      <c r="R39" s="262" t="n">
        <f aca="false">IF(F39=0,WorstCase!$Y$2,L39/F39)</f>
        <v>1.73328738800827</v>
      </c>
      <c r="S39" s="262" t="n">
        <f aca="false">IF(G39=0,WorstCase!$Y$2,M39/G39)</f>
        <v>1.93827160493827</v>
      </c>
      <c r="T39" s="262" t="n">
        <f aca="false">IF(H39=0,WorstCase!$Y$2,N39/H39)</f>
        <v>1.28876056068295</v>
      </c>
      <c r="U39" s="263" t="n">
        <f aca="false">IF(I39=0,WorstCase!$Y$2,O39/I39)</f>
        <v>1.95181469255495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1136970</v>
      </c>
      <c r="F40" s="266" t="n">
        <f aca="false">Anchor!C76</f>
        <v>1392960</v>
      </c>
      <c r="G40" s="266" t="n">
        <f aca="false">Anchor!D76</f>
        <v>1555200</v>
      </c>
      <c r="H40" s="266" t="n">
        <f aca="false">Anchor!E76</f>
        <v>27.8101</v>
      </c>
      <c r="I40" s="267" t="n">
        <f aca="false">Anchor!F76</f>
        <v>23.6427</v>
      </c>
      <c r="J40" s="268"/>
      <c r="K40" s="265" t="n">
        <f aca="false">Test!B76</f>
        <v>2014290</v>
      </c>
      <c r="L40" s="266" t="n">
        <f aca="false">Test!C76</f>
        <v>2414400</v>
      </c>
      <c r="M40" s="266" t="n">
        <f aca="false">Test!D76</f>
        <v>3014400</v>
      </c>
      <c r="N40" s="266" t="n">
        <f aca="false">Test!E76</f>
        <v>35.6167</v>
      </c>
      <c r="O40" s="267" t="n">
        <f aca="false">Test!F76</f>
        <v>45.8581</v>
      </c>
      <c r="P40" s="268"/>
      <c r="Q40" s="269" t="n">
        <f aca="false">IF(E40=0,WorstCase!$Y$2,K40/E40)</f>
        <v>1.77162985830761</v>
      </c>
      <c r="R40" s="270" t="n">
        <f aca="false">IF(F40=0,WorstCase!$Y$2,L40/F40)</f>
        <v>1.73328738800827</v>
      </c>
      <c r="S40" s="270" t="n">
        <f aca="false">IF(G40=0,WorstCase!$Y$2,M40/G40)</f>
        <v>1.93827160493827</v>
      </c>
      <c r="T40" s="270" t="n">
        <f aca="false">IF(H40=0,WorstCase!$Y$2,N40/H40)</f>
        <v>1.28071096472145</v>
      </c>
      <c r="U40" s="271" t="n">
        <f aca="false">IF(I40=0,WorstCase!$Y$2,O40/I40)</f>
        <v>1.93963041446197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1136970</v>
      </c>
      <c r="F41" s="248" t="n">
        <f aca="false">Anchor!C77</f>
        <v>1392960</v>
      </c>
      <c r="G41" s="248" t="n">
        <f aca="false">Anchor!D77</f>
        <v>1555200</v>
      </c>
      <c r="H41" s="248" t="n">
        <f aca="false">Anchor!E77</f>
        <v>24.6112</v>
      </c>
      <c r="I41" s="249" t="n">
        <f aca="false">Anchor!F77</f>
        <v>20.9232</v>
      </c>
      <c r="J41" s="250"/>
      <c r="K41" s="247" t="n">
        <f aca="false">Test!B77</f>
        <v>2014290</v>
      </c>
      <c r="L41" s="248" t="n">
        <f aca="false">Test!C77</f>
        <v>2414400</v>
      </c>
      <c r="M41" s="248" t="n">
        <f aca="false">Test!D77</f>
        <v>3014400</v>
      </c>
      <c r="N41" s="248" t="n">
        <f aca="false">Test!E77</f>
        <v>31.8666</v>
      </c>
      <c r="O41" s="249" t="n">
        <f aca="false">Test!F77</f>
        <v>41.0297</v>
      </c>
      <c r="P41" s="250"/>
      <c r="Q41" s="251" t="n">
        <f aca="false">IF(E41=0,WorstCase!$Y$2,K41/E41)</f>
        <v>1.77162985830761</v>
      </c>
      <c r="R41" s="252" t="n">
        <f aca="false">IF(F41=0,WorstCase!$Y$2,L41/F41)</f>
        <v>1.73328738800827</v>
      </c>
      <c r="S41" s="252" t="n">
        <f aca="false">IF(G41=0,WorstCase!$Y$2,M41/G41)</f>
        <v>1.93827160493827</v>
      </c>
      <c r="T41" s="252" t="n">
        <f aca="false">IF(H41=0,WorstCase!$Y$2,N41/H41)</f>
        <v>1.29480074112599</v>
      </c>
      <c r="U41" s="253" t="n">
        <f aca="false">IF(I41=0,WorstCase!$Y$2,O41/I41)</f>
        <v>1.96096677372486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1136970</v>
      </c>
      <c r="F42" s="258" t="n">
        <f aca="false">Anchor!C78</f>
        <v>1392960</v>
      </c>
      <c r="G42" s="258" t="n">
        <f aca="false">Anchor!D78</f>
        <v>1555200</v>
      </c>
      <c r="H42" s="258" t="n">
        <f aca="false">Anchor!E78</f>
        <v>24.8463</v>
      </c>
      <c r="I42" s="259" t="n">
        <f aca="false">Anchor!F78</f>
        <v>21.1231</v>
      </c>
      <c r="J42" s="260"/>
      <c r="K42" s="257" t="n">
        <f aca="false">Test!B78</f>
        <v>2014290</v>
      </c>
      <c r="L42" s="258" t="n">
        <f aca="false">Test!C78</f>
        <v>2414400</v>
      </c>
      <c r="M42" s="258" t="n">
        <f aca="false">Test!D78</f>
        <v>3014400</v>
      </c>
      <c r="N42" s="258" t="n">
        <f aca="false">Test!E78</f>
        <v>32.116</v>
      </c>
      <c r="O42" s="259" t="n">
        <f aca="false">Test!F78</f>
        <v>41.3508</v>
      </c>
      <c r="P42" s="260"/>
      <c r="Q42" s="261" t="n">
        <f aca="false">IF(E42=0,WorstCase!$Y$2,K42/E42)</f>
        <v>1.77162985830761</v>
      </c>
      <c r="R42" s="262" t="n">
        <f aca="false">IF(F42=0,WorstCase!$Y$2,L42/F42)</f>
        <v>1.73328738800827</v>
      </c>
      <c r="S42" s="262" t="n">
        <f aca="false">IF(G42=0,WorstCase!$Y$2,M42/G42)</f>
        <v>1.93827160493827</v>
      </c>
      <c r="T42" s="262" t="n">
        <f aca="false">IF(H42=0,WorstCase!$Y$2,N42/H42)</f>
        <v>1.29258682379268</v>
      </c>
      <c r="U42" s="263" t="n">
        <f aca="false">IF(I42=0,WorstCase!$Y$2,O42/I42)</f>
        <v>1.95761038862667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1136970</v>
      </c>
      <c r="F43" s="258" t="n">
        <f aca="false">Anchor!C79</f>
        <v>1392960</v>
      </c>
      <c r="G43" s="258" t="n">
        <f aca="false">Anchor!D79</f>
        <v>1555200</v>
      </c>
      <c r="H43" s="258" t="n">
        <f aca="false">Anchor!E79</f>
        <v>24.4841</v>
      </c>
      <c r="I43" s="259" t="n">
        <f aca="false">Anchor!F79</f>
        <v>20.8152</v>
      </c>
      <c r="J43" s="260"/>
      <c r="K43" s="257" t="n">
        <f aca="false">Test!B79</f>
        <v>2014290</v>
      </c>
      <c r="L43" s="258" t="n">
        <f aca="false">Test!C79</f>
        <v>2414400</v>
      </c>
      <c r="M43" s="258" t="n">
        <f aca="false">Test!D79</f>
        <v>3014400</v>
      </c>
      <c r="N43" s="258" t="n">
        <f aca="false">Test!E79</f>
        <v>31.591</v>
      </c>
      <c r="O43" s="259" t="n">
        <f aca="false">Test!F79</f>
        <v>40.6749</v>
      </c>
      <c r="P43" s="260"/>
      <c r="Q43" s="261" t="n">
        <f aca="false">IF(E43=0,WorstCase!$Y$2,K43/E43)</f>
        <v>1.77162985830761</v>
      </c>
      <c r="R43" s="262" t="n">
        <f aca="false">IF(F43=0,WorstCase!$Y$2,L43/F43)</f>
        <v>1.73328738800827</v>
      </c>
      <c r="S43" s="262" t="n">
        <f aca="false">IF(G43=0,WorstCase!$Y$2,M43/G43)</f>
        <v>1.93827160493827</v>
      </c>
      <c r="T43" s="262" t="n">
        <f aca="false">IF(H43=0,WorstCase!$Y$2,N43/H43)</f>
        <v>1.29026592768368</v>
      </c>
      <c r="U43" s="263" t="n">
        <f aca="false">IF(I43=0,WorstCase!$Y$2,O43/I43)</f>
        <v>1.95409604519774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1136970</v>
      </c>
      <c r="F44" s="266" t="n">
        <f aca="false">Anchor!C80</f>
        <v>1392960</v>
      </c>
      <c r="G44" s="266" t="n">
        <f aca="false">Anchor!D80</f>
        <v>1555200</v>
      </c>
      <c r="H44" s="266" t="n">
        <f aca="false">Anchor!E80</f>
        <v>24.5687</v>
      </c>
      <c r="I44" s="267" t="n">
        <f aca="false">Anchor!F80</f>
        <v>20.8871</v>
      </c>
      <c r="J44" s="268"/>
      <c r="K44" s="265" t="n">
        <f aca="false">Test!B80</f>
        <v>2014290</v>
      </c>
      <c r="L44" s="266" t="n">
        <f aca="false">Test!C80</f>
        <v>2414400</v>
      </c>
      <c r="M44" s="266" t="n">
        <f aca="false">Test!D80</f>
        <v>3014400</v>
      </c>
      <c r="N44" s="266" t="n">
        <f aca="false">Test!E80</f>
        <v>31.5815</v>
      </c>
      <c r="O44" s="267" t="n">
        <f aca="false">Test!F80</f>
        <v>40.6626</v>
      </c>
      <c r="P44" s="268"/>
      <c r="Q44" s="269" t="n">
        <f aca="false">IF(E44=0,WorstCase!$Y$2,K44/E44)</f>
        <v>1.77162985830761</v>
      </c>
      <c r="R44" s="270" t="n">
        <f aca="false">IF(F44=0,WorstCase!$Y$2,L44/F44)</f>
        <v>1.73328738800827</v>
      </c>
      <c r="S44" s="270" t="n">
        <f aca="false">IF(G44=0,WorstCase!$Y$2,M44/G44)</f>
        <v>1.93827160493827</v>
      </c>
      <c r="T44" s="270" t="n">
        <f aca="false">IF(H44=0,WorstCase!$Y$2,N44/H44)</f>
        <v>1.28543634787351</v>
      </c>
      <c r="U44" s="271" t="n">
        <f aca="false">IF(I44=0,WorstCase!$Y$2,O44/I44)</f>
        <v>1.94678054875976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81</f>
        <v>1136970</v>
      </c>
      <c r="F45" s="248" t="n">
        <f aca="false">Anchor!C81</f>
        <v>1392960</v>
      </c>
      <c r="G45" s="248" t="n">
        <f aca="false">Anchor!D81</f>
        <v>1555200</v>
      </c>
      <c r="H45" s="248" t="n">
        <f aca="false">Anchor!E81</f>
        <v>28.3617</v>
      </c>
      <c r="I45" s="249" t="n">
        <f aca="false">Anchor!F81</f>
        <v>24.1117</v>
      </c>
      <c r="J45" s="250"/>
      <c r="K45" s="247" t="n">
        <f aca="false">Test!B81</f>
        <v>2050770</v>
      </c>
      <c r="L45" s="248" t="n">
        <f aca="false">Test!C81</f>
        <v>2706240</v>
      </c>
      <c r="M45" s="248" t="n">
        <f aca="false">Test!D81</f>
        <v>3014400</v>
      </c>
      <c r="N45" s="248" t="n">
        <f aca="false">Test!E81</f>
        <v>36.731</v>
      </c>
      <c r="O45" s="249" t="n">
        <f aca="false">Test!F81</f>
        <v>47.2929</v>
      </c>
      <c r="P45" s="250"/>
      <c r="Q45" s="251" t="n">
        <f aca="false">IF(E45=0,WorstCase!$Y$2,K45/E45)</f>
        <v>1.80371513760258</v>
      </c>
      <c r="R45" s="252" t="n">
        <f aca="false">IF(F45=0,WorstCase!$Y$2,L45/F45)</f>
        <v>1.94279807029635</v>
      </c>
      <c r="S45" s="252" t="n">
        <f aca="false">IF(G45=0,WorstCase!$Y$2,M45/G45)</f>
        <v>1.93827160493827</v>
      </c>
      <c r="T45" s="252" t="n">
        <f aca="false">IF(H45=0,WorstCase!$Y$2,N45/H45)</f>
        <v>1.29509162003688</v>
      </c>
      <c r="U45" s="253" t="n">
        <f aca="false">IF(I45=0,WorstCase!$Y$2,O45/I45)</f>
        <v>1.961408776652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1136970</v>
      </c>
      <c r="F46" s="258" t="n">
        <f aca="false">Anchor!C82</f>
        <v>1392960</v>
      </c>
      <c r="G46" s="258" t="n">
        <f aca="false">Anchor!D82</f>
        <v>1555200</v>
      </c>
      <c r="H46" s="258" t="n">
        <f aca="false">Anchor!E82</f>
        <v>28.8669</v>
      </c>
      <c r="I46" s="259" t="n">
        <f aca="false">Anchor!F82</f>
        <v>24.5412</v>
      </c>
      <c r="J46" s="260"/>
      <c r="K46" s="257" t="n">
        <f aca="false">Test!B82</f>
        <v>2050770</v>
      </c>
      <c r="L46" s="258" t="n">
        <f aca="false">Test!C82</f>
        <v>2706240</v>
      </c>
      <c r="M46" s="258" t="n">
        <f aca="false">Test!D82</f>
        <v>3014400</v>
      </c>
      <c r="N46" s="258" t="n">
        <f aca="false">Test!E82</f>
        <v>37.3999</v>
      </c>
      <c r="O46" s="259" t="n">
        <f aca="false">Test!F82</f>
        <v>48.1541</v>
      </c>
      <c r="P46" s="260"/>
      <c r="Q46" s="261" t="n">
        <f aca="false">IF(E46=0,WorstCase!$Y$2,K46/E46)</f>
        <v>1.80371513760258</v>
      </c>
      <c r="R46" s="262" t="n">
        <f aca="false">IF(F46=0,WorstCase!$Y$2,L46/F46)</f>
        <v>1.94279807029635</v>
      </c>
      <c r="S46" s="262" t="n">
        <f aca="false">IF(G46=0,WorstCase!$Y$2,M46/G46)</f>
        <v>1.93827160493827</v>
      </c>
      <c r="T46" s="262" t="n">
        <f aca="false">IF(H46=0,WorstCase!$Y$2,N46/H46)</f>
        <v>1.2955980725329</v>
      </c>
      <c r="U46" s="263" t="n">
        <f aca="false">IF(I46=0,WorstCase!$Y$2,O46/I46)</f>
        <v>1.96217381383143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1136970</v>
      </c>
      <c r="F47" s="258" t="n">
        <f aca="false">Anchor!C83</f>
        <v>1392960</v>
      </c>
      <c r="G47" s="258" t="n">
        <f aca="false">Anchor!D83</f>
        <v>1555200</v>
      </c>
      <c r="H47" s="258" t="n">
        <f aca="false">Anchor!E83</f>
        <v>29.7663</v>
      </c>
      <c r="I47" s="259" t="n">
        <f aca="false">Anchor!F83</f>
        <v>25.3058</v>
      </c>
      <c r="J47" s="260"/>
      <c r="K47" s="257" t="n">
        <f aca="false">Test!B83</f>
        <v>2050770</v>
      </c>
      <c r="L47" s="258" t="n">
        <f aca="false">Test!C83</f>
        <v>2706240</v>
      </c>
      <c r="M47" s="258" t="n">
        <f aca="false">Test!D83</f>
        <v>3014400</v>
      </c>
      <c r="N47" s="258" t="n">
        <f aca="false">Test!E83</f>
        <v>38.4362</v>
      </c>
      <c r="O47" s="259" t="n">
        <f aca="false">Test!F83</f>
        <v>49.4883</v>
      </c>
      <c r="P47" s="260"/>
      <c r="Q47" s="261" t="n">
        <f aca="false">IF(E47=0,WorstCase!$Y$2,K47/E47)</f>
        <v>1.80371513760258</v>
      </c>
      <c r="R47" s="262" t="n">
        <f aca="false">IF(F47=0,WorstCase!$Y$2,L47/F47)</f>
        <v>1.94279807029635</v>
      </c>
      <c r="S47" s="262" t="n">
        <f aca="false">IF(G47=0,WorstCase!$Y$2,M47/G47)</f>
        <v>1.93827160493827</v>
      </c>
      <c r="T47" s="262" t="n">
        <f aca="false">IF(H47=0,WorstCase!$Y$2,N47/H47)</f>
        <v>1.29126562589237</v>
      </c>
      <c r="U47" s="263" t="n">
        <f aca="false">IF(I47=0,WorstCase!$Y$2,O47/I47)</f>
        <v>1.9556109666558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1136970</v>
      </c>
      <c r="F48" s="266" t="n">
        <f aca="false">Anchor!C84</f>
        <v>1392960</v>
      </c>
      <c r="G48" s="266" t="n">
        <f aca="false">Anchor!D84</f>
        <v>1555200</v>
      </c>
      <c r="H48" s="266" t="n">
        <f aca="false">Anchor!E84</f>
        <v>31.3726</v>
      </c>
      <c r="I48" s="267" t="n">
        <f aca="false">Anchor!F84</f>
        <v>26.6714</v>
      </c>
      <c r="J48" s="268"/>
      <c r="K48" s="265" t="n">
        <f aca="false">Test!B84</f>
        <v>2050770</v>
      </c>
      <c r="L48" s="266" t="n">
        <f aca="false">Test!C84</f>
        <v>2706240</v>
      </c>
      <c r="M48" s="266" t="n">
        <f aca="false">Test!D84</f>
        <v>3014400</v>
      </c>
      <c r="N48" s="266" t="n">
        <f aca="false">Test!E84</f>
        <v>40.3012</v>
      </c>
      <c r="O48" s="267" t="n">
        <f aca="false">Test!F84</f>
        <v>51.8897</v>
      </c>
      <c r="P48" s="268"/>
      <c r="Q48" s="269" t="n">
        <f aca="false">IF(E48=0,WorstCase!$Y$2,K48/E48)</f>
        <v>1.80371513760258</v>
      </c>
      <c r="R48" s="270" t="n">
        <f aca="false">IF(F48=0,WorstCase!$Y$2,L48/F48)</f>
        <v>1.94279807029635</v>
      </c>
      <c r="S48" s="270" t="n">
        <f aca="false">IF(G48=0,WorstCase!$Y$2,M48/G48)</f>
        <v>1.93827160493827</v>
      </c>
      <c r="T48" s="270" t="n">
        <f aca="false">IF(H48=0,WorstCase!$Y$2,N48/H48)</f>
        <v>1.28459866252717</v>
      </c>
      <c r="U48" s="271" t="n">
        <f aca="false">IF(I48=0,WorstCase!$Y$2,O48/I48)</f>
        <v>1.94551842048036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1136970</v>
      </c>
      <c r="F49" s="248" t="n">
        <f aca="false">Anchor!C85</f>
        <v>1392960</v>
      </c>
      <c r="G49" s="248" t="n">
        <f aca="false">Anchor!D85</f>
        <v>1555200</v>
      </c>
      <c r="H49" s="248" t="n">
        <f aca="false">Anchor!E85</f>
        <v>25.5998</v>
      </c>
      <c r="I49" s="249" t="n">
        <f aca="false">Anchor!F85</f>
        <v>21.7637</v>
      </c>
      <c r="J49" s="250"/>
      <c r="K49" s="247" t="n">
        <f aca="false">Test!B85</f>
        <v>2050770</v>
      </c>
      <c r="L49" s="248" t="n">
        <f aca="false">Test!C85</f>
        <v>2706240</v>
      </c>
      <c r="M49" s="248" t="n">
        <f aca="false">Test!D85</f>
        <v>3014400</v>
      </c>
      <c r="N49" s="248" t="n">
        <f aca="false">Test!E85</f>
        <v>33.224</v>
      </c>
      <c r="O49" s="249" t="n">
        <f aca="false">Test!F85</f>
        <v>42.7775</v>
      </c>
      <c r="P49" s="250"/>
      <c r="Q49" s="251" t="n">
        <f aca="false">IF(E49=0,WorstCase!$Y$2,K49/E49)</f>
        <v>1.80371513760258</v>
      </c>
      <c r="R49" s="252" t="n">
        <f aca="false">IF(F49=0,WorstCase!$Y$2,L49/F49)</f>
        <v>1.94279807029635</v>
      </c>
      <c r="S49" s="252" t="n">
        <f aca="false">IF(G49=0,WorstCase!$Y$2,M49/G49)</f>
        <v>1.93827160493827</v>
      </c>
      <c r="T49" s="252" t="n">
        <f aca="false">IF(H49=0,WorstCase!$Y$2,N49/H49)</f>
        <v>1.29782263923937</v>
      </c>
      <c r="U49" s="253" t="n">
        <f aca="false">IF(I49=0,WorstCase!$Y$2,O49/I49)</f>
        <v>1.96554354268805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1136970</v>
      </c>
      <c r="F50" s="258" t="n">
        <f aca="false">Anchor!C86</f>
        <v>1392960</v>
      </c>
      <c r="G50" s="258" t="n">
        <f aca="false">Anchor!D86</f>
        <v>1555200</v>
      </c>
      <c r="H50" s="258" t="n">
        <f aca="false">Anchor!E86</f>
        <v>25.8433</v>
      </c>
      <c r="I50" s="259" t="n">
        <f aca="false">Anchor!F86</f>
        <v>21.9707</v>
      </c>
      <c r="J50" s="260"/>
      <c r="K50" s="257" t="n">
        <f aca="false">Test!B86</f>
        <v>2050770</v>
      </c>
      <c r="L50" s="258" t="n">
        <f aca="false">Test!C86</f>
        <v>2706240</v>
      </c>
      <c r="M50" s="258" t="n">
        <f aca="false">Test!D86</f>
        <v>3014400</v>
      </c>
      <c r="N50" s="258" t="n">
        <f aca="false">Test!E86</f>
        <v>33.5289</v>
      </c>
      <c r="O50" s="259" t="n">
        <f aca="false">Test!F86</f>
        <v>43.1699</v>
      </c>
      <c r="P50" s="260"/>
      <c r="Q50" s="261" t="n">
        <f aca="false">IF(E50=0,WorstCase!$Y$2,K50/E50)</f>
        <v>1.80371513760258</v>
      </c>
      <c r="R50" s="262" t="n">
        <f aca="false">IF(F50=0,WorstCase!$Y$2,L50/F50)</f>
        <v>1.94279807029635</v>
      </c>
      <c r="S50" s="262" t="n">
        <f aca="false">IF(G50=0,WorstCase!$Y$2,M50/G50)</f>
        <v>1.93827160493827</v>
      </c>
      <c r="T50" s="262" t="n">
        <f aca="false">IF(H50=0,WorstCase!$Y$2,N50/H50)</f>
        <v>1.2973923608827</v>
      </c>
      <c r="U50" s="263" t="n">
        <f aca="false">IF(I50=0,WorstCase!$Y$2,O50/I50)</f>
        <v>1.96488505145489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1136970</v>
      </c>
      <c r="F51" s="258" t="n">
        <f aca="false">Anchor!C87</f>
        <v>1392960</v>
      </c>
      <c r="G51" s="258" t="n">
        <f aca="false">Anchor!D87</f>
        <v>1555200</v>
      </c>
      <c r="H51" s="258" t="n">
        <f aca="false">Anchor!E87</f>
        <v>25.9492</v>
      </c>
      <c r="I51" s="259" t="n">
        <f aca="false">Anchor!F87</f>
        <v>22.0607</v>
      </c>
      <c r="J51" s="260"/>
      <c r="K51" s="257" t="n">
        <f aca="false">Test!B87</f>
        <v>2050770</v>
      </c>
      <c r="L51" s="258" t="n">
        <f aca="false">Test!C87</f>
        <v>2706240</v>
      </c>
      <c r="M51" s="258" t="n">
        <f aca="false">Test!D87</f>
        <v>3014400</v>
      </c>
      <c r="N51" s="258" t="n">
        <f aca="false">Test!E87</f>
        <v>33.5679</v>
      </c>
      <c r="O51" s="259" t="n">
        <f aca="false">Test!F87</f>
        <v>43.2201</v>
      </c>
      <c r="P51" s="260"/>
      <c r="Q51" s="261" t="n">
        <f aca="false">IF(E51=0,WorstCase!$Y$2,K51/E51)</f>
        <v>1.80371513760258</v>
      </c>
      <c r="R51" s="262" t="n">
        <f aca="false">IF(F51=0,WorstCase!$Y$2,L51/F51)</f>
        <v>1.94279807029635</v>
      </c>
      <c r="S51" s="262" t="n">
        <f aca="false">IF(G51=0,WorstCase!$Y$2,M51/G51)</f>
        <v>1.93827160493827</v>
      </c>
      <c r="T51" s="262" t="n">
        <f aca="false">IF(H51=0,WorstCase!$Y$2,N51/H51)</f>
        <v>1.29360057342808</v>
      </c>
      <c r="U51" s="263" t="n">
        <f aca="false">IF(I51=0,WorstCase!$Y$2,O51/I51)</f>
        <v>1.95914454210429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1136970</v>
      </c>
      <c r="F52" s="266" t="n">
        <f aca="false">Anchor!C88</f>
        <v>1392960</v>
      </c>
      <c r="G52" s="266" t="n">
        <f aca="false">Anchor!D88</f>
        <v>1555200</v>
      </c>
      <c r="H52" s="266" t="n">
        <f aca="false">Anchor!E88</f>
        <v>26.908</v>
      </c>
      <c r="I52" s="267" t="n">
        <f aca="false">Anchor!F88</f>
        <v>22.8758</v>
      </c>
      <c r="J52" s="268"/>
      <c r="K52" s="265" t="n">
        <f aca="false">Test!B88</f>
        <v>2050770</v>
      </c>
      <c r="L52" s="266" t="n">
        <f aca="false">Test!C88</f>
        <v>2706240</v>
      </c>
      <c r="M52" s="266" t="n">
        <f aca="false">Test!D88</f>
        <v>3014400</v>
      </c>
      <c r="N52" s="266" t="n">
        <f aca="false">Test!E88</f>
        <v>34.6867</v>
      </c>
      <c r="O52" s="267" t="n">
        <f aca="false">Test!F88</f>
        <v>44.6607</v>
      </c>
      <c r="P52" s="268"/>
      <c r="Q52" s="269" t="n">
        <f aca="false">IF(E52=0,WorstCase!$Y$2,K52/E52)</f>
        <v>1.80371513760258</v>
      </c>
      <c r="R52" s="270" t="n">
        <f aca="false">IF(F52=0,WorstCase!$Y$2,L52/F52)</f>
        <v>1.94279807029635</v>
      </c>
      <c r="S52" s="270" t="n">
        <f aca="false">IF(G52=0,WorstCase!$Y$2,M52/G52)</f>
        <v>1.93827160493827</v>
      </c>
      <c r="T52" s="270" t="n">
        <f aca="false">IF(H52=0,WorstCase!$Y$2,N52/H52)</f>
        <v>1.28908503047421</v>
      </c>
      <c r="U52" s="271" t="n">
        <f aca="false">IF(I52=0,WorstCase!$Y$2,O52/I52)</f>
        <v>1.95231205028895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89</f>
        <v>1136970</v>
      </c>
      <c r="F53" s="248" t="n">
        <f aca="false">Anchor!C89</f>
        <v>1392960</v>
      </c>
      <c r="G53" s="248" t="n">
        <f aca="false">Anchor!D89</f>
        <v>1555200</v>
      </c>
      <c r="H53" s="248" t="n">
        <f aca="false">Anchor!E89</f>
        <v>27.7866</v>
      </c>
      <c r="I53" s="249" t="n">
        <f aca="false">Anchor!F89</f>
        <v>23.6228</v>
      </c>
      <c r="J53" s="250"/>
      <c r="K53" s="247" t="n">
        <f aca="false">Test!B89</f>
        <v>2014290</v>
      </c>
      <c r="L53" s="248" t="n">
        <f aca="false">Test!C89</f>
        <v>2414400</v>
      </c>
      <c r="M53" s="248" t="n">
        <f aca="false">Test!D89</f>
        <v>3014400</v>
      </c>
      <c r="N53" s="248" t="n">
        <f aca="false">Test!E89</f>
        <v>37.8881</v>
      </c>
      <c r="O53" s="249" t="n">
        <f aca="false">Test!F89</f>
        <v>48.7826</v>
      </c>
      <c r="P53" s="250"/>
      <c r="Q53" s="251" t="n">
        <f aca="false">IF(E53=0,WorstCase!$Y$2,K53/E53)</f>
        <v>1.77162985830761</v>
      </c>
      <c r="R53" s="252" t="n">
        <f aca="false">IF(F53=0,WorstCase!$Y$2,L53/F53)</f>
        <v>1.73328738800827</v>
      </c>
      <c r="S53" s="252" t="n">
        <f aca="false">IF(G53=0,WorstCase!$Y$2,M53/G53)</f>
        <v>1.93827160493827</v>
      </c>
      <c r="T53" s="252" t="n">
        <f aca="false">IF(H53=0,WorstCase!$Y$2,N53/H53)</f>
        <v>1.36353854015965</v>
      </c>
      <c r="U53" s="253" t="n">
        <f aca="false">IF(I53=0,WorstCase!$Y$2,O53/I53)</f>
        <v>2.06506425995225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1136970</v>
      </c>
      <c r="F54" s="258" t="n">
        <f aca="false">Anchor!C90</f>
        <v>1392960</v>
      </c>
      <c r="G54" s="258" t="n">
        <f aca="false">Anchor!D90</f>
        <v>1555200</v>
      </c>
      <c r="H54" s="258" t="n">
        <f aca="false">Anchor!E90</f>
        <v>30.8726</v>
      </c>
      <c r="I54" s="259" t="n">
        <f aca="false">Anchor!F90</f>
        <v>26.2463</v>
      </c>
      <c r="J54" s="260"/>
      <c r="K54" s="257" t="n">
        <f aca="false">Test!B90</f>
        <v>2014290</v>
      </c>
      <c r="L54" s="258" t="n">
        <f aca="false">Test!C90</f>
        <v>2414400</v>
      </c>
      <c r="M54" s="258" t="n">
        <f aca="false">Test!D90</f>
        <v>3014400</v>
      </c>
      <c r="N54" s="258" t="n">
        <f aca="false">Test!E90</f>
        <v>41.9197</v>
      </c>
      <c r="O54" s="259" t="n">
        <f aca="false">Test!F90</f>
        <v>53.9735</v>
      </c>
      <c r="P54" s="260"/>
      <c r="Q54" s="261" t="n">
        <f aca="false">IF(E54=0,WorstCase!$Y$2,K54/E54)</f>
        <v>1.77162985830761</v>
      </c>
      <c r="R54" s="262" t="n">
        <f aca="false">IF(F54=0,WorstCase!$Y$2,L54/F54)</f>
        <v>1.73328738800827</v>
      </c>
      <c r="S54" s="262" t="n">
        <f aca="false">IF(G54=0,WorstCase!$Y$2,M54/G54)</f>
        <v>1.93827160493827</v>
      </c>
      <c r="T54" s="262" t="n">
        <f aca="false">IF(H54=0,WorstCase!$Y$2,N54/H54)</f>
        <v>1.3578286247352</v>
      </c>
      <c r="U54" s="263" t="n">
        <f aca="false">IF(I54=0,WorstCase!$Y$2,O54/I54)</f>
        <v>2.05642319107836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1136970</v>
      </c>
      <c r="F55" s="258" t="n">
        <f aca="false">Anchor!C91</f>
        <v>1392960</v>
      </c>
      <c r="G55" s="258" t="n">
        <f aca="false">Anchor!D91</f>
        <v>1555200</v>
      </c>
      <c r="H55" s="258" t="n">
        <f aca="false">Anchor!E91</f>
        <v>33.7286</v>
      </c>
      <c r="I55" s="259" t="n">
        <f aca="false">Anchor!F91</f>
        <v>28.6743</v>
      </c>
      <c r="J55" s="260"/>
      <c r="K55" s="257" t="n">
        <f aca="false">Test!B91</f>
        <v>2014290</v>
      </c>
      <c r="L55" s="258" t="n">
        <f aca="false">Test!C91</f>
        <v>2414400</v>
      </c>
      <c r="M55" s="258" t="n">
        <f aca="false">Test!D91</f>
        <v>3014400</v>
      </c>
      <c r="N55" s="258" t="n">
        <f aca="false">Test!E91</f>
        <v>45.2785</v>
      </c>
      <c r="O55" s="259" t="n">
        <f aca="false">Test!F91</f>
        <v>58.2982</v>
      </c>
      <c r="P55" s="260"/>
      <c r="Q55" s="261" t="n">
        <f aca="false">IF(E55=0,WorstCase!$Y$2,K55/E55)</f>
        <v>1.77162985830761</v>
      </c>
      <c r="R55" s="262" t="n">
        <f aca="false">IF(F55=0,WorstCase!$Y$2,L55/F55)</f>
        <v>1.73328738800827</v>
      </c>
      <c r="S55" s="262" t="n">
        <f aca="false">IF(G55=0,WorstCase!$Y$2,M55/G55)</f>
        <v>1.93827160493827</v>
      </c>
      <c r="T55" s="262" t="n">
        <f aca="false">IF(H55=0,WorstCase!$Y$2,N55/H55)</f>
        <v>1.34243638929573</v>
      </c>
      <c r="U55" s="263" t="n">
        <f aca="false">IF(I55=0,WorstCase!$Y$2,O55/I55)</f>
        <v>2.03311676309448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1136970</v>
      </c>
      <c r="F56" s="266" t="n">
        <f aca="false">Anchor!C92</f>
        <v>1392960</v>
      </c>
      <c r="G56" s="266" t="n">
        <f aca="false">Anchor!D92</f>
        <v>1555200</v>
      </c>
      <c r="H56" s="266" t="n">
        <f aca="false">Anchor!E92</f>
        <v>35.6658</v>
      </c>
      <c r="I56" s="267" t="n">
        <f aca="false">Anchor!F92</f>
        <v>30.3213</v>
      </c>
      <c r="J56" s="268"/>
      <c r="K56" s="265" t="n">
        <f aca="false">Test!B92</f>
        <v>2014290</v>
      </c>
      <c r="L56" s="266" t="n">
        <f aca="false">Test!C92</f>
        <v>2414400</v>
      </c>
      <c r="M56" s="266" t="n">
        <f aca="false">Test!D92</f>
        <v>3014400</v>
      </c>
      <c r="N56" s="266" t="n">
        <f aca="false">Test!E92</f>
        <v>47.1412</v>
      </c>
      <c r="O56" s="267" t="n">
        <f aca="false">Test!F92</f>
        <v>60.6964</v>
      </c>
      <c r="P56" s="268"/>
      <c r="Q56" s="269" t="n">
        <f aca="false">IF(E56=0,WorstCase!$Y$2,K56/E56)</f>
        <v>1.77162985830761</v>
      </c>
      <c r="R56" s="270" t="n">
        <f aca="false">IF(F56=0,WorstCase!$Y$2,L56/F56)</f>
        <v>1.73328738800827</v>
      </c>
      <c r="S56" s="270" t="n">
        <f aca="false">IF(G56=0,WorstCase!$Y$2,M56/G56)</f>
        <v>1.93827160493827</v>
      </c>
      <c r="T56" s="270" t="n">
        <f aca="false">IF(H56=0,WorstCase!$Y$2,N56/H56)</f>
        <v>1.32174800509171</v>
      </c>
      <c r="U56" s="271" t="n">
        <f aca="false">IF(I56=0,WorstCase!$Y$2,O56/I56)</f>
        <v>2.00177433025629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1136970</v>
      </c>
      <c r="F57" s="248" t="n">
        <f aca="false">Anchor!C93</f>
        <v>1392960</v>
      </c>
      <c r="G57" s="248" t="n">
        <f aca="false">Anchor!D93</f>
        <v>1555200</v>
      </c>
      <c r="H57" s="248" t="n">
        <f aca="false">Anchor!E93</f>
        <v>26.619</v>
      </c>
      <c r="I57" s="249" t="n">
        <f aca="false">Anchor!F93</f>
        <v>22.6302</v>
      </c>
      <c r="J57" s="250"/>
      <c r="K57" s="247" t="n">
        <f aca="false">Test!B93</f>
        <v>2014290</v>
      </c>
      <c r="L57" s="248" t="n">
        <f aca="false">Test!C93</f>
        <v>2414400</v>
      </c>
      <c r="M57" s="248" t="n">
        <f aca="false">Test!D93</f>
        <v>3014400</v>
      </c>
      <c r="N57" s="248" t="n">
        <f aca="false">Test!E93</f>
        <v>35.8744</v>
      </c>
      <c r="O57" s="249" t="n">
        <f aca="false">Test!F93</f>
        <v>46.1899</v>
      </c>
      <c r="P57" s="250"/>
      <c r="Q57" s="251" t="n">
        <f aca="false">IF(E57=0,WorstCase!$Y$2,K57/E57)</f>
        <v>1.77162985830761</v>
      </c>
      <c r="R57" s="252" t="n">
        <f aca="false">IF(F57=0,WorstCase!$Y$2,L57/F57)</f>
        <v>1.73328738800827</v>
      </c>
      <c r="S57" s="252" t="n">
        <f aca="false">IF(G57=0,WorstCase!$Y$2,M57/G57)</f>
        <v>1.93827160493827</v>
      </c>
      <c r="T57" s="252" t="n">
        <f aca="false">IF(H57=0,WorstCase!$Y$2,N57/H57)</f>
        <v>1.34769901198392</v>
      </c>
      <c r="U57" s="253" t="n">
        <f aca="false">IF(I57=0,WorstCase!$Y$2,O57/I57)</f>
        <v>2.04107343284637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1136970</v>
      </c>
      <c r="F58" s="258" t="n">
        <f aca="false">Anchor!C94</f>
        <v>1392960</v>
      </c>
      <c r="G58" s="258" t="n">
        <f aca="false">Anchor!D94</f>
        <v>1555200</v>
      </c>
      <c r="H58" s="258" t="n">
        <f aca="false">Anchor!E94</f>
        <v>28.1554</v>
      </c>
      <c r="I58" s="259" t="n">
        <f aca="false">Anchor!F94</f>
        <v>23.9363</v>
      </c>
      <c r="J58" s="260"/>
      <c r="K58" s="257" t="n">
        <f aca="false">Test!B94</f>
        <v>2014290</v>
      </c>
      <c r="L58" s="258" t="n">
        <f aca="false">Test!C94</f>
        <v>2414400</v>
      </c>
      <c r="M58" s="258" t="n">
        <f aca="false">Test!D94</f>
        <v>3014400</v>
      </c>
      <c r="N58" s="258" t="n">
        <f aca="false">Test!E94</f>
        <v>37.928</v>
      </c>
      <c r="O58" s="259" t="n">
        <f aca="false">Test!F94</f>
        <v>48.834</v>
      </c>
      <c r="P58" s="260"/>
      <c r="Q58" s="261" t="n">
        <f aca="false">IF(E58=0,WorstCase!$Y$2,K58/E58)</f>
        <v>1.77162985830761</v>
      </c>
      <c r="R58" s="262" t="n">
        <f aca="false">IF(F58=0,WorstCase!$Y$2,L58/F58)</f>
        <v>1.73328738800827</v>
      </c>
      <c r="S58" s="262" t="n">
        <f aca="false">IF(G58=0,WorstCase!$Y$2,M58/G58)</f>
        <v>1.93827160493827</v>
      </c>
      <c r="T58" s="262" t="n">
        <f aca="false">IF(H58=0,WorstCase!$Y$2,N58/H58)</f>
        <v>1.34709505103817</v>
      </c>
      <c r="U58" s="263" t="n">
        <f aca="false">IF(I58=0,WorstCase!$Y$2,O58/I58)</f>
        <v>2.04016493777234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1136970</v>
      </c>
      <c r="F59" s="258" t="n">
        <f aca="false">Anchor!C95</f>
        <v>1392960</v>
      </c>
      <c r="G59" s="258" t="n">
        <f aca="false">Anchor!D95</f>
        <v>1555200</v>
      </c>
      <c r="H59" s="258" t="n">
        <f aca="false">Anchor!E95</f>
        <v>28.2015</v>
      </c>
      <c r="I59" s="259" t="n">
        <f aca="false">Anchor!F95</f>
        <v>23.9755</v>
      </c>
      <c r="J59" s="260"/>
      <c r="K59" s="257" t="n">
        <f aca="false">Test!B95</f>
        <v>2014290</v>
      </c>
      <c r="L59" s="258" t="n">
        <f aca="false">Test!C95</f>
        <v>2414400</v>
      </c>
      <c r="M59" s="258" t="n">
        <f aca="false">Test!D95</f>
        <v>3014400</v>
      </c>
      <c r="N59" s="258" t="n">
        <f aca="false">Test!E95</f>
        <v>37.6118</v>
      </c>
      <c r="O59" s="259" t="n">
        <f aca="false">Test!F95</f>
        <v>48.4269</v>
      </c>
      <c r="P59" s="260"/>
      <c r="Q59" s="261" t="n">
        <f aca="false">IF(E59=0,WorstCase!$Y$2,K59/E59)</f>
        <v>1.77162985830761</v>
      </c>
      <c r="R59" s="262" t="n">
        <f aca="false">IF(F59=0,WorstCase!$Y$2,L59/F59)</f>
        <v>1.73328738800827</v>
      </c>
      <c r="S59" s="262" t="n">
        <f aca="false">IF(G59=0,WorstCase!$Y$2,M59/G59)</f>
        <v>1.93827160493827</v>
      </c>
      <c r="T59" s="262" t="n">
        <f aca="false">IF(H59=0,WorstCase!$Y$2,N59/H59)</f>
        <v>1.33368083257983</v>
      </c>
      <c r="U59" s="263" t="n">
        <f aca="false">IF(I59=0,WorstCase!$Y$2,O59/I59)</f>
        <v>2.01984942962608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136970</v>
      </c>
      <c r="F60" s="266" t="n">
        <f aca="false">Anchor!C96</f>
        <v>1392960</v>
      </c>
      <c r="G60" s="266" t="n">
        <f aca="false">Anchor!D96</f>
        <v>1555200</v>
      </c>
      <c r="H60" s="266" t="n">
        <f aca="false">Anchor!E96</f>
        <v>28.4521</v>
      </c>
      <c r="I60" s="267" t="n">
        <f aca="false">Anchor!F96</f>
        <v>24.1886</v>
      </c>
      <c r="J60" s="268"/>
      <c r="K60" s="265" t="n">
        <f aca="false">Test!B96</f>
        <v>2014290</v>
      </c>
      <c r="L60" s="266" t="n">
        <f aca="false">Test!C96</f>
        <v>2414400</v>
      </c>
      <c r="M60" s="266" t="n">
        <f aca="false">Test!D96</f>
        <v>3014400</v>
      </c>
      <c r="N60" s="266" t="n">
        <f aca="false">Test!E96</f>
        <v>37.4343</v>
      </c>
      <c r="O60" s="267" t="n">
        <f aca="false">Test!F96</f>
        <v>48.1984</v>
      </c>
      <c r="P60" s="268"/>
      <c r="Q60" s="269" t="n">
        <f aca="false">IF(E60=0,WorstCase!$Y$2,K60/E60)</f>
        <v>1.77162985830761</v>
      </c>
      <c r="R60" s="270" t="n">
        <f aca="false">IF(F60=0,WorstCase!$Y$2,L60/F60)</f>
        <v>1.73328738800827</v>
      </c>
      <c r="S60" s="270" t="n">
        <f aca="false">IF(G60=0,WorstCase!$Y$2,M60/G60)</f>
        <v>1.93827160493827</v>
      </c>
      <c r="T60" s="270" t="n">
        <f aca="false">IF(H60=0,WorstCase!$Y$2,N60/H60)</f>
        <v>1.31569550226521</v>
      </c>
      <c r="U60" s="271" t="n">
        <f aca="false">IF(I60=0,WorstCase!$Y$2,O60/I60)</f>
        <v>1.992608088107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78020508247882</v>
      </c>
      <c r="R63" s="276" t="n">
        <f aca="false">IF(R5=WorstCase!$Y$2,WorstCase!$Y$2,AVERAGE(R5:R20))</f>
        <v>1.78488372093023</v>
      </c>
      <c r="S63" s="276" t="n">
        <f aca="false">IF(S5=WorstCase!$Y$2,WorstCase!$Y$2,AVERAGE(S5:S20))</f>
        <v>1.9375</v>
      </c>
      <c r="T63" s="276" t="n">
        <f aca="false">IF(T5=WorstCase!$Y$2,WorstCase!$Y$2,AVERAGE(T5:T20))</f>
        <v>1.28647947494499</v>
      </c>
      <c r="U63" s="277" t="n">
        <f aca="false">IF(U5=WorstCase!$Y$2,WorstCase!$Y$2,AVERAGE(U5:U20))</f>
        <v>1.94858088113206</v>
      </c>
    </row>
    <row r="64" customFormat="false" ht="16.5" hidden="false" customHeight="false" outlineLevel="0" collapsed="false">
      <c r="Q64" s="278" t="n">
        <f aca="false">IF(Q21=WorstCase!$Y$2,WorstCase!$Y$2,AVERAGE(Q21:Q60))</f>
        <v>1.7812554420961</v>
      </c>
      <c r="R64" s="279" t="n">
        <f aca="false">IF(R21=WorstCase!$Y$2,WorstCase!$Y$2,AVERAGE(R21:R60))</f>
        <v>1.79614059269469</v>
      </c>
      <c r="S64" s="279" t="n">
        <f aca="false">IF(S21=WorstCase!$Y$2,WorstCase!$Y$2,AVERAGE(S21:S60))</f>
        <v>1.93827160493827</v>
      </c>
      <c r="T64" s="279" t="n">
        <f aca="false">IF(T21=WorstCase!$Y$2,WorstCase!$Y$2,AVERAGE(T21:T60))</f>
        <v>1.29922093058168</v>
      </c>
      <c r="U64" s="280" t="n">
        <f aca="false">IF(U21=WorstCase!$Y$2,WorstCase!$Y$2,AVERAGE(U21:U60))</f>
        <v>1.96766004003999</v>
      </c>
    </row>
    <row r="65" customFormat="false" ht="16.5" hidden="false" customHeight="false" outlineLevel="0" collapsed="false">
      <c r="Q65" s="281" t="n">
        <f aca="false">IF(Q21=WorstCase!$Y$2,WorstCase!$Y$2,AVERAGE(Q5:Q60))</f>
        <v>1.7809553393483</v>
      </c>
      <c r="R65" s="282" t="n">
        <f aca="false">IF(R21=WorstCase!$Y$2,WorstCase!$Y$2,AVERAGE(R5:R60))</f>
        <v>1.79292434361913</v>
      </c>
      <c r="S65" s="282" t="n">
        <f aca="false">IF(S21=WorstCase!$Y$2,WorstCase!$Y$2,AVERAGE(S5:S60))</f>
        <v>1.93805114638448</v>
      </c>
      <c r="T65" s="282" t="n">
        <f aca="false">IF(T21=WorstCase!$Y$2,WorstCase!$Y$2,AVERAGE(T5:T60))</f>
        <v>1.29558051468549</v>
      </c>
      <c r="U65" s="283" t="n">
        <f aca="false">IF(U21=WorstCase!$Y$2,WorstCase!$Y$2,AVERAGE(U5:U60))</f>
        <v>1.96220885178058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78823004904146</v>
      </c>
      <c r="R67" s="276" t="n">
        <f aca="false">IF(R5=WorstCase!$Y$2,WorstCase!$Y$2,AVERAGE(R5:R12))</f>
        <v>1.83720930232558</v>
      </c>
      <c r="S67" s="276" t="n">
        <f aca="false">IF(S5=WorstCase!$Y$2,WorstCase!$Y$2,AVERAGE(S5:S12))</f>
        <v>1.9375</v>
      </c>
      <c r="T67" s="276" t="n">
        <f aca="false">IF(T5=WorstCase!$Y$2,WorstCase!$Y$2,AVERAGE(T5:T12))</f>
        <v>1.28797028135806</v>
      </c>
      <c r="U67" s="277" t="n">
        <f aca="false">IF(U5=WorstCase!$Y$2,WorstCase!$Y$2,AVERAGE(U5:U12))</f>
        <v>1.95083998645647</v>
      </c>
    </row>
    <row r="68" customFormat="false" ht="15.75" hidden="false" customHeight="false" outlineLevel="0" collapsed="false">
      <c r="Q68" s="278" t="n">
        <f aca="false">IF(Q13=WorstCase!$Y$2,WorstCase!$Y$2,AVERAGE(Q13:Q20))</f>
        <v>1.77218011591618</v>
      </c>
      <c r="R68" s="279" t="n">
        <f aca="false">IF(R13=WorstCase!$Y$2,WorstCase!$Y$2,AVERAGE(R13:R20))</f>
        <v>1.73255813953488</v>
      </c>
      <c r="S68" s="279" t="n">
        <f aca="false">IF(S13=WorstCase!$Y$2,WorstCase!$Y$2,AVERAGE(S13:S20))</f>
        <v>1.9375</v>
      </c>
      <c r="T68" s="279" t="n">
        <f aca="false">IF(T13=WorstCase!$Y$2,WorstCase!$Y$2,AVERAGE(T13:T20))</f>
        <v>1.28498866853192</v>
      </c>
      <c r="U68" s="280" t="n">
        <f aca="false">IF(U13=WorstCase!$Y$2,WorstCase!$Y$2,AVERAGE(U13:U20))</f>
        <v>1.94632177580766</v>
      </c>
    </row>
    <row r="69" customFormat="false" ht="15.75" hidden="false" customHeight="false" outlineLevel="0" collapsed="false">
      <c r="Q69" s="278" t="n">
        <f aca="false">IF(Q21=WorstCase!$Y$2,WorstCase!$Y$2,AVERAGE(Q21:Q28))</f>
        <v>1.78767249795509</v>
      </c>
      <c r="R69" s="279" t="n">
        <f aca="false">IF(R21=WorstCase!$Y$2,WorstCase!$Y$2,AVERAGE(R21:R28))</f>
        <v>1.83804272915231</v>
      </c>
      <c r="S69" s="279" t="n">
        <f aca="false">IF(S21=WorstCase!$Y$2,WorstCase!$Y$2,AVERAGE(S21:S28))</f>
        <v>1.93827160493827</v>
      </c>
      <c r="T69" s="279" t="n">
        <f aca="false">IF(T21=WorstCase!$Y$2,WorstCase!$Y$2,AVERAGE(T21:T28))</f>
        <v>1.28437526921519</v>
      </c>
      <c r="U69" s="280" t="n">
        <f aca="false">IF(U21=WorstCase!$Y$2,WorstCase!$Y$2,AVERAGE(U21:U28))</f>
        <v>1.94517496459601</v>
      </c>
    </row>
    <row r="70" customFormat="false" ht="15.75" hidden="false" customHeight="false" outlineLevel="0" collapsed="false">
      <c r="Q70" s="278" t="n">
        <f aca="false">IF(Q29=WorstCase!$Y$2,WorstCase!$Y$2,AVERAGE(Q29:Q36))</f>
        <v>1.77162985830761</v>
      </c>
      <c r="R70" s="279" t="n">
        <f aca="false">IF(R29=WorstCase!$Y$2,WorstCase!$Y$2,AVERAGE(R29:R36))</f>
        <v>1.73328738800827</v>
      </c>
      <c r="S70" s="279" t="n">
        <f aca="false">IF(S29=WorstCase!$Y$2,WorstCase!$Y$2,AVERAGE(S29:S36))</f>
        <v>1.93827160493827</v>
      </c>
      <c r="T70" s="279" t="n">
        <f aca="false">IF(T29=WorstCase!$Y$2,WorstCase!$Y$2,AVERAGE(T29:T36))</f>
        <v>1.28758460483985</v>
      </c>
      <c r="U70" s="280" t="n">
        <f aca="false">IF(U29=WorstCase!$Y$2,WorstCase!$Y$2,AVERAGE(U29:U36))</f>
        <v>1.95003849079513</v>
      </c>
    </row>
    <row r="71" customFormat="false" ht="15.75" hidden="false" customHeight="false" outlineLevel="0" collapsed="false">
      <c r="Q71" s="278" t="n">
        <f aca="false">IF(Q37=WorstCase!$Y$2,WorstCase!$Y$2,AVERAGE(Q37:Q44))</f>
        <v>1.77162985830761</v>
      </c>
      <c r="R71" s="279" t="n">
        <f aca="false">IF(R37=WorstCase!$Y$2,WorstCase!$Y$2,AVERAGE(R37:R44))</f>
        <v>1.73328738800827</v>
      </c>
      <c r="S71" s="279" t="n">
        <f aca="false">IF(S37=WorstCase!$Y$2,WorstCase!$Y$2,AVERAGE(S37:S44))</f>
        <v>1.93827160493827</v>
      </c>
      <c r="T71" s="279" t="n">
        <f aca="false">IF(T37=WorstCase!$Y$2,WorstCase!$Y$2,AVERAGE(T37:T44))</f>
        <v>1.28987271108298</v>
      </c>
      <c r="U71" s="280" t="n">
        <f aca="false">IF(U37=WorstCase!$Y$2,WorstCase!$Y$2,AVERAGE(U37:U44))</f>
        <v>1.95350279519758</v>
      </c>
    </row>
    <row r="72" customFormat="false" ht="15.75" hidden="false" customHeight="false" outlineLevel="0" collapsed="false">
      <c r="Q72" s="278" t="n">
        <f aca="false">IF(Q45=WorstCase!$Y$2,WorstCase!$Y$2,AVERAGE(Q45:Q52))</f>
        <v>1.80371513760258</v>
      </c>
      <c r="R72" s="279" t="n">
        <f aca="false">IF(R45=WorstCase!$Y$2,WorstCase!$Y$2,AVERAGE(R45:R52))</f>
        <v>1.94279807029635</v>
      </c>
      <c r="S72" s="279" t="n">
        <f aca="false">IF(S45=WorstCase!$Y$2,WorstCase!$Y$2,AVERAGE(S45:S52))</f>
        <v>1.93827160493827</v>
      </c>
      <c r="T72" s="279" t="n">
        <f aca="false">IF(T45=WorstCase!$Y$2,WorstCase!$Y$2,AVERAGE(T45:T52))</f>
        <v>1.29305682312671</v>
      </c>
      <c r="U72" s="280" t="n">
        <f aca="false">IF(U45=WorstCase!$Y$2,WorstCase!$Y$2,AVERAGE(U45:U52))</f>
        <v>1.95832464551948</v>
      </c>
    </row>
    <row r="73" customFormat="false" ht="16.5" hidden="false" customHeight="false" outlineLevel="0" collapsed="false">
      <c r="Q73" s="287" t="n">
        <f aca="false">IF(Q53=WorstCase!$Y$2,WorstCase!$Y$2,AVERAGE(Q53:Q60))</f>
        <v>1.77162985830761</v>
      </c>
      <c r="R73" s="288" t="n">
        <f aca="false">IF(R53=WorstCase!$Y$2,WorstCase!$Y$2,AVERAGE(R53:R60))</f>
        <v>1.73328738800827</v>
      </c>
      <c r="S73" s="288" t="n">
        <f aca="false">IF(S53=WorstCase!$Y$2,WorstCase!$Y$2,AVERAGE(S53:S60))</f>
        <v>1.93827160493827</v>
      </c>
      <c r="T73" s="288" t="n">
        <f aca="false">IF(T53=WorstCase!$Y$2,WorstCase!$Y$2,AVERAGE(T53:T60))</f>
        <v>1.34121524464368</v>
      </c>
      <c r="U73" s="289" t="n">
        <f aca="false">IF(U53=WorstCase!$Y$2,WorstCase!$Y$2,AVERAGE(U53:U60))</f>
        <v>2.031259304091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06T19:13:25Z</dcterms:modified>
  <cp:revision>0</cp:revision>
  <dc:subject/>
  <dc:title/>
</cp:coreProperties>
</file>