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0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0" uniqueCount="1255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3417878_intra_RES15_B_S03_q0_22_q1_22_F240</t>
  </si>
  <si>
    <t xml:space="preserve">3417878_intra_RES15_B_S03_q0_26_q1_26_F240</t>
  </si>
  <si>
    <t xml:space="preserve">3417878_intra_RES15_B_S03_q0_30_q1_30_F240</t>
  </si>
  <si>
    <t xml:space="preserve">3417878_intra_RES15_B_S03_q0_34_q1_34_F240</t>
  </si>
  <si>
    <t xml:space="preserve">3417878_intra_RES15_B_S03_q0_22_q1_24_F240</t>
  </si>
  <si>
    <t xml:space="preserve">3417878_intra_RES15_B_S03_q0_26_q1_28_F240</t>
  </si>
  <si>
    <t xml:space="preserve">3417878_intra_RES15_B_S03_q0_30_q1_32_F240</t>
  </si>
  <si>
    <t xml:space="preserve">3417878_intra_RES15_B_S03_q0_34_q1_36_F240</t>
  </si>
  <si>
    <t xml:space="preserve">3417878_intra_RES15_B_S04_q0_22_q1_22_F240</t>
  </si>
  <si>
    <t xml:space="preserve">3417878_intra_RES15_B_S04_q0_26_q1_26_F240</t>
  </si>
  <si>
    <t xml:space="preserve">3417878_intra_RES15_B_S04_q0_30_q1_30_F240</t>
  </si>
  <si>
    <t xml:space="preserve">3417878_intra_RES15_B_S04_q0_34_q1_34_F240</t>
  </si>
  <si>
    <t xml:space="preserve">3417878_intra_RES15_B_S04_q0_22_q1_24_F240</t>
  </si>
  <si>
    <t xml:space="preserve">3417878_intra_RES15_B_S04_q0_26_q1_28_F240</t>
  </si>
  <si>
    <t xml:space="preserve">3417878_intra_RES15_B_S04_q0_30_q1_32_F240</t>
  </si>
  <si>
    <t xml:space="preserve">3417878_intra_RES15_B_S04_q0_34_q1_36_F240</t>
  </si>
  <si>
    <t xml:space="preserve">3417878_intra_RES15_B_S05_q0_22_q1_22_F500</t>
  </si>
  <si>
    <t xml:space="preserve">3417878_intra_RES15_B_S05_q0_26_q1_26_F500</t>
  </si>
  <si>
    <t xml:space="preserve">3417878_intra_RES15_B_S05_q0_30_q1_30_F500</t>
  </si>
  <si>
    <t xml:space="preserve">3417878_intra_RES15_B_S05_q0_34_q1_34_F500</t>
  </si>
  <si>
    <t xml:space="preserve">3417878_intra_RES15_B_S05_q0_22_q1_24_F500</t>
  </si>
  <si>
    <t xml:space="preserve">3417878_intra_RES15_B_S05_q0_26_q1_28_F500</t>
  </si>
  <si>
    <t xml:space="preserve">3417878_intra_RES15_B_S05_q0_30_q1_32_F500</t>
  </si>
  <si>
    <t xml:space="preserve">3417878_intra_RES15_B_S05_q0_34_q1_36_F500</t>
  </si>
  <si>
    <t xml:space="preserve">3417878_intra_RES15_B_S06_q0_22_q1_22_F500</t>
  </si>
  <si>
    <t xml:space="preserve">3417878_intra_RES15_B_S06_q0_26_q1_26_F500</t>
  </si>
  <si>
    <t xml:space="preserve">3417878_intra_RES15_B_S06_q0_30_q1_30_F500</t>
  </si>
  <si>
    <t xml:space="preserve">3417878_intra_RES15_B_S06_q0_34_q1_34_F500</t>
  </si>
  <si>
    <t xml:space="preserve">3417878_intra_RES15_B_S06_q0_22_q1_24_F500</t>
  </si>
  <si>
    <t xml:space="preserve">3417878_intra_RES15_B_S06_q0_26_q1_28_F500</t>
  </si>
  <si>
    <t xml:space="preserve">3417878_intra_RES15_B_S06_q0_30_q1_32_F500</t>
  </si>
  <si>
    <t xml:space="preserve">3417878_intra_RES15_B_S06_q0_34_q1_36_F500</t>
  </si>
  <si>
    <t xml:space="preserve">3417878_intra_RES15_B_S07_q0_22_q1_22_F600</t>
  </si>
  <si>
    <t xml:space="preserve">3417878_intra_RES15_B_S07_q0_26_q1_26_F600</t>
  </si>
  <si>
    <t xml:space="preserve">3417878_intra_RES15_B_S07_q0_30_q1_30_F600</t>
  </si>
  <si>
    <t xml:space="preserve">3417878_intra_RES15_B_S07_q0_34_q1_34_F600</t>
  </si>
  <si>
    <t xml:space="preserve">3417878_intra_RES15_B_S07_q0_22_q1_24_F600</t>
  </si>
  <si>
    <t xml:space="preserve">3417878_intra_RES15_B_S07_q0_26_q1_28_F600</t>
  </si>
  <si>
    <t xml:space="preserve">3417878_intra_RES15_B_S07_q0_30_q1_32_F600</t>
  </si>
  <si>
    <t xml:space="preserve">3417878_intra_RES15_B_S07_q0_34_q1_36_F600</t>
  </si>
  <si>
    <t xml:space="preserve">3417878_intra_RES20_A_S01_q0_22_q1_22_F150</t>
  </si>
  <si>
    <t xml:space="preserve">3417878_intra_RES20_A_S01_q0_26_q1_26_F150</t>
  </si>
  <si>
    <t xml:space="preserve">3417878_intra_RES20_A_S01_q0_30_q1_30_F150</t>
  </si>
  <si>
    <t xml:space="preserve">3417878_intra_RES20_A_S01_q0_34_q1_34_F150</t>
  </si>
  <si>
    <t xml:space="preserve">3417878_intra_RES20_A_S01_q0_22_q1_24_F150</t>
  </si>
  <si>
    <t xml:space="preserve">3417878_intra_RES20_A_S01_q0_26_q1_28_F150</t>
  </si>
  <si>
    <t xml:space="preserve">3417878_intra_RES20_A_S01_q0_30_q1_32_F150</t>
  </si>
  <si>
    <t xml:space="preserve">3417878_intra_RES20_A_S01_q0_34_q1_36_F150</t>
  </si>
  <si>
    <t xml:space="preserve">3417878_intra_RES20_A_S02_q0_22_q1_22_F150</t>
  </si>
  <si>
    <t xml:space="preserve">3417878_intra_RES20_A_S02_q0_26_q1_26_F150</t>
  </si>
  <si>
    <t xml:space="preserve">3417878_intra_RES20_A_S02_q0_30_q1_30_F150</t>
  </si>
  <si>
    <t xml:space="preserve">3417878_intra_RES20_A_S02_q0_34_q1_34_F150</t>
  </si>
  <si>
    <t xml:space="preserve">3417878_intra_RES20_A_S02_q0_22_q1_24_F150</t>
  </si>
  <si>
    <t xml:space="preserve">3417878_intra_RES20_A_S02_q0_26_q1_28_F150</t>
  </si>
  <si>
    <t xml:space="preserve">3417878_intra_RES20_A_S02_q0_30_q1_32_F150</t>
  </si>
  <si>
    <t xml:space="preserve">3417878_intra_RES20_A_S02_q0_34_q1_36_F150</t>
  </si>
  <si>
    <t xml:space="preserve">3417878_intra_RES20_B_S03_q0_22_q1_22_F240</t>
  </si>
  <si>
    <t xml:space="preserve">3417878_intra_RES20_B_S03_q0_26_q1_26_F240</t>
  </si>
  <si>
    <t xml:space="preserve">3417878_intra_RES20_B_S03_q0_30_q1_30_F240</t>
  </si>
  <si>
    <t xml:space="preserve">3417878_intra_RES20_B_S03_q0_34_q1_34_F240</t>
  </si>
  <si>
    <t xml:space="preserve">3417878_intra_RES20_B_S03_q0_22_q1_24_F240</t>
  </si>
  <si>
    <t xml:space="preserve">3417878_intra_RES20_B_S03_q0_26_q1_28_F240</t>
  </si>
  <si>
    <t xml:space="preserve">3417878_intra_RES20_B_S03_q0_30_q1_32_F240</t>
  </si>
  <si>
    <t xml:space="preserve">3417878_intra_RES20_B_S03_q0_34_q1_36_F240</t>
  </si>
  <si>
    <t xml:space="preserve">3417878_intra_RES20_B_S04_q0_22_q1_22_F240</t>
  </si>
  <si>
    <t xml:space="preserve">3417878_intra_RES20_B_S04_q0_26_q1_26_F240</t>
  </si>
  <si>
    <t xml:space="preserve">3417878_intra_RES20_B_S04_q0_30_q1_30_F240</t>
  </si>
  <si>
    <t xml:space="preserve">3417878_intra_RES20_B_S04_q0_34_q1_34_F240</t>
  </si>
  <si>
    <t xml:space="preserve">3417878_intra_RES20_B_S04_q0_22_q1_24_F240</t>
  </si>
  <si>
    <t xml:space="preserve">3417878_intra_RES20_B_S04_q0_26_q1_28_F240</t>
  </si>
  <si>
    <t xml:space="preserve">3417878_intra_RES20_B_S04_q0_30_q1_32_F240</t>
  </si>
  <si>
    <t xml:space="preserve">3417878_intra_RES20_B_S04_q0_34_q1_36_F240</t>
  </si>
  <si>
    <t xml:space="preserve">3417878_intra_RES20_B_S05_q0_22_q1_22_F500</t>
  </si>
  <si>
    <t xml:space="preserve">3417878_intra_RES20_B_S05_q0_26_q1_26_F500</t>
  </si>
  <si>
    <t xml:space="preserve">3417878_intra_RES20_B_S05_q0_30_q1_30_F500</t>
  </si>
  <si>
    <t xml:space="preserve">3417878_intra_RES20_B_S05_q0_34_q1_34_F500</t>
  </si>
  <si>
    <t xml:space="preserve">3417878_intra_RES20_B_S05_q0_22_q1_24_F500</t>
  </si>
  <si>
    <t xml:space="preserve">3417878_intra_RES20_B_S05_q0_26_q1_28_F500</t>
  </si>
  <si>
    <t xml:space="preserve">3417878_intra_RES20_B_S05_q0_30_q1_32_F500</t>
  </si>
  <si>
    <t xml:space="preserve">3417878_intra_RES20_B_S05_q0_34_q1_36_F500</t>
  </si>
  <si>
    <t xml:space="preserve">3417878_intra_RES20_B_S06_q0_22_q1_22_F500</t>
  </si>
  <si>
    <t xml:space="preserve">3417878_intra_RES20_B_S06_q0_26_q1_26_F500</t>
  </si>
  <si>
    <t xml:space="preserve">3417878_intra_RES20_B_S06_q0_30_q1_30_F500</t>
  </si>
  <si>
    <t xml:space="preserve">3417878_intra_RES20_B_S06_q0_34_q1_34_F500</t>
  </si>
  <si>
    <t xml:space="preserve">3417878_intra_RES20_B_S06_q0_22_q1_24_F500</t>
  </si>
  <si>
    <t xml:space="preserve">3417878_intra_RES20_B_S06_q0_26_q1_28_F500</t>
  </si>
  <si>
    <t xml:space="preserve">3417878_intra_RES20_B_S06_q0_30_q1_32_F500</t>
  </si>
  <si>
    <t xml:space="preserve">3417878_intra_RES20_B_S06_q0_34_q1_36_F500</t>
  </si>
  <si>
    <t xml:space="preserve">3417878_intra_RES20_B_S07_q0_22_q1_22_F600</t>
  </si>
  <si>
    <t xml:space="preserve">3417878_intra_RES20_B_S07_q0_26_q1_26_F600</t>
  </si>
  <si>
    <t xml:space="preserve">3417878_intra_RES20_B_S07_q0_30_q1_30_F600</t>
  </si>
  <si>
    <t xml:space="preserve">3417878_intra_RES20_B_S07_q0_34_q1_34_F600</t>
  </si>
  <si>
    <t xml:space="preserve">3417878_intra_RES20_B_S07_q0_22_q1_24_F600</t>
  </si>
  <si>
    <t xml:space="preserve">3417878_intra_RES20_B_S07_q0_26_q1_28_F600</t>
  </si>
  <si>
    <t xml:space="preserve">3417878_intra_RES20_B_S07_q0_30_q1_32_F600</t>
  </si>
  <si>
    <t xml:space="preserve">3417878_intra_RES20_B_S07_q0_34_q1_36_F600</t>
  </si>
  <si>
    <t xml:space="preserve">3417878_lowdelay_P_RES10_A_S01_q0_26_q1_20_F150</t>
  </si>
  <si>
    <t xml:space="preserve">3417878_lowdelay_P_RES10_A_S01_q0_30_q1_24_F150</t>
  </si>
  <si>
    <t xml:space="preserve">3417878_lowdelay_P_RES10_A_S01_q0_34_q1_28_F150</t>
  </si>
  <si>
    <t xml:space="preserve">3417878_lowdelay_P_RES10_A_S01_q0_38_q1_32_F150</t>
  </si>
  <si>
    <t xml:space="preserve">3417878_lowdelay_P_RES10_A_S01_q0_26_q1_22_F150</t>
  </si>
  <si>
    <t xml:space="preserve">3417878_lowdelay_P_RES10_A_S01_q0_30_q1_26_F150</t>
  </si>
  <si>
    <t xml:space="preserve">3417878_lowdelay_P_RES10_A_S01_q0_34_q1_30_F150</t>
  </si>
  <si>
    <t xml:space="preserve">3417878_lowdelay_P_RES10_A_S01_q0_38_q1_34_F150</t>
  </si>
  <si>
    <t xml:space="preserve">3417878_lowdelay_P_RES10_A_S02_q0_26_q1_20_F150</t>
  </si>
  <si>
    <t xml:space="preserve">3417878_lowdelay_P_RES10_A_S02_q0_30_q1_24_F150</t>
  </si>
  <si>
    <t xml:space="preserve">3417878_lowdelay_P_RES10_A_S02_q0_34_q1_28_F150</t>
  </si>
  <si>
    <t xml:space="preserve">3417878_lowdelay_P_RES10_A_S02_q0_38_q1_32_F150</t>
  </si>
  <si>
    <t xml:space="preserve">3417878_lowdelay_P_RES10_A_S02_q0_26_q1_22_F150</t>
  </si>
  <si>
    <t xml:space="preserve">3417878_lowdelay_P_RES10_A_S02_q0_30_q1_26_F150</t>
  </si>
  <si>
    <t xml:space="preserve">3417878_lowdelay_P_RES10_A_S02_q0_34_q1_30_F150</t>
  </si>
  <si>
    <t xml:space="preserve">3417878_lowdelay_P_RES10_A_S02_q0_38_q1_34_F150</t>
  </si>
  <si>
    <t xml:space="preserve">3417878_lowdelay_P_RES10_B_S03_q0_26_q1_20_F240</t>
  </si>
  <si>
    <t xml:space="preserve">3417878_lowdelay_P_RES10_B_S03_q0_30_q1_24_F240</t>
  </si>
  <si>
    <t xml:space="preserve">3417878_lowdelay_P_RES10_B_S03_q0_34_q1_28_F240</t>
  </si>
  <si>
    <t xml:space="preserve">3417878_lowdelay_P_RES10_B_S03_q0_38_q1_32_F240</t>
  </si>
  <si>
    <t xml:space="preserve">3417878_lowdelay_P_RES10_B_S03_q0_26_q1_22_F240</t>
  </si>
  <si>
    <t xml:space="preserve">3417878_lowdelay_P_RES10_B_S03_q0_30_q1_26_F240</t>
  </si>
  <si>
    <t xml:space="preserve">3417878_lowdelay_P_RES10_B_S03_q0_34_q1_30_F240</t>
  </si>
  <si>
    <t xml:space="preserve">3417878_lowdelay_P_RES10_B_S03_q0_38_q1_34_F240</t>
  </si>
  <si>
    <t xml:space="preserve">3417878_lowdelay_P_RES10_B_S04_q0_26_q1_20_F240</t>
  </si>
  <si>
    <t xml:space="preserve">3417878_lowdelay_P_RES10_B_S04_q0_30_q1_24_F240</t>
  </si>
  <si>
    <t xml:space="preserve">3417878_lowdelay_P_RES10_B_S04_q0_34_q1_28_F240</t>
  </si>
  <si>
    <t xml:space="preserve">3417878_lowdelay_P_RES10_B_S04_q0_38_q1_32_F240</t>
  </si>
  <si>
    <t xml:space="preserve">3417878_lowdelay_P_RES10_B_S04_q0_26_q1_22_F240</t>
  </si>
  <si>
    <t xml:space="preserve">3417878_lowdelay_P_RES10_B_S04_q0_30_q1_26_F240</t>
  </si>
  <si>
    <t xml:space="preserve">3417878_lowdelay_P_RES10_B_S04_q0_34_q1_30_F240</t>
  </si>
  <si>
    <t xml:space="preserve">3417878_lowdelay_P_RES10_B_S04_q0_38_q1_34_F240</t>
  </si>
  <si>
    <t xml:space="preserve">3417878_lowdelay_P_RES10_B_S05_q0_26_q1_20_F500</t>
  </si>
  <si>
    <t xml:space="preserve">3417878_lowdelay_P_RES10_B_S05_q0_30_q1_24_F500</t>
  </si>
  <si>
    <t xml:space="preserve">3417878_lowdelay_P_RES10_B_S05_q0_34_q1_28_F500</t>
  </si>
  <si>
    <t xml:space="preserve">3417878_lowdelay_P_RES10_B_S05_q0_38_q1_32_F500</t>
  </si>
  <si>
    <t xml:space="preserve">3417878_lowdelay_P_RES10_B_S05_q0_26_q1_22_F500</t>
  </si>
  <si>
    <t xml:space="preserve">3417878_lowdelay_P_RES10_B_S05_q0_30_q1_26_F500</t>
  </si>
  <si>
    <t xml:space="preserve">3417878_lowdelay_P_RES10_B_S05_q0_34_q1_30_F500</t>
  </si>
  <si>
    <t xml:space="preserve">3417878_lowdelay_P_RES10_B_S05_q0_38_q1_34_F500</t>
  </si>
  <si>
    <t xml:space="preserve">3417878_lowdelay_P_RES10_B_S06_q0_26_q1_20_F500</t>
  </si>
  <si>
    <t xml:space="preserve">3417878_lowdelay_P_RES10_B_S06_q0_30_q1_24_F500</t>
  </si>
  <si>
    <t xml:space="preserve">3417878_lowdelay_P_RES10_B_S06_q0_34_q1_28_F500</t>
  </si>
  <si>
    <t xml:space="preserve">3417878_lowdelay_P_RES10_B_S06_q0_38_q1_32_F500</t>
  </si>
  <si>
    <t xml:space="preserve">3417878_lowdelay_P_RES10_B_S06_q0_26_q1_22_F500</t>
  </si>
  <si>
    <t xml:space="preserve">3417878_lowdelay_P_RES10_B_S06_q0_30_q1_26_F500</t>
  </si>
  <si>
    <t xml:space="preserve">3417878_lowdelay_P_RES10_B_S06_q0_34_q1_30_F500</t>
  </si>
  <si>
    <t xml:space="preserve">3417878_lowdelay_P_RES10_B_S06_q0_38_q1_34_F500</t>
  </si>
  <si>
    <t xml:space="preserve">3417878_lowdelay_P_RES10_B_S07_q0_26_q1_20_F600</t>
  </si>
  <si>
    <t xml:space="preserve">3417878_lowdelay_P_RES10_B_S07_q0_30_q1_24_F600</t>
  </si>
  <si>
    <t xml:space="preserve">3417878_lowdelay_P_RES10_B_S07_q0_34_q1_28_F600</t>
  </si>
  <si>
    <t xml:space="preserve">3417878_lowdelay_P_RES10_B_S07_q0_38_q1_32_F600</t>
  </si>
  <si>
    <t xml:space="preserve">3417878_lowdelay_P_RES10_B_S07_q0_26_q1_22_F600</t>
  </si>
  <si>
    <t xml:space="preserve">3417878_lowdelay_P_RES10_B_S07_q0_30_q1_26_F600</t>
  </si>
  <si>
    <t xml:space="preserve">3417878_lowdelay_P_RES10_B_S07_q0_34_q1_30_F600</t>
  </si>
  <si>
    <t xml:space="preserve">3417878_lowdelay_P_RES10_B_S07_q0_38_q1_34_F600</t>
  </si>
  <si>
    <t xml:space="preserve">3417878_lowdelay_P_RES15_B_S03_q0_22_q1_22_F240</t>
  </si>
  <si>
    <t xml:space="preserve">3417878_lowdelay_P_RES15_B_S03_q0_26_q1_26_F240</t>
  </si>
  <si>
    <t xml:space="preserve">3417878_lowdelay_P_RES15_B_S03_q0_30_q1_30_F240</t>
  </si>
  <si>
    <t xml:space="preserve">3417878_lowdelay_P_RES15_B_S03_q0_34_q1_34_F240</t>
  </si>
  <si>
    <t xml:space="preserve">3417878_lowdelay_P_RES15_B_S03_q0_22_q1_24_F240</t>
  </si>
  <si>
    <t xml:space="preserve">3417878_lowdelay_P_RES15_B_S03_q0_26_q1_28_F240</t>
  </si>
  <si>
    <t xml:space="preserve">3417878_lowdelay_P_RES15_B_S03_q0_30_q1_32_F240</t>
  </si>
  <si>
    <t xml:space="preserve">3417878_lowdelay_P_RES15_B_S03_q0_34_q1_36_F240</t>
  </si>
  <si>
    <t xml:space="preserve">3417878_lowdelay_P_RES15_B_S04_q0_22_q1_22_F240</t>
  </si>
  <si>
    <t xml:space="preserve">3417878_lowdelay_P_RES15_B_S04_q0_26_q1_26_F240</t>
  </si>
  <si>
    <t xml:space="preserve">3417878_lowdelay_P_RES15_B_S04_q0_30_q1_30_F240</t>
  </si>
  <si>
    <t xml:space="preserve">3417878_lowdelay_P_RES15_B_S04_q0_34_q1_34_F240</t>
  </si>
  <si>
    <t xml:space="preserve">3417878_lowdelay_P_RES15_B_S04_q0_22_q1_24_F240</t>
  </si>
  <si>
    <t xml:space="preserve">3417878_lowdelay_P_RES15_B_S04_q0_26_q1_28_F240</t>
  </si>
  <si>
    <t xml:space="preserve">3417878_lowdelay_P_RES15_B_S04_q0_30_q1_32_F240</t>
  </si>
  <si>
    <t xml:space="preserve">3417878_lowdelay_P_RES15_B_S04_q0_34_q1_36_F240</t>
  </si>
  <si>
    <t xml:space="preserve">3417878_lowdelay_P_RES15_B_S05_q0_22_q1_22_F500</t>
  </si>
  <si>
    <t xml:space="preserve">3417878_lowdelay_P_RES15_B_S05_q0_26_q1_26_F500</t>
  </si>
  <si>
    <t xml:space="preserve">3417878_lowdelay_P_RES15_B_S05_q0_30_q1_30_F500</t>
  </si>
  <si>
    <t xml:space="preserve">3417878_lowdelay_P_RES15_B_S05_q0_34_q1_34_F500</t>
  </si>
  <si>
    <t xml:space="preserve">3417878_lowdelay_P_RES15_B_S05_q0_22_q1_24_F500</t>
  </si>
  <si>
    <t xml:space="preserve">3417878_lowdelay_P_RES15_B_S05_q0_26_q1_28_F500</t>
  </si>
  <si>
    <t xml:space="preserve">3417878_lowdelay_P_RES15_B_S05_q0_30_q1_32_F500</t>
  </si>
  <si>
    <t xml:space="preserve">3417878_lowdelay_P_RES15_B_S05_q0_34_q1_36_F500</t>
  </si>
  <si>
    <t xml:space="preserve">3417878_lowdelay_P_RES15_B_S06_q0_22_q1_22_F500</t>
  </si>
  <si>
    <t xml:space="preserve">3417878_lowdelay_P_RES15_B_S06_q0_26_q1_26_F500</t>
  </si>
  <si>
    <t xml:space="preserve">3417878_lowdelay_P_RES15_B_S06_q0_30_q1_30_F500</t>
  </si>
  <si>
    <t xml:space="preserve">3417878_lowdelay_P_RES15_B_S06_q0_34_q1_34_F500</t>
  </si>
  <si>
    <t xml:space="preserve">3417878_lowdelay_P_RES15_B_S06_q0_22_q1_24_F500</t>
  </si>
  <si>
    <t xml:space="preserve">3417878_lowdelay_P_RES15_B_S06_q0_26_q1_28_F500</t>
  </si>
  <si>
    <t xml:space="preserve">3417878_lowdelay_P_RES15_B_S06_q0_30_q1_32_F500</t>
  </si>
  <si>
    <t xml:space="preserve">3417878_lowdelay_P_RES15_B_S06_q0_34_q1_36_F500</t>
  </si>
  <si>
    <t xml:space="preserve">3417878_lowdelay_P_RES15_B_S07_q0_22_q1_22_F600</t>
  </si>
  <si>
    <t xml:space="preserve">3417878_lowdelay_P_RES15_B_S07_q0_26_q1_26_F600</t>
  </si>
  <si>
    <t xml:space="preserve">3417878_lowdelay_P_RES15_B_S07_q0_30_q1_30_F600</t>
  </si>
  <si>
    <t xml:space="preserve">3417878_lowdelay_P_RES15_B_S07_q0_34_q1_34_F600</t>
  </si>
  <si>
    <t xml:space="preserve">3417878_lowdelay_P_RES15_B_S07_q0_22_q1_24_F600</t>
  </si>
  <si>
    <t xml:space="preserve">3417878_lowdelay_P_RES15_B_S07_q0_26_q1_28_F600</t>
  </si>
  <si>
    <t xml:space="preserve">3417878_lowdelay_P_RES15_B_S07_q0_30_q1_32_F600</t>
  </si>
  <si>
    <t xml:space="preserve">3417878_lowdelay_P_RES15_B_S07_q0_34_q1_36_F600</t>
  </si>
  <si>
    <t xml:space="preserve">3417878_lowdelay_P_RES20_A_S01_q0_22_q1_22_F150</t>
  </si>
  <si>
    <t xml:space="preserve">3417878_lowdelay_P_RES20_A_S01_q0_26_q1_26_F150</t>
  </si>
  <si>
    <t xml:space="preserve">3417878_lowdelay_P_RES20_A_S01_q0_30_q1_30_F150</t>
  </si>
  <si>
    <t xml:space="preserve">3417878_lowdelay_P_RES20_A_S01_q0_34_q1_34_F150</t>
  </si>
  <si>
    <t xml:space="preserve">3417878_lowdelay_P_RES20_A_S01_q0_22_q1_24_F150</t>
  </si>
  <si>
    <t xml:space="preserve">3417878_lowdelay_P_RES20_A_S01_q0_26_q1_28_F150</t>
  </si>
  <si>
    <t xml:space="preserve">3417878_lowdelay_P_RES20_A_S01_q0_30_q1_32_F150</t>
  </si>
  <si>
    <t xml:space="preserve">3417878_lowdelay_P_RES20_A_S01_q0_34_q1_36_F150</t>
  </si>
  <si>
    <t xml:space="preserve">3417878_lowdelay_P_RES20_A_S02_q0_22_q1_22_F150</t>
  </si>
  <si>
    <t xml:space="preserve">3417878_lowdelay_P_RES20_A_S02_q0_26_q1_26_F150</t>
  </si>
  <si>
    <t xml:space="preserve">3417878_lowdelay_P_RES20_A_S02_q0_30_q1_30_F150</t>
  </si>
  <si>
    <t xml:space="preserve">3417878_lowdelay_P_RES20_A_S02_q0_34_q1_34_F150</t>
  </si>
  <si>
    <t xml:space="preserve">3417878_lowdelay_P_RES20_A_S02_q0_22_q1_24_F150</t>
  </si>
  <si>
    <t xml:space="preserve">3417878_lowdelay_P_RES20_A_S02_q0_26_q1_28_F150</t>
  </si>
  <si>
    <t xml:space="preserve">3417878_lowdelay_P_RES20_A_S02_q0_30_q1_32_F150</t>
  </si>
  <si>
    <t xml:space="preserve">3417878_lowdelay_P_RES20_A_S02_q0_34_q1_36_F150</t>
  </si>
  <si>
    <t xml:space="preserve">3417878_lowdelay_P_RES20_B_S03_q0_22_q1_22_F240</t>
  </si>
  <si>
    <t xml:space="preserve">3417878_lowdelay_P_RES20_B_S03_q0_26_q1_26_F240</t>
  </si>
  <si>
    <t xml:space="preserve">3417878_lowdelay_P_RES20_B_S03_q0_30_q1_30_F240</t>
  </si>
  <si>
    <t xml:space="preserve">3417878_lowdelay_P_RES20_B_S03_q0_34_q1_34_F240</t>
  </si>
  <si>
    <t xml:space="preserve">3417878_lowdelay_P_RES20_B_S03_q0_22_q1_24_F240</t>
  </si>
  <si>
    <t xml:space="preserve">3417878_lowdelay_P_RES20_B_S03_q0_26_q1_28_F240</t>
  </si>
  <si>
    <t xml:space="preserve">3417878_lowdelay_P_RES20_B_S03_q0_30_q1_32_F240</t>
  </si>
  <si>
    <t xml:space="preserve">3417878_lowdelay_P_RES20_B_S03_q0_34_q1_36_F240</t>
  </si>
  <si>
    <t xml:space="preserve">3417878_lowdelay_P_RES20_B_S04_q0_22_q1_22_F240</t>
  </si>
  <si>
    <t xml:space="preserve">3417878_lowdelay_P_RES20_B_S04_q0_26_q1_26_F240</t>
  </si>
  <si>
    <t xml:space="preserve">3417878_lowdelay_P_RES20_B_S04_q0_30_q1_30_F240</t>
  </si>
  <si>
    <t xml:space="preserve">3417878_lowdelay_P_RES20_B_S04_q0_34_q1_34_F240</t>
  </si>
  <si>
    <t xml:space="preserve">3417878_lowdelay_P_RES20_B_S04_q0_22_q1_24_F240</t>
  </si>
  <si>
    <t xml:space="preserve">3417878_lowdelay_P_RES20_B_S04_q0_26_q1_28_F240</t>
  </si>
  <si>
    <t xml:space="preserve">3417878_lowdelay_P_RES20_B_S04_q0_30_q1_32_F240</t>
  </si>
  <si>
    <t xml:space="preserve">3417878_lowdelay_P_RES20_B_S04_q0_34_q1_36_F240</t>
  </si>
  <si>
    <t xml:space="preserve">3417878_lowdelay_P_RES20_B_S05_q0_22_q1_22_F500</t>
  </si>
  <si>
    <t xml:space="preserve">3417878_lowdelay_P_RES20_B_S05_q0_26_q1_26_F500</t>
  </si>
  <si>
    <t xml:space="preserve">3417878_lowdelay_P_RES20_B_S05_q0_30_q1_30_F500</t>
  </si>
  <si>
    <t xml:space="preserve">3417878_lowdelay_P_RES20_B_S05_q0_34_q1_34_F500</t>
  </si>
  <si>
    <t xml:space="preserve">3417878_lowdelay_P_RES20_B_S05_q0_22_q1_24_F500</t>
  </si>
  <si>
    <t xml:space="preserve">3417878_lowdelay_P_RES20_B_S05_q0_26_q1_28_F500</t>
  </si>
  <si>
    <t xml:space="preserve">3417878_lowdelay_P_RES20_B_S05_q0_30_q1_32_F500</t>
  </si>
  <si>
    <t xml:space="preserve">3417878_lowdelay_P_RES20_B_S05_q0_34_q1_36_F500</t>
  </si>
  <si>
    <t xml:space="preserve">3417878_lowdelay_P_RES20_B_S06_q0_22_q1_22_F500</t>
  </si>
  <si>
    <t xml:space="preserve">3417878_lowdelay_P_RES20_B_S06_q0_26_q1_26_F500</t>
  </si>
  <si>
    <t xml:space="preserve">3417878_lowdelay_P_RES20_B_S06_q0_30_q1_30_F500</t>
  </si>
  <si>
    <t xml:space="preserve">3417878_lowdelay_P_RES20_B_S06_q0_34_q1_34_F500</t>
  </si>
  <si>
    <t xml:space="preserve">3417878_lowdelay_P_RES20_B_S06_q0_22_q1_24_F500</t>
  </si>
  <si>
    <t xml:space="preserve">3417878_lowdelay_P_RES20_B_S06_q0_26_q1_28_F500</t>
  </si>
  <si>
    <t xml:space="preserve">3417878_lowdelay_P_RES20_B_S06_q0_30_q1_32_F500</t>
  </si>
  <si>
    <t xml:space="preserve">3417878_lowdelay_P_RES20_B_S06_q0_34_q1_36_F500</t>
  </si>
  <si>
    <t xml:space="preserve">3417878_lowdelay_P_RES20_B_S07_q0_22_q1_22_F600</t>
  </si>
  <si>
    <t xml:space="preserve">3417878_lowdelay_P_RES20_B_S07_q0_26_q1_26_F600</t>
  </si>
  <si>
    <t xml:space="preserve">3417878_lowdelay_P_RES20_B_S07_q0_30_q1_30_F600</t>
  </si>
  <si>
    <t xml:space="preserve">3417878_lowdelay_P_RES20_B_S07_q0_34_q1_34_F600</t>
  </si>
  <si>
    <t xml:space="preserve">3417878_lowdelay_P_RES20_B_S07_q0_22_q1_24_F600</t>
  </si>
  <si>
    <t xml:space="preserve">3417878_lowdelay_P_RES20_B_S07_q0_26_q1_28_F600</t>
  </si>
  <si>
    <t xml:space="preserve">3417878_lowdelay_P_RES20_B_S07_q0_30_q1_32_F600</t>
  </si>
  <si>
    <t xml:space="preserve">3417878_lowdelay_P_RES20_B_S07_q0_34_q1_36_F600</t>
  </si>
  <si>
    <t xml:space="preserve">3417878_randomaccess_RES10_A_S01_q0_26_q1_20_F150</t>
  </si>
  <si>
    <t xml:space="preserve">3417878_randomaccess_RES10_A_S01_q0_30_q1_24_F150</t>
  </si>
  <si>
    <t xml:space="preserve">3417878_randomaccess_RES10_A_S01_q0_34_q1_28_F150</t>
  </si>
  <si>
    <t xml:space="preserve">3417878_randomaccess_RES10_A_S01_q0_38_q1_32_F150</t>
  </si>
  <si>
    <t xml:space="preserve">3417878_randomaccess_RES10_A_S01_q0_26_q1_22_F150</t>
  </si>
  <si>
    <t xml:space="preserve">3417878_randomaccess_RES10_A_S01_q0_30_q1_26_F150</t>
  </si>
  <si>
    <t xml:space="preserve">3417878_randomaccess_RES10_A_S01_q0_34_q1_30_F150</t>
  </si>
  <si>
    <t xml:space="preserve">3417878_randomaccess_RES10_A_S01_q0_38_q1_34_F150</t>
  </si>
  <si>
    <t xml:space="preserve">3417878_randomaccess_RES10_A_S02_q0_26_q1_20_F150</t>
  </si>
  <si>
    <t xml:space="preserve">3417878_randomaccess_RES10_A_S02_q0_30_q1_24_F150</t>
  </si>
  <si>
    <t xml:space="preserve">3417878_randomaccess_RES10_A_S02_q0_34_q1_28_F150</t>
  </si>
  <si>
    <t xml:space="preserve">3417878_randomaccess_RES10_A_S02_q0_38_q1_32_F150</t>
  </si>
  <si>
    <t xml:space="preserve">3417878_randomaccess_RES10_A_S02_q0_26_q1_22_F150</t>
  </si>
  <si>
    <t xml:space="preserve">3417878_randomaccess_RES10_A_S02_q0_30_q1_26_F150</t>
  </si>
  <si>
    <t xml:space="preserve">3417878_randomaccess_RES10_A_S02_q0_34_q1_30_F150</t>
  </si>
  <si>
    <t xml:space="preserve">3417878_randomaccess_RES10_A_S02_q0_38_q1_34_F150</t>
  </si>
  <si>
    <t xml:space="preserve">3417878_randomaccess_RES10_B_S03_q0_26_q1_20_F240</t>
  </si>
  <si>
    <t xml:space="preserve">3417878_randomaccess_RES10_B_S03_q0_30_q1_24_F240</t>
  </si>
  <si>
    <t xml:space="preserve">3417878_randomaccess_RES10_B_S03_q0_34_q1_28_F240</t>
  </si>
  <si>
    <t xml:space="preserve">3417878_randomaccess_RES10_B_S03_q0_38_q1_32_F240</t>
  </si>
  <si>
    <t xml:space="preserve">3417878_randomaccess_RES10_B_S03_q0_26_q1_22_F240</t>
  </si>
  <si>
    <t xml:space="preserve">3417878_randomaccess_RES10_B_S03_q0_30_q1_26_F240</t>
  </si>
  <si>
    <t xml:space="preserve">3417878_randomaccess_RES10_B_S03_q0_34_q1_30_F240</t>
  </si>
  <si>
    <t xml:space="preserve">3417878_randomaccess_RES10_B_S03_q0_38_q1_34_F240</t>
  </si>
  <si>
    <t xml:space="preserve">3417878_randomaccess_RES10_B_S04_q0_26_q1_20_F240</t>
  </si>
  <si>
    <t xml:space="preserve">3417878_randomaccess_RES10_B_S04_q0_30_q1_24_F240</t>
  </si>
  <si>
    <t xml:space="preserve">3417878_randomaccess_RES10_B_S04_q0_34_q1_28_F240</t>
  </si>
  <si>
    <t xml:space="preserve">3417878_randomaccess_RES10_B_S04_q0_38_q1_32_F240</t>
  </si>
  <si>
    <t xml:space="preserve">3417878_randomaccess_RES10_B_S04_q0_26_q1_22_F240</t>
  </si>
  <si>
    <t xml:space="preserve">3417878_randomaccess_RES10_B_S04_q0_30_q1_26_F240</t>
  </si>
  <si>
    <t xml:space="preserve">3417878_randomaccess_RES10_B_S04_q0_34_q1_30_F240</t>
  </si>
  <si>
    <t xml:space="preserve">3417878_randomaccess_RES10_B_S04_q0_38_q1_34_F240</t>
  </si>
  <si>
    <t xml:space="preserve">3417878_randomaccess_RES10_B_S05_q0_26_q1_20_F500</t>
  </si>
  <si>
    <t xml:space="preserve">3417878_randomaccess_RES10_B_S05_q0_30_q1_24_F500</t>
  </si>
  <si>
    <t xml:space="preserve">3417878_randomaccess_RES10_B_S05_q0_34_q1_28_F500</t>
  </si>
  <si>
    <t xml:space="preserve">3417878_randomaccess_RES10_B_S05_q0_38_q1_32_F500</t>
  </si>
  <si>
    <t xml:space="preserve">3417878_randomaccess_RES10_B_S05_q0_26_q1_22_F500</t>
  </si>
  <si>
    <t xml:space="preserve">3417878_randomaccess_RES10_B_S05_q0_30_q1_26_F500</t>
  </si>
  <si>
    <t xml:space="preserve">3417878_randomaccess_RES10_B_S05_q0_34_q1_30_F500</t>
  </si>
  <si>
    <t xml:space="preserve">3417878_randomaccess_RES10_B_S05_q0_38_q1_34_F500</t>
  </si>
  <si>
    <t xml:space="preserve">3417878_randomaccess_RES10_B_S06_q0_26_q1_20_F500</t>
  </si>
  <si>
    <t xml:space="preserve">3417878_randomaccess_RES10_B_S06_q0_30_q1_24_F500</t>
  </si>
  <si>
    <t xml:space="preserve">3417878_randomaccess_RES10_B_S06_q0_34_q1_28_F500</t>
  </si>
  <si>
    <t xml:space="preserve">3417878_randomaccess_RES10_B_S06_q0_38_q1_32_F500</t>
  </si>
  <si>
    <t xml:space="preserve">3417878_randomaccess_RES10_B_S06_q0_26_q1_22_F500</t>
  </si>
  <si>
    <t xml:space="preserve">3417878_randomaccess_RES10_B_S06_q0_30_q1_26_F500</t>
  </si>
  <si>
    <t xml:space="preserve">3417878_randomaccess_RES10_B_S06_q0_34_q1_30_F500</t>
  </si>
  <si>
    <t xml:space="preserve">3417878_randomaccess_RES10_B_S06_q0_38_q1_34_F500</t>
  </si>
  <si>
    <t xml:space="preserve">3417878_randomaccess_RES10_B_S07_q0_26_q1_20_F600</t>
  </si>
  <si>
    <t xml:space="preserve">3417878_randomaccess_RES10_B_S07_q0_30_q1_24_F600</t>
  </si>
  <si>
    <t xml:space="preserve">3417878_randomaccess_RES10_B_S07_q0_34_q1_28_F600</t>
  </si>
  <si>
    <t xml:space="preserve">3417878_randomaccess_RES10_B_S07_q0_38_q1_32_F600</t>
  </si>
  <si>
    <t xml:space="preserve">3417878_randomaccess_RES10_B_S07_q0_26_q1_22_F600</t>
  </si>
  <si>
    <t xml:space="preserve">3417878_randomaccess_RES10_B_S07_q0_30_q1_26_F600</t>
  </si>
  <si>
    <t xml:space="preserve">3417878_randomaccess_RES10_B_S07_q0_34_q1_30_F600</t>
  </si>
  <si>
    <t xml:space="preserve">3417878_randomaccess_RES10_B_S07_q0_38_q1_34_F600</t>
  </si>
  <si>
    <t xml:space="preserve">3417878_randomaccess_RES15_B_S03_q0_22_q1_22_F240</t>
  </si>
  <si>
    <t xml:space="preserve">3417878_randomaccess_RES15_B_S03_q0_26_q1_26_F240</t>
  </si>
  <si>
    <t xml:space="preserve">3417878_randomaccess_RES15_B_S03_q0_30_q1_30_F240</t>
  </si>
  <si>
    <t xml:space="preserve">3417878_randomaccess_RES15_B_S03_q0_34_q1_34_F240</t>
  </si>
  <si>
    <t xml:space="preserve">3417878_randomaccess_RES15_B_S03_q0_22_q1_24_F240</t>
  </si>
  <si>
    <t xml:space="preserve">3417878_randomaccess_RES15_B_S03_q0_26_q1_28_F240</t>
  </si>
  <si>
    <t xml:space="preserve">3417878_randomaccess_RES15_B_S03_q0_30_q1_32_F240</t>
  </si>
  <si>
    <t xml:space="preserve">3417878_randomaccess_RES15_B_S03_q0_34_q1_36_F240</t>
  </si>
  <si>
    <t xml:space="preserve">3417878_randomaccess_RES15_B_S04_q0_22_q1_22_F240</t>
  </si>
  <si>
    <t xml:space="preserve">3417878_randomaccess_RES15_B_S04_q0_26_q1_26_F240</t>
  </si>
  <si>
    <t xml:space="preserve">3417878_randomaccess_RES15_B_S04_q0_30_q1_30_F240</t>
  </si>
  <si>
    <t xml:space="preserve">3417878_randomaccess_RES15_B_S04_q0_34_q1_34_F240</t>
  </si>
  <si>
    <t xml:space="preserve">3417878_randomaccess_RES15_B_S04_q0_22_q1_24_F240</t>
  </si>
  <si>
    <t xml:space="preserve">3417878_randomaccess_RES15_B_S04_q0_26_q1_28_F240</t>
  </si>
  <si>
    <t xml:space="preserve">3417878_randomaccess_RES15_B_S04_q0_30_q1_32_F240</t>
  </si>
  <si>
    <t xml:space="preserve">3417878_randomaccess_RES15_B_S04_q0_34_q1_36_F240</t>
  </si>
  <si>
    <t xml:space="preserve">3417878_randomaccess_RES15_B_S05_q0_22_q1_22_F500</t>
  </si>
  <si>
    <t xml:space="preserve">3417878_randomaccess_RES15_B_S05_q0_26_q1_26_F500</t>
  </si>
  <si>
    <t xml:space="preserve">3417878_randomaccess_RES15_B_S05_q0_30_q1_30_F500</t>
  </si>
  <si>
    <t xml:space="preserve">3417878_randomaccess_RES15_B_S05_q0_34_q1_34_F500</t>
  </si>
  <si>
    <t xml:space="preserve">3417878_randomaccess_RES15_B_S05_q0_22_q1_24_F500</t>
  </si>
  <si>
    <t xml:space="preserve">3417878_randomaccess_RES15_B_S05_q0_26_q1_28_F500</t>
  </si>
  <si>
    <t xml:space="preserve">3417878_randomaccess_RES15_B_S05_q0_30_q1_32_F500</t>
  </si>
  <si>
    <t xml:space="preserve">3417878_randomaccess_RES15_B_S05_q0_34_q1_36_F500</t>
  </si>
  <si>
    <t xml:space="preserve">3417878_randomaccess_RES15_B_S06_q0_22_q1_22_F500</t>
  </si>
  <si>
    <t xml:space="preserve">3417878_randomaccess_RES15_B_S06_q0_26_q1_26_F500</t>
  </si>
  <si>
    <t xml:space="preserve">3417878_randomaccess_RES15_B_S06_q0_30_q1_30_F500</t>
  </si>
  <si>
    <t xml:space="preserve">3417878_randomaccess_RES15_B_S06_q0_34_q1_34_F500</t>
  </si>
  <si>
    <t xml:space="preserve">3417878_randomaccess_RES15_B_S06_q0_22_q1_24_F500</t>
  </si>
  <si>
    <t xml:space="preserve">3417878_randomaccess_RES15_B_S06_q0_26_q1_28_F500</t>
  </si>
  <si>
    <t xml:space="preserve">3417878_randomaccess_RES15_B_S06_q0_30_q1_32_F500</t>
  </si>
  <si>
    <t xml:space="preserve">3417878_randomaccess_RES15_B_S06_q0_34_q1_36_F500</t>
  </si>
  <si>
    <t xml:space="preserve">3417878_randomaccess_RES15_B_S07_q0_22_q1_22_F600</t>
  </si>
  <si>
    <t xml:space="preserve">3417878_randomaccess_RES15_B_S07_q0_26_q1_26_F600</t>
  </si>
  <si>
    <t xml:space="preserve">3417878_randomaccess_RES15_B_S07_q0_30_q1_30_F600</t>
  </si>
  <si>
    <t xml:space="preserve">3417878_randomaccess_RES15_B_S07_q0_34_q1_34_F600</t>
  </si>
  <si>
    <t xml:space="preserve">3417878_randomaccess_RES15_B_S07_q0_22_q1_24_F600</t>
  </si>
  <si>
    <t xml:space="preserve">3417878_randomaccess_RES15_B_S07_q0_26_q1_28_F600</t>
  </si>
  <si>
    <t xml:space="preserve">3417878_randomaccess_RES15_B_S07_q0_30_q1_32_F600</t>
  </si>
  <si>
    <t xml:space="preserve">3417878_randomaccess_RES15_B_S07_q0_34_q1_36_F600</t>
  </si>
  <si>
    <t xml:space="preserve">3417878_randomaccess_RES20_A_S01_q0_22_q1_22_F150</t>
  </si>
  <si>
    <t xml:space="preserve">3417878_randomaccess_RES20_A_S01_q0_26_q1_26_F150</t>
  </si>
  <si>
    <t xml:space="preserve">3417878_randomaccess_RES20_A_S01_q0_30_q1_30_F150</t>
  </si>
  <si>
    <t xml:space="preserve">3417878_randomaccess_RES20_A_S01_q0_34_q1_34_F150</t>
  </si>
  <si>
    <t xml:space="preserve">3417878_randomaccess_RES20_A_S01_q0_22_q1_24_F150</t>
  </si>
  <si>
    <t xml:space="preserve">3417878_randomaccess_RES20_A_S01_q0_26_q1_28_F150</t>
  </si>
  <si>
    <t xml:space="preserve">3417878_randomaccess_RES20_A_S01_q0_30_q1_32_F150</t>
  </si>
  <si>
    <t xml:space="preserve">3417878_randomaccess_RES20_A_S01_q0_34_q1_36_F150</t>
  </si>
  <si>
    <t xml:space="preserve">3417878_randomaccess_RES20_A_S02_q0_22_q1_22_F150</t>
  </si>
  <si>
    <t xml:space="preserve">3417878_randomaccess_RES20_A_S02_q0_26_q1_26_F150</t>
  </si>
  <si>
    <t xml:space="preserve">3417878_randomaccess_RES20_A_S02_q0_30_q1_30_F150</t>
  </si>
  <si>
    <t xml:space="preserve">3417878_randomaccess_RES20_A_S02_q0_34_q1_34_F150</t>
  </si>
  <si>
    <t xml:space="preserve">3417878_randomaccess_RES20_A_S02_q0_22_q1_24_F150</t>
  </si>
  <si>
    <t xml:space="preserve">3417878_randomaccess_RES20_A_S02_q0_26_q1_28_F150</t>
  </si>
  <si>
    <t xml:space="preserve">3417878_randomaccess_RES20_A_S02_q0_30_q1_32_F150</t>
  </si>
  <si>
    <t xml:space="preserve">3417878_randomaccess_RES20_A_S02_q0_34_q1_36_F150</t>
  </si>
  <si>
    <t xml:space="preserve">3417878_randomaccess_RES20_B_S03_q0_22_q1_22_F240</t>
  </si>
  <si>
    <t xml:space="preserve">3417878_randomaccess_RES20_B_S03_q0_26_q1_26_F240</t>
  </si>
  <si>
    <t xml:space="preserve">3417878_randomaccess_RES20_B_S03_q0_30_q1_30_F240</t>
  </si>
  <si>
    <t xml:space="preserve">3417878_randomaccess_RES20_B_S03_q0_34_q1_34_F240</t>
  </si>
  <si>
    <t xml:space="preserve">3417878_randomaccess_RES20_B_S03_q0_22_q1_24_F240</t>
  </si>
  <si>
    <t xml:space="preserve">3417878_randomaccess_RES20_B_S03_q0_26_q1_28_F240</t>
  </si>
  <si>
    <t xml:space="preserve">3417878_randomaccess_RES20_B_S03_q0_30_q1_32_F240</t>
  </si>
  <si>
    <t xml:space="preserve">3417878_randomaccess_RES20_B_S03_q0_34_q1_36_F240</t>
  </si>
  <si>
    <t xml:space="preserve">3417878_randomaccess_RES20_B_S04_q0_22_q1_22_F240</t>
  </si>
  <si>
    <t xml:space="preserve">3417878_randomaccess_RES20_B_S04_q0_26_q1_26_F240</t>
  </si>
  <si>
    <t xml:space="preserve">3417878_randomaccess_RES20_B_S04_q0_30_q1_30_F240</t>
  </si>
  <si>
    <t xml:space="preserve">3417878_randomaccess_RES20_B_S04_q0_34_q1_34_F240</t>
  </si>
  <si>
    <t xml:space="preserve">3417878_randomaccess_RES20_B_S04_q0_22_q1_24_F240</t>
  </si>
  <si>
    <t xml:space="preserve">3417878_randomaccess_RES20_B_S04_q0_26_q1_28_F240</t>
  </si>
  <si>
    <t xml:space="preserve">3417878_randomaccess_RES20_B_S04_q0_30_q1_32_F240</t>
  </si>
  <si>
    <t xml:space="preserve">3417878_randomaccess_RES20_B_S04_q0_34_q1_36_F240</t>
  </si>
  <si>
    <t xml:space="preserve">3417878_randomaccess_RES20_B_S05_q0_22_q1_22_F500</t>
  </si>
  <si>
    <t xml:space="preserve">3417878_randomaccess_RES20_B_S05_q0_26_q1_26_F500</t>
  </si>
  <si>
    <t xml:space="preserve">3417878_randomaccess_RES20_B_S05_q0_30_q1_30_F500</t>
  </si>
  <si>
    <t xml:space="preserve">3417878_randomaccess_RES20_B_S05_q0_34_q1_34_F500</t>
  </si>
  <si>
    <t xml:space="preserve">3417878_randomaccess_RES20_B_S05_q0_22_q1_24_F500</t>
  </si>
  <si>
    <t xml:space="preserve">3417878_randomaccess_RES20_B_S05_q0_26_q1_28_F500</t>
  </si>
  <si>
    <t xml:space="preserve">3417878_randomaccess_RES20_B_S05_q0_30_q1_32_F500</t>
  </si>
  <si>
    <t xml:space="preserve">3417878_randomaccess_RES20_B_S05_q0_34_q1_36_F500</t>
  </si>
  <si>
    <t xml:space="preserve">3417878_randomaccess_RES20_B_S06_q0_22_q1_22_F500</t>
  </si>
  <si>
    <t xml:space="preserve">3417878_randomaccess_RES20_B_S06_q0_26_q1_26_F500</t>
  </si>
  <si>
    <t xml:space="preserve">3417878_randomaccess_RES20_B_S06_q0_30_q1_30_F500</t>
  </si>
  <si>
    <t xml:space="preserve">3417878_randomaccess_RES20_B_S06_q0_34_q1_34_F500</t>
  </si>
  <si>
    <t xml:space="preserve">3417878_randomaccess_RES20_B_S06_q0_22_q1_24_F500</t>
  </si>
  <si>
    <t xml:space="preserve">3417878_randomaccess_RES20_B_S06_q0_26_q1_28_F500</t>
  </si>
  <si>
    <t xml:space="preserve">3417878_randomaccess_RES20_B_S06_q0_30_q1_32_F500</t>
  </si>
  <si>
    <t xml:space="preserve">3417878_randomaccess_RES20_B_S06_q0_34_q1_36_F500</t>
  </si>
  <si>
    <t xml:space="preserve">3417878_randomaccess_RES20_B_S07_q0_22_q1_22_F600</t>
  </si>
  <si>
    <t xml:space="preserve">3417878_randomaccess_RES20_B_S07_q0_26_q1_26_F600</t>
  </si>
  <si>
    <t xml:space="preserve">3417878_randomaccess_RES20_B_S07_q0_30_q1_30_F600</t>
  </si>
  <si>
    <t xml:space="preserve">3417878_randomaccess_RES20_B_S07_q0_34_q1_34_F600</t>
  </si>
  <si>
    <t xml:space="preserve">3417878_randomaccess_RES20_B_S07_q0_22_q1_24_F600</t>
  </si>
  <si>
    <t xml:space="preserve">3417878_randomaccess_RES20_B_S07_q0_26_q1_28_F600</t>
  </si>
  <si>
    <t xml:space="preserve">3417878_randomaccess_RES20_B_S07_q0_30_q1_32_F600</t>
  </si>
  <si>
    <t xml:space="preserve">3417878_randomaccess_RES20_B_S07_q0_34_q1_36_F600</t>
  </si>
  <si>
    <t xml:space="preserve">3417878_lowdelay_RES10_A_S01_q0_26_q1_20_F150</t>
  </si>
  <si>
    <t xml:space="preserve">3417878_lowdelay_RES10_A_S01_q0_30_q1_24_F150</t>
  </si>
  <si>
    <t xml:space="preserve">3417878_lowdelay_RES10_A_S01_q0_34_q1_28_F150</t>
  </si>
  <si>
    <t xml:space="preserve">3417878_lowdelay_RES10_A_S01_q0_38_q1_32_F150</t>
  </si>
  <si>
    <t xml:space="preserve">3417878_lowdelay_RES10_A_S01_q0_26_q1_22_F150</t>
  </si>
  <si>
    <t xml:space="preserve">3417878_lowdelay_RES10_A_S01_q0_30_q1_26_F150</t>
  </si>
  <si>
    <t xml:space="preserve">3417878_lowdelay_RES10_A_S01_q0_34_q1_30_F150</t>
  </si>
  <si>
    <t xml:space="preserve">3417878_lowdelay_RES10_A_S01_q0_38_q1_34_F150</t>
  </si>
  <si>
    <t xml:space="preserve">3417878_lowdelay_RES10_A_S02_q0_26_q1_20_F150</t>
  </si>
  <si>
    <t xml:space="preserve">3417878_lowdelay_RES10_A_S02_q0_30_q1_24_F150</t>
  </si>
  <si>
    <t xml:space="preserve">3417878_lowdelay_RES10_A_S02_q0_34_q1_28_F150</t>
  </si>
  <si>
    <t xml:space="preserve">3417878_lowdelay_RES10_A_S02_q0_38_q1_32_F150</t>
  </si>
  <si>
    <t xml:space="preserve">3417878_lowdelay_RES10_A_S02_q0_26_q1_22_F150</t>
  </si>
  <si>
    <t xml:space="preserve">3417878_lowdelay_RES10_A_S02_q0_30_q1_26_F150</t>
  </si>
  <si>
    <t xml:space="preserve">3417878_lowdelay_RES10_A_S02_q0_34_q1_30_F150</t>
  </si>
  <si>
    <t xml:space="preserve">3417878_lowdelay_RES10_A_S02_q0_38_q1_34_F150</t>
  </si>
  <si>
    <t xml:space="preserve">3417878_lowdelay_RES10_B_S03_q0_26_q1_20_F240</t>
  </si>
  <si>
    <t xml:space="preserve">3417878_lowdelay_RES10_B_S03_q0_30_q1_24_F240</t>
  </si>
  <si>
    <t xml:space="preserve">3417878_lowdelay_RES10_B_S03_q0_34_q1_28_F240</t>
  </si>
  <si>
    <t xml:space="preserve">3417878_lowdelay_RES10_B_S03_q0_38_q1_32_F240</t>
  </si>
  <si>
    <t xml:space="preserve">3417878_lowdelay_RES10_B_S03_q0_26_q1_22_F240</t>
  </si>
  <si>
    <t xml:space="preserve">3417878_lowdelay_RES10_B_S03_q0_30_q1_26_F240</t>
  </si>
  <si>
    <t xml:space="preserve">3417878_lowdelay_RES10_B_S03_q0_34_q1_30_F240</t>
  </si>
  <si>
    <t xml:space="preserve">3417878_lowdelay_RES10_B_S03_q0_38_q1_34_F240</t>
  </si>
  <si>
    <t xml:space="preserve">3417878_lowdelay_RES10_B_S04_q0_26_q1_20_F240</t>
  </si>
  <si>
    <t xml:space="preserve">3417878_lowdelay_RES10_B_S04_q0_30_q1_24_F240</t>
  </si>
  <si>
    <t xml:space="preserve">3417878_lowdelay_RES10_B_S04_q0_34_q1_28_F240</t>
  </si>
  <si>
    <t xml:space="preserve">3417878_lowdelay_RES10_B_S04_q0_38_q1_32_F240</t>
  </si>
  <si>
    <t xml:space="preserve">3417878_lowdelay_RES10_B_S04_q0_26_q1_22_F240</t>
  </si>
  <si>
    <t xml:space="preserve">3417878_lowdelay_RES10_B_S04_q0_30_q1_26_F240</t>
  </si>
  <si>
    <t xml:space="preserve">3417878_lowdelay_RES10_B_S04_q0_34_q1_30_F240</t>
  </si>
  <si>
    <t xml:space="preserve">3417878_lowdelay_RES10_B_S04_q0_38_q1_34_F240</t>
  </si>
  <si>
    <t xml:space="preserve">3417878_lowdelay_RES10_B_S05_q0_26_q1_20_F500</t>
  </si>
  <si>
    <t xml:space="preserve">3417878_lowdelay_RES10_B_S05_q0_30_q1_24_F500</t>
  </si>
  <si>
    <t xml:space="preserve">3417878_lowdelay_RES10_B_S05_q0_34_q1_28_F500</t>
  </si>
  <si>
    <t xml:space="preserve">3417878_lowdelay_RES10_B_S05_q0_38_q1_32_F500</t>
  </si>
  <si>
    <t xml:space="preserve">3417878_lowdelay_RES10_B_S05_q0_26_q1_22_F500</t>
  </si>
  <si>
    <t xml:space="preserve">3417878_lowdelay_RES10_B_S05_q0_30_q1_26_F500</t>
  </si>
  <si>
    <t xml:space="preserve">3417878_lowdelay_RES10_B_S05_q0_34_q1_30_F500</t>
  </si>
  <si>
    <t xml:space="preserve">3417878_lowdelay_RES10_B_S05_q0_38_q1_34_F500</t>
  </si>
  <si>
    <t xml:space="preserve">3417878_lowdelay_RES10_B_S06_q0_26_q1_20_F500</t>
  </si>
  <si>
    <t xml:space="preserve">3417878_lowdelay_RES10_B_S06_q0_30_q1_24_F500</t>
  </si>
  <si>
    <t xml:space="preserve">3417878_lowdelay_RES10_B_S06_q0_34_q1_28_F500</t>
  </si>
  <si>
    <t xml:space="preserve">3417878_lowdelay_RES10_B_S06_q0_38_q1_32_F500</t>
  </si>
  <si>
    <t xml:space="preserve">3417878_lowdelay_RES10_B_S06_q0_26_q1_22_F500</t>
  </si>
  <si>
    <t xml:space="preserve">3417878_lowdelay_RES10_B_S06_q0_30_q1_26_F500</t>
  </si>
  <si>
    <t xml:space="preserve">3417878_lowdelay_RES10_B_S06_q0_34_q1_30_F500</t>
  </si>
  <si>
    <t xml:space="preserve">3417878_lowdelay_RES10_B_S06_q0_38_q1_34_F500</t>
  </si>
  <si>
    <t xml:space="preserve">3417878_lowdelay_RES10_B_S07_q0_26_q1_20_F600</t>
  </si>
  <si>
    <t xml:space="preserve">3417878_lowdelay_RES10_B_S07_q0_30_q1_24_F600</t>
  </si>
  <si>
    <t xml:space="preserve">3417878_lowdelay_RES10_B_S07_q0_34_q1_28_F600</t>
  </si>
  <si>
    <t xml:space="preserve">3417878_lowdelay_RES10_B_S07_q0_38_q1_32_F600</t>
  </si>
  <si>
    <t xml:space="preserve">3417878_lowdelay_RES10_B_S07_q0_26_q1_22_F600</t>
  </si>
  <si>
    <t xml:space="preserve">3417878_lowdelay_RES10_B_S07_q0_30_q1_26_F600</t>
  </si>
  <si>
    <t xml:space="preserve">3417878_lowdelay_RES10_B_S07_q0_34_q1_30_F600</t>
  </si>
  <si>
    <t xml:space="preserve">3417878_lowdelay_RES10_B_S07_q0_38_q1_34_F600</t>
  </si>
  <si>
    <t xml:space="preserve">3417878_lowdelay_RES15_B_S03_q0_22_q1_22_F240</t>
  </si>
  <si>
    <t xml:space="preserve">3417878_lowdelay_RES15_B_S03_q0_26_q1_26_F240</t>
  </si>
  <si>
    <t xml:space="preserve">3417878_lowdelay_RES15_B_S03_q0_30_q1_30_F240</t>
  </si>
  <si>
    <t xml:space="preserve">3417878_lowdelay_RES15_B_S03_q0_34_q1_34_F240</t>
  </si>
  <si>
    <t xml:space="preserve">3417878_lowdelay_RES15_B_S03_q0_22_q1_24_F240</t>
  </si>
  <si>
    <t xml:space="preserve">3417878_lowdelay_RES15_B_S03_q0_26_q1_28_F240</t>
  </si>
  <si>
    <t xml:space="preserve">3417878_lowdelay_RES15_B_S03_q0_30_q1_32_F240</t>
  </si>
  <si>
    <t xml:space="preserve">3417878_lowdelay_RES15_B_S03_q0_34_q1_36_F240</t>
  </si>
  <si>
    <t xml:space="preserve">3417878_lowdelay_RES15_B_S04_q0_22_q1_22_F240</t>
  </si>
  <si>
    <t xml:space="preserve">3417878_lowdelay_RES15_B_S04_q0_26_q1_26_F240</t>
  </si>
  <si>
    <t xml:space="preserve">3417878_lowdelay_RES15_B_S04_q0_30_q1_30_F240</t>
  </si>
  <si>
    <t xml:space="preserve">3417878_lowdelay_RES15_B_S04_q0_34_q1_34_F240</t>
  </si>
  <si>
    <t xml:space="preserve">3417878_lowdelay_RES15_B_S04_q0_22_q1_24_F240</t>
  </si>
  <si>
    <t xml:space="preserve">3417878_lowdelay_RES15_B_S04_q0_26_q1_28_F240</t>
  </si>
  <si>
    <t xml:space="preserve">3417878_lowdelay_RES15_B_S04_q0_30_q1_32_F240</t>
  </si>
  <si>
    <t xml:space="preserve">3417878_lowdelay_RES15_B_S04_q0_34_q1_36_F240</t>
  </si>
  <si>
    <t xml:space="preserve">3417878_lowdelay_RES15_B_S05_q0_22_q1_22_F500</t>
  </si>
  <si>
    <t xml:space="preserve">3417878_lowdelay_RES15_B_S05_q0_26_q1_26_F500</t>
  </si>
  <si>
    <t xml:space="preserve">3417878_lowdelay_RES15_B_S05_q0_30_q1_30_F500</t>
  </si>
  <si>
    <t xml:space="preserve">3417878_lowdelay_RES15_B_S05_q0_34_q1_34_F500</t>
  </si>
  <si>
    <t xml:space="preserve">3417878_lowdelay_RES15_B_S05_q0_22_q1_24_F500</t>
  </si>
  <si>
    <t xml:space="preserve">3417878_lowdelay_RES15_B_S05_q0_26_q1_28_F500</t>
  </si>
  <si>
    <t xml:space="preserve">3417878_lowdelay_RES15_B_S05_q0_30_q1_32_F500</t>
  </si>
  <si>
    <t xml:space="preserve">3417878_lowdelay_RES15_B_S05_q0_34_q1_36_F500</t>
  </si>
  <si>
    <t xml:space="preserve">3417878_lowdelay_RES15_B_S06_q0_22_q1_22_F500</t>
  </si>
  <si>
    <t xml:space="preserve">3417878_lowdelay_RES15_B_S06_q0_26_q1_26_F500</t>
  </si>
  <si>
    <t xml:space="preserve">3417878_lowdelay_RES15_B_S06_q0_30_q1_30_F500</t>
  </si>
  <si>
    <t xml:space="preserve">3417878_lowdelay_RES15_B_S06_q0_34_q1_34_F500</t>
  </si>
  <si>
    <t xml:space="preserve">3417878_lowdelay_RES15_B_S06_q0_22_q1_24_F500</t>
  </si>
  <si>
    <t xml:space="preserve">3417878_lowdelay_RES15_B_S06_q0_26_q1_28_F500</t>
  </si>
  <si>
    <t xml:space="preserve">3417878_lowdelay_RES15_B_S06_q0_30_q1_32_F500</t>
  </si>
  <si>
    <t xml:space="preserve">3417878_lowdelay_RES15_B_S06_q0_34_q1_36_F500</t>
  </si>
  <si>
    <t xml:space="preserve">3417878_lowdelay_RES15_B_S07_q0_22_q1_22_F600</t>
  </si>
  <si>
    <t xml:space="preserve">3417878_lowdelay_RES15_B_S07_q0_26_q1_26_F600</t>
  </si>
  <si>
    <t xml:space="preserve">3417878_lowdelay_RES15_B_S07_q0_30_q1_30_F600</t>
  </si>
  <si>
    <t xml:space="preserve">3417878_lowdelay_RES15_B_S07_q0_34_q1_34_F600</t>
  </si>
  <si>
    <t xml:space="preserve">3417878_lowdelay_RES15_B_S07_q0_22_q1_24_F600</t>
  </si>
  <si>
    <t xml:space="preserve">3417878_lowdelay_RES15_B_S07_q0_26_q1_28_F600</t>
  </si>
  <si>
    <t xml:space="preserve">3417878_lowdelay_RES15_B_S07_q0_30_q1_32_F600</t>
  </si>
  <si>
    <t xml:space="preserve">3417878_lowdelay_RES15_B_S07_q0_34_q1_36_F600</t>
  </si>
  <si>
    <t xml:space="preserve">3417878_lowdelay_RES20_A_S01_q0_22_q1_22_F150</t>
  </si>
  <si>
    <t xml:space="preserve">3417878_lowdelay_RES20_A_S01_q0_26_q1_26_F150</t>
  </si>
  <si>
    <t xml:space="preserve">3417878_lowdelay_RES20_A_S01_q0_30_q1_30_F150</t>
  </si>
  <si>
    <t xml:space="preserve">3417878_lowdelay_RES20_A_S01_q0_34_q1_34_F150</t>
  </si>
  <si>
    <t xml:space="preserve">3417878_lowdelay_RES20_A_S01_q0_22_q1_24_F150</t>
  </si>
  <si>
    <t xml:space="preserve">3417878_lowdelay_RES20_A_S01_q0_26_q1_28_F150</t>
  </si>
  <si>
    <t xml:space="preserve">3417878_lowdelay_RES20_A_S01_q0_30_q1_32_F150</t>
  </si>
  <si>
    <t xml:space="preserve">3417878_lowdelay_RES20_A_S01_q0_34_q1_36_F150</t>
  </si>
  <si>
    <t xml:space="preserve">3417878_lowdelay_RES20_A_S02_q0_22_q1_22_F150</t>
  </si>
  <si>
    <t xml:space="preserve">3417878_lowdelay_RES20_A_S02_q0_26_q1_26_F150</t>
  </si>
  <si>
    <t xml:space="preserve">3417878_lowdelay_RES20_A_S02_q0_30_q1_30_F150</t>
  </si>
  <si>
    <t xml:space="preserve">3417878_lowdelay_RES20_A_S02_q0_34_q1_34_F150</t>
  </si>
  <si>
    <t xml:space="preserve">3417878_lowdelay_RES20_A_S02_q0_22_q1_24_F150</t>
  </si>
  <si>
    <t xml:space="preserve">3417878_lowdelay_RES20_A_S02_q0_26_q1_28_F150</t>
  </si>
  <si>
    <t xml:space="preserve">3417878_lowdelay_RES20_A_S02_q0_30_q1_32_F150</t>
  </si>
  <si>
    <t xml:space="preserve">3417878_lowdelay_RES20_A_S02_q0_34_q1_36_F150</t>
  </si>
  <si>
    <t xml:space="preserve">3417878_lowdelay_RES20_B_S03_q0_22_q1_22_F240</t>
  </si>
  <si>
    <t xml:space="preserve">3417878_lowdelay_RES20_B_S03_q0_26_q1_26_F240</t>
  </si>
  <si>
    <t xml:space="preserve">3417878_lowdelay_RES20_B_S03_q0_30_q1_30_F240</t>
  </si>
  <si>
    <t xml:space="preserve">3417878_lowdelay_RES20_B_S03_q0_34_q1_34_F240</t>
  </si>
  <si>
    <t xml:space="preserve">3417878_lowdelay_RES20_B_S03_q0_22_q1_24_F240</t>
  </si>
  <si>
    <t xml:space="preserve">3417878_lowdelay_RES20_B_S03_q0_26_q1_28_F240</t>
  </si>
  <si>
    <t xml:space="preserve">3417878_lowdelay_RES20_B_S03_q0_30_q1_32_F240</t>
  </si>
  <si>
    <t xml:space="preserve">3417878_lowdelay_RES20_B_S03_q0_34_q1_36_F240</t>
  </si>
  <si>
    <t xml:space="preserve">3417878_lowdelay_RES20_B_S04_q0_22_q1_22_F240</t>
  </si>
  <si>
    <t xml:space="preserve">3417878_lowdelay_RES20_B_S04_q0_26_q1_26_F240</t>
  </si>
  <si>
    <t xml:space="preserve">3417878_lowdelay_RES20_B_S04_q0_30_q1_30_F240</t>
  </si>
  <si>
    <t xml:space="preserve">3417878_lowdelay_RES20_B_S04_q0_34_q1_34_F240</t>
  </si>
  <si>
    <t xml:space="preserve">3417878_lowdelay_RES20_B_S04_q0_22_q1_24_F240</t>
  </si>
  <si>
    <t xml:space="preserve">3417878_lowdelay_RES20_B_S04_q0_26_q1_28_F240</t>
  </si>
  <si>
    <t xml:space="preserve">3417878_lowdelay_RES20_B_S04_q0_30_q1_32_F240</t>
  </si>
  <si>
    <t xml:space="preserve">3417878_lowdelay_RES20_B_S04_q0_34_q1_36_F240</t>
  </si>
  <si>
    <t xml:space="preserve">3417878_lowdelay_RES20_B_S05_q0_22_q1_22_F500</t>
  </si>
  <si>
    <t xml:space="preserve">3417878_lowdelay_RES20_B_S05_q0_26_q1_26_F500</t>
  </si>
  <si>
    <t xml:space="preserve">3417878_lowdelay_RES20_B_S05_q0_30_q1_30_F500</t>
  </si>
  <si>
    <t xml:space="preserve">3417878_lowdelay_RES20_B_S05_q0_34_q1_34_F500</t>
  </si>
  <si>
    <t xml:space="preserve">3417878_lowdelay_RES20_B_S05_q0_22_q1_24_F500</t>
  </si>
  <si>
    <t xml:space="preserve">3417878_lowdelay_RES20_B_S05_q0_26_q1_28_F500</t>
  </si>
  <si>
    <t xml:space="preserve">3417878_lowdelay_RES20_B_S05_q0_30_q1_32_F500</t>
  </si>
  <si>
    <t xml:space="preserve">3417878_lowdelay_RES20_B_S05_q0_34_q1_36_F500</t>
  </si>
  <si>
    <t xml:space="preserve">3417878_lowdelay_RES20_B_S06_q0_22_q1_22_F500</t>
  </si>
  <si>
    <t xml:space="preserve">3417878_lowdelay_RES20_B_S06_q0_26_q1_26_F500</t>
  </si>
  <si>
    <t xml:space="preserve">3417878_lowdelay_RES20_B_S06_q0_30_q1_30_F500</t>
  </si>
  <si>
    <t xml:space="preserve">3417878_lowdelay_RES20_B_S06_q0_34_q1_34_F500</t>
  </si>
  <si>
    <t xml:space="preserve">3417878_lowdelay_RES20_B_S06_q0_22_q1_24_F500</t>
  </si>
  <si>
    <t xml:space="preserve">3417878_lowdelay_RES20_B_S06_q0_26_q1_28_F500</t>
  </si>
  <si>
    <t xml:space="preserve">3417878_lowdelay_RES20_B_S06_q0_30_q1_32_F500</t>
  </si>
  <si>
    <t xml:space="preserve">3417878_lowdelay_RES20_B_S06_q0_34_q1_36_F500</t>
  </si>
  <si>
    <t xml:space="preserve">3417878_lowdelay_RES20_B_S07_q0_22_q1_22_F600</t>
  </si>
  <si>
    <t xml:space="preserve">3417878_lowdelay_RES20_B_S07_q0_26_q1_26_F600</t>
  </si>
  <si>
    <t xml:space="preserve">3417878_lowdelay_RES20_B_S07_q0_30_q1_30_F600</t>
  </si>
  <si>
    <t xml:space="preserve">3417878_lowdelay_RES20_B_S07_q0_34_q1_34_F600</t>
  </si>
  <si>
    <t xml:space="preserve">3417878_lowdelay_RES20_B_S07_q0_22_q1_24_F600</t>
  </si>
  <si>
    <t xml:space="preserve">3417878_lowdelay_RES20_B_S07_q0_26_q1_28_F600</t>
  </si>
  <si>
    <t xml:space="preserve">3417878_lowdelay_RES20_B_S07_q0_30_q1_32_F600</t>
  </si>
  <si>
    <t xml:space="preserve">3417878_lowdela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1.4110553356507</v>
      </c>
      <c r="D4" s="9" t="n">
        <f aca="false">'AI HEVC 2x'!R63</f>
        <v>1.53021511055867</v>
      </c>
      <c r="E4" s="9" t="n">
        <f aca="false">'AI HEVC 2x'!S63</f>
        <v>1.64955045935741</v>
      </c>
      <c r="F4" s="9" t="n">
        <f aca="false">'AI HEVC 2x'!T63</f>
        <v>1.2657672428101</v>
      </c>
      <c r="G4" s="10" t="n">
        <f aca="false">'AI HEVC 2x'!U63</f>
        <v>1.84925318756297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1.40755287214204</v>
      </c>
      <c r="D5" s="13" t="n">
        <f aca="false">'AI HEVC 2x'!R64</f>
        <v>1.52698032892038</v>
      </c>
      <c r="E5" s="13" t="n">
        <f aca="false">'AI HEVC 2x'!S64</f>
        <v>1.65357802289644</v>
      </c>
      <c r="F5" s="13" t="n">
        <f aca="false">'AI HEVC 2x'!T64</f>
        <v>1.26604214884666</v>
      </c>
      <c r="G5" s="14" t="n">
        <f aca="false">'AI HEVC 2x'!U64</f>
        <v>1.84929661527041</v>
      </c>
      <c r="H5" s="12" t="n">
        <f aca="false">'AI HEVC 1.5x'!Q64</f>
        <v>1.48416064518875</v>
      </c>
      <c r="I5" s="13" t="n">
        <f aca="false">'AI HEVC 1.5x'!R64</f>
        <v>1.51894076349594</v>
      </c>
      <c r="J5" s="13" t="n">
        <f aca="false">'AI HEVC 1.5x'!S64</f>
        <v>1.58829465705479</v>
      </c>
      <c r="K5" s="13" t="n">
        <f aca="false">'AI HEVC 1.5x'!T64</f>
        <v>1.26576638799147</v>
      </c>
      <c r="L5" s="14" t="n">
        <f aca="false">'AI HEVC 1.5x'!U64</f>
        <v>1.84959582520139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1.40855357600166</v>
      </c>
      <c r="D6" s="17" t="n">
        <f aca="false">'AI HEVC 2x'!R65</f>
        <v>1.52790455224561</v>
      </c>
      <c r="E6" s="17" t="n">
        <f aca="false">'AI HEVC 2x'!S65</f>
        <v>1.65242729045671</v>
      </c>
      <c r="F6" s="17" t="n">
        <f aca="false">'AI HEVC 2x'!T65</f>
        <v>1.26596360426479</v>
      </c>
      <c r="G6" s="18" t="n">
        <f aca="false">'AI HEVC 2x'!U65</f>
        <v>1.849284207354</v>
      </c>
      <c r="H6" s="16" t="n">
        <f aca="false">'AI HEVC 1.5x'!Q65</f>
        <v>1.48416064518875</v>
      </c>
      <c r="I6" s="17" t="n">
        <f aca="false">'AI HEVC 1.5x'!R65</f>
        <v>1.51894076349594</v>
      </c>
      <c r="J6" s="17" t="n">
        <f aca="false">'AI HEVC 1.5x'!S65</f>
        <v>1.58829465705479</v>
      </c>
      <c r="K6" s="17" t="n">
        <f aca="false">'AI HEVC 1.5x'!T65</f>
        <v>1.26576638799147</v>
      </c>
      <c r="L6" s="18" t="n">
        <f aca="false">'AI HEVC 1.5x'!U65</f>
        <v>1.84959582520139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3383164267624</v>
      </c>
      <c r="D10" s="9" t="n">
        <f aca="false">'RA HEVC 2x'!R63</f>
        <v>1.06088788527641</v>
      </c>
      <c r="E10" s="9" t="n">
        <f aca="false">'RA HEVC 2x'!S63</f>
        <v>1.07340076755895</v>
      </c>
      <c r="F10" s="9" t="n">
        <f aca="false">'RA HEVC 2x'!T63</f>
        <v>1.05332199515407</v>
      </c>
      <c r="G10" s="10" t="n">
        <f aca="false">'RA HEVC 2x'!U63</f>
        <v>1.16986518762424</v>
      </c>
      <c r="H10" s="8"/>
      <c r="I10" s="9"/>
      <c r="J10" s="9"/>
      <c r="K10" s="9"/>
      <c r="L10" s="10"/>
      <c r="M10" s="8" t="n">
        <f aca="false">'RA HEVC SNR'!Q63</f>
        <v>1.18521375544933</v>
      </c>
      <c r="N10" s="9" t="n">
        <f aca="false">'RA HEVC SNR'!R63</f>
        <v>1.17095439041923</v>
      </c>
      <c r="O10" s="9" t="n">
        <f aca="false">'RA HEVC SNR'!S63</f>
        <v>1.17302503836159</v>
      </c>
      <c r="P10" s="9" t="n">
        <f aca="false">'RA HEVC SNR'!T63</f>
        <v>1.03155329424399</v>
      </c>
      <c r="Q10" s="10" t="n">
        <f aca="false">'RA HEVC SNR'!U63</f>
        <v>1.12501015465719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1929103993985</v>
      </c>
      <c r="D11" s="13" t="n">
        <f aca="false">'RA HEVC 2x'!R64</f>
        <v>1.03248879579071</v>
      </c>
      <c r="E11" s="13" t="n">
        <f aca="false">'RA HEVC 2x'!S64</f>
        <v>1.03953570077802</v>
      </c>
      <c r="F11" s="13" t="n">
        <f aca="false">'RA HEVC 2x'!T64</f>
        <v>1.03165751743203</v>
      </c>
      <c r="G11" s="14" t="n">
        <f aca="false">'RA HEVC 2x'!U64</f>
        <v>1.10084757527592</v>
      </c>
      <c r="H11" s="12" t="n">
        <f aca="false">'RA HEVC 1.5x'!Q64</f>
        <v>1.05287598886779</v>
      </c>
      <c r="I11" s="13" t="n">
        <f aca="false">'RA HEVC 1.5x'!R64</f>
        <v>1.06875051258482</v>
      </c>
      <c r="J11" s="13" t="n">
        <f aca="false">'RA HEVC 1.5x'!S64</f>
        <v>1.07454545813033</v>
      </c>
      <c r="K11" s="13" t="n">
        <f aca="false">'RA HEVC 1.5x'!T64</f>
        <v>1.04192297216738</v>
      </c>
      <c r="L11" s="14" t="n">
        <f aca="false">'RA HEVC 1.5x'!U64</f>
        <v>1.13624354439611</v>
      </c>
      <c r="M11" s="12" t="n">
        <f aca="false">'RA HEVC SNR'!Q64</f>
        <v>1.14739898925952</v>
      </c>
      <c r="N11" s="13" t="n">
        <f aca="false">'RA HEVC SNR'!R64</f>
        <v>1.13596463683123</v>
      </c>
      <c r="O11" s="13" t="n">
        <f aca="false">'RA HEVC SNR'!S64</f>
        <v>1.13909317980218</v>
      </c>
      <c r="P11" s="13" t="n">
        <f aca="false">'RA HEVC SNR'!T64</f>
        <v>1.02357513592998</v>
      </c>
      <c r="Q11" s="14" t="n">
        <f aca="false">'RA HEVC SNR'!U64</f>
        <v>1.08711875255599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2344549786453</v>
      </c>
      <c r="D12" s="17" t="n">
        <f aca="false">'RA HEVC 2x'!R65</f>
        <v>1.04060282135805</v>
      </c>
      <c r="E12" s="17" t="n">
        <f aca="false">'RA HEVC 2x'!S65</f>
        <v>1.049211434144</v>
      </c>
      <c r="F12" s="17" t="n">
        <f aca="false">'RA HEVC 2x'!T65</f>
        <v>1.03784736820976</v>
      </c>
      <c r="G12" s="18" t="n">
        <f aca="false">'RA HEVC 2x'!U65</f>
        <v>1.12056689308973</v>
      </c>
      <c r="H12" s="16" t="n">
        <f aca="false">'RA HEVC 1.5x'!Q65</f>
        <v>1.05287598886779</v>
      </c>
      <c r="I12" s="17" t="n">
        <f aca="false">'RA HEVC 1.5x'!R65</f>
        <v>1.06875051258482</v>
      </c>
      <c r="J12" s="17" t="n">
        <f aca="false">'RA HEVC 1.5x'!S65</f>
        <v>1.07454545813033</v>
      </c>
      <c r="K12" s="17" t="n">
        <f aca="false">'RA HEVC 1.5x'!T65</f>
        <v>1.04192297216738</v>
      </c>
      <c r="L12" s="18" t="n">
        <f aca="false">'RA HEVC 1.5x'!U65</f>
        <v>1.13624354439611</v>
      </c>
      <c r="M12" s="16" t="n">
        <f aca="false">'RA HEVC SNR'!Q65</f>
        <v>1.1582032081709</v>
      </c>
      <c r="N12" s="17" t="n">
        <f aca="false">'RA HEVC SNR'!R65</f>
        <v>1.14596170928494</v>
      </c>
      <c r="O12" s="17" t="n">
        <f aca="false">'RA HEVC SNR'!S65</f>
        <v>1.14878799653344</v>
      </c>
      <c r="P12" s="17" t="n">
        <f aca="false">'RA HEVC SNR'!T65</f>
        <v>1.02585460973398</v>
      </c>
      <c r="Q12" s="18" t="n">
        <f aca="false">'RA HEVC SNR'!U65</f>
        <v>1.09794486744204</v>
      </c>
      <c r="R12" s="19"/>
      <c r="S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5786676103848</v>
      </c>
      <c r="D16" s="9" t="n">
        <f aca="false">'LD-P HEVC 2x'!R63</f>
        <v>1.0959774735548</v>
      </c>
      <c r="E16" s="9" t="n">
        <f aca="false">'LD-P HEVC 2x'!S63</f>
        <v>1.11408825142165</v>
      </c>
      <c r="F16" s="9" t="n">
        <f aca="false">'LD-P HEVC 2x'!T63</f>
        <v>1.08045777372765</v>
      </c>
      <c r="G16" s="10" t="n">
        <f aca="false">'LD-P HEVC 2x'!U63</f>
        <v>1.24972973987086</v>
      </c>
      <c r="H16" s="8"/>
      <c r="I16" s="9"/>
      <c r="J16" s="9"/>
      <c r="K16" s="9"/>
      <c r="L16" s="10"/>
      <c r="M16" s="8" t="n">
        <f aca="false">'LD-P HEVC SNR'!Q63</f>
        <v>1.32182579177064</v>
      </c>
      <c r="N16" s="9" t="n">
        <f aca="false">'LD-P HEVC SNR'!R63</f>
        <v>1.2732710716268</v>
      </c>
      <c r="O16" s="9" t="n">
        <f aca="false">'LD-P HEVC SNR'!S63</f>
        <v>1.27182157890463</v>
      </c>
      <c r="P16" s="9" t="n">
        <f aca="false">'LD-P HEVC SNR'!T63</f>
        <v>1.06080482475701</v>
      </c>
      <c r="Q16" s="10" t="n">
        <f aca="false">'LD-P HEVC SNR'!U63</f>
        <v>1.25035446152666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3647665886184</v>
      </c>
      <c r="D17" s="13" t="n">
        <f aca="false">'LD-P HEVC 2x'!R64</f>
        <v>1.05740894747327</v>
      </c>
      <c r="E17" s="13" t="n">
        <f aca="false">'LD-P HEVC 2x'!S64</f>
        <v>1.06772415268616</v>
      </c>
      <c r="F17" s="13" t="n">
        <f aca="false">'LD-P HEVC 2x'!T64</f>
        <v>1.05995809388965</v>
      </c>
      <c r="G17" s="14" t="n">
        <f aca="false">'LD-P HEVC 2x'!U64</f>
        <v>1.18655723391752</v>
      </c>
      <c r="H17" s="12" t="n">
        <f aca="false">'LD-P HEVC 1.5x'!Q64</f>
        <v>1.11692923508283</v>
      </c>
      <c r="I17" s="13" t="n">
        <f aca="false">'LD-P HEVC 1.5x'!R64</f>
        <v>1.13851611664714</v>
      </c>
      <c r="J17" s="13" t="n">
        <f aca="false">'LD-P HEVC 1.5x'!S64</f>
        <v>1.14629681525858</v>
      </c>
      <c r="K17" s="13" t="n">
        <f aca="false">'LD-P HEVC 1.5x'!T64</f>
        <v>1.08636074414934</v>
      </c>
      <c r="L17" s="14" t="n">
        <f aca="false">'LD-P HEVC 1.5x'!U64</f>
        <v>1.27450339769814</v>
      </c>
      <c r="M17" s="12" t="n">
        <f aca="false">'LD-P HEVC SNR'!Q64</f>
        <v>1.27919174127911</v>
      </c>
      <c r="N17" s="13" t="n">
        <f aca="false">'LD-P HEVC SNR'!R64</f>
        <v>1.22704277579527</v>
      </c>
      <c r="O17" s="13" t="n">
        <f aca="false">'LD-P HEVC SNR'!S64</f>
        <v>1.2345471595417</v>
      </c>
      <c r="P17" s="13" t="n">
        <f aca="false">'LD-P HEVC SNR'!T64</f>
        <v>1.05198814591746</v>
      </c>
      <c r="Q17" s="14" t="n">
        <f aca="false">'LD-P HEVC SNR'!U64</f>
        <v>1.19857037663967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425881166266</v>
      </c>
      <c r="D18" s="17" t="n">
        <f aca="false">'LD-P HEVC 2x'!R65</f>
        <v>1.06842852635371</v>
      </c>
      <c r="E18" s="17" t="n">
        <f aca="false">'LD-P HEVC 2x'!S65</f>
        <v>1.08097103803916</v>
      </c>
      <c r="F18" s="17" t="n">
        <f aca="false">'LD-P HEVC 2x'!T65</f>
        <v>1.06581514527194</v>
      </c>
      <c r="G18" s="18" t="n">
        <f aca="false">'LD-P HEVC 2x'!U65</f>
        <v>1.20460652133276</v>
      </c>
      <c r="H18" s="16" t="n">
        <f aca="false">'LD-P HEVC 1.5x'!Q65</f>
        <v>1.11692923508283</v>
      </c>
      <c r="I18" s="17" t="n">
        <f aca="false">'LD-P HEVC 1.5x'!R65</f>
        <v>1.13851611664714</v>
      </c>
      <c r="J18" s="17" t="n">
        <f aca="false">'LD-P HEVC 1.5x'!S65</f>
        <v>1.14629681525858</v>
      </c>
      <c r="K18" s="17" t="n">
        <f aca="false">'LD-P HEVC 1.5x'!T65</f>
        <v>1.08636074414934</v>
      </c>
      <c r="L18" s="18" t="n">
        <f aca="false">'LD-P HEVC 1.5x'!U65</f>
        <v>1.27450339769814</v>
      </c>
      <c r="M18" s="16" t="n">
        <f aca="false">'LD-P HEVC SNR'!Q65</f>
        <v>1.2913728985624</v>
      </c>
      <c r="N18" s="17" t="n">
        <f aca="false">'LD-P HEVC SNR'!R65</f>
        <v>1.24025086031856</v>
      </c>
      <c r="O18" s="17" t="n">
        <f aca="false">'LD-P HEVC SNR'!S65</f>
        <v>1.24519699364539</v>
      </c>
      <c r="P18" s="17" t="n">
        <f aca="false">'LD-P HEVC SNR'!T65</f>
        <v>1.05450719701448</v>
      </c>
      <c r="Q18" s="18" t="n">
        <f aca="false">'LD-P HEVC SNR'!U65</f>
        <v>1.21336582946452</v>
      </c>
      <c r="R18" s="19"/>
      <c r="S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4082217137142</v>
      </c>
      <c r="D22" s="9" t="n">
        <f aca="false">'LD-B HEVC 2x'!R63</f>
        <v>1.06997550333614</v>
      </c>
      <c r="E22" s="9" t="n">
        <f aca="false">'LD-B HEVC 2x'!S63</f>
        <v>1.0834665495858</v>
      </c>
      <c r="F22" s="9" t="n">
        <f aca="false">'LD-B HEVC 2x'!T63</f>
        <v>1.06141496150105</v>
      </c>
      <c r="G22" s="10" t="n">
        <f aca="false">'LD-B HEVC 2x'!U63</f>
        <v>1.19479572117661</v>
      </c>
      <c r="H22" s="8"/>
      <c r="I22" s="9"/>
      <c r="J22" s="9"/>
      <c r="K22" s="9"/>
      <c r="L22" s="10"/>
      <c r="M22" s="8" t="n">
        <f aca="false">'LD-B HEVC SNR'!Q63</f>
        <v>1.22351559279614</v>
      </c>
      <c r="N22" s="9" t="n">
        <f aca="false">'LD-B HEVC SNR'!R63</f>
        <v>1.19791779365906</v>
      </c>
      <c r="O22" s="9" t="n">
        <f aca="false">'LD-B HEVC SNR'!S63</f>
        <v>1.19829143851093</v>
      </c>
      <c r="P22" s="9" t="n">
        <f aca="false">'LD-B HEVC SNR'!T63</f>
        <v>1.03533972571239</v>
      </c>
      <c r="Q22" s="10" t="n">
        <f aca="false">'LD-B HEVC SNR'!U63</f>
        <v>1.15177074207203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01996634603756</v>
      </c>
      <c r="D23" s="13" t="n">
        <f aca="false">'LD-B HEVC 2x'!R64</f>
        <v>1.03306369382056</v>
      </c>
      <c r="E23" s="13" t="n">
        <f aca="false">'LD-B HEVC 2x'!S64</f>
        <v>1.03909259420995</v>
      </c>
      <c r="F23" s="13" t="n">
        <f aca="false">'LD-B HEVC 2x'!T64</f>
        <v>1.03667717231381</v>
      </c>
      <c r="G23" s="14" t="n">
        <f aca="false">'LD-B HEVC 2x'!U64</f>
        <v>1.11712219873757</v>
      </c>
      <c r="H23" s="12" t="n">
        <f aca="false">'LD-B HEVC 1.5x'!Q64</f>
        <v>1.0735510147169</v>
      </c>
      <c r="I23" s="13" t="n">
        <f aca="false">'LD-B HEVC 1.5x'!R64</f>
        <v>1.08926207991959</v>
      </c>
      <c r="J23" s="13" t="n">
        <f aca="false">'LD-B HEVC 1.5x'!S64</f>
        <v>1.09388975199341</v>
      </c>
      <c r="K23" s="13" t="n">
        <f aca="false">'LD-B HEVC 1.5x'!T64</f>
        <v>1.05459210795873</v>
      </c>
      <c r="L23" s="14" t="n">
        <f aca="false">'LD-B HEVC 1.5x'!U64</f>
        <v>1.17787546175107</v>
      </c>
      <c r="M23" s="12" t="n">
        <f aca="false">'LD-B HEVC SNR'!Q64</f>
        <v>1.14922121982369</v>
      </c>
      <c r="N23" s="13" t="n">
        <f aca="false">'LD-B HEVC SNR'!R64</f>
        <v>1.13144583425153</v>
      </c>
      <c r="O23" s="13" t="n">
        <f aca="false">'LD-B HEVC SNR'!S64</f>
        <v>1.13514787381663</v>
      </c>
      <c r="P23" s="13" t="n">
        <f aca="false">'LD-B HEVC SNR'!T64</f>
        <v>1.0192399483262</v>
      </c>
      <c r="Q23" s="14" t="n">
        <f aca="false">'LD-B HEVC SNR'!U64</f>
        <v>1.0884966767507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2592515327581</v>
      </c>
      <c r="D24" s="17" t="n">
        <f aca="false">'LD-B HEVC 2x'!R65</f>
        <v>1.04360992511072</v>
      </c>
      <c r="E24" s="17" t="n">
        <f aca="false">'LD-B HEVC 2x'!S65</f>
        <v>1.05177086717448</v>
      </c>
      <c r="F24" s="17" t="n">
        <f aca="false">'LD-B HEVC 2x'!T65</f>
        <v>1.0437451120816</v>
      </c>
      <c r="G24" s="18" t="n">
        <f aca="false">'LD-B HEVC 2x'!U65</f>
        <v>1.13931463372015</v>
      </c>
      <c r="H24" s="16" t="n">
        <f aca="false">'LD-B HEVC 1.5x'!Q65</f>
        <v>1.0735510147169</v>
      </c>
      <c r="I24" s="17" t="n">
        <f aca="false">'LD-B HEVC 1.5x'!R65</f>
        <v>1.08926207991959</v>
      </c>
      <c r="J24" s="17" t="n">
        <f aca="false">'LD-B HEVC 1.5x'!S65</f>
        <v>1.09388975199341</v>
      </c>
      <c r="K24" s="17" t="n">
        <f aca="false">'LD-B HEVC 1.5x'!T65</f>
        <v>1.05459210795873</v>
      </c>
      <c r="L24" s="18" t="n">
        <f aca="false">'LD-B HEVC 1.5x'!U65</f>
        <v>1.17787546175107</v>
      </c>
      <c r="M24" s="16" t="n">
        <f aca="false">'LD-B HEVC SNR'!Q65</f>
        <v>1.1704481835301</v>
      </c>
      <c r="N24" s="17" t="n">
        <f aca="false">'LD-B HEVC SNR'!R65</f>
        <v>1.15043782265368</v>
      </c>
      <c r="O24" s="17" t="n">
        <f aca="false">'LD-B HEVC SNR'!S65</f>
        <v>1.15318889230072</v>
      </c>
      <c r="P24" s="17" t="n">
        <f aca="false">'LD-B HEVC SNR'!T65</f>
        <v>1.02383988472225</v>
      </c>
      <c r="Q24" s="18" t="n">
        <f aca="false">'LD-B HEVC SNR'!U65</f>
        <v>1.10657498112822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</f>
        <v>3297263</v>
      </c>
      <c r="F21" s="246" t="n">
        <f aca="false">Anchor!C1</f>
        <v>5590695</v>
      </c>
      <c r="G21" s="246" t="n">
        <f aca="false">Anchor!D1</f>
        <v>6113843</v>
      </c>
      <c r="H21" s="246" t="n">
        <f aca="false">Anchor!E1</f>
        <v>23.9349</v>
      </c>
      <c r="I21" s="247" t="n">
        <f aca="false">Anchor!F1</f>
        <v>20.3563</v>
      </c>
      <c r="J21" s="248"/>
      <c r="K21" s="245" t="n">
        <f aca="false">Test!B1</f>
        <v>4809394</v>
      </c>
      <c r="L21" s="246" t="n">
        <f aca="false">Test!C1</f>
        <v>8286724</v>
      </c>
      <c r="M21" s="246" t="n">
        <f aca="false">Test!D1</f>
        <v>9499130</v>
      </c>
      <c r="N21" s="246" t="n">
        <f aca="false">Test!E1</f>
        <v>30.221</v>
      </c>
      <c r="O21" s="247" t="n">
        <f aca="false">Test!F1</f>
        <v>37.5366</v>
      </c>
      <c r="P21" s="248"/>
      <c r="Q21" s="249" t="n">
        <f aca="false">IF(E21=0,WorstCase!$Y$2,K21/E21)</f>
        <v>1.4586018767687</v>
      </c>
      <c r="R21" s="250" t="n">
        <f aca="false">IF(F21=0,WorstCase!$Y$2,L21/F21)</f>
        <v>1.48223503517899</v>
      </c>
      <c r="S21" s="250" t="n">
        <f aca="false">IF(G21=0,WorstCase!$Y$2,M21/G21)</f>
        <v>1.55370852669916</v>
      </c>
      <c r="T21" s="250" t="n">
        <f aca="false">IF(H21=0,WorstCase!$Y$2,N21/H21)</f>
        <v>1.26263322595875</v>
      </c>
      <c r="U21" s="251" t="n">
        <f aca="false">IF(I21=0,WorstCase!$Y$2,O21/I21)</f>
        <v>1.84397950511635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</f>
        <v>2636355</v>
      </c>
      <c r="F22" s="256" t="n">
        <f aca="false">Anchor!C2</f>
        <v>4069152</v>
      </c>
      <c r="G22" s="256" t="n">
        <f aca="false">Anchor!D2</f>
        <v>4482576</v>
      </c>
      <c r="H22" s="256" t="n">
        <f aca="false">Anchor!E2</f>
        <v>22.7742</v>
      </c>
      <c r="I22" s="257" t="n">
        <f aca="false">Anchor!F2</f>
        <v>19.3662</v>
      </c>
      <c r="J22" s="258"/>
      <c r="K22" s="255" t="n">
        <f aca="false">Test!B2</f>
        <v>4109590</v>
      </c>
      <c r="L22" s="256" t="n">
        <f aca="false">Test!C2</f>
        <v>6336205</v>
      </c>
      <c r="M22" s="256" t="n">
        <f aca="false">Test!D2</f>
        <v>7130998</v>
      </c>
      <c r="N22" s="256" t="n">
        <f aca="false">Test!E2</f>
        <v>28.9933</v>
      </c>
      <c r="O22" s="257" t="n">
        <f aca="false">Test!F2</f>
        <v>36.5079</v>
      </c>
      <c r="P22" s="258"/>
      <c r="Q22" s="259" t="n">
        <f aca="false">IF(E22=0,WorstCase!$Y$2,K22/E22)</f>
        <v>1.55881510646328</v>
      </c>
      <c r="R22" s="260" t="n">
        <f aca="false">IF(F22=0,WorstCase!$Y$2,L22/F22)</f>
        <v>1.55713155959768</v>
      </c>
      <c r="S22" s="260" t="n">
        <f aca="false">IF(G22=0,WorstCase!$Y$2,M22/G22)</f>
        <v>1.59082590010744</v>
      </c>
      <c r="T22" s="260" t="n">
        <f aca="false">IF(H22=0,WorstCase!$Y$2,N22/H22)</f>
        <v>1.27307655153639</v>
      </c>
      <c r="U22" s="261" t="n">
        <f aca="false">IF(I22=0,WorstCase!$Y$2,O22/I22)</f>
        <v>1.88513492579856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</f>
        <v>2580180</v>
      </c>
      <c r="F23" s="256" t="n">
        <f aca="false">Anchor!C3</f>
        <v>3933411</v>
      </c>
      <c r="G23" s="256" t="n">
        <f aca="false">Anchor!D3</f>
        <v>4345931</v>
      </c>
      <c r="H23" s="256" t="n">
        <f aca="false">Anchor!E3</f>
        <v>22.7111</v>
      </c>
      <c r="I23" s="257" t="n">
        <f aca="false">Anchor!F3</f>
        <v>19.3124</v>
      </c>
      <c r="J23" s="258"/>
      <c r="K23" s="255" t="n">
        <f aca="false">Test!B3</f>
        <v>4055641</v>
      </c>
      <c r="L23" s="256" t="n">
        <f aca="false">Test!C3</f>
        <v>6213394</v>
      </c>
      <c r="M23" s="256" t="n">
        <f aca="false">Test!D3</f>
        <v>6983431</v>
      </c>
      <c r="N23" s="256" t="n">
        <f aca="false">Test!E3</f>
        <v>28.9381</v>
      </c>
      <c r="O23" s="257" t="n">
        <f aca="false">Test!F3</f>
        <v>36.4617</v>
      </c>
      <c r="P23" s="258"/>
      <c r="Q23" s="259" t="n">
        <f aca="false">IF(E23=0,WorstCase!$Y$2,K23/E23)</f>
        <v>1.57184421241929</v>
      </c>
      <c r="R23" s="260" t="n">
        <f aca="false">IF(F23=0,WorstCase!$Y$2,L23/F23)</f>
        <v>1.5796452493777</v>
      </c>
      <c r="S23" s="260" t="n">
        <f aca="false">IF(G23=0,WorstCase!$Y$2,M23/G23)</f>
        <v>1.60688952493723</v>
      </c>
      <c r="T23" s="260" t="n">
        <f aca="false">IF(H23=0,WorstCase!$Y$2,N23/H23)</f>
        <v>1.27418310870015</v>
      </c>
      <c r="U23" s="261" t="n">
        <f aca="false">IF(I23=0,WorstCase!$Y$2,O23/I23)</f>
        <v>1.88799424204138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</f>
        <v>2431349</v>
      </c>
      <c r="F24" s="264" t="n">
        <f aca="false">Anchor!C4</f>
        <v>3596048</v>
      </c>
      <c r="G24" s="264" t="n">
        <f aca="false">Anchor!D4</f>
        <v>3942565</v>
      </c>
      <c r="H24" s="264" t="n">
        <f aca="false">Anchor!E4</f>
        <v>22.4635</v>
      </c>
      <c r="I24" s="265" t="n">
        <f aca="false">Anchor!F4</f>
        <v>19.1012</v>
      </c>
      <c r="J24" s="266"/>
      <c r="K24" s="263" t="n">
        <f aca="false">Test!B4</f>
        <v>3899866</v>
      </c>
      <c r="L24" s="264" t="n">
        <f aca="false">Test!C4</f>
        <v>5801987</v>
      </c>
      <c r="M24" s="264" t="n">
        <f aca="false">Test!D4</f>
        <v>6472809</v>
      </c>
      <c r="N24" s="264" t="n">
        <f aca="false">Test!E4</f>
        <v>28.6756</v>
      </c>
      <c r="O24" s="265" t="n">
        <f aca="false">Test!F4</f>
        <v>36.2417</v>
      </c>
      <c r="P24" s="266"/>
      <c r="Q24" s="267" t="n">
        <f aca="false">IF(E24=0,WorstCase!$Y$2,K24/E24)</f>
        <v>1.60399268060653</v>
      </c>
      <c r="R24" s="268" t="n">
        <f aca="false">IF(F24=0,WorstCase!$Y$2,L24/F24)</f>
        <v>1.61343424781872</v>
      </c>
      <c r="S24" s="268" t="n">
        <f aca="false">IF(G24=0,WorstCase!$Y$2,M24/G24)</f>
        <v>1.6417761026134</v>
      </c>
      <c r="T24" s="268" t="n">
        <f aca="false">IF(H24=0,WorstCase!$Y$2,N24/H24)</f>
        <v>1.27654194582322</v>
      </c>
      <c r="U24" s="269" t="n">
        <f aca="false">IF(I24=0,WorstCase!$Y$2,O24/I24)</f>
        <v>1.8973519988273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</f>
        <v>2820115</v>
      </c>
      <c r="F25" s="246" t="n">
        <f aca="false">Anchor!C5</f>
        <v>4468913</v>
      </c>
      <c r="G25" s="246" t="n">
        <f aca="false">Anchor!D5</f>
        <v>4933465</v>
      </c>
      <c r="H25" s="246" t="n">
        <f aca="false">Anchor!E5</f>
        <v>23.018</v>
      </c>
      <c r="I25" s="247" t="n">
        <f aca="false">Anchor!F5</f>
        <v>19.5742</v>
      </c>
      <c r="J25" s="248"/>
      <c r="K25" s="245" t="n">
        <f aca="false">Test!B5</f>
        <v>4355881</v>
      </c>
      <c r="L25" s="246" t="n">
        <f aca="false">Test!C5</f>
        <v>6983449</v>
      </c>
      <c r="M25" s="246" t="n">
        <f aca="false">Test!D5</f>
        <v>7928011</v>
      </c>
      <c r="N25" s="246" t="n">
        <f aca="false">Test!E5</f>
        <v>29.3247</v>
      </c>
      <c r="O25" s="247" t="n">
        <f aca="false">Test!F5</f>
        <v>36.7855</v>
      </c>
      <c r="P25" s="248"/>
      <c r="Q25" s="249" t="n">
        <f aca="false">IF(E25=0,WorstCase!$Y$2,K25/E25)</f>
        <v>1.54457566446758</v>
      </c>
      <c r="R25" s="250" t="n">
        <f aca="false">IF(F25=0,WorstCase!$Y$2,L25/F25)</f>
        <v>1.56267284684217</v>
      </c>
      <c r="S25" s="250" t="n">
        <f aca="false">IF(G25=0,WorstCase!$Y$2,M25/G25)</f>
        <v>1.60698636759357</v>
      </c>
      <c r="T25" s="250" t="n">
        <f aca="false">IF(H25=0,WorstCase!$Y$2,N25/H25)</f>
        <v>1.27398992093145</v>
      </c>
      <c r="U25" s="251" t="n">
        <f aca="false">IF(I25=0,WorstCase!$Y$2,O25/I25)</f>
        <v>1.87928497716382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</f>
        <v>2510310</v>
      </c>
      <c r="F26" s="256" t="n">
        <f aca="false">Anchor!C6</f>
        <v>3761212</v>
      </c>
      <c r="G26" s="256" t="n">
        <f aca="false">Anchor!D6</f>
        <v>4165146</v>
      </c>
      <c r="H26" s="256" t="n">
        <f aca="false">Anchor!E6</f>
        <v>22.454</v>
      </c>
      <c r="I26" s="257" t="n">
        <f aca="false">Anchor!F6</f>
        <v>19.0931</v>
      </c>
      <c r="J26" s="258"/>
      <c r="K26" s="255" t="n">
        <f aca="false">Test!B6</f>
        <v>4023759</v>
      </c>
      <c r="L26" s="256" t="n">
        <f aca="false">Test!C6</f>
        <v>6041698</v>
      </c>
      <c r="M26" s="256" t="n">
        <f aca="false">Test!D6</f>
        <v>6778013</v>
      </c>
      <c r="N26" s="256" t="n">
        <f aca="false">Test!E6</f>
        <v>28.7155</v>
      </c>
      <c r="O26" s="257" t="n">
        <f aca="false">Test!F6</f>
        <v>36.2752</v>
      </c>
      <c r="P26" s="258"/>
      <c r="Q26" s="259" t="n">
        <f aca="false">IF(E26=0,WorstCase!$Y$2,K26/E26)</f>
        <v>1.6028932681621</v>
      </c>
      <c r="R26" s="260" t="n">
        <f aca="false">IF(F26=0,WorstCase!$Y$2,L26/F26)</f>
        <v>1.60631679362929</v>
      </c>
      <c r="S26" s="260" t="n">
        <f aca="false">IF(G26=0,WorstCase!$Y$2,M26/G26)</f>
        <v>1.62731702562167</v>
      </c>
      <c r="T26" s="260" t="n">
        <f aca="false">IF(H26=0,WorstCase!$Y$2,N26/H26)</f>
        <v>1.2788590006235</v>
      </c>
      <c r="U26" s="261" t="n">
        <f aca="false">IF(I26=0,WorstCase!$Y$2,O26/I26)</f>
        <v>1.89991148634847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7</f>
        <v>2327858</v>
      </c>
      <c r="F27" s="256" t="n">
        <f aca="false">Anchor!C7</f>
        <v>3345012</v>
      </c>
      <c r="G27" s="256" t="n">
        <f aca="false">Anchor!D7</f>
        <v>3694883</v>
      </c>
      <c r="H27" s="256" t="n">
        <f aca="false">Anchor!E7</f>
        <v>22.1275</v>
      </c>
      <c r="I27" s="257" t="n">
        <f aca="false">Anchor!F7</f>
        <v>18.8146</v>
      </c>
      <c r="J27" s="258"/>
      <c r="K27" s="255" t="n">
        <f aca="false">Test!B7</f>
        <v>3814571</v>
      </c>
      <c r="L27" s="256" t="n">
        <f aca="false">Test!C7</f>
        <v>5484709</v>
      </c>
      <c r="M27" s="256" t="n">
        <f aca="false">Test!D7</f>
        <v>6089328</v>
      </c>
      <c r="N27" s="256" t="n">
        <f aca="false">Test!E7</f>
        <v>28.3416</v>
      </c>
      <c r="O27" s="257" t="n">
        <f aca="false">Test!F7</f>
        <v>35.9619</v>
      </c>
      <c r="P27" s="258"/>
      <c r="Q27" s="259" t="n">
        <f aca="false">IF(E27=0,WorstCase!$Y$2,K27/E27)</f>
        <v>1.63866137882981</v>
      </c>
      <c r="R27" s="260" t="n">
        <f aca="false">IF(F27=0,WorstCase!$Y$2,L27/F27)</f>
        <v>1.63966795933766</v>
      </c>
      <c r="S27" s="260" t="n">
        <f aca="false">IF(G27=0,WorstCase!$Y$2,M27/G27)</f>
        <v>1.64804352397627</v>
      </c>
      <c r="T27" s="260" t="n">
        <f aca="false">IF(H27=0,WorstCase!$Y$2,N27/H27)</f>
        <v>1.28083154445825</v>
      </c>
      <c r="U27" s="261" t="n">
        <f aca="false">IF(I27=0,WorstCase!$Y$2,O27/I27)</f>
        <v>1.91138264964443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8</f>
        <v>2169357</v>
      </c>
      <c r="F28" s="264" t="n">
        <f aca="false">Anchor!C8</f>
        <v>2990755</v>
      </c>
      <c r="G28" s="264" t="n">
        <f aca="false">Anchor!D8</f>
        <v>3290626</v>
      </c>
      <c r="H28" s="264" t="n">
        <f aca="false">Anchor!E8</f>
        <v>21.8467</v>
      </c>
      <c r="I28" s="265" t="n">
        <f aca="false">Anchor!F8</f>
        <v>18.5751</v>
      </c>
      <c r="J28" s="266"/>
      <c r="K28" s="263" t="n">
        <f aca="false">Test!B8</f>
        <v>3632505</v>
      </c>
      <c r="L28" s="264" t="n">
        <f aca="false">Test!C8</f>
        <v>5004434</v>
      </c>
      <c r="M28" s="264" t="n">
        <f aca="false">Test!D8</f>
        <v>5502503</v>
      </c>
      <c r="N28" s="264" t="n">
        <f aca="false">Test!E8</f>
        <v>28.0184</v>
      </c>
      <c r="O28" s="265" t="n">
        <f aca="false">Test!F8</f>
        <v>35.6911</v>
      </c>
      <c r="P28" s="266"/>
      <c r="Q28" s="267" t="n">
        <f aca="false">IF(E28=0,WorstCase!$Y$2,K28/E28)</f>
        <v>1.67446160313863</v>
      </c>
      <c r="R28" s="268" t="n">
        <f aca="false">IF(F28=0,WorstCase!$Y$2,L28/F28)</f>
        <v>1.67330122326971</v>
      </c>
      <c r="S28" s="268" t="n">
        <f aca="false">IF(G28=0,WorstCase!$Y$2,M28/G28)</f>
        <v>1.67217514235893</v>
      </c>
      <c r="T28" s="268" t="n">
        <f aca="false">IF(H28=0,WorstCase!$Y$2,N28/H28)</f>
        <v>1.2825003318579</v>
      </c>
      <c r="U28" s="269" t="n">
        <f aca="false">IF(I28=0,WorstCase!$Y$2,O28/I28)</f>
        <v>1.92144860592944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9</f>
        <v>4027579</v>
      </c>
      <c r="F29" s="246" t="n">
        <f aca="false">Anchor!C9</f>
        <v>7260156</v>
      </c>
      <c r="G29" s="246" t="n">
        <f aca="false">Anchor!D9</f>
        <v>7753903</v>
      </c>
      <c r="H29" s="246" t="n">
        <f aca="false">Anchor!E9</f>
        <v>25.1302</v>
      </c>
      <c r="I29" s="247" t="n">
        <f aca="false">Anchor!F9</f>
        <v>21.3757</v>
      </c>
      <c r="J29" s="248"/>
      <c r="K29" s="245" t="n">
        <f aca="false">Test!B9</f>
        <v>5622979</v>
      </c>
      <c r="L29" s="246" t="n">
        <f aca="false">Test!C9</f>
        <v>10610434</v>
      </c>
      <c r="M29" s="246" t="n">
        <f aca="false">Test!D9</f>
        <v>12176044</v>
      </c>
      <c r="N29" s="246" t="n">
        <f aca="false">Test!E9</f>
        <v>31.5625</v>
      </c>
      <c r="O29" s="247" t="n">
        <f aca="false">Test!F9</f>
        <v>38.6604</v>
      </c>
      <c r="P29" s="248"/>
      <c r="Q29" s="249" t="n">
        <f aca="false">IF(E29=0,WorstCase!$Y$2,K29/E29)</f>
        <v>1.39611885949351</v>
      </c>
      <c r="R29" s="250" t="n">
        <f aca="false">IF(F29=0,WorstCase!$Y$2,L29/F29)</f>
        <v>1.46146088320967</v>
      </c>
      <c r="S29" s="250" t="n">
        <f aca="false">IF(G29=0,WorstCase!$Y$2,M29/G29)</f>
        <v>1.57031162241777</v>
      </c>
      <c r="T29" s="250" t="n">
        <f aca="false">IF(H29=0,WorstCase!$Y$2,N29/H29)</f>
        <v>1.2559589657066</v>
      </c>
      <c r="U29" s="251" t="n">
        <f aca="false">IF(I29=0,WorstCase!$Y$2,O29/I29)</f>
        <v>1.80861445473131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0</f>
        <v>3903006</v>
      </c>
      <c r="F30" s="256" t="n">
        <f aca="false">Anchor!C10</f>
        <v>6971423</v>
      </c>
      <c r="G30" s="256" t="n">
        <f aca="false">Anchor!D10</f>
        <v>7464739</v>
      </c>
      <c r="H30" s="256" t="n">
        <f aca="false">Anchor!E10</f>
        <v>24.9075</v>
      </c>
      <c r="I30" s="257" t="n">
        <f aca="false">Anchor!F10</f>
        <v>21.1858</v>
      </c>
      <c r="J30" s="258"/>
      <c r="K30" s="255" t="n">
        <f aca="false">Test!B10</f>
        <v>5480210</v>
      </c>
      <c r="L30" s="256" t="n">
        <f aca="false">Test!C10</f>
        <v>10186540</v>
      </c>
      <c r="M30" s="256" t="n">
        <f aca="false">Test!D10</f>
        <v>11672063</v>
      </c>
      <c r="N30" s="256" t="n">
        <f aca="false">Test!E10</f>
        <v>31.3055</v>
      </c>
      <c r="O30" s="257" t="n">
        <f aca="false">Test!F10</f>
        <v>38.4452</v>
      </c>
      <c r="P30" s="258"/>
      <c r="Q30" s="259" t="n">
        <f aca="false">IF(E30=0,WorstCase!$Y$2,K30/E30)</f>
        <v>1.40409981434822</v>
      </c>
      <c r="R30" s="260" t="n">
        <f aca="false">IF(F30=0,WorstCase!$Y$2,L30/F30)</f>
        <v>1.4611851841439</v>
      </c>
      <c r="S30" s="260" t="n">
        <f aca="false">IF(G30=0,WorstCase!$Y$2,M30/G30)</f>
        <v>1.56362640408459</v>
      </c>
      <c r="T30" s="260" t="n">
        <f aca="false">IF(H30=0,WorstCase!$Y$2,N30/H30)</f>
        <v>1.25687042055606</v>
      </c>
      <c r="U30" s="261" t="n">
        <f aca="false">IF(I30=0,WorstCase!$Y$2,O30/I30)</f>
        <v>1.81466831556986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1</f>
        <v>3682917</v>
      </c>
      <c r="F31" s="256" t="n">
        <f aca="false">Anchor!C11</f>
        <v>6467888</v>
      </c>
      <c r="G31" s="256" t="n">
        <f aca="false">Anchor!D11</f>
        <v>6986395</v>
      </c>
      <c r="H31" s="256" t="n">
        <f aca="false">Anchor!E11</f>
        <v>24.5671</v>
      </c>
      <c r="I31" s="257" t="n">
        <f aca="false">Anchor!F11</f>
        <v>20.8955</v>
      </c>
      <c r="J31" s="258"/>
      <c r="K31" s="255" t="n">
        <f aca="false">Test!B11</f>
        <v>5254765</v>
      </c>
      <c r="L31" s="256" t="n">
        <f aca="false">Test!C11</f>
        <v>9535383</v>
      </c>
      <c r="M31" s="256" t="n">
        <f aca="false">Test!D11</f>
        <v>10920647</v>
      </c>
      <c r="N31" s="256" t="n">
        <f aca="false">Test!E11</f>
        <v>30.9456</v>
      </c>
      <c r="O31" s="257" t="n">
        <f aca="false">Test!F11</f>
        <v>38.1437</v>
      </c>
      <c r="P31" s="258"/>
      <c r="Q31" s="259" t="n">
        <f aca="false">IF(E31=0,WorstCase!$Y$2,K31/E31)</f>
        <v>1.42679430462321</v>
      </c>
      <c r="R31" s="260" t="n">
        <f aca="false">IF(F31=0,WorstCase!$Y$2,L31/F31)</f>
        <v>1.47426532432225</v>
      </c>
      <c r="S31" s="260" t="n">
        <f aca="false">IF(G31=0,WorstCase!$Y$2,M31/G31)</f>
        <v>1.56313048431988</v>
      </c>
      <c r="T31" s="260" t="n">
        <f aca="false">IF(H31=0,WorstCase!$Y$2,N31/H31)</f>
        <v>1.25963585445576</v>
      </c>
      <c r="U31" s="261" t="n">
        <f aca="false">IF(I31=0,WorstCase!$Y$2,O31/I31)</f>
        <v>1.82545045583977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</f>
        <v>3331343</v>
      </c>
      <c r="F32" s="264" t="n">
        <f aca="false">Anchor!C12</f>
        <v>5668721</v>
      </c>
      <c r="G32" s="264" t="n">
        <f aca="false">Anchor!D12</f>
        <v>6178101</v>
      </c>
      <c r="H32" s="264" t="n">
        <f aca="false">Anchor!E12</f>
        <v>24.0164</v>
      </c>
      <c r="I32" s="265" t="n">
        <f aca="false">Anchor!F12</f>
        <v>20.4257</v>
      </c>
      <c r="J32" s="266"/>
      <c r="K32" s="263" t="n">
        <f aca="false">Test!B12</f>
        <v>4870916</v>
      </c>
      <c r="L32" s="264" t="n">
        <f aca="false">Test!C12</f>
        <v>8509835</v>
      </c>
      <c r="M32" s="264" t="n">
        <f aca="false">Test!D12</f>
        <v>9713783</v>
      </c>
      <c r="N32" s="264" t="n">
        <f aca="false">Test!E12</f>
        <v>30.3475</v>
      </c>
      <c r="O32" s="265" t="n">
        <f aca="false">Test!F12</f>
        <v>37.6425</v>
      </c>
      <c r="P32" s="266"/>
      <c r="Q32" s="267" t="n">
        <f aca="false">IF(E32=0,WorstCase!$Y$2,K32/E32)</f>
        <v>1.46214784848033</v>
      </c>
      <c r="R32" s="268" t="n">
        <f aca="false">IF(F32=0,WorstCase!$Y$2,L32/F32)</f>
        <v>1.5011913622138</v>
      </c>
      <c r="S32" s="268" t="n">
        <f aca="false">IF(G32=0,WorstCase!$Y$2,M32/G32)</f>
        <v>1.57229268346374</v>
      </c>
      <c r="T32" s="268" t="n">
        <f aca="false">IF(H32=0,WorstCase!$Y$2,N32/H32)</f>
        <v>1.26361569594111</v>
      </c>
      <c r="U32" s="269" t="n">
        <f aca="false">IF(I32=0,WorstCase!$Y$2,O32/I32)</f>
        <v>1.84289889697783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3</f>
        <v>3965617</v>
      </c>
      <c r="F33" s="246" t="n">
        <f aca="false">Anchor!C13</f>
        <v>7090870</v>
      </c>
      <c r="G33" s="246" t="n">
        <f aca="false">Anchor!D13</f>
        <v>7579610</v>
      </c>
      <c r="H33" s="246" t="n">
        <f aca="false">Anchor!E13</f>
        <v>24.9036</v>
      </c>
      <c r="I33" s="247" t="n">
        <f aca="false">Anchor!F13</f>
        <v>21.1824</v>
      </c>
      <c r="J33" s="248"/>
      <c r="K33" s="245" t="n">
        <f aca="false">Test!B13</f>
        <v>5570562</v>
      </c>
      <c r="L33" s="246" t="n">
        <f aca="false">Test!C13</f>
        <v>10387307</v>
      </c>
      <c r="M33" s="246" t="n">
        <f aca="false">Test!D13</f>
        <v>11902223</v>
      </c>
      <c r="N33" s="246" t="n">
        <f aca="false">Test!E13</f>
        <v>31.3067</v>
      </c>
      <c r="O33" s="247" t="n">
        <f aca="false">Test!F13</f>
        <v>38.4462</v>
      </c>
      <c r="P33" s="248"/>
      <c r="Q33" s="249" t="n">
        <f aca="false">IF(E33=0,WorstCase!$Y$2,K33/E33)</f>
        <v>1.40471507964587</v>
      </c>
      <c r="R33" s="250" t="n">
        <f aca="false">IF(F33=0,WorstCase!$Y$2,L33/F33)</f>
        <v>1.46488470385157</v>
      </c>
      <c r="S33" s="250" t="n">
        <f aca="false">IF(G33=0,WorstCase!$Y$2,M33/G33)</f>
        <v>1.57029490963255</v>
      </c>
      <c r="T33" s="250" t="n">
        <f aca="false">IF(H33=0,WorstCase!$Y$2,N33/H33)</f>
        <v>1.25711543712556</v>
      </c>
      <c r="U33" s="251" t="n">
        <f aca="false">IF(I33=0,WorstCase!$Y$2,O33/I33)</f>
        <v>1.81500679809653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4</f>
        <v>3743499</v>
      </c>
      <c r="F34" s="256" t="n">
        <f aca="false">Anchor!C14</f>
        <v>6579967</v>
      </c>
      <c r="G34" s="256" t="n">
        <f aca="false">Anchor!D14</f>
        <v>7099045</v>
      </c>
      <c r="H34" s="256" t="n">
        <f aca="false">Anchor!E14</f>
        <v>24.5451</v>
      </c>
      <c r="I34" s="257" t="n">
        <f aca="false">Anchor!F14</f>
        <v>20.8767</v>
      </c>
      <c r="J34" s="258"/>
      <c r="K34" s="255" t="n">
        <f aca="false">Test!B14</f>
        <v>5301882</v>
      </c>
      <c r="L34" s="256" t="n">
        <f aca="false">Test!C14</f>
        <v>9621346</v>
      </c>
      <c r="M34" s="256" t="n">
        <f aca="false">Test!D14</f>
        <v>11012154</v>
      </c>
      <c r="N34" s="256" t="n">
        <f aca="false">Test!E14</f>
        <v>30.875</v>
      </c>
      <c r="O34" s="257" t="n">
        <f aca="false">Test!F14</f>
        <v>38.0845</v>
      </c>
      <c r="P34" s="258"/>
      <c r="Q34" s="259" t="n">
        <f aca="false">IF(E34=0,WorstCase!$Y$2,K34/E34)</f>
        <v>1.41629048117817</v>
      </c>
      <c r="R34" s="260" t="n">
        <f aca="false">IF(F34=0,WorstCase!$Y$2,L34/F34)</f>
        <v>1.46221797160989</v>
      </c>
      <c r="S34" s="260" t="n">
        <f aca="false">IF(G34=0,WorstCase!$Y$2,M34/G34)</f>
        <v>1.55121625514418</v>
      </c>
      <c r="T34" s="260" t="n">
        <f aca="false">IF(H34=0,WorstCase!$Y$2,N34/H34)</f>
        <v>1.2578885398715</v>
      </c>
      <c r="U34" s="261" t="n">
        <f aca="false">IF(I34=0,WorstCase!$Y$2,O34/I34)</f>
        <v>1.82425862324984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5</f>
        <v>3350198</v>
      </c>
      <c r="F35" s="256" t="n">
        <f aca="false">Anchor!C15</f>
        <v>5674950</v>
      </c>
      <c r="G35" s="256" t="n">
        <f aca="false">Anchor!D15</f>
        <v>6189966</v>
      </c>
      <c r="H35" s="256" t="n">
        <f aca="false">Anchor!E15</f>
        <v>23.9078</v>
      </c>
      <c r="I35" s="257" t="n">
        <f aca="false">Anchor!F15</f>
        <v>20.3331</v>
      </c>
      <c r="J35" s="258"/>
      <c r="K35" s="255" t="n">
        <f aca="false">Test!B15</f>
        <v>4884823</v>
      </c>
      <c r="L35" s="256" t="n">
        <f aca="false">Test!C15</f>
        <v>8442128</v>
      </c>
      <c r="M35" s="256" t="n">
        <f aca="false">Test!D15</f>
        <v>9630078</v>
      </c>
      <c r="N35" s="256" t="n">
        <f aca="false">Test!E15</f>
        <v>30.1995</v>
      </c>
      <c r="O35" s="257" t="n">
        <f aca="false">Test!F15</f>
        <v>37.5185</v>
      </c>
      <c r="P35" s="258"/>
      <c r="Q35" s="259" t="n">
        <f aca="false">IF(E35=0,WorstCase!$Y$2,K35/E35)</f>
        <v>1.4580699409408</v>
      </c>
      <c r="R35" s="260" t="n">
        <f aca="false">IF(F35=0,WorstCase!$Y$2,L35/F35)</f>
        <v>1.48761275429739</v>
      </c>
      <c r="S35" s="260" t="n">
        <f aca="false">IF(G35=0,WorstCase!$Y$2,M35/G35)</f>
        <v>1.55575620286121</v>
      </c>
      <c r="T35" s="260" t="n">
        <f aca="false">IF(H35=0,WorstCase!$Y$2,N35/H35)</f>
        <v>1.2631651594877</v>
      </c>
      <c r="U35" s="261" t="n">
        <f aca="false">IF(I35=0,WorstCase!$Y$2,O35/I35)</f>
        <v>1.84519330549695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</f>
        <v>2801531</v>
      </c>
      <c r="F36" s="264" t="n">
        <f aca="false">Anchor!C16</f>
        <v>4419178</v>
      </c>
      <c r="G36" s="264" t="n">
        <f aca="false">Anchor!D16</f>
        <v>4875565</v>
      </c>
      <c r="H36" s="264" t="n">
        <f aca="false">Anchor!E16</f>
        <v>22.9947</v>
      </c>
      <c r="I36" s="265" t="n">
        <f aca="false">Anchor!F16</f>
        <v>19.5543</v>
      </c>
      <c r="J36" s="266"/>
      <c r="K36" s="263" t="n">
        <f aca="false">Test!B16</f>
        <v>4292407</v>
      </c>
      <c r="L36" s="264" t="n">
        <f aca="false">Test!C16</f>
        <v>6823153</v>
      </c>
      <c r="M36" s="264" t="n">
        <f aca="false">Test!D16</f>
        <v>7704050</v>
      </c>
      <c r="N36" s="264" t="n">
        <f aca="false">Test!E16</f>
        <v>29.2156</v>
      </c>
      <c r="O36" s="265" t="n">
        <f aca="false">Test!F16</f>
        <v>36.6942</v>
      </c>
      <c r="P36" s="266"/>
      <c r="Q36" s="267" t="n">
        <f aca="false">IF(E36=0,WorstCase!$Y$2,K36/E36)</f>
        <v>1.5321647342114</v>
      </c>
      <c r="R36" s="268" t="n">
        <f aca="false">IF(F36=0,WorstCase!$Y$2,L36/F36)</f>
        <v>1.54398691340335</v>
      </c>
      <c r="S36" s="268" t="n">
        <f aca="false">IF(G36=0,WorstCase!$Y$2,M36/G36)</f>
        <v>1.5801348151445</v>
      </c>
      <c r="T36" s="268" t="n">
        <f aca="false">IF(H36=0,WorstCase!$Y$2,N36/H36)</f>
        <v>1.27053625400636</v>
      </c>
      <c r="U36" s="269" t="n">
        <f aca="false">IF(I36=0,WorstCase!$Y$2,O36/I36)</f>
        <v>1.87652843620073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7</f>
        <v>4363204</v>
      </c>
      <c r="F37" s="246" t="n">
        <f aca="false">Anchor!C17</f>
        <v>8095500</v>
      </c>
      <c r="G37" s="246" t="n">
        <f aca="false">Anchor!D17</f>
        <v>8572698</v>
      </c>
      <c r="H37" s="246" t="n">
        <f aca="false">Anchor!E17</f>
        <v>25.8884</v>
      </c>
      <c r="I37" s="247" t="n">
        <f aca="false">Anchor!F17</f>
        <v>22.0225</v>
      </c>
      <c r="J37" s="248"/>
      <c r="K37" s="245" t="n">
        <f aca="false">Test!B17</f>
        <v>5972791</v>
      </c>
      <c r="L37" s="246" t="n">
        <f aca="false">Test!C17</f>
        <v>11737169</v>
      </c>
      <c r="M37" s="246" t="n">
        <f aca="false">Test!D17</f>
        <v>13502194</v>
      </c>
      <c r="N37" s="246" t="n">
        <f aca="false">Test!E17</f>
        <v>32.4231</v>
      </c>
      <c r="O37" s="247" t="n">
        <f aca="false">Test!F17</f>
        <v>39.3815</v>
      </c>
      <c r="P37" s="248"/>
      <c r="Q37" s="249" t="n">
        <f aca="false">IF(E37=0,WorstCase!$Y$2,K37/E37)</f>
        <v>1.36890023936538</v>
      </c>
      <c r="R37" s="250" t="n">
        <f aca="false">IF(F37=0,WorstCase!$Y$2,L37/F37)</f>
        <v>1.44983867580755</v>
      </c>
      <c r="S37" s="250" t="n">
        <f aca="false">IF(G37=0,WorstCase!$Y$2,M37/G37)</f>
        <v>1.57502270580394</v>
      </c>
      <c r="T37" s="250" t="n">
        <f aca="false">IF(H37=0,WorstCase!$Y$2,N37/H37)</f>
        <v>1.25241807141422</v>
      </c>
      <c r="U37" s="251" t="n">
        <f aca="false">IF(I37=0,WorstCase!$Y$2,O37/I37)</f>
        <v>1.78823930071518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8</f>
        <v>3502149</v>
      </c>
      <c r="F38" s="256" t="n">
        <f aca="false">Anchor!C18</f>
        <v>6156928</v>
      </c>
      <c r="G38" s="256" t="n">
        <f aca="false">Anchor!D18</f>
        <v>6654211</v>
      </c>
      <c r="H38" s="256" t="n">
        <f aca="false">Anchor!E18</f>
        <v>24.5637</v>
      </c>
      <c r="I38" s="257" t="n">
        <f aca="false">Anchor!F18</f>
        <v>20.8925</v>
      </c>
      <c r="J38" s="258"/>
      <c r="K38" s="255" t="n">
        <f aca="false">Test!B18</f>
        <v>5003257</v>
      </c>
      <c r="L38" s="256" t="n">
        <f aca="false">Test!C18</f>
        <v>9112833</v>
      </c>
      <c r="M38" s="256" t="n">
        <f aca="false">Test!D18</f>
        <v>10434113</v>
      </c>
      <c r="N38" s="256" t="n">
        <f aca="false">Test!E18</f>
        <v>30.978</v>
      </c>
      <c r="O38" s="257" t="n">
        <f aca="false">Test!F18</f>
        <v>38.1708</v>
      </c>
      <c r="P38" s="258"/>
      <c r="Q38" s="259" t="n">
        <f aca="false">IF(E38=0,WorstCase!$Y$2,K38/E38)</f>
        <v>1.42862482435784</v>
      </c>
      <c r="R38" s="260" t="n">
        <f aca="false">IF(F38=0,WorstCase!$Y$2,L38/F38)</f>
        <v>1.48009413135902</v>
      </c>
      <c r="S38" s="260" t="n">
        <f aca="false">IF(G38=0,WorstCase!$Y$2,M38/G38)</f>
        <v>1.56804660988358</v>
      </c>
      <c r="T38" s="260" t="n">
        <f aca="false">IF(H38=0,WorstCase!$Y$2,N38/H38)</f>
        <v>1.26112922727439</v>
      </c>
      <c r="U38" s="261" t="n">
        <f aca="false">IF(I38=0,WorstCase!$Y$2,O38/I38)</f>
        <v>1.82700969247338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9</f>
        <v>3168928</v>
      </c>
      <c r="F39" s="256" t="n">
        <f aca="false">Anchor!C19</f>
        <v>5408141</v>
      </c>
      <c r="G39" s="256" t="n">
        <f aca="false">Anchor!D19</f>
        <v>5920174</v>
      </c>
      <c r="H39" s="256" t="n">
        <f aca="false">Anchor!E19</f>
        <v>24.0507</v>
      </c>
      <c r="I39" s="257" t="n">
        <f aca="false">Anchor!F19</f>
        <v>20.455</v>
      </c>
      <c r="J39" s="258"/>
      <c r="K39" s="255" t="n">
        <f aca="false">Test!B19</f>
        <v>4625120</v>
      </c>
      <c r="L39" s="256" t="n">
        <f aca="false">Test!C19</f>
        <v>8132457</v>
      </c>
      <c r="M39" s="256" t="n">
        <f aca="false">Test!D19</f>
        <v>9303302</v>
      </c>
      <c r="N39" s="256" t="n">
        <f aca="false">Test!E19</f>
        <v>30.4037</v>
      </c>
      <c r="O39" s="257" t="n">
        <f aca="false">Test!F19</f>
        <v>37.6896</v>
      </c>
      <c r="P39" s="258"/>
      <c r="Q39" s="259" t="n">
        <f aca="false">IF(E39=0,WorstCase!$Y$2,K39/E39)</f>
        <v>1.45952195821426</v>
      </c>
      <c r="R39" s="260" t="n">
        <f aca="false">IF(F39=0,WorstCase!$Y$2,L39/F39)</f>
        <v>1.50374352295918</v>
      </c>
      <c r="S39" s="260" t="n">
        <f aca="false">IF(G39=0,WorstCase!$Y$2,M39/G39)</f>
        <v>1.57145752810644</v>
      </c>
      <c r="T39" s="260" t="n">
        <f aca="false">IF(H39=0,WorstCase!$Y$2,N39/H39)</f>
        <v>1.26415031579122</v>
      </c>
      <c r="U39" s="261" t="n">
        <f aca="false">IF(I39=0,WorstCase!$Y$2,O39/I39)</f>
        <v>1.84256172085065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0</f>
        <v>2871970</v>
      </c>
      <c r="F40" s="264" t="n">
        <f aca="false">Anchor!C20</f>
        <v>4734373</v>
      </c>
      <c r="G40" s="264" t="n">
        <f aca="false">Anchor!D20</f>
        <v>5210764</v>
      </c>
      <c r="H40" s="264" t="n">
        <f aca="false">Anchor!E20</f>
        <v>23.5612</v>
      </c>
      <c r="I40" s="265" t="n">
        <f aca="false">Anchor!F20</f>
        <v>20.0375</v>
      </c>
      <c r="J40" s="266"/>
      <c r="K40" s="263" t="n">
        <f aca="false">Test!B20</f>
        <v>4300973</v>
      </c>
      <c r="L40" s="264" t="n">
        <f aca="false">Test!C20</f>
        <v>7245689</v>
      </c>
      <c r="M40" s="264" t="n">
        <f aca="false">Test!D20</f>
        <v>8252476</v>
      </c>
      <c r="N40" s="264" t="n">
        <f aca="false">Test!E20</f>
        <v>29.863</v>
      </c>
      <c r="O40" s="265" t="n">
        <f aca="false">Test!F20</f>
        <v>37.2366</v>
      </c>
      <c r="P40" s="266"/>
      <c r="Q40" s="267" t="n">
        <f aca="false">IF(E40=0,WorstCase!$Y$2,K40/E40)</f>
        <v>1.49756891610985</v>
      </c>
      <c r="R40" s="268" t="n">
        <f aca="false">IF(F40=0,WorstCase!$Y$2,L40/F40)</f>
        <v>1.53044320757997</v>
      </c>
      <c r="S40" s="268" t="n">
        <f aca="false">IF(G40=0,WorstCase!$Y$2,M40/G40)</f>
        <v>1.58373628128236</v>
      </c>
      <c r="T40" s="268" t="n">
        <f aca="false">IF(H40=0,WorstCase!$Y$2,N40/H40)</f>
        <v>1.26746515457617</v>
      </c>
      <c r="U40" s="269" t="n">
        <f aca="false">IF(I40=0,WorstCase!$Y$2,O40/I40)</f>
        <v>1.85834560199626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1</f>
        <v>3800923</v>
      </c>
      <c r="F41" s="246" t="n">
        <f aca="false">Anchor!C21</f>
        <v>6758786</v>
      </c>
      <c r="G41" s="246" t="n">
        <f aca="false">Anchor!D21</f>
        <v>7263389</v>
      </c>
      <c r="H41" s="246" t="n">
        <f aca="false">Anchor!E21</f>
        <v>24.7748</v>
      </c>
      <c r="I41" s="247" t="n">
        <f aca="false">Anchor!F21</f>
        <v>21.0726</v>
      </c>
      <c r="J41" s="248"/>
      <c r="K41" s="245" t="n">
        <f aca="false">Test!B21</f>
        <v>5391111</v>
      </c>
      <c r="L41" s="246" t="n">
        <f aca="false">Test!C21</f>
        <v>10003017</v>
      </c>
      <c r="M41" s="246" t="n">
        <f aca="false">Test!D21</f>
        <v>11467944</v>
      </c>
      <c r="N41" s="246" t="n">
        <f aca="false">Test!E21</f>
        <v>31.2166</v>
      </c>
      <c r="O41" s="247" t="n">
        <f aca="false">Test!F21</f>
        <v>38.3706</v>
      </c>
      <c r="P41" s="248"/>
      <c r="Q41" s="249" t="n">
        <f aca="false">IF(E41=0,WorstCase!$Y$2,K41/E41)</f>
        <v>1.41836890671029</v>
      </c>
      <c r="R41" s="250" t="n">
        <f aca="false">IF(F41=0,WorstCase!$Y$2,L41/F41)</f>
        <v>1.48000202995035</v>
      </c>
      <c r="S41" s="250" t="n">
        <f aca="false">IF(G41=0,WorstCase!$Y$2,M41/G41)</f>
        <v>1.57886958828723</v>
      </c>
      <c r="T41" s="250" t="n">
        <f aca="false">IF(H41=0,WorstCase!$Y$2,N41/H41)</f>
        <v>1.26001420798553</v>
      </c>
      <c r="U41" s="251" t="n">
        <f aca="false">IF(I41=0,WorstCase!$Y$2,O41/I41)</f>
        <v>1.8208763987358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2</f>
        <v>3286303</v>
      </c>
      <c r="F42" s="256" t="n">
        <f aca="false">Anchor!C22</f>
        <v>5588556</v>
      </c>
      <c r="G42" s="256" t="n">
        <f aca="false">Anchor!D22</f>
        <v>6105133</v>
      </c>
      <c r="H42" s="256" t="n">
        <f aca="false">Anchor!E22</f>
        <v>23.9403</v>
      </c>
      <c r="I42" s="257" t="n">
        <f aca="false">Anchor!F22</f>
        <v>20.3609</v>
      </c>
      <c r="J42" s="258"/>
      <c r="K42" s="255" t="n">
        <f aca="false">Test!B22</f>
        <v>4809910</v>
      </c>
      <c r="L42" s="256" t="n">
        <f aca="false">Test!C22</f>
        <v>8380863</v>
      </c>
      <c r="M42" s="256" t="n">
        <f aca="false">Test!D22</f>
        <v>9564563</v>
      </c>
      <c r="N42" s="256" t="n">
        <f aca="false">Test!E22</f>
        <v>30.2861</v>
      </c>
      <c r="O42" s="257" t="n">
        <f aca="false">Test!F22</f>
        <v>37.5911</v>
      </c>
      <c r="P42" s="258"/>
      <c r="Q42" s="259" t="n">
        <f aca="false">IF(E42=0,WorstCase!$Y$2,K42/E42)</f>
        <v>1.46362340904049</v>
      </c>
      <c r="R42" s="260" t="n">
        <f aca="false">IF(F42=0,WorstCase!$Y$2,L42/F42)</f>
        <v>1.49964731497725</v>
      </c>
      <c r="S42" s="260" t="n">
        <f aca="false">IF(G42=0,WorstCase!$Y$2,M42/G42)</f>
        <v>1.56664285610158</v>
      </c>
      <c r="T42" s="260" t="n">
        <f aca="false">IF(H42=0,WorstCase!$Y$2,N42/H42)</f>
        <v>1.26506768921024</v>
      </c>
      <c r="U42" s="261" t="n">
        <f aca="false">IF(I42=0,WorstCase!$Y$2,O42/I42)</f>
        <v>1.84623960630424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</f>
        <v>2918569</v>
      </c>
      <c r="F43" s="256" t="n">
        <f aca="false">Anchor!C23</f>
        <v>4740691</v>
      </c>
      <c r="G43" s="256" t="n">
        <f aca="false">Anchor!D23</f>
        <v>5224679</v>
      </c>
      <c r="H43" s="256" t="n">
        <f aca="false">Anchor!E23</f>
        <v>23.3028</v>
      </c>
      <c r="I43" s="257" t="n">
        <f aca="false">Anchor!F23</f>
        <v>19.8171</v>
      </c>
      <c r="J43" s="258"/>
      <c r="K43" s="255" t="n">
        <f aca="false">Test!B23</f>
        <v>4394603</v>
      </c>
      <c r="L43" s="256" t="n">
        <f aca="false">Test!C23</f>
        <v>7241918</v>
      </c>
      <c r="M43" s="256" t="n">
        <f aca="false">Test!D23</f>
        <v>8220693</v>
      </c>
      <c r="N43" s="256" t="n">
        <f aca="false">Test!E23</f>
        <v>29.5585</v>
      </c>
      <c r="O43" s="257" t="n">
        <f aca="false">Test!F23</f>
        <v>36.9815</v>
      </c>
      <c r="P43" s="258"/>
      <c r="Q43" s="259" t="n">
        <f aca="false">IF(E43=0,WorstCase!$Y$2,K43/E43)</f>
        <v>1.50573894261194</v>
      </c>
      <c r="R43" s="260" t="n">
        <f aca="false">IF(F43=0,WorstCase!$Y$2,L43/F43)</f>
        <v>1.52760810607568</v>
      </c>
      <c r="S43" s="260" t="n">
        <f aca="false">IF(G43=0,WorstCase!$Y$2,M43/G43)</f>
        <v>1.5734350378272</v>
      </c>
      <c r="T43" s="260" t="n">
        <f aca="false">IF(H43=0,WorstCase!$Y$2,N43/H43)</f>
        <v>1.26845271812829</v>
      </c>
      <c r="U43" s="261" t="n">
        <f aca="false">IF(I43=0,WorstCase!$Y$2,O43/I43)</f>
        <v>1.86614085814776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4</f>
        <v>2513356</v>
      </c>
      <c r="F44" s="264" t="n">
        <f aca="false">Anchor!C24</f>
        <v>3805711</v>
      </c>
      <c r="G44" s="264" t="n">
        <f aca="false">Anchor!D24</f>
        <v>4205683</v>
      </c>
      <c r="H44" s="264" t="n">
        <f aca="false">Anchor!E24</f>
        <v>22.577</v>
      </c>
      <c r="I44" s="265" t="n">
        <f aca="false">Anchor!F24</f>
        <v>19.198</v>
      </c>
      <c r="J44" s="266"/>
      <c r="K44" s="263" t="n">
        <f aca="false">Test!B24</f>
        <v>3966286</v>
      </c>
      <c r="L44" s="264" t="n">
        <f aca="false">Test!C24</f>
        <v>6033427</v>
      </c>
      <c r="M44" s="264" t="n">
        <f aca="false">Test!D24</f>
        <v>6766372</v>
      </c>
      <c r="N44" s="264" t="n">
        <f aca="false">Test!E24</f>
        <v>28.7855</v>
      </c>
      <c r="O44" s="265" t="n">
        <f aca="false">Test!F24</f>
        <v>36.3338</v>
      </c>
      <c r="P44" s="266"/>
      <c r="Q44" s="267" t="n">
        <f aca="false">IF(E44=0,WorstCase!$Y$2,K44/E44)</f>
        <v>1.57808364592998</v>
      </c>
      <c r="R44" s="268" t="n">
        <f aca="false">IF(F44=0,WorstCase!$Y$2,L44/F44)</f>
        <v>1.58536131619033</v>
      </c>
      <c r="S44" s="268" t="n">
        <f aca="false">IF(G44=0,WorstCase!$Y$2,M44/G44)</f>
        <v>1.60886400615548</v>
      </c>
      <c r="T44" s="268" t="n">
        <f aca="false">IF(H44=0,WorstCase!$Y$2,N44/H44)</f>
        <v>1.27499224874873</v>
      </c>
      <c r="U44" s="269" t="n">
        <f aca="false">IF(I44=0,WorstCase!$Y$2,O44/I44)</f>
        <v>1.8925825606834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5</f>
        <v>4081460</v>
      </c>
      <c r="F45" s="246" t="n">
        <f aca="false">Anchor!C25</f>
        <v>7541336</v>
      </c>
      <c r="G45" s="246" t="n">
        <f aca="false">Anchor!D25</f>
        <v>7916343</v>
      </c>
      <c r="H45" s="246" t="n">
        <f aca="false">Anchor!E25</f>
        <v>25.7438</v>
      </c>
      <c r="I45" s="247" t="n">
        <f aca="false">Anchor!F25</f>
        <v>21.8991</v>
      </c>
      <c r="J45" s="248"/>
      <c r="K45" s="245" t="n">
        <f aca="false">Test!B25</f>
        <v>5573637</v>
      </c>
      <c r="L45" s="246" t="n">
        <f aca="false">Test!C25</f>
        <v>10799072</v>
      </c>
      <c r="M45" s="246" t="n">
        <f aca="false">Test!D25</f>
        <v>12411007</v>
      </c>
      <c r="N45" s="246" t="n">
        <f aca="false">Test!E25</f>
        <v>32.2689</v>
      </c>
      <c r="O45" s="247" t="n">
        <f aca="false">Test!F25</f>
        <v>39.2523</v>
      </c>
      <c r="P45" s="248"/>
      <c r="Q45" s="249" t="n">
        <f aca="false">IF(E45=0,WorstCase!$Y$2,K45/E45)</f>
        <v>1.3655988298305</v>
      </c>
      <c r="R45" s="250" t="n">
        <f aca="false">IF(F45=0,WorstCase!$Y$2,L45/F45)</f>
        <v>1.43198393494203</v>
      </c>
      <c r="S45" s="250" t="n">
        <f aca="false">IF(G45=0,WorstCase!$Y$2,M45/G45)</f>
        <v>1.56777024441715</v>
      </c>
      <c r="T45" s="250" t="n">
        <f aca="false">IF(H45=0,WorstCase!$Y$2,N45/H45)</f>
        <v>1.25346296972475</v>
      </c>
      <c r="U45" s="251" t="n">
        <f aca="false">IF(I45=0,WorstCase!$Y$2,O45/I45)</f>
        <v>1.79241612669014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6</f>
        <v>2869607</v>
      </c>
      <c r="F46" s="256" t="n">
        <f aca="false">Anchor!C26</f>
        <v>4743711</v>
      </c>
      <c r="G46" s="256" t="n">
        <f aca="false">Anchor!D26</f>
        <v>5187202</v>
      </c>
      <c r="H46" s="256" t="n">
        <f aca="false">Anchor!E26</f>
        <v>23.5974</v>
      </c>
      <c r="I46" s="257" t="n">
        <f aca="false">Anchor!F26</f>
        <v>20.0684</v>
      </c>
      <c r="J46" s="258"/>
      <c r="K46" s="255" t="n">
        <f aca="false">Test!B26</f>
        <v>4269262</v>
      </c>
      <c r="L46" s="256" t="n">
        <f aca="false">Test!C26</f>
        <v>7166850</v>
      </c>
      <c r="M46" s="256" t="n">
        <f aca="false">Test!D26</f>
        <v>8169743</v>
      </c>
      <c r="N46" s="256" t="n">
        <f aca="false">Test!E26</f>
        <v>29.9262</v>
      </c>
      <c r="O46" s="257" t="n">
        <f aca="false">Test!F26</f>
        <v>37.2895</v>
      </c>
      <c r="P46" s="258"/>
      <c r="Q46" s="259" t="n">
        <f aca="false">IF(E46=0,WorstCase!$Y$2,K46/E46)</f>
        <v>1.48775145864922</v>
      </c>
      <c r="R46" s="260" t="n">
        <f aca="false">IF(F46=0,WorstCase!$Y$2,L46/F46)</f>
        <v>1.51081083986777</v>
      </c>
      <c r="S46" s="260" t="n">
        <f aca="false">IF(G46=0,WorstCase!$Y$2,M46/G46)</f>
        <v>1.57498069286679</v>
      </c>
      <c r="T46" s="260" t="n">
        <f aca="false">IF(H46=0,WorstCase!$Y$2,N46/H46)</f>
        <v>1.26819903887716</v>
      </c>
      <c r="U46" s="261" t="n">
        <f aca="false">IF(I46=0,WorstCase!$Y$2,O46/I46)</f>
        <v>1.85812022881744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7</f>
        <v>2627463</v>
      </c>
      <c r="F47" s="256" t="n">
        <f aca="false">Anchor!C27</f>
        <v>4205777</v>
      </c>
      <c r="G47" s="256" t="n">
        <f aca="false">Anchor!D27</f>
        <v>4649357</v>
      </c>
      <c r="H47" s="256" t="n">
        <f aca="false">Anchor!E27</f>
        <v>23.2305</v>
      </c>
      <c r="I47" s="257" t="n">
        <f aca="false">Anchor!F27</f>
        <v>19.7554</v>
      </c>
      <c r="J47" s="258"/>
      <c r="K47" s="255" t="n">
        <f aca="false">Test!B27</f>
        <v>3989828</v>
      </c>
      <c r="L47" s="256" t="n">
        <f aca="false">Test!C27</f>
        <v>6453116</v>
      </c>
      <c r="M47" s="256" t="n">
        <f aca="false">Test!D27</f>
        <v>7343083</v>
      </c>
      <c r="N47" s="256" t="n">
        <f aca="false">Test!E27</f>
        <v>29.504</v>
      </c>
      <c r="O47" s="257" t="n">
        <f aca="false">Test!F27</f>
        <v>36.9357</v>
      </c>
      <c r="P47" s="258"/>
      <c r="Q47" s="259" t="n">
        <f aca="false">IF(E47=0,WorstCase!$Y$2,K47/E47)</f>
        <v>1.51850968025049</v>
      </c>
      <c r="R47" s="260" t="n">
        <f aca="false">IF(F47=0,WorstCase!$Y$2,L47/F47)</f>
        <v>1.5343457344505</v>
      </c>
      <c r="S47" s="260" t="n">
        <f aca="false">IF(G47=0,WorstCase!$Y$2,M47/G47)</f>
        <v>1.57937602984671</v>
      </c>
      <c r="T47" s="260" t="n">
        <f aca="false">IF(H47=0,WorstCase!$Y$2,N47/H47)</f>
        <v>1.27005445427348</v>
      </c>
      <c r="U47" s="261" t="n">
        <f aca="false">IF(I47=0,WorstCase!$Y$2,O47/I47)</f>
        <v>1.86965082964658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8</f>
        <v>2386844</v>
      </c>
      <c r="F48" s="264" t="n">
        <f aca="false">Anchor!C28</f>
        <v>3696886</v>
      </c>
      <c r="G48" s="264" t="n">
        <f aca="false">Anchor!D28</f>
        <v>4089562</v>
      </c>
      <c r="H48" s="264" t="n">
        <f aca="false">Anchor!E28</f>
        <v>22.8764</v>
      </c>
      <c r="I48" s="265" t="n">
        <f aca="false">Anchor!F28</f>
        <v>19.4534</v>
      </c>
      <c r="J48" s="266"/>
      <c r="K48" s="263" t="n">
        <f aca="false">Test!B28</f>
        <v>3717355</v>
      </c>
      <c r="L48" s="264" t="n">
        <f aca="false">Test!C28</f>
        <v>5822701</v>
      </c>
      <c r="M48" s="264" t="n">
        <f aca="false">Test!D28</f>
        <v>6571414</v>
      </c>
      <c r="N48" s="264" t="n">
        <f aca="false">Test!E28</f>
        <v>29.1328</v>
      </c>
      <c r="O48" s="265" t="n">
        <f aca="false">Test!F28</f>
        <v>36.6248</v>
      </c>
      <c r="P48" s="266"/>
      <c r="Q48" s="267" t="n">
        <f aca="false">IF(E48=0,WorstCase!$Y$2,K48/E48)</f>
        <v>1.55743525760376</v>
      </c>
      <c r="R48" s="268" t="n">
        <f aca="false">IF(F48=0,WorstCase!$Y$2,L48/F48)</f>
        <v>1.57502855105621</v>
      </c>
      <c r="S48" s="268" t="n">
        <f aca="false">IF(G48=0,WorstCase!$Y$2,M48/G48)</f>
        <v>1.60687477045219</v>
      </c>
      <c r="T48" s="268" t="n">
        <f aca="false">IF(H48=0,WorstCase!$Y$2,N48/H48)</f>
        <v>1.27348708712909</v>
      </c>
      <c r="U48" s="269" t="n">
        <f aca="false">IF(I48=0,WorstCase!$Y$2,O48/I48)</f>
        <v>1.8826940277792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</f>
        <v>3228979</v>
      </c>
      <c r="F49" s="246" t="n">
        <f aca="false">Anchor!C29</f>
        <v>5457205</v>
      </c>
      <c r="G49" s="246" t="n">
        <f aca="false">Anchor!D29</f>
        <v>5916241</v>
      </c>
      <c r="H49" s="246" t="n">
        <f aca="false">Anchor!E29</f>
        <v>23.8742</v>
      </c>
      <c r="I49" s="247" t="n">
        <f aca="false">Anchor!F29</f>
        <v>20.3044</v>
      </c>
      <c r="J49" s="248"/>
      <c r="K49" s="245" t="n">
        <f aca="false">Test!B29</f>
        <v>4744422</v>
      </c>
      <c r="L49" s="246" t="n">
        <f aca="false">Test!C29</f>
        <v>8216076</v>
      </c>
      <c r="M49" s="246" t="n">
        <f aca="false">Test!D29</f>
        <v>9377951</v>
      </c>
      <c r="N49" s="246" t="n">
        <f aca="false">Test!E29</f>
        <v>30.2554</v>
      </c>
      <c r="O49" s="247" t="n">
        <f aca="false">Test!F29</f>
        <v>37.5654</v>
      </c>
      <c r="P49" s="248"/>
      <c r="Q49" s="249" t="n">
        <f aca="false">IF(E49=0,WorstCase!$Y$2,K49/E49)</f>
        <v>1.46932575281536</v>
      </c>
      <c r="R49" s="250" t="n">
        <f aca="false">IF(F49=0,WorstCase!$Y$2,L49/F49)</f>
        <v>1.50554652060899</v>
      </c>
      <c r="S49" s="250" t="n">
        <f aca="false">IF(G49=0,WorstCase!$Y$2,M49/G49)</f>
        <v>1.58511984214301</v>
      </c>
      <c r="T49" s="250" t="n">
        <f aca="false">IF(H49=0,WorstCase!$Y$2,N49/H49)</f>
        <v>1.26728434879493</v>
      </c>
      <c r="U49" s="251" t="n">
        <f aca="false">IF(I49=0,WorstCase!$Y$2,O49/I49)</f>
        <v>1.85011130592384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0</f>
        <v>2683294</v>
      </c>
      <c r="F50" s="256" t="n">
        <f aca="false">Anchor!C30</f>
        <v>4206625</v>
      </c>
      <c r="G50" s="256" t="n">
        <f aca="false">Anchor!D30</f>
        <v>4633237</v>
      </c>
      <c r="H50" s="256" t="n">
        <f aca="false">Anchor!E30</f>
        <v>22.9325</v>
      </c>
      <c r="I50" s="257" t="n">
        <f aca="false">Anchor!F30</f>
        <v>19.5013</v>
      </c>
      <c r="J50" s="258"/>
      <c r="K50" s="255" t="n">
        <f aca="false">Test!B30</f>
        <v>4137027</v>
      </c>
      <c r="L50" s="256" t="n">
        <f aca="false">Test!C30</f>
        <v>6521778</v>
      </c>
      <c r="M50" s="256" t="n">
        <f aca="false">Test!D30</f>
        <v>7372876</v>
      </c>
      <c r="N50" s="256" t="n">
        <f aca="false">Test!E30</f>
        <v>29.1963</v>
      </c>
      <c r="O50" s="257" t="n">
        <f aca="false">Test!F30</f>
        <v>36.678</v>
      </c>
      <c r="P50" s="258"/>
      <c r="Q50" s="259" t="n">
        <f aca="false">IF(E50=0,WorstCase!$Y$2,K50/E50)</f>
        <v>1.54177179243124</v>
      </c>
      <c r="R50" s="260" t="n">
        <f aca="false">IF(F50=0,WorstCase!$Y$2,L50/F50)</f>
        <v>1.55035877930645</v>
      </c>
      <c r="S50" s="260" t="n">
        <f aca="false">IF(G50=0,WorstCase!$Y$2,M50/G50)</f>
        <v>1.59130128676776</v>
      </c>
      <c r="T50" s="260" t="n">
        <f aca="false">IF(H50=0,WorstCase!$Y$2,N50/H50)</f>
        <v>1.2731407391257</v>
      </c>
      <c r="U50" s="261" t="n">
        <f aca="false">IF(I50=0,WorstCase!$Y$2,O50/I50)</f>
        <v>1.88079769041038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1</f>
        <v>2492328</v>
      </c>
      <c r="F51" s="256" t="n">
        <f aca="false">Anchor!C31</f>
        <v>3775660</v>
      </c>
      <c r="G51" s="256" t="n">
        <f aca="false">Anchor!D31</f>
        <v>4171383</v>
      </c>
      <c r="H51" s="256" t="n">
        <f aca="false">Anchor!E31</f>
        <v>22.6</v>
      </c>
      <c r="I51" s="257" t="n">
        <f aca="false">Anchor!F31</f>
        <v>19.2177</v>
      </c>
      <c r="J51" s="258"/>
      <c r="K51" s="255" t="n">
        <f aca="false">Test!B31</f>
        <v>3927384</v>
      </c>
      <c r="L51" s="256" t="n">
        <f aca="false">Test!C31</f>
        <v>5949139</v>
      </c>
      <c r="M51" s="256" t="n">
        <f aca="false">Test!D31</f>
        <v>6694252</v>
      </c>
      <c r="N51" s="256" t="n">
        <f aca="false">Test!E31</f>
        <v>28.8257</v>
      </c>
      <c r="O51" s="257" t="n">
        <f aca="false">Test!F31</f>
        <v>36.3675</v>
      </c>
      <c r="P51" s="258"/>
      <c r="Q51" s="259" t="n">
        <f aca="false">IF(E51=0,WorstCase!$Y$2,K51/E51)</f>
        <v>1.57578938245688</v>
      </c>
      <c r="R51" s="260" t="n">
        <f aca="false">IF(F51=0,WorstCase!$Y$2,L51/F51)</f>
        <v>1.57565538210538</v>
      </c>
      <c r="S51" s="260" t="n">
        <f aca="false">IF(G51=0,WorstCase!$Y$2,M51/G51)</f>
        <v>1.60480397028995</v>
      </c>
      <c r="T51" s="260" t="n">
        <f aca="false">IF(H51=0,WorstCase!$Y$2,N51/H51)</f>
        <v>1.27547345132743</v>
      </c>
      <c r="U51" s="261" t="n">
        <f aca="false">IF(I51=0,WorstCase!$Y$2,O51/I51)</f>
        <v>1.89239607237078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2</f>
        <v>2273791</v>
      </c>
      <c r="F52" s="264" t="n">
        <f aca="false">Anchor!C32</f>
        <v>3303810</v>
      </c>
      <c r="G52" s="264" t="n">
        <f aca="false">Anchor!D32</f>
        <v>3646024</v>
      </c>
      <c r="H52" s="264" t="n">
        <f aca="false">Anchor!E32</f>
        <v>22.2421</v>
      </c>
      <c r="I52" s="265" t="n">
        <f aca="false">Anchor!F32</f>
        <v>18.9124</v>
      </c>
      <c r="J52" s="266"/>
      <c r="K52" s="263" t="n">
        <f aca="false">Test!B32</f>
        <v>3682189</v>
      </c>
      <c r="L52" s="264" t="n">
        <f aca="false">Test!C32</f>
        <v>5347133</v>
      </c>
      <c r="M52" s="264" t="n">
        <f aca="false">Test!D32</f>
        <v>5953915</v>
      </c>
      <c r="N52" s="264" t="n">
        <f aca="false">Test!E32</f>
        <v>28.436</v>
      </c>
      <c r="O52" s="265" t="n">
        <f aca="false">Test!F32</f>
        <v>36.0409</v>
      </c>
      <c r="P52" s="266"/>
      <c r="Q52" s="267" t="n">
        <f aca="false">IF(E52=0,WorstCase!$Y$2,K52/E52)</f>
        <v>1.61940521358383</v>
      </c>
      <c r="R52" s="268" t="n">
        <f aca="false">IF(F52=0,WorstCase!$Y$2,L52/F52)</f>
        <v>1.61847473068972</v>
      </c>
      <c r="S52" s="268" t="n">
        <f aca="false">IF(G52=0,WorstCase!$Y$2,M52/G52)</f>
        <v>1.63298842794233</v>
      </c>
      <c r="T52" s="268" t="n">
        <f aca="false">IF(H52=0,WorstCase!$Y$2,N52/H52)</f>
        <v>1.27847640285764</v>
      </c>
      <c r="U52" s="269" t="n">
        <f aca="false">IF(I52=0,WorstCase!$Y$2,O52/I52)</f>
        <v>1.90567564137814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3</f>
        <v>5204600</v>
      </c>
      <c r="F53" s="246" t="n">
        <f aca="false">Anchor!C33</f>
        <v>10112809</v>
      </c>
      <c r="G53" s="246" t="n">
        <f aca="false">Anchor!D33</f>
        <v>10240143</v>
      </c>
      <c r="H53" s="246" t="n">
        <f aca="false">Anchor!E33</f>
        <v>27.5471</v>
      </c>
      <c r="I53" s="247" t="n">
        <f aca="false">Anchor!F33</f>
        <v>23.4373</v>
      </c>
      <c r="J53" s="248"/>
      <c r="K53" s="245" t="n">
        <f aca="false">Test!B33</f>
        <v>6819471</v>
      </c>
      <c r="L53" s="246" t="n">
        <f aca="false">Test!C33</f>
        <v>14267365</v>
      </c>
      <c r="M53" s="246" t="n">
        <f aca="false">Test!D33</f>
        <v>16331646</v>
      </c>
      <c r="N53" s="246" t="n">
        <f aca="false">Test!E33</f>
        <v>34.2325</v>
      </c>
      <c r="O53" s="247" t="n">
        <f aca="false">Test!F33</f>
        <v>40.8975</v>
      </c>
      <c r="P53" s="248"/>
      <c r="Q53" s="249" t="n">
        <f aca="false">IF(E53=0,WorstCase!$Y$2,K53/E53)</f>
        <v>1.31027763901164</v>
      </c>
      <c r="R53" s="250" t="n">
        <f aca="false">IF(F53=0,WorstCase!$Y$2,L53/F53)</f>
        <v>1.41082116749164</v>
      </c>
      <c r="S53" s="250" t="n">
        <f aca="false">IF(G53=0,WorstCase!$Y$2,M53/G53)</f>
        <v>1.59486503264652</v>
      </c>
      <c r="T53" s="250" t="n">
        <f aca="false">IF(H53=0,WorstCase!$Y$2,N53/H53)</f>
        <v>1.24268979311797</v>
      </c>
      <c r="U53" s="251" t="n">
        <f aca="false">IF(I53=0,WorstCase!$Y$2,O53/I53)</f>
        <v>1.7449748904524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4</f>
        <v>4046398</v>
      </c>
      <c r="F54" s="256" t="n">
        <f aca="false">Anchor!C34</f>
        <v>7476309</v>
      </c>
      <c r="G54" s="256" t="n">
        <f aca="false">Anchor!D34</f>
        <v>7843625</v>
      </c>
      <c r="H54" s="256" t="n">
        <f aca="false">Anchor!E34</f>
        <v>25.7063</v>
      </c>
      <c r="I54" s="257" t="n">
        <f aca="false">Anchor!F34</f>
        <v>21.8671</v>
      </c>
      <c r="J54" s="258"/>
      <c r="K54" s="255" t="n">
        <f aca="false">Test!B34</f>
        <v>5565506</v>
      </c>
      <c r="L54" s="256" t="n">
        <f aca="false">Test!C34</f>
        <v>10830644</v>
      </c>
      <c r="M54" s="256" t="n">
        <f aca="false">Test!D34</f>
        <v>12404206</v>
      </c>
      <c r="N54" s="256" t="n">
        <f aca="false">Test!E34</f>
        <v>32.2303</v>
      </c>
      <c r="O54" s="257" t="n">
        <f aca="false">Test!F34</f>
        <v>39.2199</v>
      </c>
      <c r="P54" s="258"/>
      <c r="Q54" s="259" t="n">
        <f aca="false">IF(E54=0,WorstCase!$Y$2,K54/E54)</f>
        <v>1.37542228915692</v>
      </c>
      <c r="R54" s="260" t="n">
        <f aca="false">IF(F54=0,WorstCase!$Y$2,L54/F54)</f>
        <v>1.448661899876</v>
      </c>
      <c r="S54" s="260" t="n">
        <f aca="false">IF(G54=0,WorstCase!$Y$2,M54/G54)</f>
        <v>1.58143791932939</v>
      </c>
      <c r="T54" s="260" t="n">
        <f aca="false">IF(H54=0,WorstCase!$Y$2,N54/H54)</f>
        <v>1.25378992698288</v>
      </c>
      <c r="U54" s="261" t="n">
        <f aca="false">IF(I54=0,WorstCase!$Y$2,O54/I54)</f>
        <v>1.79355744474576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5</f>
        <v>3242724</v>
      </c>
      <c r="F55" s="256" t="n">
        <f aca="false">Anchor!C35</f>
        <v>5659308</v>
      </c>
      <c r="G55" s="256" t="n">
        <f aca="false">Anchor!D35</f>
        <v>6110964</v>
      </c>
      <c r="H55" s="256" t="n">
        <f aca="false">Anchor!E35</f>
        <v>24.4209</v>
      </c>
      <c r="I55" s="257" t="n">
        <f aca="false">Anchor!F35</f>
        <v>20.7708</v>
      </c>
      <c r="J55" s="258"/>
      <c r="K55" s="255" t="n">
        <f aca="false">Test!B35</f>
        <v>4665754</v>
      </c>
      <c r="L55" s="256" t="n">
        <f aca="false">Test!C35</f>
        <v>8439000</v>
      </c>
      <c r="M55" s="256" t="n">
        <f aca="false">Test!D35</f>
        <v>9665299</v>
      </c>
      <c r="N55" s="256" t="n">
        <f aca="false">Test!E35</f>
        <v>30.8299</v>
      </c>
      <c r="O55" s="257" t="n">
        <f aca="false">Test!F35</f>
        <v>38.0467</v>
      </c>
      <c r="P55" s="258"/>
      <c r="Q55" s="259" t="n">
        <f aca="false">IF(E55=0,WorstCase!$Y$2,K55/E55)</f>
        <v>1.43883784127172</v>
      </c>
      <c r="R55" s="260" t="n">
        <f aca="false">IF(F55=0,WorstCase!$Y$2,L55/F55)</f>
        <v>1.49117171215986</v>
      </c>
      <c r="S55" s="260" t="n">
        <f aca="false">IF(G55=0,WorstCase!$Y$2,M55/G55)</f>
        <v>1.58163245602494</v>
      </c>
      <c r="T55" s="260" t="n">
        <f aca="false">IF(H55=0,WorstCase!$Y$2,N55/H55)</f>
        <v>1.26243914024463</v>
      </c>
      <c r="U55" s="261" t="n">
        <f aca="false">IF(I55=0,WorstCase!$Y$2,O55/I55)</f>
        <v>1.8317397500337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6</f>
        <v>2995409</v>
      </c>
      <c r="F56" s="264" t="n">
        <f aca="false">Anchor!C36</f>
        <v>5121384</v>
      </c>
      <c r="G56" s="264" t="n">
        <f aca="false">Anchor!D36</f>
        <v>5586279</v>
      </c>
      <c r="H56" s="264" t="n">
        <f aca="false">Anchor!E36</f>
        <v>24.0668</v>
      </c>
      <c r="I56" s="265" t="n">
        <f aca="false">Anchor!F36</f>
        <v>20.4687</v>
      </c>
      <c r="J56" s="266"/>
      <c r="K56" s="263" t="n">
        <f aca="false">Test!B36</f>
        <v>4382187</v>
      </c>
      <c r="L56" s="264" t="n">
        <f aca="false">Test!C36</f>
        <v>7720899</v>
      </c>
      <c r="M56" s="264" t="n">
        <f aca="false">Test!D36</f>
        <v>8826005</v>
      </c>
      <c r="N56" s="264" t="n">
        <f aca="false">Test!E36</f>
        <v>30.4279</v>
      </c>
      <c r="O56" s="265" t="n">
        <f aca="false">Test!F36</f>
        <v>37.7099</v>
      </c>
      <c r="P56" s="266"/>
      <c r="Q56" s="267" t="n">
        <f aca="false">IF(E56=0,WorstCase!$Y$2,K56/E56)</f>
        <v>1.46296782843345</v>
      </c>
      <c r="R56" s="268" t="n">
        <f aca="false">IF(F56=0,WorstCase!$Y$2,L56/F56)</f>
        <v>1.50758056806519</v>
      </c>
      <c r="S56" s="268" t="n">
        <f aca="false">IF(G56=0,WorstCase!$Y$2,M56/G56)</f>
        <v>1.57994346505071</v>
      </c>
      <c r="T56" s="268" t="n">
        <f aca="false">IF(H56=0,WorstCase!$Y$2,N56/H56)</f>
        <v>1.26431017002676</v>
      </c>
      <c r="U56" s="269" t="n">
        <f aca="false">IF(I56=0,WorstCase!$Y$2,O56/I56)</f>
        <v>1.84232022551505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7</f>
        <v>5054991</v>
      </c>
      <c r="F57" s="246" t="n">
        <f aca="false">Anchor!C37</f>
        <v>9699975</v>
      </c>
      <c r="G57" s="246" t="n">
        <f aca="false">Anchor!D37</f>
        <v>9903556</v>
      </c>
      <c r="H57" s="246" t="n">
        <f aca="false">Anchor!E37</f>
        <v>26.968</v>
      </c>
      <c r="I57" s="247" t="n">
        <f aca="false">Anchor!F37</f>
        <v>22.9433</v>
      </c>
      <c r="J57" s="248"/>
      <c r="K57" s="245" t="n">
        <f aca="false">Test!B37</f>
        <v>6718745</v>
      </c>
      <c r="L57" s="246" t="n">
        <f aca="false">Test!C37</f>
        <v>13804624</v>
      </c>
      <c r="M57" s="246" t="n">
        <f aca="false">Test!D37</f>
        <v>15800757</v>
      </c>
      <c r="N57" s="246" t="n">
        <f aca="false">Test!E37</f>
        <v>33.6114</v>
      </c>
      <c r="O57" s="247" t="n">
        <f aca="false">Test!F37</f>
        <v>40.3771</v>
      </c>
      <c r="P57" s="248"/>
      <c r="Q57" s="249" t="n">
        <f aca="false">IF(E57=0,WorstCase!$Y$2,K57/E57)</f>
        <v>1.32913095196411</v>
      </c>
      <c r="R57" s="250" t="n">
        <f aca="false">IF(F57=0,WorstCase!$Y$2,L57/F57)</f>
        <v>1.42316078134222</v>
      </c>
      <c r="S57" s="250" t="n">
        <f aca="false">IF(G57=0,WorstCase!$Y$2,M57/G57)</f>
        <v>1.59546298319513</v>
      </c>
      <c r="T57" s="250" t="n">
        <f aca="false">IF(H57=0,WorstCase!$Y$2,N57/H57)</f>
        <v>1.24634381489172</v>
      </c>
      <c r="U57" s="251" t="n">
        <f aca="false">IF(I57=0,WorstCase!$Y$2,O57/I57)</f>
        <v>1.75986453561606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8</f>
        <v>3484536</v>
      </c>
      <c r="F58" s="256" t="n">
        <f aca="false">Anchor!C38</f>
        <v>6081131</v>
      </c>
      <c r="G58" s="256" t="n">
        <f aca="false">Anchor!D38</f>
        <v>6533578</v>
      </c>
      <c r="H58" s="256" t="n">
        <f aca="false">Anchor!E38</f>
        <v>24.394</v>
      </c>
      <c r="I58" s="257" t="n">
        <f aca="false">Anchor!F38</f>
        <v>20.7478</v>
      </c>
      <c r="J58" s="258"/>
      <c r="K58" s="255" t="n">
        <f aca="false">Test!B38</f>
        <v>5026293</v>
      </c>
      <c r="L58" s="256" t="n">
        <f aca="false">Test!C38</f>
        <v>9094870</v>
      </c>
      <c r="M58" s="256" t="n">
        <f aca="false">Test!D38</f>
        <v>10384188</v>
      </c>
      <c r="N58" s="256" t="n">
        <f aca="false">Test!E38</f>
        <v>30.8373</v>
      </c>
      <c r="O58" s="257" t="n">
        <f aca="false">Test!F38</f>
        <v>38.0529</v>
      </c>
      <c r="P58" s="258"/>
      <c r="Q58" s="259" t="n">
        <f aca="false">IF(E58=0,WorstCase!$Y$2,K58/E58)</f>
        <v>1.4424569010049</v>
      </c>
      <c r="R58" s="260" t="n">
        <f aca="false">IF(F58=0,WorstCase!$Y$2,L58/F58)</f>
        <v>1.49558856732407</v>
      </c>
      <c r="S58" s="260" t="n">
        <f aca="false">IF(G58=0,WorstCase!$Y$2,M58/G58)</f>
        <v>1.58935701081398</v>
      </c>
      <c r="T58" s="260" t="n">
        <f aca="false">IF(H58=0,WorstCase!$Y$2,N58/H58)</f>
        <v>1.26413462326802</v>
      </c>
      <c r="U58" s="261" t="n">
        <f aca="false">IF(I58=0,WorstCase!$Y$2,O58/I58)</f>
        <v>1.83406915431998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</f>
        <v>3125612</v>
      </c>
      <c r="F59" s="256" t="n">
        <f aca="false">Anchor!C39</f>
        <v>5245231</v>
      </c>
      <c r="G59" s="256" t="n">
        <f aca="false">Anchor!D39</f>
        <v>5715900</v>
      </c>
      <c r="H59" s="256" t="n">
        <f aca="false">Anchor!E39</f>
        <v>23.7512</v>
      </c>
      <c r="I59" s="257" t="n">
        <f aca="false">Anchor!F39</f>
        <v>20.1996</v>
      </c>
      <c r="J59" s="258"/>
      <c r="K59" s="255" t="n">
        <f aca="false">Test!B39</f>
        <v>4609763</v>
      </c>
      <c r="L59" s="256" t="n">
        <f aca="false">Test!C39</f>
        <v>7919047</v>
      </c>
      <c r="M59" s="256" t="n">
        <f aca="false">Test!D39</f>
        <v>9026623</v>
      </c>
      <c r="N59" s="256" t="n">
        <f aca="false">Test!E39</f>
        <v>30.0753</v>
      </c>
      <c r="O59" s="257" t="n">
        <f aca="false">Test!F39</f>
        <v>37.4144</v>
      </c>
      <c r="P59" s="258"/>
      <c r="Q59" s="259" t="n">
        <f aca="false">IF(E59=0,WorstCase!$Y$2,K59/E59)</f>
        <v>1.47483532824932</v>
      </c>
      <c r="R59" s="260" t="n">
        <f aca="false">IF(F59=0,WorstCase!$Y$2,L59/F59)</f>
        <v>1.50976134320872</v>
      </c>
      <c r="S59" s="260" t="n">
        <f aca="false">IF(G59=0,WorstCase!$Y$2,M59/G59)</f>
        <v>1.5792128973565</v>
      </c>
      <c r="T59" s="260" t="n">
        <f aca="false">IF(H59=0,WorstCase!$Y$2,N59/H59)</f>
        <v>1.26626444137559</v>
      </c>
      <c r="U59" s="261" t="n">
        <f aca="false">IF(I59=0,WorstCase!$Y$2,O59/I59)</f>
        <v>1.85223469771679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</f>
        <v>2770223</v>
      </c>
      <c r="F60" s="264" t="n">
        <f aca="false">Anchor!C40</f>
        <v>4437685</v>
      </c>
      <c r="G60" s="264" t="n">
        <f aca="false">Anchor!D40</f>
        <v>4877284</v>
      </c>
      <c r="H60" s="264" t="n">
        <f aca="false">Anchor!E40</f>
        <v>23.1381</v>
      </c>
      <c r="I60" s="265" t="n">
        <f aca="false">Anchor!F40</f>
        <v>19.6766</v>
      </c>
      <c r="J60" s="266"/>
      <c r="K60" s="263" t="n">
        <f aca="false">Test!B40</f>
        <v>4216922</v>
      </c>
      <c r="L60" s="264" t="n">
        <f aca="false">Test!C40</f>
        <v>6837282</v>
      </c>
      <c r="M60" s="264" t="n">
        <f aca="false">Test!D40</f>
        <v>7735856</v>
      </c>
      <c r="N60" s="264" t="n">
        <f aca="false">Test!E40</f>
        <v>29.3857</v>
      </c>
      <c r="O60" s="265" t="n">
        <f aca="false">Test!F40</f>
        <v>36.8367</v>
      </c>
      <c r="P60" s="266"/>
      <c r="Q60" s="267" t="n">
        <f aca="false">IF(E60=0,WorstCase!$Y$2,K60/E60)</f>
        <v>1.52223196471909</v>
      </c>
      <c r="R60" s="268" t="n">
        <f aca="false">IF(F60=0,WorstCase!$Y$2,L60/F60)</f>
        <v>1.54073171033996</v>
      </c>
      <c r="S60" s="268" t="n">
        <f aca="false">IF(G60=0,WorstCase!$Y$2,M60/G60)</f>
        <v>1.58609914862452</v>
      </c>
      <c r="T60" s="268" t="n">
        <f aca="false">IF(H60=0,WorstCase!$Y$2,N60/H60)</f>
        <v>1.27001352747201</v>
      </c>
      <c r="U60" s="269" t="n">
        <f aca="false">IF(I60=0,WorstCase!$Y$2,O60/I60)</f>
        <v>1.8721069697000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1.48416064518875</v>
      </c>
      <c r="R64" s="277" t="n">
        <f aca="false">IF(R21=WorstCase!$Y$2,WorstCase!$Y$2,AVERAGE(R21:R60))</f>
        <v>1.51894076349594</v>
      </c>
      <c r="S64" s="277" t="n">
        <f aca="false">IF(S21=WorstCase!$Y$2,WorstCase!$Y$2,AVERAGE(S21:S60))</f>
        <v>1.58829465705479</v>
      </c>
      <c r="T64" s="277" t="n">
        <f aca="false">IF(T21=WorstCase!$Y$2,WorstCase!$Y$2,AVERAGE(T21:T60))</f>
        <v>1.26576638799147</v>
      </c>
      <c r="U64" s="278" t="n">
        <f aca="false">IF(U21=WorstCase!$Y$2,WorstCase!$Y$2,AVERAGE(U21:U60))</f>
        <v>1.84959582520139</v>
      </c>
    </row>
    <row r="65" customFormat="false" ht="16.5" hidden="false" customHeight="false" outlineLevel="0" collapsed="false">
      <c r="Q65" s="279" t="n">
        <f aca="false">IF(Q21=WorstCase!$Y$2,WorstCase!$Y$2,AVERAGE(Q5:Q60))</f>
        <v>1.48416064518875</v>
      </c>
      <c r="R65" s="280" t="n">
        <f aca="false">IF(R21=WorstCase!$Y$2,WorstCase!$Y$2,AVERAGE(R5:R60))</f>
        <v>1.51894076349594</v>
      </c>
      <c r="S65" s="280" t="n">
        <f aca="false">IF(S21=WorstCase!$Y$2,WorstCase!$Y$2,AVERAGE(S5:S60))</f>
        <v>1.58829465705479</v>
      </c>
      <c r="T65" s="280" t="n">
        <f aca="false">IF(T21=WorstCase!$Y$2,WorstCase!$Y$2,AVERAGE(T5:T60))</f>
        <v>1.26576638799147</v>
      </c>
      <c r="U65" s="281" t="n">
        <f aca="false">IF(U21=WorstCase!$Y$2,WorstCase!$Y$2,AVERAGE(U5:U60))</f>
        <v>1.84959582520139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1.58173072385699</v>
      </c>
      <c r="R69" s="277" t="n">
        <f aca="false">IF(R21=WorstCase!$Y$2,WorstCase!$Y$2,AVERAGE(R21:R28))</f>
        <v>1.58930061438149</v>
      </c>
      <c r="S69" s="277" t="n">
        <f aca="false">IF(S21=WorstCase!$Y$2,WorstCase!$Y$2,AVERAGE(S21:S28))</f>
        <v>1.61846526423846</v>
      </c>
      <c r="T69" s="277" t="n">
        <f aca="false">IF(T21=WorstCase!$Y$2,WorstCase!$Y$2,AVERAGE(T21:T28))</f>
        <v>1.2753269537362</v>
      </c>
      <c r="U69" s="278" t="n">
        <f aca="false">IF(U21=WorstCase!$Y$2,WorstCase!$Y$2,AVERAGE(U21:U28))</f>
        <v>1.89081104885872</v>
      </c>
    </row>
    <row r="70" customFormat="false" ht="15.75" hidden="false" customHeight="false" outlineLevel="0" collapsed="false">
      <c r="Q70" s="276" t="n">
        <f aca="false">IF(Q29=WorstCase!$Y$2,WorstCase!$Y$2,AVERAGE(Q29:Q36))</f>
        <v>1.43755013286519</v>
      </c>
      <c r="R70" s="277" t="n">
        <f aca="false">IF(R29=WorstCase!$Y$2,WorstCase!$Y$2,AVERAGE(R29:R36))</f>
        <v>1.48210063713148</v>
      </c>
      <c r="S70" s="277" t="n">
        <f aca="false">IF(S29=WorstCase!$Y$2,WorstCase!$Y$2,AVERAGE(S29:S36))</f>
        <v>1.56584542213355</v>
      </c>
      <c r="T70" s="277" t="n">
        <f aca="false">IF(T29=WorstCase!$Y$2,WorstCase!$Y$2,AVERAGE(T29:T36))</f>
        <v>1.26059829089383</v>
      </c>
      <c r="U70" s="278" t="n">
        <f aca="false">IF(U29=WorstCase!$Y$2,WorstCase!$Y$2,AVERAGE(U29:U36))</f>
        <v>1.83157741077035</v>
      </c>
    </row>
    <row r="71" customFormat="false" ht="15.75" hidden="false" customHeight="false" outlineLevel="0" collapsed="false">
      <c r="Q71" s="276" t="n">
        <f aca="false">IF(Q37=WorstCase!$Y$2,WorstCase!$Y$2,AVERAGE(Q37:Q44))</f>
        <v>1.46505385529251</v>
      </c>
      <c r="R71" s="277" t="n">
        <f aca="false">IF(R37=WorstCase!$Y$2,WorstCase!$Y$2,AVERAGE(R37:R44))</f>
        <v>1.50709228811241</v>
      </c>
      <c r="S71" s="277" t="n">
        <f aca="false">IF(S37=WorstCase!$Y$2,WorstCase!$Y$2,AVERAGE(S37:S44))</f>
        <v>1.57825932668098</v>
      </c>
      <c r="T71" s="277" t="n">
        <f aca="false">IF(T37=WorstCase!$Y$2,WorstCase!$Y$2,AVERAGE(T37:T44))</f>
        <v>1.2642112041411</v>
      </c>
      <c r="U71" s="278" t="n">
        <f aca="false">IF(U37=WorstCase!$Y$2,WorstCase!$Y$2,AVERAGE(U37:U44))</f>
        <v>1.84274946748833</v>
      </c>
    </row>
    <row r="72" customFormat="false" ht="15.75" hidden="false" customHeight="false" outlineLevel="0" collapsed="false">
      <c r="Q72" s="276" t="n">
        <f aca="false">IF(Q45=WorstCase!$Y$2,WorstCase!$Y$2,AVERAGE(Q45:Q52))</f>
        <v>1.51694842095266</v>
      </c>
      <c r="R72" s="277" t="n">
        <f aca="false">IF(R45=WorstCase!$Y$2,WorstCase!$Y$2,AVERAGE(R45:R52))</f>
        <v>1.53777555912838</v>
      </c>
      <c r="S72" s="277" t="n">
        <f aca="false">IF(S45=WorstCase!$Y$2,WorstCase!$Y$2,AVERAGE(S45:S52))</f>
        <v>1.59290190809074</v>
      </c>
      <c r="T72" s="277" t="n">
        <f aca="false">IF(T45=WorstCase!$Y$2,WorstCase!$Y$2,AVERAGE(T45:T52))</f>
        <v>1.26994731151377</v>
      </c>
      <c r="U72" s="278" t="n">
        <f aca="false">IF(U45=WorstCase!$Y$2,WorstCase!$Y$2,AVERAGE(U45:U52))</f>
        <v>1.86648274037706</v>
      </c>
    </row>
    <row r="73" customFormat="false" ht="16.5" hidden="false" customHeight="false" outlineLevel="0" collapsed="false">
      <c r="Q73" s="285" t="n">
        <f aca="false">IF(Q53=WorstCase!$Y$2,WorstCase!$Y$2,AVERAGE(Q53:Q60))</f>
        <v>1.41952009297639</v>
      </c>
      <c r="R73" s="286" t="n">
        <f aca="false">IF(R53=WorstCase!$Y$2,WorstCase!$Y$2,AVERAGE(R53:R60))</f>
        <v>1.47843471872596</v>
      </c>
      <c r="S73" s="286" t="n">
        <f aca="false">IF(S53=WorstCase!$Y$2,WorstCase!$Y$2,AVERAGE(S53:S60))</f>
        <v>1.58600136413021</v>
      </c>
      <c r="T73" s="286" t="n">
        <f aca="false">IF(T53=WorstCase!$Y$2,WorstCase!$Y$2,AVERAGE(T53:T60))</f>
        <v>1.25874817967245</v>
      </c>
      <c r="U73" s="287" t="n">
        <f aca="false">IF(U53=WorstCase!$Y$2,WorstCase!$Y$2,AVERAGE(U53:U60))</f>
        <v>1.8163584585124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345</f>
        <v>14704572</v>
      </c>
      <c r="F5" s="246" t="n">
        <f aca="false">Anchor!C345</f>
        <v>19178628</v>
      </c>
      <c r="G5" s="246" t="n">
        <f aca="false">Anchor!D345</f>
        <v>21524777</v>
      </c>
      <c r="H5" s="246" t="n">
        <f aca="false">Anchor!E345</f>
        <v>21.0098</v>
      </c>
      <c r="I5" s="247" t="n">
        <f aca="false">Anchor!F345</f>
        <v>17.8283</v>
      </c>
      <c r="J5" s="248"/>
      <c r="K5" s="245" t="n">
        <f aca="false">Test!B345</f>
        <v>14840942</v>
      </c>
      <c r="L5" s="246" t="n">
        <f aca="false">Test!C345</f>
        <v>19526470</v>
      </c>
      <c r="M5" s="246" t="n">
        <f aca="false">Test!D345</f>
        <v>22014484</v>
      </c>
      <c r="N5" s="246" t="n">
        <f aca="false">Test!E345</f>
        <v>21.3526</v>
      </c>
      <c r="O5" s="247" t="n">
        <f aca="false">Test!F345</f>
        <v>18.6607</v>
      </c>
      <c r="P5" s="248"/>
      <c r="Q5" s="249" t="n">
        <f aca="false">IF(E5=0,WorstCase!$Y$2,K5/E5)</f>
        <v>1.00927398634928</v>
      </c>
      <c r="R5" s="250" t="n">
        <f aca="false">IF(F5=0,WorstCase!$Y$2,L5/F5)</f>
        <v>1.01813695953642</v>
      </c>
      <c r="S5" s="250" t="n">
        <f aca="false">IF(G5=0,WorstCase!$Y$2,M5/G5)</f>
        <v>1.02275085126317</v>
      </c>
      <c r="T5" s="250" t="n">
        <f aca="false">IF(H5=0,WorstCase!$Y$2,N5/H5)</f>
        <v>1.01631619529934</v>
      </c>
      <c r="U5" s="251" t="n">
        <f aca="false">IF(I5=0,WorstCase!$Y$2,O5/I5)</f>
        <v>1.04668981338658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346</f>
        <v>13595824</v>
      </c>
      <c r="F6" s="256" t="n">
        <f aca="false">Anchor!C346</f>
        <v>16755114</v>
      </c>
      <c r="G6" s="256" t="n">
        <f aca="false">Anchor!D346</f>
        <v>18347182</v>
      </c>
      <c r="H6" s="256" t="n">
        <f aca="false">Anchor!E346</f>
        <v>19.8708</v>
      </c>
      <c r="I6" s="257" t="n">
        <f aca="false">Anchor!F346</f>
        <v>16.8548</v>
      </c>
      <c r="J6" s="258"/>
      <c r="K6" s="255" t="n">
        <f aca="false">Test!B346</f>
        <v>13701564</v>
      </c>
      <c r="L6" s="256" t="n">
        <f aca="false">Test!C346</f>
        <v>17009306</v>
      </c>
      <c r="M6" s="256" t="n">
        <f aca="false">Test!D346</f>
        <v>18704136</v>
      </c>
      <c r="N6" s="256" t="n">
        <f aca="false">Test!E346</f>
        <v>20.1246</v>
      </c>
      <c r="O6" s="257" t="n">
        <f aca="false">Test!F346</f>
        <v>17.5438</v>
      </c>
      <c r="P6" s="258"/>
      <c r="Q6" s="259" t="n">
        <f aca="false">IF(E6=0,WorstCase!$Y$2,K6/E6)</f>
        <v>1.00777738811564</v>
      </c>
      <c r="R6" s="260" t="n">
        <f aca="false">IF(F6=0,WorstCase!$Y$2,L6/F6)</f>
        <v>1.01517100987794</v>
      </c>
      <c r="S6" s="260" t="n">
        <f aca="false">IF(G6=0,WorstCase!$Y$2,M6/G6)</f>
        <v>1.01945552183436</v>
      </c>
      <c r="T6" s="260" t="n">
        <f aca="false">IF(H6=0,WorstCase!$Y$2,N6/H6)</f>
        <v>1.0127725104173</v>
      </c>
      <c r="U6" s="261" t="n">
        <f aca="false">IF(I6=0,WorstCase!$Y$2,O6/I6)</f>
        <v>1.0408785627833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347</f>
        <v>12855315</v>
      </c>
      <c r="F7" s="256" t="n">
        <f aca="false">Anchor!C347</f>
        <v>15202968</v>
      </c>
      <c r="G7" s="256" t="n">
        <f aca="false">Anchor!D347</f>
        <v>16381163</v>
      </c>
      <c r="H7" s="256" t="n">
        <f aca="false">Anchor!E347</f>
        <v>17.8017</v>
      </c>
      <c r="I7" s="257" t="n">
        <f aca="false">Anchor!F347</f>
        <v>15.0884</v>
      </c>
      <c r="J7" s="258"/>
      <c r="K7" s="255" t="n">
        <f aca="false">Test!B347</f>
        <v>12945470</v>
      </c>
      <c r="L7" s="256" t="n">
        <f aca="false">Test!C347</f>
        <v>15398244</v>
      </c>
      <c r="M7" s="256" t="n">
        <f aca="false">Test!D347</f>
        <v>16657522</v>
      </c>
      <c r="N7" s="256" t="n">
        <f aca="false">Test!E347</f>
        <v>18.054</v>
      </c>
      <c r="O7" s="257" t="n">
        <f aca="false">Test!F347</f>
        <v>15.7299</v>
      </c>
      <c r="P7" s="258"/>
      <c r="Q7" s="259" t="n">
        <f aca="false">IF(E7=0,WorstCase!$Y$2,K7/E7)</f>
        <v>1.00701305257786</v>
      </c>
      <c r="R7" s="260" t="n">
        <f aca="false">IF(F7=0,WorstCase!$Y$2,L7/F7)</f>
        <v>1.01284459718655</v>
      </c>
      <c r="S7" s="260" t="n">
        <f aca="false">IF(G7=0,WorstCase!$Y$2,M7/G7)</f>
        <v>1.01687053599308</v>
      </c>
      <c r="T7" s="260" t="n">
        <f aca="false">IF(H7=0,WorstCase!$Y$2,N7/H7)</f>
        <v>1.01417280372099</v>
      </c>
      <c r="U7" s="261" t="n">
        <f aca="false">IF(I7=0,WorstCase!$Y$2,O7/I7)</f>
        <v>1.04251610508735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348</f>
        <v>12437453</v>
      </c>
      <c r="F8" s="264" t="n">
        <f aca="false">Anchor!C348</f>
        <v>14267639</v>
      </c>
      <c r="G8" s="264" t="n">
        <f aca="false">Anchor!D348</f>
        <v>15177000</v>
      </c>
      <c r="H8" s="264" t="n">
        <f aca="false">Anchor!E348</f>
        <v>15.9509</v>
      </c>
      <c r="I8" s="265" t="n">
        <f aca="false">Anchor!F348</f>
        <v>13.5062</v>
      </c>
      <c r="J8" s="266"/>
      <c r="K8" s="263" t="n">
        <f aca="false">Test!B348</f>
        <v>12507896</v>
      </c>
      <c r="L8" s="264" t="n">
        <f aca="false">Test!C348</f>
        <v>14443550</v>
      </c>
      <c r="M8" s="264" t="n">
        <f aca="false">Test!D348</f>
        <v>15409855</v>
      </c>
      <c r="N8" s="264" t="n">
        <f aca="false">Test!E348</f>
        <v>16.1398</v>
      </c>
      <c r="O8" s="265" t="n">
        <f aca="false">Test!F348</f>
        <v>14.0525</v>
      </c>
      <c r="P8" s="266"/>
      <c r="Q8" s="267" t="n">
        <f aca="false">IF(E8=0,WorstCase!$Y$2,K8/E8)</f>
        <v>1.0056637801968</v>
      </c>
      <c r="R8" s="268" t="n">
        <f aca="false">IF(F8=0,WorstCase!$Y$2,L8/F8)</f>
        <v>1.01232936998196</v>
      </c>
      <c r="S8" s="268" t="n">
        <f aca="false">IF(G8=0,WorstCase!$Y$2,M8/G8)</f>
        <v>1.01534262370693</v>
      </c>
      <c r="T8" s="268" t="n">
        <f aca="false">IF(H8=0,WorstCase!$Y$2,N8/H8)</f>
        <v>1.01184259195406</v>
      </c>
      <c r="U8" s="269" t="n">
        <f aca="false">IF(I8=0,WorstCase!$Y$2,O8/I8)</f>
        <v>1.04044809050658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349</f>
        <v>13937304</v>
      </c>
      <c r="F9" s="246" t="n">
        <f aca="false">Anchor!C349</f>
        <v>17629429</v>
      </c>
      <c r="G9" s="246" t="n">
        <f aca="false">Anchor!D349</f>
        <v>19481632</v>
      </c>
      <c r="H9" s="246" t="n">
        <f aca="false">Anchor!E349</f>
        <v>20.2489</v>
      </c>
      <c r="I9" s="247" t="n">
        <f aca="false">Anchor!F349</f>
        <v>17.1793</v>
      </c>
      <c r="J9" s="248"/>
      <c r="K9" s="245" t="n">
        <f aca="false">Test!B349</f>
        <v>14091355</v>
      </c>
      <c r="L9" s="246" t="n">
        <f aca="false">Test!C349</f>
        <v>18024640</v>
      </c>
      <c r="M9" s="246" t="n">
        <f aca="false">Test!D349</f>
        <v>20035588</v>
      </c>
      <c r="N9" s="246" t="n">
        <f aca="false">Test!E349</f>
        <v>20.5903</v>
      </c>
      <c r="O9" s="247" t="n">
        <f aca="false">Test!F349</f>
        <v>18.1354</v>
      </c>
      <c r="P9" s="248"/>
      <c r="Q9" s="249" t="n">
        <f aca="false">IF(E9=0,WorstCase!$Y$2,K9/E9)</f>
        <v>1.01105314198499</v>
      </c>
      <c r="R9" s="250" t="n">
        <f aca="false">IF(F9=0,WorstCase!$Y$2,L9/F9)</f>
        <v>1.02241768579118</v>
      </c>
      <c r="S9" s="250" t="n">
        <f aca="false">IF(G9=0,WorstCase!$Y$2,M9/G9)</f>
        <v>1.02843478410844</v>
      </c>
      <c r="T9" s="250" t="n">
        <f aca="false">IF(H9=0,WorstCase!$Y$2,N9/H9)</f>
        <v>1.01686017512062</v>
      </c>
      <c r="U9" s="251" t="n">
        <f aca="false">IF(I9=0,WorstCase!$Y$2,O9/I9)</f>
        <v>1.05565418847101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350</f>
        <v>13050110</v>
      </c>
      <c r="F10" s="256" t="n">
        <f aca="false">Anchor!C350</f>
        <v>15715372</v>
      </c>
      <c r="G10" s="256" t="n">
        <f aca="false">Anchor!D350</f>
        <v>17031978</v>
      </c>
      <c r="H10" s="256" t="n">
        <f aca="false">Anchor!E350</f>
        <v>18.5138</v>
      </c>
      <c r="I10" s="257" t="n">
        <f aca="false">Anchor!F350</f>
        <v>15.6969</v>
      </c>
      <c r="J10" s="258"/>
      <c r="K10" s="255" t="n">
        <f aca="false">Test!B350</f>
        <v>13181451</v>
      </c>
      <c r="L10" s="256" t="n">
        <f aca="false">Test!C350</f>
        <v>16007177</v>
      </c>
      <c r="M10" s="256" t="n">
        <f aca="false">Test!D350</f>
        <v>17438944</v>
      </c>
      <c r="N10" s="256" t="n">
        <f aca="false">Test!E350</f>
        <v>18.7826</v>
      </c>
      <c r="O10" s="257" t="n">
        <f aca="false">Test!F350</f>
        <v>16.5409</v>
      </c>
      <c r="P10" s="258"/>
      <c r="Q10" s="259" t="n">
        <f aca="false">IF(E10=0,WorstCase!$Y$2,K10/E10)</f>
        <v>1.01006435961076</v>
      </c>
      <c r="R10" s="260" t="n">
        <f aca="false">IF(F10=0,WorstCase!$Y$2,L10/F10)</f>
        <v>1.01856812552703</v>
      </c>
      <c r="S10" s="260" t="n">
        <f aca="false">IF(G10=0,WorstCase!$Y$2,M10/G10)</f>
        <v>1.02389423001838</v>
      </c>
      <c r="T10" s="260" t="n">
        <f aca="false">IF(H10=0,WorstCase!$Y$2,N10/H10)</f>
        <v>1.01451889941557</v>
      </c>
      <c r="U10" s="261" t="n">
        <f aca="false">IF(I10=0,WorstCase!$Y$2,O10/I10)</f>
        <v>1.05376857850913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351</f>
        <v>12436148</v>
      </c>
      <c r="F11" s="256" t="n">
        <f aca="false">Anchor!C351</f>
        <v>14440971</v>
      </c>
      <c r="G11" s="256" t="n">
        <f aca="false">Anchor!D351</f>
        <v>15421996</v>
      </c>
      <c r="H11" s="256" t="n">
        <f aca="false">Anchor!E351</f>
        <v>16.2585</v>
      </c>
      <c r="I11" s="257" t="n">
        <f aca="false">Anchor!F351</f>
        <v>13.7689</v>
      </c>
      <c r="J11" s="258"/>
      <c r="K11" s="255" t="n">
        <f aca="false">Test!B351</f>
        <v>12573067</v>
      </c>
      <c r="L11" s="256" t="n">
        <f aca="false">Test!C351</f>
        <v>14709810</v>
      </c>
      <c r="M11" s="256" t="n">
        <f aca="false">Test!D351</f>
        <v>15805931</v>
      </c>
      <c r="N11" s="256" t="n">
        <f aca="false">Test!E351</f>
        <v>16.593</v>
      </c>
      <c r="O11" s="257" t="n">
        <f aca="false">Test!F351</f>
        <v>14.635</v>
      </c>
      <c r="P11" s="258"/>
      <c r="Q11" s="259" t="n">
        <f aca="false">IF(E11=0,WorstCase!$Y$2,K11/E11)</f>
        <v>1.01100975961367</v>
      </c>
      <c r="R11" s="260" t="n">
        <f aca="false">IF(F11=0,WorstCase!$Y$2,L11/F11)</f>
        <v>1.01861640744241</v>
      </c>
      <c r="S11" s="260" t="n">
        <f aca="false">IF(G11=0,WorstCase!$Y$2,M11/G11)</f>
        <v>1.02489528592797</v>
      </c>
      <c r="T11" s="260" t="n">
        <f aca="false">IF(H11=0,WorstCase!$Y$2,N11/H11)</f>
        <v>1.02057385367654</v>
      </c>
      <c r="U11" s="261" t="n">
        <f aca="false">IF(I11=0,WorstCase!$Y$2,O11/I11)</f>
        <v>1.06290262838716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352</f>
        <v>12208754</v>
      </c>
      <c r="F12" s="264" t="n">
        <f aca="false">Anchor!C352</f>
        <v>13832026</v>
      </c>
      <c r="G12" s="264" t="n">
        <f aca="false">Anchor!D352</f>
        <v>14622382</v>
      </c>
      <c r="H12" s="264" t="n">
        <f aca="false">Anchor!E352</f>
        <v>14.5711</v>
      </c>
      <c r="I12" s="265" t="n">
        <f aca="false">Anchor!F352</f>
        <v>12.3236</v>
      </c>
      <c r="J12" s="266"/>
      <c r="K12" s="263" t="n">
        <f aca="false">Test!B352</f>
        <v>12305552</v>
      </c>
      <c r="L12" s="264" t="n">
        <f aca="false">Test!C352</f>
        <v>14070967</v>
      </c>
      <c r="M12" s="264" t="n">
        <f aca="false">Test!D352</f>
        <v>14938251</v>
      </c>
      <c r="N12" s="264" t="n">
        <f aca="false">Test!E352</f>
        <v>14.8175</v>
      </c>
      <c r="O12" s="265" t="n">
        <f aca="false">Test!F352</f>
        <v>13.0387</v>
      </c>
      <c r="P12" s="266"/>
      <c r="Q12" s="267" t="n">
        <f aca="false">IF(E12=0,WorstCase!$Y$2,K12/E12)</f>
        <v>1.00792857321886</v>
      </c>
      <c r="R12" s="268" t="n">
        <f aca="false">IF(F12=0,WorstCase!$Y$2,L12/F12)</f>
        <v>1.01727447591553</v>
      </c>
      <c r="S12" s="268" t="n">
        <f aca="false">IF(G12=0,WorstCase!$Y$2,M12/G12)</f>
        <v>1.02160174723927</v>
      </c>
      <c r="T12" s="268" t="n">
        <f aca="false">IF(H12=0,WorstCase!$Y$2,N12/H12)</f>
        <v>1.01691018522967</v>
      </c>
      <c r="U12" s="269" t="n">
        <f aca="false">IF(I12=0,WorstCase!$Y$2,O12/I12)</f>
        <v>1.05802687526372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353</f>
        <v>11884734</v>
      </c>
      <c r="F13" s="246" t="n">
        <f aca="false">Anchor!C353</f>
        <v>17252603</v>
      </c>
      <c r="G13" s="246" t="n">
        <f aca="false">Anchor!D353</f>
        <v>19926826</v>
      </c>
      <c r="H13" s="246" t="n">
        <f aca="false">Anchor!E353</f>
        <v>19.6186</v>
      </c>
      <c r="I13" s="247" t="n">
        <f aca="false">Anchor!F353</f>
        <v>16.6482</v>
      </c>
      <c r="J13" s="248"/>
      <c r="K13" s="245" t="n">
        <f aca="false">Test!B353</f>
        <v>12639684</v>
      </c>
      <c r="L13" s="246" t="n">
        <f aca="false">Test!C353</f>
        <v>19213322</v>
      </c>
      <c r="M13" s="246" t="n">
        <f aca="false">Test!D353</f>
        <v>22641358</v>
      </c>
      <c r="N13" s="246" t="n">
        <f aca="false">Test!E353</f>
        <v>21.484</v>
      </c>
      <c r="O13" s="247" t="n">
        <f aca="false">Test!F353</f>
        <v>21.6944</v>
      </c>
      <c r="P13" s="248"/>
      <c r="Q13" s="249" t="n">
        <f aca="false">IF(E13=0,WorstCase!$Y$2,K13/E13)</f>
        <v>1.06352266697765</v>
      </c>
      <c r="R13" s="250" t="n">
        <f aca="false">IF(F13=0,WorstCase!$Y$2,L13/F13)</f>
        <v>1.11364772028893</v>
      </c>
      <c r="S13" s="250" t="n">
        <f aca="false">IF(G13=0,WorstCase!$Y$2,M13/G13)</f>
        <v>1.13622500643103</v>
      </c>
      <c r="T13" s="250" t="n">
        <f aca="false">IF(H13=0,WorstCase!$Y$2,N13/H13)</f>
        <v>1.095083237336</v>
      </c>
      <c r="U13" s="251" t="n">
        <f aca="false">IF(I13=0,WorstCase!$Y$2,O13/I13)</f>
        <v>1.30310784349059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354</f>
        <v>11853657</v>
      </c>
      <c r="F14" s="256" t="n">
        <f aca="false">Anchor!C354</f>
        <v>16729431</v>
      </c>
      <c r="G14" s="256" t="n">
        <f aca="false">Anchor!D354</f>
        <v>19022700</v>
      </c>
      <c r="H14" s="256" t="n">
        <f aca="false">Anchor!E354</f>
        <v>18.9581</v>
      </c>
      <c r="I14" s="257" t="n">
        <f aca="false">Anchor!F354</f>
        <v>16.0764</v>
      </c>
      <c r="J14" s="258"/>
      <c r="K14" s="255" t="n">
        <f aca="false">Test!B354</f>
        <v>12445542</v>
      </c>
      <c r="L14" s="256" t="n">
        <f aca="false">Test!C354</f>
        <v>18267982</v>
      </c>
      <c r="M14" s="256" t="n">
        <f aca="false">Test!D354</f>
        <v>21129938</v>
      </c>
      <c r="N14" s="256" t="n">
        <f aca="false">Test!E354</f>
        <v>20.5806</v>
      </c>
      <c r="O14" s="257" t="n">
        <f aca="false">Test!F354</f>
        <v>20.2958</v>
      </c>
      <c r="P14" s="258"/>
      <c r="Q14" s="259" t="n">
        <f aca="false">IF(E14=0,WorstCase!$Y$2,K14/E14)</f>
        <v>1.04993269165794</v>
      </c>
      <c r="R14" s="260" t="n">
        <f aca="false">IF(F14=0,WorstCase!$Y$2,L14/F14)</f>
        <v>1.09196672618453</v>
      </c>
      <c r="S14" s="260" t="n">
        <f aca="false">IF(G14=0,WorstCase!$Y$2,M14/G14)</f>
        <v>1.11077491628423</v>
      </c>
      <c r="T14" s="260" t="n">
        <f aca="false">IF(H14=0,WorstCase!$Y$2,N14/H14)</f>
        <v>1.08558347091744</v>
      </c>
      <c r="U14" s="261" t="n">
        <f aca="false">IF(I14=0,WorstCase!$Y$2,O14/I14)</f>
        <v>1.2624592570476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355</f>
        <v>11609162</v>
      </c>
      <c r="F15" s="256" t="n">
        <f aca="false">Anchor!C355</f>
        <v>15829889</v>
      </c>
      <c r="G15" s="256" t="n">
        <f aca="false">Anchor!D355</f>
        <v>17742732</v>
      </c>
      <c r="H15" s="256" t="n">
        <f aca="false">Anchor!E355</f>
        <v>18.7848</v>
      </c>
      <c r="I15" s="257" t="n">
        <f aca="false">Anchor!F355</f>
        <v>15.9187</v>
      </c>
      <c r="J15" s="258"/>
      <c r="K15" s="255" t="n">
        <f aca="false">Test!B355</f>
        <v>12099832</v>
      </c>
      <c r="L15" s="256" t="n">
        <f aca="false">Test!C355</f>
        <v>17087952</v>
      </c>
      <c r="M15" s="256" t="n">
        <f aca="false">Test!D355</f>
        <v>19429213</v>
      </c>
      <c r="N15" s="256" t="n">
        <f aca="false">Test!E355</f>
        <v>20.1271</v>
      </c>
      <c r="O15" s="257" t="n">
        <f aca="false">Test!F355</f>
        <v>19.5563</v>
      </c>
      <c r="P15" s="258"/>
      <c r="Q15" s="259" t="n">
        <f aca="false">IF(E15=0,WorstCase!$Y$2,K15/E15)</f>
        <v>1.04226575527157</v>
      </c>
      <c r="R15" s="260" t="n">
        <f aca="false">IF(F15=0,WorstCase!$Y$2,L15/F15)</f>
        <v>1.07947389902734</v>
      </c>
      <c r="S15" s="260" t="n">
        <f aca="false">IF(G15=0,WorstCase!$Y$2,M15/G15)</f>
        <v>1.09505193450479</v>
      </c>
      <c r="T15" s="260" t="n">
        <f aca="false">IF(H15=0,WorstCase!$Y$2,N15/H15)</f>
        <v>1.07145670968017</v>
      </c>
      <c r="U15" s="261" t="n">
        <f aca="false">IF(I15=0,WorstCase!$Y$2,O15/I15)</f>
        <v>1.22851112213937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356</f>
        <v>11538168</v>
      </c>
      <c r="F16" s="264" t="n">
        <f aca="false">Anchor!C356</f>
        <v>15176046</v>
      </c>
      <c r="G16" s="264" t="n">
        <f aca="false">Anchor!D356</f>
        <v>16829361</v>
      </c>
      <c r="H16" s="264" t="n">
        <f aca="false">Anchor!E356</f>
        <v>18.8847</v>
      </c>
      <c r="I16" s="265" t="n">
        <f aca="false">Anchor!F356</f>
        <v>15.9921</v>
      </c>
      <c r="J16" s="266"/>
      <c r="K16" s="263" t="n">
        <f aca="false">Test!B356</f>
        <v>11916977</v>
      </c>
      <c r="L16" s="264" t="n">
        <f aca="false">Test!C356</f>
        <v>16148185</v>
      </c>
      <c r="M16" s="264" t="n">
        <f aca="false">Test!D356</f>
        <v>18098833</v>
      </c>
      <c r="N16" s="264" t="n">
        <f aca="false">Test!E356</f>
        <v>19.9957</v>
      </c>
      <c r="O16" s="265" t="n">
        <f aca="false">Test!F356</f>
        <v>19.1031</v>
      </c>
      <c r="P16" s="266"/>
      <c r="Q16" s="267" t="n">
        <f aca="false">IF(E16=0,WorstCase!$Y$2,K16/E16)</f>
        <v>1.03283094855266</v>
      </c>
      <c r="R16" s="268" t="n">
        <f aca="false">IF(F16=0,WorstCase!$Y$2,L16/F16)</f>
        <v>1.06405746266188</v>
      </c>
      <c r="S16" s="268" t="n">
        <f aca="false">IF(G16=0,WorstCase!$Y$2,M16/G16)</f>
        <v>1.07543197867109</v>
      </c>
      <c r="T16" s="268" t="n">
        <f aca="false">IF(H16=0,WorstCase!$Y$2,N16/H16)</f>
        <v>1.05883069363029</v>
      </c>
      <c r="U16" s="269" t="n">
        <f aca="false">IF(I16=0,WorstCase!$Y$2,O16/I16)</f>
        <v>1.19453355094078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357</f>
        <v>10892479</v>
      </c>
      <c r="F17" s="246" t="n">
        <f aca="false">Anchor!C357</f>
        <v>15562335</v>
      </c>
      <c r="G17" s="246" t="n">
        <f aca="false">Anchor!D357</f>
        <v>17643492</v>
      </c>
      <c r="H17" s="246" t="n">
        <f aca="false">Anchor!E357</f>
        <v>19.18</v>
      </c>
      <c r="I17" s="247" t="n">
        <f aca="false">Anchor!F357</f>
        <v>16.2767</v>
      </c>
      <c r="J17" s="248"/>
      <c r="K17" s="245" t="n">
        <f aca="false">Test!B357</f>
        <v>11774515</v>
      </c>
      <c r="L17" s="246" t="n">
        <f aca="false">Test!C357</f>
        <v>17798149</v>
      </c>
      <c r="M17" s="246" t="n">
        <f aca="false">Test!D357</f>
        <v>20715776</v>
      </c>
      <c r="N17" s="246" t="n">
        <f aca="false">Test!E357</f>
        <v>21.3821</v>
      </c>
      <c r="O17" s="247" t="n">
        <f aca="false">Test!F357</f>
        <v>22.141</v>
      </c>
      <c r="P17" s="248"/>
      <c r="Q17" s="249" t="n">
        <f aca="false">IF(E17=0,WorstCase!$Y$2,K17/E17)</f>
        <v>1.08097660780434</v>
      </c>
      <c r="R17" s="250" t="n">
        <f aca="false">IF(F17=0,WorstCase!$Y$2,L17/F17)</f>
        <v>1.14366828628223</v>
      </c>
      <c r="S17" s="250" t="n">
        <f aca="false">IF(G17=0,WorstCase!$Y$2,M17/G17)</f>
        <v>1.17413128874942</v>
      </c>
      <c r="T17" s="250" t="n">
        <f aca="false">IF(H17=0,WorstCase!$Y$2,N17/H17)</f>
        <v>1.11481230448384</v>
      </c>
      <c r="U17" s="251" t="n">
        <f aca="false">IF(I17=0,WorstCase!$Y$2,O17/I17)</f>
        <v>1.3602880190702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358</f>
        <v>10511445</v>
      </c>
      <c r="F18" s="256" t="n">
        <f aca="false">Anchor!C358</f>
        <v>14469509</v>
      </c>
      <c r="G18" s="256" t="n">
        <f aca="false">Anchor!D358</f>
        <v>16170347</v>
      </c>
      <c r="H18" s="256" t="n">
        <f aca="false">Anchor!E358</f>
        <v>18.6172</v>
      </c>
      <c r="I18" s="257" t="n">
        <f aca="false">Anchor!F358</f>
        <v>15.788</v>
      </c>
      <c r="J18" s="258"/>
      <c r="K18" s="255" t="n">
        <f aca="false">Test!B358</f>
        <v>11281923</v>
      </c>
      <c r="L18" s="256" t="n">
        <f aca="false">Test!C358</f>
        <v>16338534</v>
      </c>
      <c r="M18" s="256" t="n">
        <f aca="false">Test!D358</f>
        <v>18674457</v>
      </c>
      <c r="N18" s="256" t="n">
        <f aca="false">Test!E358</f>
        <v>20.6634</v>
      </c>
      <c r="O18" s="257" t="n">
        <f aca="false">Test!F358</f>
        <v>21.2438</v>
      </c>
      <c r="P18" s="258"/>
      <c r="Q18" s="259" t="n">
        <f aca="false">IF(E18=0,WorstCase!$Y$2,K18/E18)</f>
        <v>1.07329896127507</v>
      </c>
      <c r="R18" s="260" t="n">
        <f aca="false">IF(F18=0,WorstCase!$Y$2,L18/F18)</f>
        <v>1.12916989788665</v>
      </c>
      <c r="S18" s="260" t="n">
        <f aca="false">IF(G18=0,WorstCase!$Y$2,M18/G18)</f>
        <v>1.15485814868413</v>
      </c>
      <c r="T18" s="260" t="n">
        <f aca="false">IF(H18=0,WorstCase!$Y$2,N18/H18)</f>
        <v>1.10990911630105</v>
      </c>
      <c r="U18" s="261" t="n">
        <f aca="false">IF(I18=0,WorstCase!$Y$2,O18/I18)</f>
        <v>1.34556625285027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359</f>
        <v>10021495</v>
      </c>
      <c r="F19" s="256" t="n">
        <f aca="false">Anchor!C359</f>
        <v>13228353</v>
      </c>
      <c r="G19" s="256" t="n">
        <f aca="false">Anchor!D359</f>
        <v>14591029</v>
      </c>
      <c r="H19" s="256" t="n">
        <f aca="false">Anchor!E359</f>
        <v>18.5857</v>
      </c>
      <c r="I19" s="257" t="n">
        <f aca="false">Anchor!F359</f>
        <v>15.7509</v>
      </c>
      <c r="J19" s="258"/>
      <c r="K19" s="255" t="n">
        <f aca="false">Test!B359</f>
        <v>10745562</v>
      </c>
      <c r="L19" s="256" t="n">
        <f aca="false">Test!C359</f>
        <v>14834474</v>
      </c>
      <c r="M19" s="256" t="n">
        <f aca="false">Test!D359</f>
        <v>16683642</v>
      </c>
      <c r="N19" s="256" t="n">
        <f aca="false">Test!E359</f>
        <v>20.54</v>
      </c>
      <c r="O19" s="257" t="n">
        <f aca="false">Test!F359</f>
        <v>21.052</v>
      </c>
      <c r="P19" s="258"/>
      <c r="Q19" s="259" t="n">
        <f aca="false">IF(E19=0,WorstCase!$Y$2,K19/E19)</f>
        <v>1.0722513956251</v>
      </c>
      <c r="R19" s="260" t="n">
        <f aca="false">IF(F19=0,WorstCase!$Y$2,L19/F19)</f>
        <v>1.12141503934768</v>
      </c>
      <c r="S19" s="260" t="n">
        <f aca="false">IF(G19=0,WorstCase!$Y$2,M19/G19)</f>
        <v>1.14341778088441</v>
      </c>
      <c r="T19" s="260" t="n">
        <f aca="false">IF(H19=0,WorstCase!$Y$2,N19/H19)</f>
        <v>1.10515073416659</v>
      </c>
      <c r="U19" s="261" t="n">
        <f aca="false">IF(I19=0,WorstCase!$Y$2,O19/I19)</f>
        <v>1.33655854586087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360</f>
        <v>10290307</v>
      </c>
      <c r="F20" s="264" t="n">
        <f aca="false">Anchor!C360</f>
        <v>13149845</v>
      </c>
      <c r="G20" s="264" t="n">
        <f aca="false">Anchor!D360</f>
        <v>14409586</v>
      </c>
      <c r="H20" s="264" t="n">
        <f aca="false">Anchor!E360</f>
        <v>18.7724</v>
      </c>
      <c r="I20" s="265" t="n">
        <f aca="false">Anchor!F360</f>
        <v>15.896</v>
      </c>
      <c r="J20" s="266"/>
      <c r="K20" s="263" t="n">
        <f aca="false">Test!B360</f>
        <v>10871125</v>
      </c>
      <c r="L20" s="264" t="n">
        <f aca="false">Test!C360</f>
        <v>14404978</v>
      </c>
      <c r="M20" s="264" t="n">
        <f aca="false">Test!D360</f>
        <v>16013022</v>
      </c>
      <c r="N20" s="264" t="n">
        <f aca="false">Test!E360</f>
        <v>20.4311</v>
      </c>
      <c r="O20" s="265" t="n">
        <f aca="false">Test!F360</f>
        <v>20.4412</v>
      </c>
      <c r="P20" s="266"/>
      <c r="Q20" s="267" t="n">
        <f aca="false">IF(E20=0,WorstCase!$Y$2,K20/E20)</f>
        <v>1.05644321398769</v>
      </c>
      <c r="R20" s="268" t="n">
        <f aca="false">IF(F20=0,WorstCase!$Y$2,L20/F20)</f>
        <v>1.09544850148424</v>
      </c>
      <c r="S20" s="268" t="n">
        <f aca="false">IF(G20=0,WorstCase!$Y$2,M20/G20)</f>
        <v>1.11127564664245</v>
      </c>
      <c r="T20" s="268" t="n">
        <f aca="false">IF(H20=0,WorstCase!$Y$2,N20/H20)</f>
        <v>1.08835844111568</v>
      </c>
      <c r="U20" s="269" t="n">
        <f aca="false">IF(I20=0,WorstCase!$Y$2,O20/I20)</f>
        <v>1.28593356819326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361</f>
        <v>6488920</v>
      </c>
      <c r="F21" s="246" t="n">
        <f aca="false">Anchor!C361</f>
        <v>8842190</v>
      </c>
      <c r="G21" s="246" t="n">
        <f aca="false">Anchor!D361</f>
        <v>9919929</v>
      </c>
      <c r="H21" s="246" t="n">
        <f aca="false">Anchor!E361</f>
        <v>27.4755</v>
      </c>
      <c r="I21" s="247" t="n">
        <f aca="false">Anchor!F361</f>
        <v>23.2582</v>
      </c>
      <c r="J21" s="248"/>
      <c r="K21" s="245" t="n">
        <f aca="false">Test!B361</f>
        <v>6672146</v>
      </c>
      <c r="L21" s="246" t="n">
        <f aca="false">Test!C361</f>
        <v>9197249</v>
      </c>
      <c r="M21" s="246" t="n">
        <f aca="false">Test!D361</f>
        <v>10423434</v>
      </c>
      <c r="N21" s="246" t="n">
        <f aca="false">Test!E361</f>
        <v>28.7535</v>
      </c>
      <c r="O21" s="247" t="n">
        <f aca="false">Test!F361</f>
        <v>26.8107</v>
      </c>
      <c r="P21" s="248"/>
      <c r="Q21" s="249" t="n">
        <f aca="false">IF(E21=0,WorstCase!$Y$2,K21/E21)</f>
        <v>1.02823674817997</v>
      </c>
      <c r="R21" s="250" t="n">
        <f aca="false">IF(F21=0,WorstCase!$Y$2,L21/F21)</f>
        <v>1.04015509732317</v>
      </c>
      <c r="S21" s="250" t="n">
        <f aca="false">IF(G21=0,WorstCase!$Y$2,M21/G21)</f>
        <v>1.0507569156997</v>
      </c>
      <c r="T21" s="250" t="n">
        <f aca="false">IF(H21=0,WorstCase!$Y$2,N21/H21)</f>
        <v>1.04651416716711</v>
      </c>
      <c r="U21" s="251" t="n">
        <f aca="false">IF(I21=0,WorstCase!$Y$2,O21/I21)</f>
        <v>1.15274182868838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362</f>
        <v>6359254</v>
      </c>
      <c r="F22" s="256" t="n">
        <f aca="false">Anchor!C362</f>
        <v>8254416</v>
      </c>
      <c r="G22" s="256" t="n">
        <f aca="false">Anchor!D362</f>
        <v>9174680</v>
      </c>
      <c r="H22" s="256" t="n">
        <f aca="false">Anchor!E362</f>
        <v>26.47</v>
      </c>
      <c r="I22" s="257" t="n">
        <f aca="false">Anchor!F362</f>
        <v>22.3909</v>
      </c>
      <c r="J22" s="258"/>
      <c r="K22" s="255" t="n">
        <f aca="false">Test!B362</f>
        <v>6510283</v>
      </c>
      <c r="L22" s="256" t="n">
        <f aca="false">Test!C362</f>
        <v>8534913</v>
      </c>
      <c r="M22" s="256" t="n">
        <f aca="false">Test!D362</f>
        <v>9542256</v>
      </c>
      <c r="N22" s="256" t="n">
        <f aca="false">Test!E362</f>
        <v>27.445</v>
      </c>
      <c r="O22" s="257" t="n">
        <f aca="false">Test!F362</f>
        <v>25.1595</v>
      </c>
      <c r="P22" s="258"/>
      <c r="Q22" s="259" t="n">
        <f aca="false">IF(E22=0,WorstCase!$Y$2,K22/E22)</f>
        <v>1.0237494838231</v>
      </c>
      <c r="R22" s="260" t="n">
        <f aca="false">IF(F22=0,WorstCase!$Y$2,L22/F22)</f>
        <v>1.03398144702181</v>
      </c>
      <c r="S22" s="260" t="n">
        <f aca="false">IF(G22=0,WorstCase!$Y$2,M22/G22)</f>
        <v>1.04006417662523</v>
      </c>
      <c r="T22" s="260" t="n">
        <f aca="false">IF(H22=0,WorstCase!$Y$2,N22/H22)</f>
        <v>1.03683415187004</v>
      </c>
      <c r="U22" s="261" t="n">
        <f aca="false">IF(I22=0,WorstCase!$Y$2,O22/I22)</f>
        <v>1.12364844646709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63</f>
        <v>6295242</v>
      </c>
      <c r="F23" s="256" t="n">
        <f aca="false">Anchor!C363</f>
        <v>7892920</v>
      </c>
      <c r="G23" s="256" t="n">
        <f aca="false">Anchor!D363</f>
        <v>8687560</v>
      </c>
      <c r="H23" s="256" t="n">
        <f aca="false">Anchor!E363</f>
        <v>25.1053</v>
      </c>
      <c r="I23" s="257" t="n">
        <f aca="false">Anchor!F363</f>
        <v>21.2228</v>
      </c>
      <c r="J23" s="258"/>
      <c r="K23" s="255" t="n">
        <f aca="false">Test!B363</f>
        <v>6427694</v>
      </c>
      <c r="L23" s="256" t="n">
        <f aca="false">Test!C363</f>
        <v>8149370</v>
      </c>
      <c r="M23" s="256" t="n">
        <f aca="false">Test!D363</f>
        <v>9015749</v>
      </c>
      <c r="N23" s="256" t="n">
        <f aca="false">Test!E363</f>
        <v>25.9471</v>
      </c>
      <c r="O23" s="257" t="n">
        <f aca="false">Test!F363</f>
        <v>23.4704</v>
      </c>
      <c r="P23" s="258"/>
      <c r="Q23" s="259" t="n">
        <f aca="false">IF(E23=0,WorstCase!$Y$2,K23/E23)</f>
        <v>1.02104001720665</v>
      </c>
      <c r="R23" s="260" t="n">
        <f aca="false">IF(F23=0,WorstCase!$Y$2,L23/F23)</f>
        <v>1.03249114396193</v>
      </c>
      <c r="S23" s="260" t="n">
        <f aca="false">IF(G23=0,WorstCase!$Y$2,M23/G23)</f>
        <v>1.037776890174</v>
      </c>
      <c r="T23" s="260" t="n">
        <f aca="false">IF(H23=0,WorstCase!$Y$2,N23/H23)</f>
        <v>1.03353076840348</v>
      </c>
      <c r="U23" s="261" t="n">
        <f aca="false">IF(I23=0,WorstCase!$Y$2,O23/I23)</f>
        <v>1.10590497012647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64</f>
        <v>6263892</v>
      </c>
      <c r="F24" s="264" t="n">
        <f aca="false">Anchor!C364</f>
        <v>7632358</v>
      </c>
      <c r="G24" s="264" t="n">
        <f aca="false">Anchor!D364</f>
        <v>8323204</v>
      </c>
      <c r="H24" s="264" t="n">
        <f aca="false">Anchor!E364</f>
        <v>23.2082</v>
      </c>
      <c r="I24" s="265" t="n">
        <f aca="false">Anchor!F364</f>
        <v>19.6016</v>
      </c>
      <c r="J24" s="266"/>
      <c r="K24" s="263" t="n">
        <f aca="false">Test!B364</f>
        <v>6370436</v>
      </c>
      <c r="L24" s="264" t="n">
        <f aca="false">Test!C364</f>
        <v>7834703</v>
      </c>
      <c r="M24" s="264" t="n">
        <f aca="false">Test!D364</f>
        <v>8581129</v>
      </c>
      <c r="N24" s="264" t="n">
        <f aca="false">Test!E364</f>
        <v>23.9666</v>
      </c>
      <c r="O24" s="265" t="n">
        <f aca="false">Test!F364</f>
        <v>21.4188</v>
      </c>
      <c r="P24" s="266"/>
      <c r="Q24" s="267" t="n">
        <f aca="false">IF(E24=0,WorstCase!$Y$2,K24/E24)</f>
        <v>1.0170092332371</v>
      </c>
      <c r="R24" s="268" t="n">
        <f aca="false">IF(F24=0,WorstCase!$Y$2,L24/F24)</f>
        <v>1.0265114660502</v>
      </c>
      <c r="S24" s="268" t="n">
        <f aca="false">IF(G24=0,WorstCase!$Y$2,M24/G24)</f>
        <v>1.03098866734493</v>
      </c>
      <c r="T24" s="268" t="n">
        <f aca="false">IF(H24=0,WorstCase!$Y$2,N24/H24)</f>
        <v>1.03267810515249</v>
      </c>
      <c r="U24" s="269" t="n">
        <f aca="false">IF(I24=0,WorstCase!$Y$2,O24/I24)</f>
        <v>1.09270671781895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65</f>
        <v>5818099</v>
      </c>
      <c r="F25" s="246" t="n">
        <f aca="false">Anchor!C365</f>
        <v>7725394</v>
      </c>
      <c r="G25" s="246" t="n">
        <f aca="false">Anchor!D365</f>
        <v>8591012</v>
      </c>
      <c r="H25" s="246" t="n">
        <f aca="false">Anchor!E365</f>
        <v>26.2988</v>
      </c>
      <c r="I25" s="247" t="n">
        <f aca="false">Anchor!F365</f>
        <v>22.2578</v>
      </c>
      <c r="J25" s="248"/>
      <c r="K25" s="245" t="n">
        <f aca="false">Test!B365</f>
        <v>6084797</v>
      </c>
      <c r="L25" s="246" t="n">
        <f aca="false">Test!C365</f>
        <v>8208184</v>
      </c>
      <c r="M25" s="246" t="n">
        <f aca="false">Test!D365</f>
        <v>9253726</v>
      </c>
      <c r="N25" s="246" t="n">
        <f aca="false">Test!E365</f>
        <v>27.899</v>
      </c>
      <c r="O25" s="247" t="n">
        <f aca="false">Test!F365</f>
        <v>26.7783</v>
      </c>
      <c r="P25" s="248"/>
      <c r="Q25" s="249" t="n">
        <f aca="false">IF(E25=0,WorstCase!$Y$2,K25/E25)</f>
        <v>1.0458393712448</v>
      </c>
      <c r="R25" s="250" t="n">
        <f aca="false">IF(F25=0,WorstCase!$Y$2,L25/F25)</f>
        <v>1.0624938999875</v>
      </c>
      <c r="S25" s="250" t="n">
        <f aca="false">IF(G25=0,WorstCase!$Y$2,M25/G25)</f>
        <v>1.07714038811726</v>
      </c>
      <c r="T25" s="250" t="n">
        <f aca="false">IF(H25=0,WorstCase!$Y$2,N25/H25)</f>
        <v>1.0608468827475</v>
      </c>
      <c r="U25" s="251" t="n">
        <f aca="false">IF(I25=0,WorstCase!$Y$2,O25/I25)</f>
        <v>1.20309734115681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66</f>
        <v>5838193</v>
      </c>
      <c r="F26" s="256" t="n">
        <f aca="false">Anchor!C366</f>
        <v>7447107</v>
      </c>
      <c r="G26" s="256" t="n">
        <f aca="false">Anchor!D366</f>
        <v>8223469</v>
      </c>
      <c r="H26" s="256" t="n">
        <f aca="false">Anchor!E366</f>
        <v>24.9788</v>
      </c>
      <c r="I26" s="257" t="n">
        <f aca="false">Anchor!F366</f>
        <v>21.1178</v>
      </c>
      <c r="J26" s="258"/>
      <c r="K26" s="255" t="n">
        <f aca="false">Test!B366</f>
        <v>6053092</v>
      </c>
      <c r="L26" s="256" t="n">
        <f aca="false">Test!C366</f>
        <v>7816908</v>
      </c>
      <c r="M26" s="256" t="n">
        <f aca="false">Test!D366</f>
        <v>8698894</v>
      </c>
      <c r="N26" s="256" t="n">
        <f aca="false">Test!E366</f>
        <v>26.2831</v>
      </c>
      <c r="O26" s="257" t="n">
        <f aca="false">Test!F366</f>
        <v>24.7544</v>
      </c>
      <c r="P26" s="258"/>
      <c r="Q26" s="259" t="n">
        <f aca="false">IF(E26=0,WorstCase!$Y$2,K26/E26)</f>
        <v>1.03680916338326</v>
      </c>
      <c r="R26" s="260" t="n">
        <f aca="false">IF(F26=0,WorstCase!$Y$2,L26/F26)</f>
        <v>1.04965700103409</v>
      </c>
      <c r="S26" s="260" t="n">
        <f aca="false">IF(G26=0,WorstCase!$Y$2,M26/G26)</f>
        <v>1.05781319294813</v>
      </c>
      <c r="T26" s="260" t="n">
        <f aca="false">IF(H26=0,WorstCase!$Y$2,N26/H26)</f>
        <v>1.05221627940494</v>
      </c>
      <c r="U26" s="261" t="n">
        <f aca="false">IF(I26=0,WorstCase!$Y$2,O26/I26)</f>
        <v>1.17220543806647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67</f>
        <v>5897648</v>
      </c>
      <c r="F27" s="256" t="n">
        <f aca="false">Anchor!C367</f>
        <v>7290851</v>
      </c>
      <c r="G27" s="256" t="n">
        <f aca="false">Anchor!D367</f>
        <v>7972515</v>
      </c>
      <c r="H27" s="256" t="n">
        <f aca="false">Anchor!E367</f>
        <v>23.7351</v>
      </c>
      <c r="I27" s="257" t="n">
        <f aca="false">Anchor!F367</f>
        <v>20.0526</v>
      </c>
      <c r="J27" s="258"/>
      <c r="K27" s="255" t="n">
        <f aca="false">Test!B367</f>
        <v>6076270</v>
      </c>
      <c r="L27" s="256" t="n">
        <f aca="false">Test!C367</f>
        <v>7610721</v>
      </c>
      <c r="M27" s="256" t="n">
        <f aca="false">Test!D367</f>
        <v>8381644</v>
      </c>
      <c r="N27" s="256" t="n">
        <f aca="false">Test!E367</f>
        <v>24.832</v>
      </c>
      <c r="O27" s="257" t="n">
        <f aca="false">Test!F367</f>
        <v>23.0262</v>
      </c>
      <c r="P27" s="258"/>
      <c r="Q27" s="259" t="n">
        <f aca="false">IF(E27=0,WorstCase!$Y$2,K27/E27)</f>
        <v>1.03028698898273</v>
      </c>
      <c r="R27" s="260" t="n">
        <f aca="false">IF(F27=0,WorstCase!$Y$2,L27/F27)</f>
        <v>1.04387279345031</v>
      </c>
      <c r="S27" s="260" t="n">
        <f aca="false">IF(G27=0,WorstCase!$Y$2,M27/G27)</f>
        <v>1.05131743245387</v>
      </c>
      <c r="T27" s="260" t="n">
        <f aca="false">IF(H27=0,WorstCase!$Y$2,N27/H27)</f>
        <v>1.04621425652304</v>
      </c>
      <c r="U27" s="261" t="n">
        <f aca="false">IF(I27=0,WorstCase!$Y$2,O27/I27)</f>
        <v>1.14828999730708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68</f>
        <v>6060536</v>
      </c>
      <c r="F28" s="264" t="n">
        <f aca="false">Anchor!C368</f>
        <v>7320700</v>
      </c>
      <c r="G28" s="264" t="n">
        <f aca="false">Anchor!D368</f>
        <v>7950194</v>
      </c>
      <c r="H28" s="264" t="n">
        <f aca="false">Anchor!E368</f>
        <v>22.1576</v>
      </c>
      <c r="I28" s="265" t="n">
        <f aca="false">Anchor!F368</f>
        <v>18.7016</v>
      </c>
      <c r="J28" s="266"/>
      <c r="K28" s="263" t="n">
        <f aca="false">Test!B368</f>
        <v>6182104</v>
      </c>
      <c r="L28" s="264" t="n">
        <f aca="false">Test!C368</f>
        <v>7534207</v>
      </c>
      <c r="M28" s="264" t="n">
        <f aca="false">Test!D368</f>
        <v>8222684</v>
      </c>
      <c r="N28" s="264" t="n">
        <f aca="false">Test!E368</f>
        <v>22.9307</v>
      </c>
      <c r="O28" s="265" t="n">
        <f aca="false">Test!F368</f>
        <v>20.7978</v>
      </c>
      <c r="P28" s="266"/>
      <c r="Q28" s="267" t="n">
        <f aca="false">IF(E28=0,WorstCase!$Y$2,K28/E28)</f>
        <v>1.02005895188148</v>
      </c>
      <c r="R28" s="268" t="n">
        <f aca="false">IF(F28=0,WorstCase!$Y$2,L28/F28)</f>
        <v>1.02916483396397</v>
      </c>
      <c r="S28" s="268" t="n">
        <f aca="false">IF(G28=0,WorstCase!$Y$2,M28/G28)</f>
        <v>1.03427463531079</v>
      </c>
      <c r="T28" s="268" t="n">
        <f aca="false">IF(H28=0,WorstCase!$Y$2,N28/H28)</f>
        <v>1.03489096292017</v>
      </c>
      <c r="U28" s="269" t="n">
        <f aca="false">IF(I28=0,WorstCase!$Y$2,O28/I28)</f>
        <v>1.11208666638149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369</f>
        <v>8078876</v>
      </c>
      <c r="F29" s="246" t="n">
        <f aca="false">Anchor!C369</f>
        <v>11609034</v>
      </c>
      <c r="G29" s="246" t="n">
        <f aca="false">Anchor!D369</f>
        <v>13130543</v>
      </c>
      <c r="H29" s="246" t="n">
        <f aca="false">Anchor!E369</f>
        <v>29.5501</v>
      </c>
      <c r="I29" s="247" t="n">
        <f aca="false">Anchor!F369</f>
        <v>25.039</v>
      </c>
      <c r="J29" s="248"/>
      <c r="K29" s="245" t="n">
        <f aca="false">Test!B369</f>
        <v>8184580</v>
      </c>
      <c r="L29" s="246" t="n">
        <f aca="false">Test!C369</f>
        <v>11886151</v>
      </c>
      <c r="M29" s="246" t="n">
        <f aca="false">Test!D369</f>
        <v>13528037</v>
      </c>
      <c r="N29" s="246" t="n">
        <f aca="false">Test!E369</f>
        <v>30.0327</v>
      </c>
      <c r="O29" s="247" t="n">
        <f aca="false">Test!F369</f>
        <v>26.3431</v>
      </c>
      <c r="P29" s="248"/>
      <c r="Q29" s="249" t="n">
        <f aca="false">IF(E29=0,WorstCase!$Y$2,K29/E29)</f>
        <v>1.01308399831858</v>
      </c>
      <c r="R29" s="250" t="n">
        <f aca="false">IF(F29=0,WorstCase!$Y$2,L29/F29)</f>
        <v>1.02387080613253</v>
      </c>
      <c r="S29" s="250" t="n">
        <f aca="false">IF(G29=0,WorstCase!$Y$2,M29/G29)</f>
        <v>1.03027247235701</v>
      </c>
      <c r="T29" s="250" t="n">
        <f aca="false">IF(H29=0,WorstCase!$Y$2,N29/H29)</f>
        <v>1.01633158601832</v>
      </c>
      <c r="U29" s="251" t="n">
        <f aca="false">IF(I29=0,WorstCase!$Y$2,O29/I29)</f>
        <v>1.05208275090858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70</f>
        <v>7431381</v>
      </c>
      <c r="F30" s="256" t="n">
        <f aca="false">Anchor!C370</f>
        <v>10000884</v>
      </c>
      <c r="G30" s="256" t="n">
        <f aca="false">Anchor!D370</f>
        <v>11140570</v>
      </c>
      <c r="H30" s="256" t="n">
        <f aca="false">Anchor!E370</f>
        <v>28.2889</v>
      </c>
      <c r="I30" s="257" t="n">
        <f aca="false">Anchor!F370</f>
        <v>23.9658</v>
      </c>
      <c r="J30" s="258"/>
      <c r="K30" s="255" t="n">
        <f aca="false">Test!B370</f>
        <v>7526876</v>
      </c>
      <c r="L30" s="256" t="n">
        <f aca="false">Test!C370</f>
        <v>10228173</v>
      </c>
      <c r="M30" s="256" t="n">
        <f aca="false">Test!D370</f>
        <v>11458854</v>
      </c>
      <c r="N30" s="256" t="n">
        <f aca="false">Test!E370</f>
        <v>28.7584</v>
      </c>
      <c r="O30" s="257" t="n">
        <f aca="false">Test!F370</f>
        <v>25.1197</v>
      </c>
      <c r="P30" s="258"/>
      <c r="Q30" s="259" t="n">
        <f aca="false">IF(E30=0,WorstCase!$Y$2,K30/E30)</f>
        <v>1.0128502360463</v>
      </c>
      <c r="R30" s="260" t="n">
        <f aca="false">IF(F30=0,WorstCase!$Y$2,L30/F30)</f>
        <v>1.02272689094284</v>
      </c>
      <c r="S30" s="260" t="n">
        <f aca="false">IF(G30=0,WorstCase!$Y$2,M30/G30)</f>
        <v>1.02856981285518</v>
      </c>
      <c r="T30" s="260" t="n">
        <f aca="false">IF(H30=0,WorstCase!$Y$2,N30/H30)</f>
        <v>1.01659661563369</v>
      </c>
      <c r="U30" s="261" t="n">
        <f aca="false">IF(I30=0,WorstCase!$Y$2,O30/I30)</f>
        <v>1.04814777724925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71</f>
        <v>6986081</v>
      </c>
      <c r="F31" s="256" t="n">
        <f aca="false">Anchor!C371</f>
        <v>8959553</v>
      </c>
      <c r="G31" s="256" t="n">
        <f aca="false">Anchor!D371</f>
        <v>9856800</v>
      </c>
      <c r="H31" s="256" t="n">
        <f aca="false">Anchor!E371</f>
        <v>26.6888</v>
      </c>
      <c r="I31" s="257" t="n">
        <f aca="false">Anchor!F371</f>
        <v>22.5994</v>
      </c>
      <c r="J31" s="258"/>
      <c r="K31" s="255" t="n">
        <f aca="false">Test!B371</f>
        <v>7068233</v>
      </c>
      <c r="L31" s="256" t="n">
        <f aca="false">Test!C371</f>
        <v>9145916</v>
      </c>
      <c r="M31" s="256" t="n">
        <f aca="false">Test!D371</f>
        <v>10117137</v>
      </c>
      <c r="N31" s="256" t="n">
        <f aca="false">Test!E371</f>
        <v>27.0987</v>
      </c>
      <c r="O31" s="257" t="n">
        <f aca="false">Test!F371</f>
        <v>23.6408</v>
      </c>
      <c r="P31" s="258"/>
      <c r="Q31" s="259" t="n">
        <f aca="false">IF(E31=0,WorstCase!$Y$2,K31/E31)</f>
        <v>1.01175938269253</v>
      </c>
      <c r="R31" s="260" t="n">
        <f aca="false">IF(F31=0,WorstCase!$Y$2,L31/F31)</f>
        <v>1.02080047966679</v>
      </c>
      <c r="S31" s="260" t="n">
        <f aca="false">IF(G31=0,WorstCase!$Y$2,M31/G31)</f>
        <v>1.02641191867543</v>
      </c>
      <c r="T31" s="260" t="n">
        <f aca="false">IF(H31=0,WorstCase!$Y$2,N31/H31)</f>
        <v>1.01535850244297</v>
      </c>
      <c r="U31" s="261" t="n">
        <f aca="false">IF(I31=0,WorstCase!$Y$2,O31/I31)</f>
        <v>1.04608086940361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72</f>
        <v>6676962</v>
      </c>
      <c r="F32" s="264" t="n">
        <f aca="false">Anchor!C372</f>
        <v>8246067</v>
      </c>
      <c r="G32" s="264" t="n">
        <f aca="false">Anchor!D372</f>
        <v>8985349</v>
      </c>
      <c r="H32" s="264" t="n">
        <f aca="false">Anchor!E372</f>
        <v>24.7025</v>
      </c>
      <c r="I32" s="265" t="n">
        <f aca="false">Anchor!F372</f>
        <v>20.9056</v>
      </c>
      <c r="J32" s="266"/>
      <c r="K32" s="263" t="n">
        <f aca="false">Test!B372</f>
        <v>6740954</v>
      </c>
      <c r="L32" s="264" t="n">
        <f aca="false">Test!C372</f>
        <v>8394089</v>
      </c>
      <c r="M32" s="264" t="n">
        <f aca="false">Test!D372</f>
        <v>9189507</v>
      </c>
      <c r="N32" s="264" t="n">
        <f aca="false">Test!E372</f>
        <v>24.9725</v>
      </c>
      <c r="O32" s="265" t="n">
        <f aca="false">Test!F372</f>
        <v>21.7546</v>
      </c>
      <c r="P32" s="266"/>
      <c r="Q32" s="267" t="n">
        <f aca="false">IF(E32=0,WorstCase!$Y$2,K32/E32)</f>
        <v>1.00958399942968</v>
      </c>
      <c r="R32" s="268" t="n">
        <f aca="false">IF(F32=0,WorstCase!$Y$2,L32/F32)</f>
        <v>1.0179506181553</v>
      </c>
      <c r="S32" s="268" t="n">
        <f aca="false">IF(G32=0,WorstCase!$Y$2,M32/G32)</f>
        <v>1.02272120982724</v>
      </c>
      <c r="T32" s="268" t="n">
        <f aca="false">IF(H32=0,WorstCase!$Y$2,N32/H32)</f>
        <v>1.0109300678069</v>
      </c>
      <c r="U32" s="269" t="n">
        <f aca="false">IF(I32=0,WorstCase!$Y$2,O32/I32)</f>
        <v>1.04061112811878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73</f>
        <v>7599814</v>
      </c>
      <c r="F33" s="246" t="n">
        <f aca="false">Anchor!C373</f>
        <v>10534565</v>
      </c>
      <c r="G33" s="246" t="n">
        <f aca="false">Anchor!D373</f>
        <v>11793285</v>
      </c>
      <c r="H33" s="246" t="n">
        <f aca="false">Anchor!E373</f>
        <v>28.7568</v>
      </c>
      <c r="I33" s="247" t="n">
        <f aca="false">Anchor!F373</f>
        <v>24.3624</v>
      </c>
      <c r="J33" s="248"/>
      <c r="K33" s="245" t="n">
        <f aca="false">Test!B373</f>
        <v>7732327</v>
      </c>
      <c r="L33" s="246" t="n">
        <f aca="false">Test!C373</f>
        <v>10870300</v>
      </c>
      <c r="M33" s="246" t="n">
        <f aca="false">Test!D373</f>
        <v>12267555</v>
      </c>
      <c r="N33" s="246" t="n">
        <f aca="false">Test!E373</f>
        <v>29.3457</v>
      </c>
      <c r="O33" s="247" t="n">
        <f aca="false">Test!F373</f>
        <v>25.9286</v>
      </c>
      <c r="P33" s="248"/>
      <c r="Q33" s="249" t="n">
        <f aca="false">IF(E33=0,WorstCase!$Y$2,K33/E33)</f>
        <v>1.0174363477843</v>
      </c>
      <c r="R33" s="250" t="n">
        <f aca="false">IF(F33=0,WorstCase!$Y$2,L33/F33)</f>
        <v>1.03186984939577</v>
      </c>
      <c r="S33" s="250" t="n">
        <f aca="false">IF(G33=0,WorstCase!$Y$2,M33/G33)</f>
        <v>1.04021525808967</v>
      </c>
      <c r="T33" s="250" t="n">
        <f aca="false">IF(H33=0,WorstCase!$Y$2,N33/H33)</f>
        <v>1.02047863461859</v>
      </c>
      <c r="U33" s="251" t="n">
        <f aca="false">IF(I33=0,WorstCase!$Y$2,O33/I33)</f>
        <v>1.06428759071356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74</f>
        <v>7044497</v>
      </c>
      <c r="F34" s="256" t="n">
        <f aca="false">Anchor!C374</f>
        <v>9234324</v>
      </c>
      <c r="G34" s="256" t="n">
        <f aca="false">Anchor!D374</f>
        <v>10193465</v>
      </c>
      <c r="H34" s="256" t="n">
        <f aca="false">Anchor!E374</f>
        <v>27.0547</v>
      </c>
      <c r="I34" s="257" t="n">
        <f aca="false">Anchor!F374</f>
        <v>22.9113</v>
      </c>
      <c r="J34" s="258"/>
      <c r="K34" s="255" t="n">
        <f aca="false">Test!B374</f>
        <v>7160486</v>
      </c>
      <c r="L34" s="256" t="n">
        <f aca="false">Test!C374</f>
        <v>9514909</v>
      </c>
      <c r="M34" s="256" t="n">
        <f aca="false">Test!D374</f>
        <v>10584896</v>
      </c>
      <c r="N34" s="256" t="n">
        <f aca="false">Test!E374</f>
        <v>27.5965</v>
      </c>
      <c r="O34" s="257" t="n">
        <f aca="false">Test!F374</f>
        <v>24.3635</v>
      </c>
      <c r="P34" s="258"/>
      <c r="Q34" s="259" t="n">
        <f aca="false">IF(E34=0,WorstCase!$Y$2,K34/E34)</f>
        <v>1.01646519261773</v>
      </c>
      <c r="R34" s="260" t="n">
        <f aca="false">IF(F34=0,WorstCase!$Y$2,L34/F34)</f>
        <v>1.03038500706711</v>
      </c>
      <c r="S34" s="260" t="n">
        <f aca="false">IF(G34=0,WorstCase!$Y$2,M34/G34)</f>
        <v>1.03840019071042</v>
      </c>
      <c r="T34" s="260" t="n">
        <f aca="false">IF(H34=0,WorstCase!$Y$2,N34/H34)</f>
        <v>1.02002609528104</v>
      </c>
      <c r="U34" s="261" t="n">
        <f aca="false">IF(I34=0,WorstCase!$Y$2,O34/I34)</f>
        <v>1.06338357055252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75</f>
        <v>6625702</v>
      </c>
      <c r="F35" s="256" t="n">
        <f aca="false">Anchor!C375</f>
        <v>8305383</v>
      </c>
      <c r="G35" s="256" t="n">
        <f aca="false">Anchor!D375</f>
        <v>9060304</v>
      </c>
      <c r="H35" s="256" t="n">
        <f aca="false">Anchor!E375</f>
        <v>24.4359</v>
      </c>
      <c r="I35" s="257" t="n">
        <f aca="false">Anchor!F375</f>
        <v>20.6735</v>
      </c>
      <c r="J35" s="258"/>
      <c r="K35" s="255" t="n">
        <f aca="false">Test!B375</f>
        <v>6741263</v>
      </c>
      <c r="L35" s="256" t="n">
        <f aca="false">Test!C375</f>
        <v>8553778</v>
      </c>
      <c r="M35" s="256" t="n">
        <f aca="false">Test!D375</f>
        <v>9405055</v>
      </c>
      <c r="N35" s="256" t="n">
        <f aca="false">Test!E375</f>
        <v>25.0593</v>
      </c>
      <c r="O35" s="257" t="n">
        <f aca="false">Test!F375</f>
        <v>22.159</v>
      </c>
      <c r="P35" s="258"/>
      <c r="Q35" s="259" t="n">
        <f aca="false">IF(E35=0,WorstCase!$Y$2,K35/E35)</f>
        <v>1.01744132168938</v>
      </c>
      <c r="R35" s="260" t="n">
        <f aca="false">IF(F35=0,WorstCase!$Y$2,L35/F35)</f>
        <v>1.02990771166122</v>
      </c>
      <c r="S35" s="260" t="n">
        <f aca="false">IF(G35=0,WorstCase!$Y$2,M35/G35)</f>
        <v>1.03805070999825</v>
      </c>
      <c r="T35" s="260" t="n">
        <f aca="false">IF(H35=0,WorstCase!$Y$2,N35/H35)</f>
        <v>1.02551164475219</v>
      </c>
      <c r="U35" s="261" t="n">
        <f aca="false">IF(I35=0,WorstCase!$Y$2,O35/I35)</f>
        <v>1.07185527365952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76</f>
        <v>6438611</v>
      </c>
      <c r="F36" s="264" t="n">
        <f aca="false">Anchor!C376</f>
        <v>7816761</v>
      </c>
      <c r="G36" s="264" t="n">
        <f aca="false">Anchor!D376</f>
        <v>8476904</v>
      </c>
      <c r="H36" s="264" t="n">
        <f aca="false">Anchor!E376</f>
        <v>22.0696</v>
      </c>
      <c r="I36" s="265" t="n">
        <f aca="false">Anchor!F376</f>
        <v>18.6496</v>
      </c>
      <c r="J36" s="266"/>
      <c r="K36" s="263" t="n">
        <f aca="false">Test!B376</f>
        <v>6510019</v>
      </c>
      <c r="L36" s="264" t="n">
        <f aca="false">Test!C376</f>
        <v>7979957</v>
      </c>
      <c r="M36" s="264" t="n">
        <f aca="false">Test!D376</f>
        <v>8700280</v>
      </c>
      <c r="N36" s="264" t="n">
        <f aca="false">Test!E376</f>
        <v>22.486</v>
      </c>
      <c r="O36" s="265" t="n">
        <f aca="false">Test!F376</f>
        <v>19.8014</v>
      </c>
      <c r="P36" s="266"/>
      <c r="Q36" s="267" t="n">
        <f aca="false">IF(E36=0,WorstCase!$Y$2,K36/E36)</f>
        <v>1.01109059081221</v>
      </c>
      <c r="R36" s="268" t="n">
        <f aca="false">IF(F36=0,WorstCase!$Y$2,L36/F36)</f>
        <v>1.02087770113478</v>
      </c>
      <c r="S36" s="268" t="n">
        <f aca="false">IF(G36=0,WorstCase!$Y$2,M36/G36)</f>
        <v>1.0263511300824</v>
      </c>
      <c r="T36" s="268" t="n">
        <f aca="false">IF(H36=0,WorstCase!$Y$2,N36/H36)</f>
        <v>1.018867582557</v>
      </c>
      <c r="U36" s="269" t="n">
        <f aca="false">IF(I36=0,WorstCase!$Y$2,O36/I36)</f>
        <v>1.0617600377488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377</f>
        <v>6050925</v>
      </c>
      <c r="F37" s="246" t="n">
        <f aca="false">Anchor!C377</f>
        <v>7826689</v>
      </c>
      <c r="G37" s="246" t="n">
        <f aca="false">Anchor!D377</f>
        <v>8844124</v>
      </c>
      <c r="H37" s="246" t="n">
        <f aca="false">Anchor!E377</f>
        <v>14.5902</v>
      </c>
      <c r="I37" s="247" t="n">
        <f aca="false">Anchor!F377</f>
        <v>12.3786</v>
      </c>
      <c r="J37" s="248"/>
      <c r="K37" s="245" t="n">
        <f aca="false">Test!B377</f>
        <v>6226342</v>
      </c>
      <c r="L37" s="246" t="n">
        <f aca="false">Test!C377</f>
        <v>8246612</v>
      </c>
      <c r="M37" s="246" t="n">
        <f aca="false">Test!D377</f>
        <v>9433663</v>
      </c>
      <c r="N37" s="246" t="n">
        <f aca="false">Test!E377</f>
        <v>15.4169</v>
      </c>
      <c r="O37" s="247" t="n">
        <f aca="false">Test!F377</f>
        <v>14.539</v>
      </c>
      <c r="P37" s="248"/>
      <c r="Q37" s="249" t="n">
        <f aca="false">IF(E37=0,WorstCase!$Y$2,K37/E37)</f>
        <v>1.02899011308188</v>
      </c>
      <c r="R37" s="250" t="n">
        <f aca="false">IF(F37=0,WorstCase!$Y$2,L37/F37)</f>
        <v>1.05365270039476</v>
      </c>
      <c r="S37" s="250" t="n">
        <f aca="false">IF(G37=0,WorstCase!$Y$2,M37/G37)</f>
        <v>1.06665883472461</v>
      </c>
      <c r="T37" s="250" t="n">
        <f aca="false">IF(H37=0,WorstCase!$Y$2,N37/H37)</f>
        <v>1.05666132061247</v>
      </c>
      <c r="U37" s="251" t="n">
        <f aca="false">IF(I37=0,WorstCase!$Y$2,O37/I37)</f>
        <v>1.17452700628504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78</f>
        <v>5955558</v>
      </c>
      <c r="F38" s="256" t="n">
        <f aca="false">Anchor!C378</f>
        <v>7144018</v>
      </c>
      <c r="G38" s="256" t="n">
        <f aca="false">Anchor!D378</f>
        <v>7801827</v>
      </c>
      <c r="H38" s="256" t="n">
        <f aca="false">Anchor!E378</f>
        <v>12.1129</v>
      </c>
      <c r="I38" s="257" t="n">
        <f aca="false">Anchor!F378</f>
        <v>10.2669</v>
      </c>
      <c r="J38" s="258"/>
      <c r="K38" s="255" t="n">
        <f aca="false">Test!B378</f>
        <v>6059546</v>
      </c>
      <c r="L38" s="256" t="n">
        <f aca="false">Test!C378</f>
        <v>7390212</v>
      </c>
      <c r="M38" s="256" t="n">
        <f aca="false">Test!D378</f>
        <v>8128967</v>
      </c>
      <c r="N38" s="256" t="n">
        <f aca="false">Test!E378</f>
        <v>12.6653</v>
      </c>
      <c r="O38" s="257" t="n">
        <f aca="false">Test!F378</f>
        <v>11.7005</v>
      </c>
      <c r="P38" s="258"/>
      <c r="Q38" s="259" t="n">
        <f aca="false">IF(E38=0,WorstCase!$Y$2,K38/E38)</f>
        <v>1.0174606644751</v>
      </c>
      <c r="R38" s="260" t="n">
        <f aca="false">IF(F38=0,WorstCase!$Y$2,L38/F38)</f>
        <v>1.03446155930738</v>
      </c>
      <c r="S38" s="260" t="n">
        <f aca="false">IF(G38=0,WorstCase!$Y$2,M38/G38)</f>
        <v>1.04193120406284</v>
      </c>
      <c r="T38" s="260" t="n">
        <f aca="false">IF(H38=0,WorstCase!$Y$2,N38/H38)</f>
        <v>1.0456042731303</v>
      </c>
      <c r="U38" s="261" t="n">
        <f aca="false">IF(I38=0,WorstCase!$Y$2,O38/I38)</f>
        <v>1.13963319015477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79</f>
        <v>5900622</v>
      </c>
      <c r="F39" s="256" t="n">
        <f aca="false">Anchor!C379</f>
        <v>6827411</v>
      </c>
      <c r="G39" s="256" t="n">
        <f aca="false">Anchor!D379</f>
        <v>7348309</v>
      </c>
      <c r="H39" s="256" t="n">
        <f aca="false">Anchor!E379</f>
        <v>11.109</v>
      </c>
      <c r="I39" s="257" t="n">
        <f aca="false">Anchor!F379</f>
        <v>9.4105</v>
      </c>
      <c r="J39" s="258"/>
      <c r="K39" s="255" t="n">
        <f aca="false">Test!B379</f>
        <v>5986004</v>
      </c>
      <c r="L39" s="256" t="n">
        <f aca="false">Test!C379</f>
        <v>7021861</v>
      </c>
      <c r="M39" s="256" t="n">
        <f aca="false">Test!D379</f>
        <v>7601660</v>
      </c>
      <c r="N39" s="256" t="n">
        <f aca="false">Test!E379</f>
        <v>11.5375</v>
      </c>
      <c r="O39" s="257" t="n">
        <f aca="false">Test!F379</f>
        <v>10.6304</v>
      </c>
      <c r="P39" s="258"/>
      <c r="Q39" s="259" t="n">
        <f aca="false">IF(E39=0,WorstCase!$Y$2,K39/E39)</f>
        <v>1.01446999994238</v>
      </c>
      <c r="R39" s="260" t="n">
        <f aca="false">IF(F39=0,WorstCase!$Y$2,L39/F39)</f>
        <v>1.02848078136793</v>
      </c>
      <c r="S39" s="260" t="n">
        <f aca="false">IF(G39=0,WorstCase!$Y$2,M39/G39)</f>
        <v>1.0344774559698</v>
      </c>
      <c r="T39" s="260" t="n">
        <f aca="false">IF(H39=0,WorstCase!$Y$2,N39/H39)</f>
        <v>1.03857232874246</v>
      </c>
      <c r="U39" s="261" t="n">
        <f aca="false">IF(I39=0,WorstCase!$Y$2,O39/I39)</f>
        <v>1.12963179427236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80</f>
        <v>5836641</v>
      </c>
      <c r="F40" s="264" t="n">
        <f aca="false">Anchor!C380</f>
        <v>6578123</v>
      </c>
      <c r="G40" s="264" t="n">
        <f aca="false">Anchor!D380</f>
        <v>7008282</v>
      </c>
      <c r="H40" s="264" t="n">
        <f aca="false">Anchor!E380</f>
        <v>10.6376</v>
      </c>
      <c r="I40" s="265" t="n">
        <f aca="false">Anchor!F380</f>
        <v>9.0086</v>
      </c>
      <c r="J40" s="266"/>
      <c r="K40" s="263" t="n">
        <f aca="false">Test!B380</f>
        <v>5907724</v>
      </c>
      <c r="L40" s="264" t="n">
        <f aca="false">Test!C380</f>
        <v>6737543</v>
      </c>
      <c r="M40" s="264" t="n">
        <f aca="false">Test!D380</f>
        <v>7215735</v>
      </c>
      <c r="N40" s="264" t="n">
        <f aca="false">Test!E380</f>
        <v>11.0237</v>
      </c>
      <c r="O40" s="265" t="n">
        <f aca="false">Test!F380</f>
        <v>10.1141</v>
      </c>
      <c r="P40" s="266"/>
      <c r="Q40" s="267" t="n">
        <f aca="false">IF(E40=0,WorstCase!$Y$2,K40/E40)</f>
        <v>1.01217875144282</v>
      </c>
      <c r="R40" s="268" t="n">
        <f aca="false">IF(F40=0,WorstCase!$Y$2,L40/F40)</f>
        <v>1.02423487672699</v>
      </c>
      <c r="S40" s="268" t="n">
        <f aca="false">IF(G40=0,WorstCase!$Y$2,M40/G40)</f>
        <v>1.02960112050286</v>
      </c>
      <c r="T40" s="268" t="n">
        <f aca="false">IF(H40=0,WorstCase!$Y$2,N40/H40)</f>
        <v>1.03629578100323</v>
      </c>
      <c r="U40" s="269" t="n">
        <f aca="false">IF(I40=0,WorstCase!$Y$2,O40/I40)</f>
        <v>1.12271607130964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81</f>
        <v>5820894</v>
      </c>
      <c r="F41" s="246" t="n">
        <f aca="false">Anchor!C381</f>
        <v>7191447</v>
      </c>
      <c r="G41" s="246" t="n">
        <f aca="false">Anchor!D381</f>
        <v>7920990</v>
      </c>
      <c r="H41" s="246" t="n">
        <f aca="false">Anchor!E381</f>
        <v>12.8653</v>
      </c>
      <c r="I41" s="247" t="n">
        <f aca="false">Anchor!F381</f>
        <v>10.9087</v>
      </c>
      <c r="J41" s="248"/>
      <c r="K41" s="245" t="n">
        <f aca="false">Test!B381</f>
        <v>5992070</v>
      </c>
      <c r="L41" s="246" t="n">
        <f aca="false">Test!C381</f>
        <v>7589764</v>
      </c>
      <c r="M41" s="246" t="n">
        <f aca="false">Test!D381</f>
        <v>8466612</v>
      </c>
      <c r="N41" s="246" t="n">
        <f aca="false">Test!E381</f>
        <v>13.7047</v>
      </c>
      <c r="O41" s="247" t="n">
        <f aca="false">Test!F381</f>
        <v>13.0905</v>
      </c>
      <c r="P41" s="248"/>
      <c r="Q41" s="249" t="n">
        <f aca="false">IF(E41=0,WorstCase!$Y$2,K41/E41)</f>
        <v>1.02940716666546</v>
      </c>
      <c r="R41" s="250" t="n">
        <f aca="false">IF(F41=0,WorstCase!$Y$2,L41/F41)</f>
        <v>1.0553876014104</v>
      </c>
      <c r="S41" s="250" t="n">
        <f aca="false">IF(G41=0,WorstCase!$Y$2,M41/G41)</f>
        <v>1.06888305628463</v>
      </c>
      <c r="T41" s="250" t="n">
        <f aca="false">IF(H41=0,WorstCase!$Y$2,N41/H41)</f>
        <v>1.06524527216621</v>
      </c>
      <c r="U41" s="251" t="n">
        <f aca="false">IF(I41=0,WorstCase!$Y$2,O41/I41)</f>
        <v>1.20000550019709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82</f>
        <v>5766822</v>
      </c>
      <c r="F42" s="256" t="n">
        <f aca="false">Anchor!C382</f>
        <v>6777402</v>
      </c>
      <c r="G42" s="256" t="n">
        <f aca="false">Anchor!D382</f>
        <v>7321102</v>
      </c>
      <c r="H42" s="256" t="n">
        <f aca="false">Anchor!E382</f>
        <v>11.3981</v>
      </c>
      <c r="I42" s="257" t="n">
        <f aca="false">Anchor!F382</f>
        <v>9.6575</v>
      </c>
      <c r="J42" s="258"/>
      <c r="K42" s="255" t="n">
        <f aca="false">Test!B382</f>
        <v>5898485</v>
      </c>
      <c r="L42" s="256" t="n">
        <f aca="false">Test!C382</f>
        <v>7074864</v>
      </c>
      <c r="M42" s="256" t="n">
        <f aca="false">Test!D382</f>
        <v>7710243</v>
      </c>
      <c r="N42" s="256" t="n">
        <f aca="false">Test!E382</f>
        <v>12.0437</v>
      </c>
      <c r="O42" s="257" t="n">
        <f aca="false">Test!F382</f>
        <v>11.4413</v>
      </c>
      <c r="P42" s="258"/>
      <c r="Q42" s="259" t="n">
        <f aca="false">IF(E42=0,WorstCase!$Y$2,K42/E42)</f>
        <v>1.02283111911552</v>
      </c>
      <c r="R42" s="260" t="n">
        <f aca="false">IF(F42=0,WorstCase!$Y$2,L42/F42)</f>
        <v>1.04389026945723</v>
      </c>
      <c r="S42" s="260" t="n">
        <f aca="false">IF(G42=0,WorstCase!$Y$2,M42/G42)</f>
        <v>1.05315333675176</v>
      </c>
      <c r="T42" s="260" t="n">
        <f aca="false">IF(H42=0,WorstCase!$Y$2,N42/H42)</f>
        <v>1.05664101911722</v>
      </c>
      <c r="U42" s="261" t="n">
        <f aca="false">IF(I42=0,WorstCase!$Y$2,O42/I42)</f>
        <v>1.18470618690137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83</f>
        <v>5684814</v>
      </c>
      <c r="F43" s="256" t="n">
        <f aca="false">Anchor!C383</f>
        <v>6485177</v>
      </c>
      <c r="G43" s="256" t="n">
        <f aca="false">Anchor!D383</f>
        <v>6923294</v>
      </c>
      <c r="H43" s="256" t="n">
        <f aca="false">Anchor!E383</f>
        <v>10.6241</v>
      </c>
      <c r="I43" s="257" t="n">
        <f aca="false">Anchor!F383</f>
        <v>8.9966</v>
      </c>
      <c r="J43" s="258"/>
      <c r="K43" s="255" t="n">
        <f aca="false">Test!B383</f>
        <v>5806504</v>
      </c>
      <c r="L43" s="256" t="n">
        <f aca="false">Test!C383</f>
        <v>6746448</v>
      </c>
      <c r="M43" s="256" t="n">
        <f aca="false">Test!D383</f>
        <v>7260650</v>
      </c>
      <c r="N43" s="256" t="n">
        <f aca="false">Test!E383</f>
        <v>11.2777</v>
      </c>
      <c r="O43" s="257" t="n">
        <f aca="false">Test!F383</f>
        <v>10.7374</v>
      </c>
      <c r="P43" s="258"/>
      <c r="Q43" s="259" t="n">
        <f aca="false">IF(E43=0,WorstCase!$Y$2,K43/E43)</f>
        <v>1.02140615330598</v>
      </c>
      <c r="R43" s="260" t="n">
        <f aca="false">IF(F43=0,WorstCase!$Y$2,L43/F43)</f>
        <v>1.0402874123559</v>
      </c>
      <c r="S43" s="260" t="n">
        <f aca="false">IF(G43=0,WorstCase!$Y$2,M43/G43)</f>
        <v>1.04872767211677</v>
      </c>
      <c r="T43" s="260" t="n">
        <f aca="false">IF(H43=0,WorstCase!$Y$2,N43/H43)</f>
        <v>1.06152050526633</v>
      </c>
      <c r="U43" s="261" t="n">
        <f aca="false">IF(I43=0,WorstCase!$Y$2,O43/I43)</f>
        <v>1.19349532045439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84</f>
        <v>5692739</v>
      </c>
      <c r="F44" s="264" t="n">
        <f aca="false">Anchor!C384</f>
        <v>6348038</v>
      </c>
      <c r="G44" s="264" t="n">
        <f aca="false">Anchor!D384</f>
        <v>6726631</v>
      </c>
      <c r="H44" s="264" t="n">
        <f aca="false">Anchor!E384</f>
        <v>10.2676</v>
      </c>
      <c r="I44" s="265" t="n">
        <f aca="false">Anchor!F384</f>
        <v>8.6923</v>
      </c>
      <c r="J44" s="266"/>
      <c r="K44" s="263" t="n">
        <f aca="false">Test!B384</f>
        <v>5792644</v>
      </c>
      <c r="L44" s="264" t="n">
        <f aca="false">Test!C384</f>
        <v>6549334</v>
      </c>
      <c r="M44" s="264" t="n">
        <f aca="false">Test!D384</f>
        <v>6982308</v>
      </c>
      <c r="N44" s="264" t="n">
        <f aca="false">Test!E384</f>
        <v>10.8349</v>
      </c>
      <c r="O44" s="265" t="n">
        <f aca="false">Test!F384</f>
        <v>10.2099</v>
      </c>
      <c r="P44" s="266"/>
      <c r="Q44" s="267" t="n">
        <f aca="false">IF(E44=0,WorstCase!$Y$2,K44/E44)</f>
        <v>1.01754954864433</v>
      </c>
      <c r="R44" s="268" t="n">
        <f aca="false">IF(F44=0,WorstCase!$Y$2,L44/F44)</f>
        <v>1.03170995510739</v>
      </c>
      <c r="S44" s="268" t="n">
        <f aca="false">IF(G44=0,WorstCase!$Y$2,M44/G44)</f>
        <v>1.03800966635452</v>
      </c>
      <c r="T44" s="268" t="n">
        <f aca="false">IF(H44=0,WorstCase!$Y$2,N44/H44)</f>
        <v>1.05525147064553</v>
      </c>
      <c r="U44" s="269" t="n">
        <f aca="false">IF(I44=0,WorstCase!$Y$2,O44/I44)</f>
        <v>1.17459130494806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385</f>
        <v>6789127</v>
      </c>
      <c r="F45" s="246" t="n">
        <f aca="false">Anchor!C385</f>
        <v>9399441</v>
      </c>
      <c r="G45" s="246" t="n">
        <f aca="false">Anchor!D385</f>
        <v>10497662</v>
      </c>
      <c r="H45" s="246" t="n">
        <f aca="false">Anchor!E385</f>
        <v>28.4953</v>
      </c>
      <c r="I45" s="247" t="n">
        <f aca="false">Anchor!F385</f>
        <v>24.1347</v>
      </c>
      <c r="J45" s="248"/>
      <c r="K45" s="245" t="n">
        <f aca="false">Test!B385</f>
        <v>7016996</v>
      </c>
      <c r="L45" s="246" t="n">
        <f aca="false">Test!C385</f>
        <v>9952371</v>
      </c>
      <c r="M45" s="246" t="n">
        <f aca="false">Test!D385</f>
        <v>11271287</v>
      </c>
      <c r="N45" s="246" t="n">
        <f aca="false">Test!E385</f>
        <v>29.5982</v>
      </c>
      <c r="O45" s="247" t="n">
        <f aca="false">Test!F385</f>
        <v>27.034</v>
      </c>
      <c r="P45" s="248"/>
      <c r="Q45" s="249" t="n">
        <f aca="false">IF(E45=0,WorstCase!$Y$2,K45/E45)</f>
        <v>1.03356381461122</v>
      </c>
      <c r="R45" s="250" t="n">
        <f aca="false">IF(F45=0,WorstCase!$Y$2,L45/F45)</f>
        <v>1.05882583868551</v>
      </c>
      <c r="S45" s="250" t="n">
        <f aca="false">IF(G45=0,WorstCase!$Y$2,M45/G45)</f>
        <v>1.07369498084431</v>
      </c>
      <c r="T45" s="250" t="n">
        <f aca="false">IF(H45=0,WorstCase!$Y$2,N45/H45)</f>
        <v>1.03870462848259</v>
      </c>
      <c r="U45" s="251" t="n">
        <f aca="false">IF(I45=0,WorstCase!$Y$2,O45/I45)</f>
        <v>1.12012993739305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86</f>
        <v>6501184</v>
      </c>
      <c r="F46" s="256" t="n">
        <f aca="false">Anchor!C386</f>
        <v>8447791</v>
      </c>
      <c r="G46" s="256" t="n">
        <f aca="false">Anchor!D386</f>
        <v>9345831</v>
      </c>
      <c r="H46" s="256" t="n">
        <f aca="false">Anchor!E386</f>
        <v>26.6692</v>
      </c>
      <c r="I46" s="257" t="n">
        <f aca="false">Anchor!F386</f>
        <v>22.564</v>
      </c>
      <c r="J46" s="258"/>
      <c r="K46" s="255" t="n">
        <f aca="false">Test!B386</f>
        <v>6644519</v>
      </c>
      <c r="L46" s="256" t="n">
        <f aca="false">Test!C386</f>
        <v>8780718</v>
      </c>
      <c r="M46" s="256" t="n">
        <f aca="false">Test!D386</f>
        <v>9783627</v>
      </c>
      <c r="N46" s="256" t="n">
        <f aca="false">Test!E386</f>
        <v>27.3849</v>
      </c>
      <c r="O46" s="257" t="n">
        <f aca="false">Test!F386</f>
        <v>24.6299</v>
      </c>
      <c r="P46" s="258"/>
      <c r="Q46" s="259" t="n">
        <f aca="false">IF(E46=0,WorstCase!$Y$2,K46/E46)</f>
        <v>1.02204752242053</v>
      </c>
      <c r="R46" s="260" t="n">
        <f aca="false">IF(F46=0,WorstCase!$Y$2,L46/F46)</f>
        <v>1.03940994752356</v>
      </c>
      <c r="S46" s="260" t="n">
        <f aca="false">IF(G46=0,WorstCase!$Y$2,M46/G46)</f>
        <v>1.0468439885121</v>
      </c>
      <c r="T46" s="260" t="n">
        <f aca="false">IF(H46=0,WorstCase!$Y$2,N46/H46)</f>
        <v>1.02683620056095</v>
      </c>
      <c r="U46" s="261" t="n">
        <f aca="false">IF(I46=0,WorstCase!$Y$2,O46/I46)</f>
        <v>1.09155734798795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87</f>
        <v>6286438</v>
      </c>
      <c r="F47" s="256" t="n">
        <f aca="false">Anchor!C387</f>
        <v>7922501</v>
      </c>
      <c r="G47" s="256" t="n">
        <f aca="false">Anchor!D387</f>
        <v>8699360</v>
      </c>
      <c r="H47" s="256" t="n">
        <f aca="false">Anchor!E387</f>
        <v>25.5103</v>
      </c>
      <c r="I47" s="257" t="n">
        <f aca="false">Anchor!F387</f>
        <v>21.5731</v>
      </c>
      <c r="J47" s="258"/>
      <c r="K47" s="255" t="n">
        <f aca="false">Test!B387</f>
        <v>6412801</v>
      </c>
      <c r="L47" s="256" t="n">
        <f aca="false">Test!C387</f>
        <v>8196897</v>
      </c>
      <c r="M47" s="256" t="n">
        <f aca="false">Test!D387</f>
        <v>9050006</v>
      </c>
      <c r="N47" s="256" t="n">
        <f aca="false">Test!E387</f>
        <v>26.1989</v>
      </c>
      <c r="O47" s="257" t="n">
        <f aca="false">Test!F387</f>
        <v>23.4346</v>
      </c>
      <c r="P47" s="258"/>
      <c r="Q47" s="259" t="n">
        <f aca="false">IF(E47=0,WorstCase!$Y$2,K47/E47)</f>
        <v>1.02010089020205</v>
      </c>
      <c r="R47" s="260" t="n">
        <f aca="false">IF(F47=0,WorstCase!$Y$2,L47/F47)</f>
        <v>1.03463502245061</v>
      </c>
      <c r="S47" s="260" t="n">
        <f aca="false">IF(G47=0,WorstCase!$Y$2,M47/G47)</f>
        <v>1.04030710305126</v>
      </c>
      <c r="T47" s="260" t="n">
        <f aca="false">IF(H47=0,WorstCase!$Y$2,N47/H47)</f>
        <v>1.02699301850625</v>
      </c>
      <c r="U47" s="261" t="n">
        <f aca="false">IF(I47=0,WorstCase!$Y$2,O47/I47)</f>
        <v>1.08628801609412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88</f>
        <v>6173164</v>
      </c>
      <c r="F48" s="264" t="n">
        <f aca="false">Anchor!C388</f>
        <v>7603204</v>
      </c>
      <c r="G48" s="264" t="n">
        <f aca="false">Anchor!D388</f>
        <v>8299731</v>
      </c>
      <c r="H48" s="264" t="n">
        <f aca="false">Anchor!E388</f>
        <v>24.6388</v>
      </c>
      <c r="I48" s="265" t="n">
        <f aca="false">Anchor!F388</f>
        <v>20.8261</v>
      </c>
      <c r="J48" s="266"/>
      <c r="K48" s="263" t="n">
        <f aca="false">Test!B388</f>
        <v>6277368</v>
      </c>
      <c r="L48" s="264" t="n">
        <f aca="false">Test!C388</f>
        <v>7820922</v>
      </c>
      <c r="M48" s="264" t="n">
        <f aca="false">Test!D388</f>
        <v>8574719</v>
      </c>
      <c r="N48" s="264" t="n">
        <f aca="false">Test!E388</f>
        <v>25.2598</v>
      </c>
      <c r="O48" s="265" t="n">
        <f aca="false">Test!F388</f>
        <v>22.4485</v>
      </c>
      <c r="P48" s="266"/>
      <c r="Q48" s="267" t="n">
        <f aca="false">IF(E48=0,WorstCase!$Y$2,K48/E48)</f>
        <v>1.01688016064372</v>
      </c>
      <c r="R48" s="268" t="n">
        <f aca="false">IF(F48=0,WorstCase!$Y$2,L48/F48)</f>
        <v>1.02863503333595</v>
      </c>
      <c r="S48" s="268" t="n">
        <f aca="false">IF(G48=0,WorstCase!$Y$2,M48/G48)</f>
        <v>1.03313215813862</v>
      </c>
      <c r="T48" s="268" t="n">
        <f aca="false">IF(H48=0,WorstCase!$Y$2,N48/H48)</f>
        <v>1.02520414955274</v>
      </c>
      <c r="U48" s="269" t="n">
        <f aca="false">IF(I48=0,WorstCase!$Y$2,O48/I48)</f>
        <v>1.07790224766039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89</f>
        <v>6399070</v>
      </c>
      <c r="F49" s="246" t="n">
        <f aca="false">Anchor!C389</f>
        <v>8507247</v>
      </c>
      <c r="G49" s="246" t="n">
        <f aca="false">Anchor!D389</f>
        <v>9424405</v>
      </c>
      <c r="H49" s="246" t="n">
        <f aca="false">Anchor!E389</f>
        <v>27.1355</v>
      </c>
      <c r="I49" s="247" t="n">
        <f aca="false">Anchor!F389</f>
        <v>22.9685</v>
      </c>
      <c r="J49" s="248"/>
      <c r="K49" s="245" t="n">
        <f aca="false">Test!B389</f>
        <v>6627093</v>
      </c>
      <c r="L49" s="246" t="n">
        <f aca="false">Test!C389</f>
        <v>9023487</v>
      </c>
      <c r="M49" s="246" t="n">
        <f aca="false">Test!D389</f>
        <v>10118184</v>
      </c>
      <c r="N49" s="246" t="n">
        <f aca="false">Test!E389</f>
        <v>28.2401</v>
      </c>
      <c r="O49" s="247" t="n">
        <f aca="false">Test!F389</f>
        <v>26.0362</v>
      </c>
      <c r="P49" s="248"/>
      <c r="Q49" s="249" t="n">
        <f aca="false">IF(E49=0,WorstCase!$Y$2,K49/E49)</f>
        <v>1.03563377178246</v>
      </c>
      <c r="R49" s="250" t="n">
        <f aca="false">IF(F49=0,WorstCase!$Y$2,L49/F49)</f>
        <v>1.0606823805633</v>
      </c>
      <c r="S49" s="250" t="n">
        <f aca="false">IF(G49=0,WorstCase!$Y$2,M49/G49)</f>
        <v>1.07361515130133</v>
      </c>
      <c r="T49" s="250" t="n">
        <f aca="false">IF(H49=0,WorstCase!$Y$2,N49/H49)</f>
        <v>1.04070682316523</v>
      </c>
      <c r="U49" s="251" t="n">
        <f aca="false">IF(I49=0,WorstCase!$Y$2,O49/I49)</f>
        <v>1.1335611816183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90</f>
        <v>6118523</v>
      </c>
      <c r="F50" s="256" t="n">
        <f aca="false">Anchor!C390</f>
        <v>7806041</v>
      </c>
      <c r="G50" s="256" t="n">
        <f aca="false">Anchor!D390</f>
        <v>8582417</v>
      </c>
      <c r="H50" s="256" t="n">
        <f aca="false">Anchor!E390</f>
        <v>25.4063</v>
      </c>
      <c r="I50" s="257" t="n">
        <f aca="false">Anchor!F390</f>
        <v>21.4861</v>
      </c>
      <c r="J50" s="258"/>
      <c r="K50" s="255" t="n">
        <f aca="false">Test!B390</f>
        <v>6310262</v>
      </c>
      <c r="L50" s="256" t="n">
        <f aca="false">Test!C390</f>
        <v>8213608</v>
      </c>
      <c r="M50" s="256" t="n">
        <f aca="false">Test!D390</f>
        <v>9109151</v>
      </c>
      <c r="N50" s="256" t="n">
        <f aca="false">Test!E390</f>
        <v>26.4091</v>
      </c>
      <c r="O50" s="257" t="n">
        <f aca="false">Test!F390</f>
        <v>24.2449</v>
      </c>
      <c r="P50" s="258"/>
      <c r="Q50" s="259" t="n">
        <f aca="false">IF(E50=0,WorstCase!$Y$2,K50/E50)</f>
        <v>1.03133746494048</v>
      </c>
      <c r="R50" s="260" t="n">
        <f aca="false">IF(F50=0,WorstCase!$Y$2,L50/F50)</f>
        <v>1.05221174216226</v>
      </c>
      <c r="S50" s="260" t="n">
        <f aca="false">IF(G50=0,WorstCase!$Y$2,M50/G50)</f>
        <v>1.061373620042</v>
      </c>
      <c r="T50" s="260" t="n">
        <f aca="false">IF(H50=0,WorstCase!$Y$2,N50/H50)</f>
        <v>1.03947052502726</v>
      </c>
      <c r="U50" s="261" t="n">
        <f aca="false">IF(I50=0,WorstCase!$Y$2,O50/I50)</f>
        <v>1.12839929070422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91</f>
        <v>5944197</v>
      </c>
      <c r="F51" s="256" t="n">
        <f aca="false">Anchor!C391</f>
        <v>7372811</v>
      </c>
      <c r="G51" s="256" t="n">
        <f aca="false">Anchor!D391</f>
        <v>8047472</v>
      </c>
      <c r="H51" s="256" t="n">
        <f aca="false">Anchor!E391</f>
        <v>24.4019</v>
      </c>
      <c r="I51" s="257" t="n">
        <f aca="false">Anchor!F391</f>
        <v>20.628</v>
      </c>
      <c r="J51" s="258"/>
      <c r="K51" s="255" t="n">
        <f aca="false">Test!B391</f>
        <v>6111962</v>
      </c>
      <c r="L51" s="256" t="n">
        <f aca="false">Test!C391</f>
        <v>7714053</v>
      </c>
      <c r="M51" s="256" t="n">
        <f aca="false">Test!D391</f>
        <v>8481401</v>
      </c>
      <c r="N51" s="256" t="n">
        <f aca="false">Test!E391</f>
        <v>25.3306</v>
      </c>
      <c r="O51" s="257" t="n">
        <f aca="false">Test!F391</f>
        <v>23.2096</v>
      </c>
      <c r="P51" s="258"/>
      <c r="Q51" s="259" t="n">
        <f aca="false">IF(E51=0,WorstCase!$Y$2,K51/E51)</f>
        <v>1.02822332436156</v>
      </c>
      <c r="R51" s="260" t="n">
        <f aca="false">IF(F51=0,WorstCase!$Y$2,L51/F51)</f>
        <v>1.04628383936602</v>
      </c>
      <c r="S51" s="260" t="n">
        <f aca="false">IF(G51=0,WorstCase!$Y$2,M51/G51)</f>
        <v>1.05392115685522</v>
      </c>
      <c r="T51" s="260" t="n">
        <f aca="false">IF(H51=0,WorstCase!$Y$2,N51/H51)</f>
        <v>1.03805851183719</v>
      </c>
      <c r="U51" s="261" t="n">
        <f aca="false">IF(I51=0,WorstCase!$Y$2,O51/I51)</f>
        <v>1.12515028117122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92</f>
        <v>5962559</v>
      </c>
      <c r="F52" s="264" t="n">
        <f aca="false">Anchor!C392</f>
        <v>7266253</v>
      </c>
      <c r="G52" s="264" t="n">
        <f aca="false">Anchor!D392</f>
        <v>7898076</v>
      </c>
      <c r="H52" s="264" t="n">
        <f aca="false">Anchor!E392</f>
        <v>23.667</v>
      </c>
      <c r="I52" s="265" t="n">
        <f aca="false">Anchor!F392</f>
        <v>19.9954</v>
      </c>
      <c r="J52" s="266"/>
      <c r="K52" s="263" t="n">
        <f aca="false">Test!B392</f>
        <v>6091340</v>
      </c>
      <c r="L52" s="264" t="n">
        <f aca="false">Test!C392</f>
        <v>7519248</v>
      </c>
      <c r="M52" s="264" t="n">
        <f aca="false">Test!D392</f>
        <v>8218833</v>
      </c>
      <c r="N52" s="264" t="n">
        <f aca="false">Test!E392</f>
        <v>24.4126</v>
      </c>
      <c r="O52" s="265" t="n">
        <f aca="false">Test!F392</f>
        <v>22.0845</v>
      </c>
      <c r="P52" s="266"/>
      <c r="Q52" s="267" t="n">
        <f aca="false">IF(E52=0,WorstCase!$Y$2,K52/E52)</f>
        <v>1.02159827684724</v>
      </c>
      <c r="R52" s="268" t="n">
        <f aca="false">IF(F52=0,WorstCase!$Y$2,L52/F52)</f>
        <v>1.03481780774768</v>
      </c>
      <c r="S52" s="268" t="n">
        <f aca="false">IF(G52=0,WorstCase!$Y$2,M52/G52)</f>
        <v>1.04061204273041</v>
      </c>
      <c r="T52" s="268" t="n">
        <f aca="false">IF(H52=0,WorstCase!$Y$2,N52/H52)</f>
        <v>1.03150378163688</v>
      </c>
      <c r="U52" s="269" t="n">
        <f aca="false">IF(I52=0,WorstCase!$Y$2,O52/I52)</f>
        <v>1.10447903017694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93</f>
        <v>8127829</v>
      </c>
      <c r="F53" s="246" t="n">
        <f aca="false">Anchor!C393</f>
        <v>12168191</v>
      </c>
      <c r="G53" s="246" t="n">
        <f aca="false">Anchor!D393</f>
        <v>14125430</v>
      </c>
      <c r="H53" s="246" t="n">
        <f aca="false">Anchor!E393</f>
        <v>26.0523</v>
      </c>
      <c r="I53" s="247" t="n">
        <f aca="false">Anchor!F393</f>
        <v>22.0793</v>
      </c>
      <c r="J53" s="248"/>
      <c r="K53" s="245" t="n">
        <f aca="false">Test!B393</f>
        <v>8318807</v>
      </c>
      <c r="L53" s="246" t="n">
        <f aca="false">Test!C393</f>
        <v>12641935</v>
      </c>
      <c r="M53" s="246" t="n">
        <f aca="false">Test!D393</f>
        <v>14828426</v>
      </c>
      <c r="N53" s="246" t="n">
        <f aca="false">Test!E393</f>
        <v>26.9368</v>
      </c>
      <c r="O53" s="247" t="n">
        <f aca="false">Test!F393</f>
        <v>24.3446</v>
      </c>
      <c r="P53" s="248"/>
      <c r="Q53" s="249" t="n">
        <f aca="false">IF(E53=0,WorstCase!$Y$2,K53/E53)</f>
        <v>1.02349680338993</v>
      </c>
      <c r="R53" s="250" t="n">
        <f aca="false">IF(F53=0,WorstCase!$Y$2,L53/F53)</f>
        <v>1.03893298519065</v>
      </c>
      <c r="S53" s="250" t="n">
        <f aca="false">IF(G53=0,WorstCase!$Y$2,M53/G53)</f>
        <v>1.0497681132539</v>
      </c>
      <c r="T53" s="250" t="n">
        <f aca="false">IF(H53=0,WorstCase!$Y$2,N53/H53)</f>
        <v>1.03395093715334</v>
      </c>
      <c r="U53" s="251" t="n">
        <f aca="false">IF(I53=0,WorstCase!$Y$2,O53/I53)</f>
        <v>1.10259836136109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94</f>
        <v>7295996</v>
      </c>
      <c r="F54" s="256" t="n">
        <f aca="false">Anchor!C394</f>
        <v>9562586</v>
      </c>
      <c r="G54" s="256" t="n">
        <f aca="false">Anchor!D394</f>
        <v>10686975</v>
      </c>
      <c r="H54" s="256" t="n">
        <f aca="false">Anchor!E394</f>
        <v>23.8045</v>
      </c>
      <c r="I54" s="257" t="n">
        <f aca="false">Anchor!F394</f>
        <v>20.1513</v>
      </c>
      <c r="J54" s="258"/>
      <c r="K54" s="255" t="n">
        <f aca="false">Test!B394</f>
        <v>7344877</v>
      </c>
      <c r="L54" s="256" t="n">
        <f aca="false">Test!C394</f>
        <v>9674258</v>
      </c>
      <c r="M54" s="256" t="n">
        <f aca="false">Test!D394</f>
        <v>10847200</v>
      </c>
      <c r="N54" s="256" t="n">
        <f aca="false">Test!E394</f>
        <v>23.9877</v>
      </c>
      <c r="O54" s="257" t="n">
        <f aca="false">Test!F394</f>
        <v>20.6481</v>
      </c>
      <c r="P54" s="258"/>
      <c r="Q54" s="259" t="n">
        <f aca="false">IF(E54=0,WorstCase!$Y$2,K54/E54)</f>
        <v>1.00669970213799</v>
      </c>
      <c r="R54" s="260" t="n">
        <f aca="false">IF(F54=0,WorstCase!$Y$2,L54/F54)</f>
        <v>1.01167801262127</v>
      </c>
      <c r="S54" s="260" t="n">
        <f aca="false">IF(G54=0,WorstCase!$Y$2,M54/G54)</f>
        <v>1.01499254934161</v>
      </c>
      <c r="T54" s="260" t="n">
        <f aca="false">IF(H54=0,WorstCase!$Y$2,N54/H54)</f>
        <v>1.00769602386103</v>
      </c>
      <c r="U54" s="261" t="n">
        <f aca="false">IF(I54=0,WorstCase!$Y$2,O54/I54)</f>
        <v>1.02465349630049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95</f>
        <v>6919455</v>
      </c>
      <c r="F55" s="256" t="n">
        <f aca="false">Anchor!C395</f>
        <v>8440900</v>
      </c>
      <c r="G55" s="256" t="n">
        <f aca="false">Anchor!D395</f>
        <v>9226635</v>
      </c>
      <c r="H55" s="256" t="n">
        <f aca="false">Anchor!E395</f>
        <v>23.0835</v>
      </c>
      <c r="I55" s="257" t="n">
        <f aca="false">Anchor!F395</f>
        <v>19.531</v>
      </c>
      <c r="J55" s="258"/>
      <c r="K55" s="255" t="n">
        <f aca="false">Test!B395</f>
        <v>6945376</v>
      </c>
      <c r="L55" s="256" t="n">
        <f aca="false">Test!C395</f>
        <v>8501732</v>
      </c>
      <c r="M55" s="256" t="n">
        <f aca="false">Test!D395</f>
        <v>9308042</v>
      </c>
      <c r="N55" s="256" t="n">
        <f aca="false">Test!E395</f>
        <v>23.2803</v>
      </c>
      <c r="O55" s="257" t="n">
        <f aca="false">Test!F395</f>
        <v>19.9291</v>
      </c>
      <c r="P55" s="258"/>
      <c r="Q55" s="259" t="n">
        <f aca="false">IF(E55=0,WorstCase!$Y$2,K55/E55)</f>
        <v>1.00374610428133</v>
      </c>
      <c r="R55" s="260" t="n">
        <f aca="false">IF(F55=0,WorstCase!$Y$2,L55/F55)</f>
        <v>1.00720681443922</v>
      </c>
      <c r="S55" s="260" t="n">
        <f aca="false">IF(G55=0,WorstCase!$Y$2,M55/G55)</f>
        <v>1.00882304328718</v>
      </c>
      <c r="T55" s="260" t="n">
        <f aca="false">IF(H55=0,WorstCase!$Y$2,N55/H55)</f>
        <v>1.00852557021249</v>
      </c>
      <c r="U55" s="261" t="n">
        <f aca="false">IF(I55=0,WorstCase!$Y$2,O55/I55)</f>
        <v>1.02038298090216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96</f>
        <v>6707590</v>
      </c>
      <c r="F56" s="264" t="n">
        <f aca="false">Anchor!C396</f>
        <v>7916536</v>
      </c>
      <c r="G56" s="264" t="n">
        <f aca="false">Anchor!D396</f>
        <v>8559093</v>
      </c>
      <c r="H56" s="264" t="n">
        <f aca="false">Anchor!E396</f>
        <v>22.574</v>
      </c>
      <c r="I56" s="265" t="n">
        <f aca="false">Anchor!F396</f>
        <v>19.0936</v>
      </c>
      <c r="J56" s="266"/>
      <c r="K56" s="263" t="n">
        <f aca="false">Test!B396</f>
        <v>6724020</v>
      </c>
      <c r="L56" s="264" t="n">
        <f aca="false">Test!C396</f>
        <v>7957732</v>
      </c>
      <c r="M56" s="264" t="n">
        <f aca="false">Test!D396</f>
        <v>8617712</v>
      </c>
      <c r="N56" s="264" t="n">
        <f aca="false">Test!E396</f>
        <v>22.6893</v>
      </c>
      <c r="O56" s="265" t="n">
        <f aca="false">Test!F396</f>
        <v>19.3812</v>
      </c>
      <c r="P56" s="266"/>
      <c r="Q56" s="267" t="n">
        <f aca="false">IF(E56=0,WorstCase!$Y$2,K56/E56)</f>
        <v>1.00244946396545</v>
      </c>
      <c r="R56" s="268" t="n">
        <f aca="false">IF(F56=0,WorstCase!$Y$2,L56/F56)</f>
        <v>1.0052037911531</v>
      </c>
      <c r="S56" s="268" t="n">
        <f aca="false">IF(G56=0,WorstCase!$Y$2,M56/G56)</f>
        <v>1.00684873969707</v>
      </c>
      <c r="T56" s="268" t="n">
        <f aca="false">IF(H56=0,WorstCase!$Y$2,N56/H56)</f>
        <v>1.00510764596438</v>
      </c>
      <c r="U56" s="269" t="n">
        <f aca="false">IF(I56=0,WorstCase!$Y$2,O56/I56)</f>
        <v>1.01506263878996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97</f>
        <v>7450791</v>
      </c>
      <c r="F57" s="246" t="n">
        <f aca="false">Anchor!C397</f>
        <v>10371739</v>
      </c>
      <c r="G57" s="246" t="n">
        <f aca="false">Anchor!D397</f>
        <v>11786759</v>
      </c>
      <c r="H57" s="246" t="n">
        <f aca="false">Anchor!E397</f>
        <v>24.0714</v>
      </c>
      <c r="I57" s="247" t="n">
        <f aca="false">Anchor!F397</f>
        <v>20.386</v>
      </c>
      <c r="J57" s="248"/>
      <c r="K57" s="245" t="n">
        <f aca="false">Test!B397</f>
        <v>7554233</v>
      </c>
      <c r="L57" s="246" t="n">
        <f aca="false">Test!C397</f>
        <v>10619793</v>
      </c>
      <c r="M57" s="246" t="n">
        <f aca="false">Test!D397</f>
        <v>12147749</v>
      </c>
      <c r="N57" s="246" t="n">
        <f aca="false">Test!E397</f>
        <v>24.5196</v>
      </c>
      <c r="O57" s="247" t="n">
        <f aca="false">Test!F397</f>
        <v>21.5826</v>
      </c>
      <c r="P57" s="248"/>
      <c r="Q57" s="249" t="n">
        <f aca="false">IF(E57=0,WorstCase!$Y$2,K57/E57)</f>
        <v>1.0138833581562</v>
      </c>
      <c r="R57" s="250" t="n">
        <f aca="false">IF(F57=0,WorstCase!$Y$2,L57/F57)</f>
        <v>1.02391633649863</v>
      </c>
      <c r="S57" s="250" t="n">
        <f aca="false">IF(G57=0,WorstCase!$Y$2,M57/G57)</f>
        <v>1.030626739717</v>
      </c>
      <c r="T57" s="250" t="n">
        <f aca="false">IF(H57=0,WorstCase!$Y$2,N57/H57)</f>
        <v>1.01861960667016</v>
      </c>
      <c r="U57" s="251" t="n">
        <f aca="false">IF(I57=0,WorstCase!$Y$2,O57/I57)</f>
        <v>1.05869714509958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98</f>
        <v>7067766</v>
      </c>
      <c r="F58" s="256" t="n">
        <f aca="false">Anchor!C398</f>
        <v>8878545</v>
      </c>
      <c r="G58" s="256" t="n">
        <f aca="false">Anchor!D398</f>
        <v>9791929</v>
      </c>
      <c r="H58" s="256" t="n">
        <f aca="false">Anchor!E398</f>
        <v>23.1414</v>
      </c>
      <c r="I58" s="257" t="n">
        <f aca="false">Anchor!F398</f>
        <v>19.581</v>
      </c>
      <c r="J58" s="258"/>
      <c r="K58" s="255" t="n">
        <f aca="false">Test!B398</f>
        <v>7107663</v>
      </c>
      <c r="L58" s="256" t="n">
        <f aca="false">Test!C398</f>
        <v>8972399</v>
      </c>
      <c r="M58" s="256" t="n">
        <f aca="false">Test!D398</f>
        <v>9920792</v>
      </c>
      <c r="N58" s="256" t="n">
        <f aca="false">Test!E398</f>
        <v>23.2928</v>
      </c>
      <c r="O58" s="257" t="n">
        <f aca="false">Test!F398</f>
        <v>20.0533</v>
      </c>
      <c r="P58" s="258"/>
      <c r="Q58" s="259" t="n">
        <f aca="false">IF(E58=0,WorstCase!$Y$2,K58/E58)</f>
        <v>1.00564492372837</v>
      </c>
      <c r="R58" s="260" t="n">
        <f aca="false">IF(F58=0,WorstCase!$Y$2,L58/F58)</f>
        <v>1.01057087619649</v>
      </c>
      <c r="S58" s="260" t="n">
        <f aca="false">IF(G58=0,WorstCase!$Y$2,M58/G58)</f>
        <v>1.01316012401642</v>
      </c>
      <c r="T58" s="260" t="n">
        <f aca="false">IF(H58=0,WorstCase!$Y$2,N58/H58)</f>
        <v>1.00654238723673</v>
      </c>
      <c r="U58" s="261" t="n">
        <f aca="false">IF(I58=0,WorstCase!$Y$2,O58/I58)</f>
        <v>1.02412032071906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9</f>
        <v>6757506</v>
      </c>
      <c r="F59" s="256" t="n">
        <f aca="false">Anchor!C399</f>
        <v>8090928</v>
      </c>
      <c r="G59" s="256" t="n">
        <f aca="false">Anchor!D399</f>
        <v>8780535</v>
      </c>
      <c r="H59" s="256" t="n">
        <f aca="false">Anchor!E399</f>
        <v>22.5036</v>
      </c>
      <c r="I59" s="257" t="n">
        <f aca="false">Anchor!F399</f>
        <v>19.0344</v>
      </c>
      <c r="J59" s="258"/>
      <c r="K59" s="255" t="n">
        <f aca="false">Test!B399</f>
        <v>6790199</v>
      </c>
      <c r="L59" s="256" t="n">
        <f aca="false">Test!C399</f>
        <v>8162966</v>
      </c>
      <c r="M59" s="256" t="n">
        <f aca="false">Test!D399</f>
        <v>8877098</v>
      </c>
      <c r="N59" s="256" t="n">
        <f aca="false">Test!E399</f>
        <v>22.6953</v>
      </c>
      <c r="O59" s="257" t="n">
        <f aca="false">Test!F399</f>
        <v>19.4834</v>
      </c>
      <c r="P59" s="258"/>
      <c r="Q59" s="259" t="n">
        <f aca="false">IF(E59=0,WorstCase!$Y$2,K59/E59)</f>
        <v>1.0048380275208</v>
      </c>
      <c r="R59" s="260" t="n">
        <f aca="false">IF(F59=0,WorstCase!$Y$2,L59/F59)</f>
        <v>1.00890355222541</v>
      </c>
      <c r="S59" s="260" t="n">
        <f aca="false">IF(G59=0,WorstCase!$Y$2,M59/G59)</f>
        <v>1.01099739366679</v>
      </c>
      <c r="T59" s="260" t="n">
        <f aca="false">IF(H59=0,WorstCase!$Y$2,N59/H59)</f>
        <v>1.00851863701808</v>
      </c>
      <c r="U59" s="261" t="n">
        <f aca="false">IF(I59=0,WorstCase!$Y$2,O59/I59)</f>
        <v>1.02358887067625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0</f>
        <v>6629185</v>
      </c>
      <c r="F60" s="264" t="n">
        <f aca="false">Anchor!C400</f>
        <v>7753108</v>
      </c>
      <c r="G60" s="264" t="n">
        <f aca="false">Anchor!D400</f>
        <v>8355762</v>
      </c>
      <c r="H60" s="264" t="n">
        <f aca="false">Anchor!E400</f>
        <v>21.8931</v>
      </c>
      <c r="I60" s="265" t="n">
        <f aca="false">Anchor!F400</f>
        <v>18.5105</v>
      </c>
      <c r="J60" s="266"/>
      <c r="K60" s="263" t="n">
        <f aca="false">Test!B400</f>
        <v>6658774</v>
      </c>
      <c r="L60" s="264" t="n">
        <f aca="false">Test!C400</f>
        <v>7821459</v>
      </c>
      <c r="M60" s="264" t="n">
        <f aca="false">Test!D400</f>
        <v>8440521</v>
      </c>
      <c r="N60" s="264" t="n">
        <f aca="false">Test!E400</f>
        <v>22.0298</v>
      </c>
      <c r="O60" s="265" t="n">
        <f aca="false">Test!F400</f>
        <v>18.8647</v>
      </c>
      <c r="P60" s="266"/>
      <c r="Q60" s="267" t="n">
        <f aca="false">IF(E60=0,WorstCase!$Y$2,K60/E60)</f>
        <v>1.00446344460141</v>
      </c>
      <c r="R60" s="268" t="n">
        <f aca="false">IF(F60=0,WorstCase!$Y$2,L60/F60)</f>
        <v>1.00881594839128</v>
      </c>
      <c r="S60" s="268" t="n">
        <f aca="false">IF(G60=0,WorstCase!$Y$2,M60/G60)</f>
        <v>1.01014377862845</v>
      </c>
      <c r="T60" s="268" t="n">
        <f aca="false">IF(H60=0,WorstCase!$Y$2,N60/H60)</f>
        <v>1.00624397641266</v>
      </c>
      <c r="U60" s="269" t="n">
        <f aca="false">IF(I60=0,WorstCase!$Y$2,O60/I60)</f>
        <v>1.0191350854920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03383164267624</v>
      </c>
      <c r="R63" s="274" t="n">
        <f aca="false">IF(R5=WorstCase!$Y$2,WorstCase!$Y$2,AVERAGE(R5:R20))</f>
        <v>1.06088788527641</v>
      </c>
      <c r="S63" s="274" t="n">
        <f aca="false">IF(S5=WorstCase!$Y$2,WorstCase!$Y$2,AVERAGE(S5:S20))</f>
        <v>1.07340076755895</v>
      </c>
      <c r="T63" s="274" t="n">
        <f aca="false">IF(T5=WorstCase!$Y$2,WorstCase!$Y$2,AVERAGE(T5:T20))</f>
        <v>1.05332199515407</v>
      </c>
      <c r="U63" s="275" t="n">
        <f aca="false">IF(U5=WorstCase!$Y$2,WorstCase!$Y$2,AVERAGE(U5:U20))</f>
        <v>1.16986518762424</v>
      </c>
    </row>
    <row r="64" customFormat="false" ht="16.5" hidden="false" customHeight="false" outlineLevel="0" collapsed="false">
      <c r="Q64" s="276" t="n">
        <f aca="false">IF(Q21=WorstCase!$Y$2,WorstCase!$Y$2,AVERAGE(Q21:Q60))</f>
        <v>1.01929103993985</v>
      </c>
      <c r="R64" s="277" t="n">
        <f aca="false">IF(R21=WorstCase!$Y$2,WorstCase!$Y$2,AVERAGE(R21:R60))</f>
        <v>1.03248879579071</v>
      </c>
      <c r="S64" s="277" t="n">
        <f aca="false">IF(S21=WorstCase!$Y$2,WorstCase!$Y$2,AVERAGE(S21:S60))</f>
        <v>1.03953570077802</v>
      </c>
      <c r="T64" s="277" t="n">
        <f aca="false">IF(T21=WorstCase!$Y$2,WorstCase!$Y$2,AVERAGE(T21:T60))</f>
        <v>1.03165751743203</v>
      </c>
      <c r="U64" s="278" t="n">
        <f aca="false">IF(U21=WorstCase!$Y$2,WorstCase!$Y$2,AVERAGE(U21:U60))</f>
        <v>1.10084757527592</v>
      </c>
    </row>
    <row r="65" customFormat="false" ht="16.5" hidden="false" customHeight="false" outlineLevel="0" collapsed="false">
      <c r="Q65" s="279" t="n">
        <f aca="false">IF(Q21=WorstCase!$Y$2,WorstCase!$Y$2,AVERAGE(Q5:Q60))</f>
        <v>1.02344549786453</v>
      </c>
      <c r="R65" s="280" t="n">
        <f aca="false">IF(R21=WorstCase!$Y$2,WorstCase!$Y$2,AVERAGE(R5:R60))</f>
        <v>1.04060282135805</v>
      </c>
      <c r="S65" s="280" t="n">
        <f aca="false">IF(S21=WorstCase!$Y$2,WorstCase!$Y$2,AVERAGE(S5:S60))</f>
        <v>1.049211434144</v>
      </c>
      <c r="T65" s="280" t="n">
        <f aca="false">IF(T21=WorstCase!$Y$2,WorstCase!$Y$2,AVERAGE(T5:T60))</f>
        <v>1.03784736820976</v>
      </c>
      <c r="U65" s="281" t="n">
        <f aca="false">IF(U21=WorstCase!$Y$2,WorstCase!$Y$2,AVERAGE(U5:U60))</f>
        <v>1.12056689308973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0872300520848</v>
      </c>
      <c r="R67" s="274" t="n">
        <f aca="false">IF(R5=WorstCase!$Y$2,WorstCase!$Y$2,AVERAGE(R5:R12))</f>
        <v>1.01691982890738</v>
      </c>
      <c r="S67" s="274" t="n">
        <f aca="false">IF(S5=WorstCase!$Y$2,WorstCase!$Y$2,AVERAGE(S5:S12))</f>
        <v>1.02165569751145</v>
      </c>
      <c r="T67" s="274" t="n">
        <f aca="false">IF(T5=WorstCase!$Y$2,WorstCase!$Y$2,AVERAGE(T5:T12))</f>
        <v>1.01549590185426</v>
      </c>
      <c r="U67" s="275" t="n">
        <f aca="false">IF(U5=WorstCase!$Y$2,WorstCase!$Y$2,AVERAGE(U5:U12))</f>
        <v>1.05011060529936</v>
      </c>
    </row>
    <row r="68" customFormat="false" ht="15.75" hidden="false" customHeight="false" outlineLevel="0" collapsed="false">
      <c r="Q68" s="276" t="n">
        <f aca="false">IF(Q13=WorstCase!$Y$2,WorstCase!$Y$2,AVERAGE(Q13:Q20))</f>
        <v>1.058940280144</v>
      </c>
      <c r="R68" s="277" t="n">
        <f aca="false">IF(R13=WorstCase!$Y$2,WorstCase!$Y$2,AVERAGE(R13:R20))</f>
        <v>1.10485594164544</v>
      </c>
      <c r="S68" s="277" t="n">
        <f aca="false">IF(S13=WorstCase!$Y$2,WorstCase!$Y$2,AVERAGE(S13:S20))</f>
        <v>1.12514583760644</v>
      </c>
      <c r="T68" s="277" t="n">
        <f aca="false">IF(T13=WorstCase!$Y$2,WorstCase!$Y$2,AVERAGE(T13:T20))</f>
        <v>1.09114808845388</v>
      </c>
      <c r="U68" s="278" t="n">
        <f aca="false">IF(U13=WorstCase!$Y$2,WorstCase!$Y$2,AVERAGE(U13:U20))</f>
        <v>1.28961976994912</v>
      </c>
    </row>
    <row r="69" customFormat="false" ht="15.75" hidden="false" customHeight="false" outlineLevel="0" collapsed="false">
      <c r="Q69" s="276" t="n">
        <f aca="false">IF(Q21=WorstCase!$Y$2,WorstCase!$Y$2,AVERAGE(Q21:Q28))</f>
        <v>1.02787874474239</v>
      </c>
      <c r="R69" s="277" t="n">
        <f aca="false">IF(R21=WorstCase!$Y$2,WorstCase!$Y$2,AVERAGE(R21:R28))</f>
        <v>1.03979096034912</v>
      </c>
      <c r="S69" s="277" t="n">
        <f aca="false">IF(S21=WorstCase!$Y$2,WorstCase!$Y$2,AVERAGE(S21:S28))</f>
        <v>1.04751653733424</v>
      </c>
      <c r="T69" s="277" t="n">
        <f aca="false">IF(T21=WorstCase!$Y$2,WorstCase!$Y$2,AVERAGE(T21:T28))</f>
        <v>1.0429656967736</v>
      </c>
      <c r="U69" s="278" t="n">
        <f aca="false">IF(U21=WorstCase!$Y$2,WorstCase!$Y$2,AVERAGE(U21:U28))</f>
        <v>1.13883517575159</v>
      </c>
    </row>
    <row r="70" customFormat="false" ht="15.75" hidden="false" customHeight="false" outlineLevel="0" collapsed="false">
      <c r="Q70" s="276" t="n">
        <f aca="false">IF(Q29=WorstCase!$Y$2,WorstCase!$Y$2,AVERAGE(Q29:Q36))</f>
        <v>1.01371388367384</v>
      </c>
      <c r="R70" s="277" t="n">
        <f aca="false">IF(R29=WorstCase!$Y$2,WorstCase!$Y$2,AVERAGE(R29:R36))</f>
        <v>1.02479863301954</v>
      </c>
      <c r="S70" s="277" t="n">
        <f aca="false">IF(S29=WorstCase!$Y$2,WorstCase!$Y$2,AVERAGE(S29:S36))</f>
        <v>1.03137408782445</v>
      </c>
      <c r="T70" s="277" t="n">
        <f aca="false">IF(T29=WorstCase!$Y$2,WorstCase!$Y$2,AVERAGE(T29:T36))</f>
        <v>1.01801259113884</v>
      </c>
      <c r="U70" s="278" t="n">
        <f aca="false">IF(U29=WorstCase!$Y$2,WorstCase!$Y$2,AVERAGE(U29:U36))</f>
        <v>1.05602612479433</v>
      </c>
    </row>
    <row r="71" customFormat="false" ht="15.75" hidden="false" customHeight="false" outlineLevel="0" collapsed="false">
      <c r="Q71" s="276" t="n">
        <f aca="false">IF(Q37=WorstCase!$Y$2,WorstCase!$Y$2,AVERAGE(Q37:Q44))</f>
        <v>1.02053668958419</v>
      </c>
      <c r="R71" s="277" t="n">
        <f aca="false">IF(R37=WorstCase!$Y$2,WorstCase!$Y$2,AVERAGE(R37:R44))</f>
        <v>1.039013144516</v>
      </c>
      <c r="S71" s="277" t="n">
        <f aca="false">IF(S37=WorstCase!$Y$2,WorstCase!$Y$2,AVERAGE(S37:S44))</f>
        <v>1.04768029334598</v>
      </c>
      <c r="T71" s="277" t="n">
        <f aca="false">IF(T37=WorstCase!$Y$2,WorstCase!$Y$2,AVERAGE(T37:T44))</f>
        <v>1.05197399633547</v>
      </c>
      <c r="U71" s="278" t="n">
        <f aca="false">IF(U37=WorstCase!$Y$2,WorstCase!$Y$2,AVERAGE(U37:U44))</f>
        <v>1.16491329681534</v>
      </c>
    </row>
    <row r="72" customFormat="false" ht="15.75" hidden="false" customHeight="false" outlineLevel="0" collapsed="false">
      <c r="Q72" s="276" t="n">
        <f aca="false">IF(Q45=WorstCase!$Y$2,WorstCase!$Y$2,AVERAGE(Q45:Q52))</f>
        <v>1.02617315322616</v>
      </c>
      <c r="R72" s="277" t="n">
        <f aca="false">IF(R45=WorstCase!$Y$2,WorstCase!$Y$2,AVERAGE(R45:R52))</f>
        <v>1.04443770147936</v>
      </c>
      <c r="S72" s="277" t="n">
        <f aca="false">IF(S45=WorstCase!$Y$2,WorstCase!$Y$2,AVERAGE(S45:S52))</f>
        <v>1.0529375251844</v>
      </c>
      <c r="T72" s="277" t="n">
        <f aca="false">IF(T45=WorstCase!$Y$2,WorstCase!$Y$2,AVERAGE(T45:T52))</f>
        <v>1.03343470484614</v>
      </c>
      <c r="U72" s="278" t="n">
        <f aca="false">IF(U45=WorstCase!$Y$2,WorstCase!$Y$2,AVERAGE(U45:U52))</f>
        <v>1.10843341660077</v>
      </c>
    </row>
    <row r="73" customFormat="false" ht="16.5" hidden="false" customHeight="false" outlineLevel="0" collapsed="false">
      <c r="Q73" s="285" t="n">
        <f aca="false">IF(Q53=WorstCase!$Y$2,WorstCase!$Y$2,AVERAGE(Q53:Q60))</f>
        <v>1.00815272847269</v>
      </c>
      <c r="R73" s="286" t="n">
        <f aca="false">IF(R53=WorstCase!$Y$2,WorstCase!$Y$2,AVERAGE(R53:R60))</f>
        <v>1.01440353958951</v>
      </c>
      <c r="S73" s="286" t="n">
        <f aca="false">IF(S53=WorstCase!$Y$2,WorstCase!$Y$2,AVERAGE(S53:S60))</f>
        <v>1.01817006020105</v>
      </c>
      <c r="T73" s="286" t="n">
        <f aca="false">IF(T53=WorstCase!$Y$2,WorstCase!$Y$2,AVERAGE(T53:T60))</f>
        <v>1.01190059806611</v>
      </c>
      <c r="U73" s="287" t="n">
        <f aca="false">IF(U53=WorstCase!$Y$2,WorstCase!$Y$2,AVERAGE(U53:U60))</f>
        <v>1.036029862417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305</f>
        <v>6402527</v>
      </c>
      <c r="F21" s="246" t="n">
        <f aca="false">Anchor!C305</f>
        <v>8877326</v>
      </c>
      <c r="G21" s="246" t="n">
        <f aca="false">Anchor!D305</f>
        <v>9941444</v>
      </c>
      <c r="H21" s="246" t="n">
        <f aca="false">Anchor!E305</f>
        <v>29.7842</v>
      </c>
      <c r="I21" s="247" t="n">
        <f aca="false">Anchor!F305</f>
        <v>25.2543</v>
      </c>
      <c r="J21" s="248"/>
      <c r="K21" s="245" t="n">
        <f aca="false">Test!B305</f>
        <v>6882549</v>
      </c>
      <c r="L21" s="246" t="n">
        <f aca="false">Test!C305</f>
        <v>9720474</v>
      </c>
      <c r="M21" s="246" t="n">
        <f aca="false">Test!D305</f>
        <v>10986977</v>
      </c>
      <c r="N21" s="246" t="n">
        <f aca="false">Test!E305</f>
        <v>31.3417</v>
      </c>
      <c r="O21" s="247" t="n">
        <f aca="false">Test!F305</f>
        <v>29.6891</v>
      </c>
      <c r="P21" s="248"/>
      <c r="Q21" s="249" t="n">
        <f aca="false">IF(E21=0,WorstCase!$Y$2,K21/E21)</f>
        <v>1.07497383455001</v>
      </c>
      <c r="R21" s="250" t="n">
        <f aca="false">IF(F21=0,WorstCase!$Y$2,L21/F21)</f>
        <v>1.09497769936578</v>
      </c>
      <c r="S21" s="250" t="n">
        <f aca="false">IF(G21=0,WorstCase!$Y$2,M21/G21)</f>
        <v>1.10516912834795</v>
      </c>
      <c r="T21" s="250" t="n">
        <f aca="false">IF(H21=0,WorstCase!$Y$2,N21/H21)</f>
        <v>1.05229282639789</v>
      </c>
      <c r="U21" s="251" t="n">
        <f aca="false">IF(I21=0,WorstCase!$Y$2,O21/I21)</f>
        <v>1.1756057384287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306</f>
        <v>6291053</v>
      </c>
      <c r="F22" s="256" t="n">
        <f aca="false">Anchor!C306</f>
        <v>8228005</v>
      </c>
      <c r="G22" s="256" t="n">
        <f aca="false">Anchor!D306</f>
        <v>9145817</v>
      </c>
      <c r="H22" s="256" t="n">
        <f aca="false">Anchor!E306</f>
        <v>29.2659</v>
      </c>
      <c r="I22" s="257" t="n">
        <f aca="false">Anchor!F306</f>
        <v>24.8054</v>
      </c>
      <c r="J22" s="258"/>
      <c r="K22" s="255" t="n">
        <f aca="false">Test!B306</f>
        <v>6681406</v>
      </c>
      <c r="L22" s="256" t="n">
        <f aca="false">Test!C306</f>
        <v>8841193</v>
      </c>
      <c r="M22" s="256" t="n">
        <f aca="false">Test!D306</f>
        <v>9856224</v>
      </c>
      <c r="N22" s="256" t="n">
        <f aca="false">Test!E306</f>
        <v>30.5332</v>
      </c>
      <c r="O22" s="257" t="n">
        <f aca="false">Test!F306</f>
        <v>28.3522</v>
      </c>
      <c r="P22" s="258"/>
      <c r="Q22" s="259" t="n">
        <f aca="false">IF(E22=0,WorstCase!$Y$2,K22/E22)</f>
        <v>1.06204891295623</v>
      </c>
      <c r="R22" s="260" t="n">
        <f aca="false">IF(F22=0,WorstCase!$Y$2,L22/F22)</f>
        <v>1.07452450502886</v>
      </c>
      <c r="S22" s="260" t="n">
        <f aca="false">IF(G22=0,WorstCase!$Y$2,M22/G22)</f>
        <v>1.07767561935691</v>
      </c>
      <c r="T22" s="260" t="n">
        <f aca="false">IF(H22=0,WorstCase!$Y$2,N22/H22)</f>
        <v>1.04330295668338</v>
      </c>
      <c r="U22" s="261" t="n">
        <f aca="false">IF(I22=0,WorstCase!$Y$2,O22/I22)</f>
        <v>1.14298499520266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07</f>
        <v>6274208</v>
      </c>
      <c r="F23" s="256" t="n">
        <f aca="false">Anchor!C307</f>
        <v>7925154</v>
      </c>
      <c r="G23" s="256" t="n">
        <f aca="false">Anchor!D307</f>
        <v>8725950</v>
      </c>
      <c r="H23" s="256" t="n">
        <f aca="false">Anchor!E307</f>
        <v>28.5579</v>
      </c>
      <c r="I23" s="257" t="n">
        <f aca="false">Anchor!F307</f>
        <v>24.1991</v>
      </c>
      <c r="J23" s="258"/>
      <c r="K23" s="255" t="n">
        <f aca="false">Test!B307</f>
        <v>6596523</v>
      </c>
      <c r="L23" s="256" t="n">
        <f aca="false">Test!C307</f>
        <v>8423681</v>
      </c>
      <c r="M23" s="256" t="n">
        <f aca="false">Test!D307</f>
        <v>9298386</v>
      </c>
      <c r="N23" s="256" t="n">
        <f aca="false">Test!E307</f>
        <v>29.5595</v>
      </c>
      <c r="O23" s="257" t="n">
        <f aca="false">Test!F307</f>
        <v>27.0488</v>
      </c>
      <c r="P23" s="258"/>
      <c r="Q23" s="259" t="n">
        <f aca="false">IF(E23=0,WorstCase!$Y$2,K23/E23)</f>
        <v>1.0513714240905</v>
      </c>
      <c r="R23" s="260" t="n">
        <f aca="false">IF(F23=0,WorstCase!$Y$2,L23/F23)</f>
        <v>1.06290439277268</v>
      </c>
      <c r="S23" s="260" t="n">
        <f aca="false">IF(G23=0,WorstCase!$Y$2,M23/G23)</f>
        <v>1.06560156773761</v>
      </c>
      <c r="T23" s="260" t="n">
        <f aca="false">IF(H23=0,WorstCase!$Y$2,N23/H23)</f>
        <v>1.03507260687936</v>
      </c>
      <c r="U23" s="261" t="n">
        <f aca="false">IF(I23=0,WorstCase!$Y$2,O23/I23)</f>
        <v>1.11776057787273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08</f>
        <v>6308998</v>
      </c>
      <c r="F24" s="264" t="n">
        <f aca="false">Anchor!C308</f>
        <v>7726767</v>
      </c>
      <c r="G24" s="264" t="n">
        <f aca="false">Anchor!D308</f>
        <v>8426990</v>
      </c>
      <c r="H24" s="264" t="n">
        <f aca="false">Anchor!E308</f>
        <v>27.7519</v>
      </c>
      <c r="I24" s="265" t="n">
        <f aca="false">Anchor!F308</f>
        <v>23.5084</v>
      </c>
      <c r="J24" s="266"/>
      <c r="K24" s="263" t="n">
        <f aca="false">Test!B308</f>
        <v>6560908</v>
      </c>
      <c r="L24" s="264" t="n">
        <f aca="false">Test!C308</f>
        <v>8101035</v>
      </c>
      <c r="M24" s="264" t="n">
        <f aca="false">Test!D308</f>
        <v>8851524</v>
      </c>
      <c r="N24" s="264" t="n">
        <f aca="false">Test!E308</f>
        <v>28.5499</v>
      </c>
      <c r="O24" s="265" t="n">
        <f aca="false">Test!F308</f>
        <v>25.7421</v>
      </c>
      <c r="P24" s="266"/>
      <c r="Q24" s="267" t="n">
        <f aca="false">IF(E24=0,WorstCase!$Y$2,K24/E24)</f>
        <v>1.03992868598151</v>
      </c>
      <c r="R24" s="268" t="n">
        <f aca="false">IF(F24=0,WorstCase!$Y$2,L24/F24)</f>
        <v>1.04843785246792</v>
      </c>
      <c r="S24" s="268" t="n">
        <f aca="false">IF(G24=0,WorstCase!$Y$2,M24/G24)</f>
        <v>1.05037789293686</v>
      </c>
      <c r="T24" s="268" t="n">
        <f aca="false">IF(H24=0,WorstCase!$Y$2,N24/H24)</f>
        <v>1.02875478796046</v>
      </c>
      <c r="U24" s="269" t="n">
        <f aca="false">IF(I24=0,WorstCase!$Y$2,O24/I24)</f>
        <v>1.09501710027054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09</f>
        <v>4887646</v>
      </c>
      <c r="F25" s="246" t="n">
        <f aca="false">Anchor!C309</f>
        <v>6356713</v>
      </c>
      <c r="G25" s="246" t="n">
        <f aca="false">Anchor!D309</f>
        <v>7004193</v>
      </c>
      <c r="H25" s="246" t="n">
        <f aca="false">Anchor!E309</f>
        <v>27.9241</v>
      </c>
      <c r="I25" s="247" t="n">
        <f aca="false">Anchor!F309</f>
        <v>23.6847</v>
      </c>
      <c r="J25" s="248"/>
      <c r="K25" s="245" t="n">
        <f aca="false">Test!B309</f>
        <v>5633529</v>
      </c>
      <c r="L25" s="246" t="n">
        <f aca="false">Test!C309</f>
        <v>7439002</v>
      </c>
      <c r="M25" s="246" t="n">
        <f aca="false">Test!D309</f>
        <v>8229871</v>
      </c>
      <c r="N25" s="246" t="n">
        <f aca="false">Test!E309</f>
        <v>30.192</v>
      </c>
      <c r="O25" s="247" t="n">
        <f aca="false">Test!F309</f>
        <v>30.0722</v>
      </c>
      <c r="P25" s="248"/>
      <c r="Q25" s="249" t="n">
        <f aca="false">IF(E25=0,WorstCase!$Y$2,K25/E25)</f>
        <v>1.15260577382241</v>
      </c>
      <c r="R25" s="250" t="n">
        <f aca="false">IF(F25=0,WorstCase!$Y$2,L25/F25)</f>
        <v>1.17025922044931</v>
      </c>
      <c r="S25" s="250" t="n">
        <f aca="false">IF(G25=0,WorstCase!$Y$2,M25/G25)</f>
        <v>1.17499203691275</v>
      </c>
      <c r="T25" s="250" t="n">
        <f aca="false">IF(H25=0,WorstCase!$Y$2,N25/H25)</f>
        <v>1.08121658352463</v>
      </c>
      <c r="U25" s="251" t="n">
        <f aca="false">IF(I25=0,WorstCase!$Y$2,O25/I25)</f>
        <v>1.26968887087445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10</f>
        <v>4992897</v>
      </c>
      <c r="F26" s="256" t="n">
        <f aca="false">Anchor!C310</f>
        <v>6264694</v>
      </c>
      <c r="G26" s="256" t="n">
        <f aca="false">Anchor!D310</f>
        <v>6866103</v>
      </c>
      <c r="H26" s="256" t="n">
        <f aca="false">Anchor!E310</f>
        <v>27.6855</v>
      </c>
      <c r="I26" s="257" t="n">
        <f aca="false">Anchor!F310</f>
        <v>23.4756</v>
      </c>
      <c r="J26" s="258"/>
      <c r="K26" s="255" t="n">
        <f aca="false">Test!B310</f>
        <v>5669569</v>
      </c>
      <c r="L26" s="256" t="n">
        <f aca="false">Test!C310</f>
        <v>7216606</v>
      </c>
      <c r="M26" s="256" t="n">
        <f aca="false">Test!D310</f>
        <v>7918693</v>
      </c>
      <c r="N26" s="256" t="n">
        <f aca="false">Test!E310</f>
        <v>29.7014</v>
      </c>
      <c r="O26" s="257" t="n">
        <f aca="false">Test!F310</f>
        <v>29.1219</v>
      </c>
      <c r="P26" s="258"/>
      <c r="Q26" s="259" t="n">
        <f aca="false">IF(E26=0,WorstCase!$Y$2,K26/E26)</f>
        <v>1.13552692955613</v>
      </c>
      <c r="R26" s="260" t="n">
        <f aca="false">IF(F26=0,WorstCase!$Y$2,L26/F26)</f>
        <v>1.15194868256933</v>
      </c>
      <c r="S26" s="260" t="n">
        <f aca="false">IF(G26=0,WorstCase!$Y$2,M26/G26)</f>
        <v>1.15330239001658</v>
      </c>
      <c r="T26" s="260" t="n">
        <f aca="false">IF(H26=0,WorstCase!$Y$2,N26/H26)</f>
        <v>1.07281428906828</v>
      </c>
      <c r="U26" s="261" t="n">
        <f aca="false">IF(I26=0,WorstCase!$Y$2,O26/I26)</f>
        <v>1.24051781424117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11</f>
        <v>5116613</v>
      </c>
      <c r="F27" s="256" t="n">
        <f aca="false">Anchor!C311</f>
        <v>6299388</v>
      </c>
      <c r="G27" s="256" t="n">
        <f aca="false">Anchor!D311</f>
        <v>6876856</v>
      </c>
      <c r="H27" s="256" t="n">
        <f aca="false">Anchor!E311</f>
        <v>27.206</v>
      </c>
      <c r="I27" s="257" t="n">
        <f aca="false">Anchor!F311</f>
        <v>23.0638</v>
      </c>
      <c r="J27" s="258"/>
      <c r="K27" s="255" t="n">
        <f aca="false">Test!B311</f>
        <v>5707068</v>
      </c>
      <c r="L27" s="256" t="n">
        <f aca="false">Test!C311</f>
        <v>7093408</v>
      </c>
      <c r="M27" s="256" t="n">
        <f aca="false">Test!D311</f>
        <v>7729927</v>
      </c>
      <c r="N27" s="256" t="n">
        <f aca="false">Test!E311</f>
        <v>29.0259</v>
      </c>
      <c r="O27" s="257" t="n">
        <f aca="false">Test!F311</f>
        <v>28.1316</v>
      </c>
      <c r="P27" s="258"/>
      <c r="Q27" s="259" t="n">
        <f aca="false">IF(E27=0,WorstCase!$Y$2,K27/E27)</f>
        <v>1.11539958171548</v>
      </c>
      <c r="R27" s="260" t="n">
        <f aca="false">IF(F27=0,WorstCase!$Y$2,L27/F27)</f>
        <v>1.12604716521668</v>
      </c>
      <c r="S27" s="260" t="n">
        <f aca="false">IF(G27=0,WorstCase!$Y$2,M27/G27)</f>
        <v>1.12404956567362</v>
      </c>
      <c r="T27" s="260" t="n">
        <f aca="false">IF(H27=0,WorstCase!$Y$2,N27/H27)</f>
        <v>1.06689333235316</v>
      </c>
      <c r="U27" s="261" t="n">
        <f aca="false">IF(I27=0,WorstCase!$Y$2,O27/I27)</f>
        <v>1.219729619577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12</f>
        <v>5743051</v>
      </c>
      <c r="F28" s="264" t="n">
        <f aca="false">Anchor!C312</f>
        <v>6970791</v>
      </c>
      <c r="G28" s="264" t="n">
        <f aca="false">Anchor!D312</f>
        <v>7584107</v>
      </c>
      <c r="H28" s="264" t="n">
        <f aca="false">Anchor!E312</f>
        <v>27.1477</v>
      </c>
      <c r="I28" s="265" t="n">
        <f aca="false">Anchor!F312</f>
        <v>23.0014</v>
      </c>
      <c r="J28" s="266"/>
      <c r="K28" s="263" t="n">
        <f aca="false">Test!B312</f>
        <v>6151716</v>
      </c>
      <c r="L28" s="264" t="n">
        <f aca="false">Test!C312</f>
        <v>7517270</v>
      </c>
      <c r="M28" s="264" t="n">
        <f aca="false">Test!D312</f>
        <v>8169943</v>
      </c>
      <c r="N28" s="264" t="n">
        <f aca="false">Test!E312</f>
        <v>28.3866</v>
      </c>
      <c r="O28" s="265" t="n">
        <f aca="false">Test!F312</f>
        <v>26.4645</v>
      </c>
      <c r="P28" s="266"/>
      <c r="Q28" s="267" t="n">
        <f aca="false">IF(E28=0,WorstCase!$Y$2,K28/E28)</f>
        <v>1.07115817010854</v>
      </c>
      <c r="R28" s="268" t="n">
        <f aca="false">IF(F28=0,WorstCase!$Y$2,L28/F28)</f>
        <v>1.07839555080621</v>
      </c>
      <c r="S28" s="268" t="n">
        <f aca="false">IF(G28=0,WorstCase!$Y$2,M28/G28)</f>
        <v>1.07724521819115</v>
      </c>
      <c r="T28" s="268" t="n">
        <f aca="false">IF(H28=0,WorstCase!$Y$2,N28/H28)</f>
        <v>1.04563554186911</v>
      </c>
      <c r="U28" s="269" t="n">
        <f aca="false">IF(I28=0,WorstCase!$Y$2,O28/I28)</f>
        <v>1.15056040067126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313</f>
        <v>8032522</v>
      </c>
      <c r="F29" s="246" t="n">
        <f aca="false">Anchor!C313</f>
        <v>11583327</v>
      </c>
      <c r="G29" s="246" t="n">
        <f aca="false">Anchor!D313</f>
        <v>13036931</v>
      </c>
      <c r="H29" s="246" t="n">
        <f aca="false">Anchor!E313</f>
        <v>30.6798</v>
      </c>
      <c r="I29" s="247" t="n">
        <f aca="false">Anchor!F313</f>
        <v>26.0139</v>
      </c>
      <c r="J29" s="248"/>
      <c r="K29" s="245" t="n">
        <f aca="false">Test!B313</f>
        <v>8271809</v>
      </c>
      <c r="L29" s="246" t="n">
        <f aca="false">Test!C313</f>
        <v>12126096</v>
      </c>
      <c r="M29" s="246" t="n">
        <f aca="false">Test!D313</f>
        <v>13763553</v>
      </c>
      <c r="N29" s="246" t="n">
        <f aca="false">Test!E313</f>
        <v>31.3473</v>
      </c>
      <c r="O29" s="247" t="n">
        <f aca="false">Test!F313</f>
        <v>27.8581</v>
      </c>
      <c r="P29" s="248"/>
      <c r="Q29" s="249" t="n">
        <f aca="false">IF(E29=0,WorstCase!$Y$2,K29/E29)</f>
        <v>1.02978977212885</v>
      </c>
      <c r="R29" s="250" t="n">
        <f aca="false">IF(F29=0,WorstCase!$Y$2,L29/F29)</f>
        <v>1.04685778101577</v>
      </c>
      <c r="S29" s="250" t="n">
        <f aca="false">IF(G29=0,WorstCase!$Y$2,M29/G29)</f>
        <v>1.05573566355456</v>
      </c>
      <c r="T29" s="250" t="n">
        <f aca="false">IF(H29=0,WorstCase!$Y$2,N29/H29)</f>
        <v>1.02175698668179</v>
      </c>
      <c r="U29" s="251" t="n">
        <f aca="false">IF(I29=0,WorstCase!$Y$2,O29/I29)</f>
        <v>1.07089286881244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14</f>
        <v>7421345</v>
      </c>
      <c r="F30" s="256" t="n">
        <f aca="false">Anchor!C314</f>
        <v>10028204</v>
      </c>
      <c r="G30" s="256" t="n">
        <f aca="false">Anchor!D314</f>
        <v>11129383</v>
      </c>
      <c r="H30" s="256" t="n">
        <f aca="false">Anchor!E314</f>
        <v>29.5647</v>
      </c>
      <c r="I30" s="257" t="n">
        <f aca="false">Anchor!F314</f>
        <v>25.0655</v>
      </c>
      <c r="J30" s="258"/>
      <c r="K30" s="255" t="n">
        <f aca="false">Test!B314</f>
        <v>7622098</v>
      </c>
      <c r="L30" s="256" t="n">
        <f aca="false">Test!C314</f>
        <v>10455810</v>
      </c>
      <c r="M30" s="256" t="n">
        <f aca="false">Test!D314</f>
        <v>11689364</v>
      </c>
      <c r="N30" s="256" t="n">
        <f aca="false">Test!E314</f>
        <v>30.1587</v>
      </c>
      <c r="O30" s="257" t="n">
        <f aca="false">Test!F314</f>
        <v>26.6471</v>
      </c>
      <c r="P30" s="258"/>
      <c r="Q30" s="259" t="n">
        <f aca="false">IF(E30=0,WorstCase!$Y$2,K30/E30)</f>
        <v>1.02705075697195</v>
      </c>
      <c r="R30" s="260" t="n">
        <f aca="false">IF(F30=0,WorstCase!$Y$2,L30/F30)</f>
        <v>1.04264033719298</v>
      </c>
      <c r="S30" s="260" t="n">
        <f aca="false">IF(G30=0,WorstCase!$Y$2,M30/G30)</f>
        <v>1.05031554759145</v>
      </c>
      <c r="T30" s="260" t="n">
        <f aca="false">IF(H30=0,WorstCase!$Y$2,N30/H30)</f>
        <v>1.02009152807233</v>
      </c>
      <c r="U30" s="261" t="n">
        <f aca="false">IF(I30=0,WorstCase!$Y$2,O30/I30)</f>
        <v>1.06309868145459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15</f>
        <v>7006388</v>
      </c>
      <c r="F31" s="256" t="n">
        <f aca="false">Anchor!C315</f>
        <v>9026947</v>
      </c>
      <c r="G31" s="256" t="n">
        <f aca="false">Anchor!D315</f>
        <v>9907305</v>
      </c>
      <c r="H31" s="256" t="n">
        <f aca="false">Anchor!E315</f>
        <v>28.2564</v>
      </c>
      <c r="I31" s="257" t="n">
        <f aca="false">Anchor!F315</f>
        <v>23.9526</v>
      </c>
      <c r="J31" s="258"/>
      <c r="K31" s="255" t="n">
        <f aca="false">Test!B315</f>
        <v>7182558</v>
      </c>
      <c r="L31" s="256" t="n">
        <f aca="false">Test!C315</f>
        <v>9376700</v>
      </c>
      <c r="M31" s="256" t="n">
        <f aca="false">Test!D315</f>
        <v>10354438</v>
      </c>
      <c r="N31" s="256" t="n">
        <f aca="false">Test!E315</f>
        <v>28.7813</v>
      </c>
      <c r="O31" s="257" t="n">
        <f aca="false">Test!F315</f>
        <v>25.3693</v>
      </c>
      <c r="P31" s="258"/>
      <c r="Q31" s="259" t="n">
        <f aca="false">IF(E31=0,WorstCase!$Y$2,K31/E31)</f>
        <v>1.02514419698138</v>
      </c>
      <c r="R31" s="260" t="n">
        <f aca="false">IF(F31=0,WorstCase!$Y$2,L31/F31)</f>
        <v>1.0387454363031</v>
      </c>
      <c r="S31" s="260" t="n">
        <f aca="false">IF(G31=0,WorstCase!$Y$2,M31/G31)</f>
        <v>1.04513164780937</v>
      </c>
      <c r="T31" s="260" t="n">
        <f aca="false">IF(H31=0,WorstCase!$Y$2,N31/H31)</f>
        <v>1.01857632253224</v>
      </c>
      <c r="U31" s="261" t="n">
        <f aca="false">IF(I31=0,WorstCase!$Y$2,O31/I31)</f>
        <v>1.05914597997712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16</f>
        <v>6709420</v>
      </c>
      <c r="F32" s="264" t="n">
        <f aca="false">Anchor!C316</f>
        <v>8312122</v>
      </c>
      <c r="G32" s="264" t="n">
        <f aca="false">Anchor!D316</f>
        <v>9056932</v>
      </c>
      <c r="H32" s="264" t="n">
        <f aca="false">Anchor!E316</f>
        <v>26.5829</v>
      </c>
      <c r="I32" s="265" t="n">
        <f aca="false">Anchor!F316</f>
        <v>22.5275</v>
      </c>
      <c r="J32" s="266"/>
      <c r="K32" s="263" t="n">
        <f aca="false">Test!B316</f>
        <v>6862051</v>
      </c>
      <c r="L32" s="264" t="n">
        <f aca="false">Test!C316</f>
        <v>8592870</v>
      </c>
      <c r="M32" s="264" t="n">
        <f aca="false">Test!D316</f>
        <v>9403132</v>
      </c>
      <c r="N32" s="264" t="n">
        <f aca="false">Test!E316</f>
        <v>27.0872</v>
      </c>
      <c r="O32" s="265" t="n">
        <f aca="false">Test!F316</f>
        <v>23.8001</v>
      </c>
      <c r="P32" s="266"/>
      <c r="Q32" s="267" t="n">
        <f aca="false">IF(E32=0,WorstCase!$Y$2,K32/E32)</f>
        <v>1.02274876218809</v>
      </c>
      <c r="R32" s="268" t="n">
        <f aca="false">IF(F32=0,WorstCase!$Y$2,L32/F32)</f>
        <v>1.03377573139567</v>
      </c>
      <c r="S32" s="268" t="n">
        <f aca="false">IF(G32=0,WorstCase!$Y$2,M32/G32)</f>
        <v>1.0382248646672</v>
      </c>
      <c r="T32" s="268" t="n">
        <f aca="false">IF(H32=0,WorstCase!$Y$2,N32/H32)</f>
        <v>1.01897084215793</v>
      </c>
      <c r="U32" s="269" t="n">
        <f aca="false">IF(I32=0,WorstCase!$Y$2,O32/I32)</f>
        <v>1.05649095549883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17</f>
        <v>7165148</v>
      </c>
      <c r="F33" s="246" t="n">
        <f aca="false">Anchor!C317</f>
        <v>9921858</v>
      </c>
      <c r="G33" s="246" t="n">
        <f aca="false">Anchor!D317</f>
        <v>11034380</v>
      </c>
      <c r="H33" s="246" t="n">
        <f aca="false">Anchor!E317</f>
        <v>29.766</v>
      </c>
      <c r="I33" s="247" t="n">
        <f aca="false">Anchor!F317</f>
        <v>25.2411</v>
      </c>
      <c r="J33" s="248"/>
      <c r="K33" s="245" t="n">
        <f aca="false">Test!B317</f>
        <v>7501975</v>
      </c>
      <c r="L33" s="246" t="n">
        <f aca="false">Test!C317</f>
        <v>10592214</v>
      </c>
      <c r="M33" s="246" t="n">
        <f aca="false">Test!D317</f>
        <v>11893929</v>
      </c>
      <c r="N33" s="246" t="n">
        <f aca="false">Test!E317</f>
        <v>30.7606</v>
      </c>
      <c r="O33" s="247" t="n">
        <f aca="false">Test!F317</f>
        <v>27.9994</v>
      </c>
      <c r="P33" s="248"/>
      <c r="Q33" s="249" t="n">
        <f aca="false">IF(E33=0,WorstCase!$Y$2,K33/E33)</f>
        <v>1.04700907783063</v>
      </c>
      <c r="R33" s="250" t="n">
        <f aca="false">IF(F33=0,WorstCase!$Y$2,L33/F33)</f>
        <v>1.06756355513252</v>
      </c>
      <c r="S33" s="250" t="n">
        <f aca="false">IF(G33=0,WorstCase!$Y$2,M33/G33)</f>
        <v>1.07789735354411</v>
      </c>
      <c r="T33" s="250" t="n">
        <f aca="false">IF(H33=0,WorstCase!$Y$2,N33/H33)</f>
        <v>1.0334139622388</v>
      </c>
      <c r="U33" s="251" t="n">
        <f aca="false">IF(I33=0,WorstCase!$Y$2,O33/I33)</f>
        <v>1.10927812179342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18</f>
        <v>6676450</v>
      </c>
      <c r="F34" s="256" t="n">
        <f aca="false">Anchor!C318</f>
        <v>8732774</v>
      </c>
      <c r="G34" s="256" t="n">
        <f aca="false">Anchor!D318</f>
        <v>9592200</v>
      </c>
      <c r="H34" s="256" t="n">
        <f aca="false">Anchor!E318</f>
        <v>28.5933</v>
      </c>
      <c r="I34" s="257" t="n">
        <f aca="false">Anchor!F318</f>
        <v>24.243</v>
      </c>
      <c r="J34" s="258"/>
      <c r="K34" s="255" t="n">
        <f aca="false">Test!B318</f>
        <v>6979148</v>
      </c>
      <c r="L34" s="256" t="n">
        <f aca="false">Test!C318</f>
        <v>9279619</v>
      </c>
      <c r="M34" s="256" t="n">
        <f aca="false">Test!D318</f>
        <v>10271204</v>
      </c>
      <c r="N34" s="256" t="n">
        <f aca="false">Test!E318</f>
        <v>29.5145</v>
      </c>
      <c r="O34" s="257" t="n">
        <f aca="false">Test!F318</f>
        <v>26.8221</v>
      </c>
      <c r="P34" s="258"/>
      <c r="Q34" s="259" t="n">
        <f aca="false">IF(E34=0,WorstCase!$Y$2,K34/E34)</f>
        <v>1.04533816624104</v>
      </c>
      <c r="R34" s="260" t="n">
        <f aca="false">IF(F34=0,WorstCase!$Y$2,L34/F34)</f>
        <v>1.06261985023316</v>
      </c>
      <c r="S34" s="260" t="n">
        <f aca="false">IF(G34=0,WorstCase!$Y$2,M34/G34)</f>
        <v>1.07078709785034</v>
      </c>
      <c r="T34" s="260" t="n">
        <f aca="false">IF(H34=0,WorstCase!$Y$2,N34/H34)</f>
        <v>1.03221733762805</v>
      </c>
      <c r="U34" s="261" t="n">
        <f aca="false">IF(I34=0,WorstCase!$Y$2,O34/I34)</f>
        <v>1.10638534834798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19</f>
        <v>6414995</v>
      </c>
      <c r="F35" s="256" t="n">
        <f aca="false">Anchor!C319</f>
        <v>8047281</v>
      </c>
      <c r="G35" s="256" t="n">
        <f aca="false">Anchor!D319</f>
        <v>8769217</v>
      </c>
      <c r="H35" s="256" t="n">
        <f aca="false">Anchor!E319</f>
        <v>27.2042</v>
      </c>
      <c r="I35" s="257" t="n">
        <f aca="false">Anchor!F319</f>
        <v>23.0585</v>
      </c>
      <c r="J35" s="258"/>
      <c r="K35" s="255" t="n">
        <f aca="false">Test!B319</f>
        <v>6699255</v>
      </c>
      <c r="L35" s="256" t="n">
        <f aca="false">Test!C319</f>
        <v>8520042</v>
      </c>
      <c r="M35" s="256" t="n">
        <f aca="false">Test!D319</f>
        <v>9336004</v>
      </c>
      <c r="N35" s="256" t="n">
        <f aca="false">Test!E319</f>
        <v>28.073</v>
      </c>
      <c r="O35" s="257" t="n">
        <f aca="false">Test!F319</f>
        <v>25.4214</v>
      </c>
      <c r="P35" s="258"/>
      <c r="Q35" s="259" t="n">
        <f aca="false">IF(E35=0,WorstCase!$Y$2,K35/E35)</f>
        <v>1.04431180382837</v>
      </c>
      <c r="R35" s="260" t="n">
        <f aca="false">IF(F35=0,WorstCase!$Y$2,L35/F35)</f>
        <v>1.0587479174643</v>
      </c>
      <c r="S35" s="260" t="n">
        <f aca="false">IF(G35=0,WorstCase!$Y$2,M35/G35)</f>
        <v>1.06463370674942</v>
      </c>
      <c r="T35" s="260" t="n">
        <f aca="false">IF(H35=0,WorstCase!$Y$2,N35/H35)</f>
        <v>1.03193624513862</v>
      </c>
      <c r="U35" s="261" t="n">
        <f aca="false">IF(I35=0,WorstCase!$Y$2,O35/I35)</f>
        <v>1.10247414185658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20</f>
        <v>6485535</v>
      </c>
      <c r="F36" s="264" t="n">
        <f aca="false">Anchor!C320</f>
        <v>8003035</v>
      </c>
      <c r="G36" s="264" t="n">
        <f aca="false">Anchor!D320</f>
        <v>8733157</v>
      </c>
      <c r="H36" s="264" t="n">
        <f aca="false">Anchor!E320</f>
        <v>26.0967</v>
      </c>
      <c r="I36" s="265" t="n">
        <f aca="false">Anchor!F320</f>
        <v>22.1145</v>
      </c>
      <c r="J36" s="266"/>
      <c r="K36" s="263" t="n">
        <f aca="false">Test!B320</f>
        <v>6663740</v>
      </c>
      <c r="L36" s="264" t="n">
        <f aca="false">Test!C320</f>
        <v>8259410</v>
      </c>
      <c r="M36" s="264" t="n">
        <f aca="false">Test!D320</f>
        <v>9023613</v>
      </c>
      <c r="N36" s="264" t="n">
        <f aca="false">Test!E320</f>
        <v>26.7117</v>
      </c>
      <c r="O36" s="265" t="n">
        <f aca="false">Test!F320</f>
        <v>23.8856</v>
      </c>
      <c r="P36" s="266"/>
      <c r="Q36" s="267" t="n">
        <f aca="false">IF(E36=0,WorstCase!$Y$2,K36/E36)</f>
        <v>1.02747730140998</v>
      </c>
      <c r="R36" s="268" t="n">
        <f aca="false">IF(F36=0,WorstCase!$Y$2,L36/F36)</f>
        <v>1.03203472182741</v>
      </c>
      <c r="S36" s="268" t="n">
        <f aca="false">IF(G36=0,WorstCase!$Y$2,M36/G36)</f>
        <v>1.03325899213767</v>
      </c>
      <c r="T36" s="268" t="n">
        <f aca="false">IF(H36=0,WorstCase!$Y$2,N36/H36)</f>
        <v>1.02356619802504</v>
      </c>
      <c r="U36" s="269" t="n">
        <f aca="false">IF(I36=0,WorstCase!$Y$2,O36/I36)</f>
        <v>1.08008772524814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321</f>
        <v>5931213</v>
      </c>
      <c r="F37" s="246" t="n">
        <f aca="false">Anchor!C321</f>
        <v>7853459</v>
      </c>
      <c r="G37" s="246" t="n">
        <f aca="false">Anchor!D321</f>
        <v>8831089</v>
      </c>
      <c r="H37" s="246" t="n">
        <f aca="false">Anchor!E321</f>
        <v>14.7382</v>
      </c>
      <c r="I37" s="247" t="n">
        <f aca="false">Anchor!F321</f>
        <v>12.5103</v>
      </c>
      <c r="J37" s="248"/>
      <c r="K37" s="245" t="n">
        <f aca="false">Test!B321</f>
        <v>6319344</v>
      </c>
      <c r="L37" s="246" t="n">
        <f aca="false">Test!C321</f>
        <v>8669808</v>
      </c>
      <c r="M37" s="246" t="n">
        <f aca="false">Test!D321</f>
        <v>9893689</v>
      </c>
      <c r="N37" s="246" t="n">
        <f aca="false">Test!E321</f>
        <v>15.8173</v>
      </c>
      <c r="O37" s="247" t="n">
        <f aca="false">Test!F321</f>
        <v>15.4608</v>
      </c>
      <c r="P37" s="248"/>
      <c r="Q37" s="249" t="n">
        <f aca="false">IF(E37=0,WorstCase!$Y$2,K37/E37)</f>
        <v>1.06543872223102</v>
      </c>
      <c r="R37" s="250" t="n">
        <f aca="false">IF(F37=0,WorstCase!$Y$2,L37/F37)</f>
        <v>1.10394769998799</v>
      </c>
      <c r="S37" s="250" t="n">
        <f aca="false">IF(G37=0,WorstCase!$Y$2,M37/G37)</f>
        <v>1.12032491123122</v>
      </c>
      <c r="T37" s="250" t="n">
        <f aca="false">IF(H37=0,WorstCase!$Y$2,N37/H37)</f>
        <v>1.07321789635098</v>
      </c>
      <c r="U37" s="251" t="n">
        <f aca="false">IF(I37=0,WorstCase!$Y$2,O37/I37)</f>
        <v>1.23584566317355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22</f>
        <v>5962001</v>
      </c>
      <c r="F38" s="256" t="n">
        <f aca="false">Anchor!C322</f>
        <v>7249568</v>
      </c>
      <c r="G38" s="256" t="n">
        <f aca="false">Anchor!D322</f>
        <v>7911473</v>
      </c>
      <c r="H38" s="256" t="n">
        <f aca="false">Anchor!E322</f>
        <v>12.7365</v>
      </c>
      <c r="I38" s="257" t="n">
        <f aca="false">Anchor!F322</f>
        <v>10.8048</v>
      </c>
      <c r="J38" s="258"/>
      <c r="K38" s="255" t="n">
        <f aca="false">Test!B322</f>
        <v>6205782</v>
      </c>
      <c r="L38" s="256" t="n">
        <f aca="false">Test!C322</f>
        <v>7717800</v>
      </c>
      <c r="M38" s="256" t="n">
        <f aca="false">Test!D322</f>
        <v>8492723</v>
      </c>
      <c r="N38" s="256" t="n">
        <f aca="false">Test!E322</f>
        <v>13.4562</v>
      </c>
      <c r="O38" s="257" t="n">
        <f aca="false">Test!F322</f>
        <v>12.7238</v>
      </c>
      <c r="P38" s="258"/>
      <c r="Q38" s="259" t="n">
        <f aca="false">IF(E38=0,WorstCase!$Y$2,K38/E38)</f>
        <v>1.04088912430575</v>
      </c>
      <c r="R38" s="260" t="n">
        <f aca="false">IF(F38=0,WorstCase!$Y$2,L38/F38)</f>
        <v>1.0645875726664</v>
      </c>
      <c r="S38" s="260" t="n">
        <f aca="false">IF(G38=0,WorstCase!$Y$2,M38/G38)</f>
        <v>1.07346925155404</v>
      </c>
      <c r="T38" s="260" t="n">
        <f aca="false">IF(H38=0,WorstCase!$Y$2,N38/H38)</f>
        <v>1.05650688964786</v>
      </c>
      <c r="U38" s="261" t="n">
        <f aca="false">IF(I38=0,WorstCase!$Y$2,O38/I38)</f>
        <v>1.17760624907449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23</f>
        <v>5896582</v>
      </c>
      <c r="F39" s="256" t="n">
        <f aca="false">Anchor!C323</f>
        <v>6909425</v>
      </c>
      <c r="G39" s="256" t="n">
        <f aca="false">Anchor!D323</f>
        <v>7445242</v>
      </c>
      <c r="H39" s="256" t="n">
        <f aca="false">Anchor!E323</f>
        <v>11.8641</v>
      </c>
      <c r="I39" s="257" t="n">
        <f aca="false">Anchor!F323</f>
        <v>10.0621</v>
      </c>
      <c r="J39" s="258"/>
      <c r="K39" s="255" t="n">
        <f aca="false">Test!B323</f>
        <v>6109289</v>
      </c>
      <c r="L39" s="256" t="n">
        <f aca="false">Test!C323</f>
        <v>7291795</v>
      </c>
      <c r="M39" s="256" t="n">
        <f aca="false">Test!D323</f>
        <v>7906498</v>
      </c>
      <c r="N39" s="256" t="n">
        <f aca="false">Test!E323</f>
        <v>12.5079</v>
      </c>
      <c r="O39" s="257" t="n">
        <f aca="false">Test!F323</f>
        <v>11.7805</v>
      </c>
      <c r="P39" s="258"/>
      <c r="Q39" s="259" t="n">
        <f aca="false">IF(E39=0,WorstCase!$Y$2,K39/E39)</f>
        <v>1.03607293174249</v>
      </c>
      <c r="R39" s="260" t="n">
        <f aca="false">IF(F39=0,WorstCase!$Y$2,L39/F39)</f>
        <v>1.05534035031859</v>
      </c>
      <c r="S39" s="260" t="n">
        <f aca="false">IF(G39=0,WorstCase!$Y$2,M39/G39)</f>
        <v>1.06195312388771</v>
      </c>
      <c r="T39" s="260" t="n">
        <f aca="false">IF(H39=0,WorstCase!$Y$2,N39/H39)</f>
        <v>1.05426454598326</v>
      </c>
      <c r="U39" s="261" t="n">
        <f aca="false">IF(I39=0,WorstCase!$Y$2,O39/I39)</f>
        <v>1.17077945955616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24</f>
        <v>5841855</v>
      </c>
      <c r="F40" s="264" t="n">
        <f aca="false">Anchor!C324</f>
        <v>6656726</v>
      </c>
      <c r="G40" s="264" t="n">
        <f aca="false">Anchor!D324</f>
        <v>7100652</v>
      </c>
      <c r="H40" s="264" t="n">
        <f aca="false">Anchor!E324</f>
        <v>11.5277</v>
      </c>
      <c r="I40" s="265" t="n">
        <f aca="false">Anchor!F324</f>
        <v>9.7757</v>
      </c>
      <c r="J40" s="266"/>
      <c r="K40" s="263" t="n">
        <f aca="false">Test!B324</f>
        <v>6033265</v>
      </c>
      <c r="L40" s="264" t="n">
        <f aca="false">Test!C324</f>
        <v>6979710</v>
      </c>
      <c r="M40" s="264" t="n">
        <f aca="false">Test!D324</f>
        <v>7481625</v>
      </c>
      <c r="N40" s="264" t="n">
        <f aca="false">Test!E324</f>
        <v>12.1028</v>
      </c>
      <c r="O40" s="265" t="n">
        <f aca="false">Test!F324</f>
        <v>11.334</v>
      </c>
      <c r="P40" s="266"/>
      <c r="Q40" s="267" t="n">
        <f aca="false">IF(E40=0,WorstCase!$Y$2,K40/E40)</f>
        <v>1.03276527746752</v>
      </c>
      <c r="R40" s="268" t="n">
        <f aca="false">IF(F40=0,WorstCase!$Y$2,L40/F40)</f>
        <v>1.0485199480946</v>
      </c>
      <c r="S40" s="268" t="n">
        <f aca="false">IF(G40=0,WorstCase!$Y$2,M40/G40)</f>
        <v>1.05365324198398</v>
      </c>
      <c r="T40" s="268" t="n">
        <f aca="false">IF(H40=0,WorstCase!$Y$2,N40/H40)</f>
        <v>1.04988852936839</v>
      </c>
      <c r="U40" s="269" t="n">
        <f aca="false">IF(I40=0,WorstCase!$Y$2,O40/I40)</f>
        <v>1.15940546457031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25</f>
        <v>5483743</v>
      </c>
      <c r="F41" s="246" t="n">
        <f aca="false">Anchor!C325</f>
        <v>6867088</v>
      </c>
      <c r="G41" s="246" t="n">
        <f aca="false">Anchor!D325</f>
        <v>7526380</v>
      </c>
      <c r="H41" s="246" t="n">
        <f aca="false">Anchor!E325</f>
        <v>13.6052</v>
      </c>
      <c r="I41" s="247" t="n">
        <f aca="false">Anchor!F325</f>
        <v>11.5471</v>
      </c>
      <c r="J41" s="248"/>
      <c r="K41" s="245" t="n">
        <f aca="false">Test!B325</f>
        <v>5903243</v>
      </c>
      <c r="L41" s="246" t="n">
        <f aca="false">Test!C325</f>
        <v>7628670</v>
      </c>
      <c r="M41" s="246" t="n">
        <f aca="false">Test!D325</f>
        <v>8465727</v>
      </c>
      <c r="N41" s="246" t="n">
        <f aca="false">Test!E325</f>
        <v>14.8252</v>
      </c>
      <c r="O41" s="247" t="n">
        <f aca="false">Test!F325</f>
        <v>14.8613</v>
      </c>
      <c r="P41" s="248"/>
      <c r="Q41" s="249" t="n">
        <f aca="false">IF(E41=0,WorstCase!$Y$2,K41/E41)</f>
        <v>1.07649884394655</v>
      </c>
      <c r="R41" s="250" t="n">
        <f aca="false">IF(F41=0,WorstCase!$Y$2,L41/F41)</f>
        <v>1.11090319506609</v>
      </c>
      <c r="S41" s="250" t="n">
        <f aca="false">IF(G41=0,WorstCase!$Y$2,M41/G41)</f>
        <v>1.12480727786798</v>
      </c>
      <c r="T41" s="250" t="n">
        <f aca="false">IF(H41=0,WorstCase!$Y$2,N41/H41)</f>
        <v>1.08967159615441</v>
      </c>
      <c r="U41" s="251" t="n">
        <f aca="false">IF(I41=0,WorstCase!$Y$2,O41/I41)</f>
        <v>1.28701578751375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26</f>
        <v>5469317</v>
      </c>
      <c r="F42" s="256" t="n">
        <f aca="false">Anchor!C326</f>
        <v>6469123</v>
      </c>
      <c r="G42" s="256" t="n">
        <f aca="false">Anchor!D326</f>
        <v>6972781</v>
      </c>
      <c r="H42" s="256" t="n">
        <f aca="false">Anchor!E326</f>
        <v>12.4943</v>
      </c>
      <c r="I42" s="257" t="n">
        <f aca="false">Anchor!F326</f>
        <v>10.6011</v>
      </c>
      <c r="J42" s="258"/>
      <c r="K42" s="255" t="n">
        <f aca="false">Test!B326</f>
        <v>5821199</v>
      </c>
      <c r="L42" s="256" t="n">
        <f aca="false">Test!C326</f>
        <v>7038910</v>
      </c>
      <c r="M42" s="256" t="n">
        <f aca="false">Test!D326</f>
        <v>7641157</v>
      </c>
      <c r="N42" s="256" t="n">
        <f aca="false">Test!E326</f>
        <v>13.5347</v>
      </c>
      <c r="O42" s="257" t="n">
        <f aca="false">Test!F326</f>
        <v>13.4372</v>
      </c>
      <c r="P42" s="258"/>
      <c r="Q42" s="259" t="n">
        <f aca="false">IF(E42=0,WorstCase!$Y$2,K42/E42)</f>
        <v>1.06433746663432</v>
      </c>
      <c r="R42" s="260" t="n">
        <f aca="false">IF(F42=0,WorstCase!$Y$2,L42/F42)</f>
        <v>1.08807793575729</v>
      </c>
      <c r="S42" s="260" t="n">
        <f aca="false">IF(G42=0,WorstCase!$Y$2,M42/G42)</f>
        <v>1.09585501107808</v>
      </c>
      <c r="T42" s="260" t="n">
        <f aca="false">IF(H42=0,WorstCase!$Y$2,N42/H42)</f>
        <v>1.08326997110682</v>
      </c>
      <c r="U42" s="261" t="n">
        <f aca="false">IF(I42=0,WorstCase!$Y$2,O42/I42)</f>
        <v>1.26752884134665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27</f>
        <v>5417557</v>
      </c>
      <c r="F43" s="256" t="n">
        <f aca="false">Anchor!C327</f>
        <v>6227193</v>
      </c>
      <c r="G43" s="256" t="n">
        <f aca="false">Anchor!D327</f>
        <v>6651705</v>
      </c>
      <c r="H43" s="256" t="n">
        <f aca="false">Anchor!E327</f>
        <v>11.9191</v>
      </c>
      <c r="I43" s="257" t="n">
        <f aca="false">Anchor!F327</f>
        <v>10.1112</v>
      </c>
      <c r="J43" s="258"/>
      <c r="K43" s="255" t="n">
        <f aca="false">Test!B327</f>
        <v>5744431</v>
      </c>
      <c r="L43" s="256" t="n">
        <f aca="false">Test!C327</f>
        <v>6731643</v>
      </c>
      <c r="M43" s="256" t="n">
        <f aca="false">Test!D327</f>
        <v>7226926</v>
      </c>
      <c r="N43" s="256" t="n">
        <f aca="false">Test!E327</f>
        <v>12.921</v>
      </c>
      <c r="O43" s="257" t="n">
        <f aca="false">Test!F327</f>
        <v>12.8424</v>
      </c>
      <c r="P43" s="258"/>
      <c r="Q43" s="259" t="n">
        <f aca="false">IF(E43=0,WorstCase!$Y$2,K43/E43)</f>
        <v>1.06033605184034</v>
      </c>
      <c r="R43" s="260" t="n">
        <f aca="false">IF(F43=0,WorstCase!$Y$2,L43/F43)</f>
        <v>1.08100760647695</v>
      </c>
      <c r="S43" s="260" t="n">
        <f aca="false">IF(G43=0,WorstCase!$Y$2,M43/G43)</f>
        <v>1.08647722651561</v>
      </c>
      <c r="T43" s="260" t="n">
        <f aca="false">IF(H43=0,WorstCase!$Y$2,N43/H43)</f>
        <v>1.08405836011108</v>
      </c>
      <c r="U43" s="261" t="n">
        <f aca="false">IF(I43=0,WorstCase!$Y$2,O43/I43)</f>
        <v>1.27011630666983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28</f>
        <v>5557790</v>
      </c>
      <c r="F44" s="264" t="n">
        <f aca="false">Anchor!C328</f>
        <v>6266337</v>
      </c>
      <c r="G44" s="264" t="n">
        <f aca="false">Anchor!D328</f>
        <v>6664052</v>
      </c>
      <c r="H44" s="264" t="n">
        <f aca="false">Anchor!E328</f>
        <v>11.6399</v>
      </c>
      <c r="I44" s="265" t="n">
        <f aca="false">Anchor!F328</f>
        <v>9.8722</v>
      </c>
      <c r="J44" s="266"/>
      <c r="K44" s="263" t="n">
        <f aca="false">Test!B328</f>
        <v>5826022</v>
      </c>
      <c r="L44" s="264" t="n">
        <f aca="false">Test!C328</f>
        <v>6656832</v>
      </c>
      <c r="M44" s="264" t="n">
        <f aca="false">Test!D328</f>
        <v>7100909</v>
      </c>
      <c r="N44" s="264" t="n">
        <f aca="false">Test!E328</f>
        <v>12.4707</v>
      </c>
      <c r="O44" s="265" t="n">
        <f aca="false">Test!F328</f>
        <v>12.149</v>
      </c>
      <c r="P44" s="266"/>
      <c r="Q44" s="267" t="n">
        <f aca="false">IF(E44=0,WorstCase!$Y$2,K44/E44)</f>
        <v>1.04826234888328</v>
      </c>
      <c r="R44" s="268" t="n">
        <f aca="false">IF(F44=0,WorstCase!$Y$2,L44/F44)</f>
        <v>1.06231631015057</v>
      </c>
      <c r="S44" s="268" t="n">
        <f aca="false">IF(G44=0,WorstCase!$Y$2,M44/G44)</f>
        <v>1.06555426038092</v>
      </c>
      <c r="T44" s="268" t="n">
        <f aca="false">IF(H44=0,WorstCase!$Y$2,N44/H44)</f>
        <v>1.0713751836356</v>
      </c>
      <c r="U44" s="269" t="n">
        <f aca="false">IF(I44=0,WorstCase!$Y$2,O44/I44)</f>
        <v>1.23062741840724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329</f>
        <v>6775166</v>
      </c>
      <c r="F45" s="246" t="n">
        <f aca="false">Anchor!C329</f>
        <v>9531987</v>
      </c>
      <c r="G45" s="246" t="n">
        <f aca="false">Anchor!D329</f>
        <v>10603511</v>
      </c>
      <c r="H45" s="246" t="n">
        <f aca="false">Anchor!E329</f>
        <v>29.8279</v>
      </c>
      <c r="I45" s="247" t="n">
        <f aca="false">Anchor!F329</f>
        <v>25.2851</v>
      </c>
      <c r="J45" s="248"/>
      <c r="K45" s="245" t="n">
        <f aca="false">Test!B329</f>
        <v>7240242</v>
      </c>
      <c r="L45" s="246" t="n">
        <f aca="false">Test!C329</f>
        <v>10462749</v>
      </c>
      <c r="M45" s="246" t="n">
        <f aca="false">Test!D329</f>
        <v>11811207</v>
      </c>
      <c r="N45" s="246" t="n">
        <f aca="false">Test!E329</f>
        <v>31.1845</v>
      </c>
      <c r="O45" s="247" t="n">
        <f aca="false">Test!F329</f>
        <v>28.9237</v>
      </c>
      <c r="P45" s="248"/>
      <c r="Q45" s="249" t="n">
        <f aca="false">IF(E45=0,WorstCase!$Y$2,K45/E45)</f>
        <v>1.06864422214895</v>
      </c>
      <c r="R45" s="250" t="n">
        <f aca="false">IF(F45=0,WorstCase!$Y$2,L45/F45)</f>
        <v>1.0976461675829</v>
      </c>
      <c r="S45" s="250" t="n">
        <f aca="false">IF(G45=0,WorstCase!$Y$2,M45/G45)</f>
        <v>1.11389585958839</v>
      </c>
      <c r="T45" s="250" t="n">
        <f aca="false">IF(H45=0,WorstCase!$Y$2,N45/H45)</f>
        <v>1.04548090881356</v>
      </c>
      <c r="U45" s="251" t="n">
        <f aca="false">IF(I45=0,WorstCase!$Y$2,O45/I45)</f>
        <v>1.14390293097516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30</f>
        <v>6511053</v>
      </c>
      <c r="F46" s="256" t="n">
        <f aca="false">Anchor!C330</f>
        <v>8521580</v>
      </c>
      <c r="G46" s="256" t="n">
        <f aca="false">Anchor!D330</f>
        <v>9423211</v>
      </c>
      <c r="H46" s="256" t="n">
        <f aca="false">Anchor!E330</f>
        <v>28.8257</v>
      </c>
      <c r="I46" s="257" t="n">
        <f aca="false">Anchor!F330</f>
        <v>24.4207</v>
      </c>
      <c r="J46" s="258"/>
      <c r="K46" s="255" t="n">
        <f aca="false">Test!B330</f>
        <v>6848162</v>
      </c>
      <c r="L46" s="256" t="n">
        <f aca="false">Test!C330</f>
        <v>9125046</v>
      </c>
      <c r="M46" s="256" t="n">
        <f aca="false">Test!D330</f>
        <v>10152898</v>
      </c>
      <c r="N46" s="256" t="n">
        <f aca="false">Test!E330</f>
        <v>29.8501</v>
      </c>
      <c r="O46" s="257" t="n">
        <f aca="false">Test!F330</f>
        <v>27.1943</v>
      </c>
      <c r="P46" s="258"/>
      <c r="Q46" s="259" t="n">
        <f aca="false">IF(E46=0,WorstCase!$Y$2,K46/E46)</f>
        <v>1.05177488188163</v>
      </c>
      <c r="R46" s="260" t="n">
        <f aca="false">IF(F46=0,WorstCase!$Y$2,L46/F46)</f>
        <v>1.07081621013943</v>
      </c>
      <c r="S46" s="260" t="n">
        <f aca="false">IF(G46=0,WorstCase!$Y$2,M46/G46)</f>
        <v>1.07743506963815</v>
      </c>
      <c r="T46" s="260" t="n">
        <f aca="false">IF(H46=0,WorstCase!$Y$2,N46/H46)</f>
        <v>1.03553773195447</v>
      </c>
      <c r="U46" s="261" t="n">
        <f aca="false">IF(I46=0,WorstCase!$Y$2,O46/I46)</f>
        <v>1.1135757779261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31</f>
        <v>6303124</v>
      </c>
      <c r="F47" s="256" t="n">
        <f aca="false">Anchor!C331</f>
        <v>7977674</v>
      </c>
      <c r="G47" s="256" t="n">
        <f aca="false">Anchor!D331</f>
        <v>8758791</v>
      </c>
      <c r="H47" s="256" t="n">
        <f aca="false">Anchor!E331</f>
        <v>28.0992</v>
      </c>
      <c r="I47" s="257" t="n">
        <f aca="false">Anchor!F331</f>
        <v>23.8023</v>
      </c>
      <c r="J47" s="258"/>
      <c r="K47" s="255" t="n">
        <f aca="false">Test!B331</f>
        <v>6600652</v>
      </c>
      <c r="L47" s="256" t="n">
        <f aca="false">Test!C331</f>
        <v>8478311</v>
      </c>
      <c r="M47" s="256" t="n">
        <f aca="false">Test!D331</f>
        <v>9347860</v>
      </c>
      <c r="N47" s="256" t="n">
        <f aca="false">Test!E331</f>
        <v>29.0298</v>
      </c>
      <c r="O47" s="257" t="n">
        <f aca="false">Test!F331</f>
        <v>26.3219</v>
      </c>
      <c r="P47" s="258"/>
      <c r="Q47" s="259" t="n">
        <f aca="false">IF(E47=0,WorstCase!$Y$2,K47/E47)</f>
        <v>1.04720325984385</v>
      </c>
      <c r="R47" s="260" t="n">
        <f aca="false">IF(F47=0,WorstCase!$Y$2,L47/F47)</f>
        <v>1.06275475784044</v>
      </c>
      <c r="S47" s="260" t="n">
        <f aca="false">IF(G47=0,WorstCase!$Y$2,M47/G47)</f>
        <v>1.06725460169103</v>
      </c>
      <c r="T47" s="260" t="n">
        <f aca="false">IF(H47=0,WorstCase!$Y$2,N47/H47)</f>
        <v>1.03311838059447</v>
      </c>
      <c r="U47" s="261" t="n">
        <f aca="false">IF(I47=0,WorstCase!$Y$2,O47/I47)</f>
        <v>1.10585531650303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32</f>
        <v>6207143</v>
      </c>
      <c r="F48" s="264" t="n">
        <f aca="false">Anchor!C332</f>
        <v>7668302</v>
      </c>
      <c r="G48" s="264" t="n">
        <f aca="false">Anchor!D332</f>
        <v>8372329</v>
      </c>
      <c r="H48" s="264" t="n">
        <f aca="false">Anchor!E332</f>
        <v>27.77</v>
      </c>
      <c r="I48" s="265" t="n">
        <f aca="false">Anchor!F332</f>
        <v>23.5209</v>
      </c>
      <c r="J48" s="266"/>
      <c r="K48" s="263" t="n">
        <f aca="false">Test!B332</f>
        <v>6466628</v>
      </c>
      <c r="L48" s="264" t="n">
        <f aca="false">Test!C332</f>
        <v>8078382</v>
      </c>
      <c r="M48" s="264" t="n">
        <f aca="false">Test!D332</f>
        <v>8844142</v>
      </c>
      <c r="N48" s="264" t="n">
        <f aca="false">Test!E332</f>
        <v>28.5607</v>
      </c>
      <c r="O48" s="265" t="n">
        <f aca="false">Test!F332</f>
        <v>25.7302</v>
      </c>
      <c r="P48" s="266"/>
      <c r="Q48" s="267" t="n">
        <f aca="false">IF(E48=0,WorstCase!$Y$2,K48/E48)</f>
        <v>1.04180425680543</v>
      </c>
      <c r="R48" s="268" t="n">
        <f aca="false">IF(F48=0,WorstCase!$Y$2,L48/F48)</f>
        <v>1.05347728871398</v>
      </c>
      <c r="S48" s="268" t="n">
        <f aca="false">IF(G48=0,WorstCase!$Y$2,M48/G48)</f>
        <v>1.0563538532707</v>
      </c>
      <c r="T48" s="268" t="n">
        <f aca="false">IF(H48=0,WorstCase!$Y$2,N48/H48)</f>
        <v>1.0284731724883</v>
      </c>
      <c r="U48" s="269" t="n">
        <f aca="false">IF(I48=0,WorstCase!$Y$2,O48/I48)</f>
        <v>1.09392922889855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33</f>
        <v>6079394</v>
      </c>
      <c r="F49" s="246" t="n">
        <f aca="false">Anchor!C333</f>
        <v>8080723</v>
      </c>
      <c r="G49" s="246" t="n">
        <f aca="false">Anchor!D333</f>
        <v>8919564</v>
      </c>
      <c r="H49" s="246" t="n">
        <f aca="false">Anchor!E333</f>
        <v>28.8469</v>
      </c>
      <c r="I49" s="247" t="n">
        <f aca="false">Anchor!F333</f>
        <v>24.4484</v>
      </c>
      <c r="J49" s="248"/>
      <c r="K49" s="245" t="n">
        <f aca="false">Test!B333</f>
        <v>6581069</v>
      </c>
      <c r="L49" s="246" t="n">
        <f aca="false">Test!C333</f>
        <v>8933983</v>
      </c>
      <c r="M49" s="246" t="n">
        <f aca="false">Test!D333</f>
        <v>9949646</v>
      </c>
      <c r="N49" s="246" t="n">
        <f aca="false">Test!E333</f>
        <v>30.3418</v>
      </c>
      <c r="O49" s="247" t="n">
        <f aca="false">Test!F333</f>
        <v>28.6131</v>
      </c>
      <c r="P49" s="248"/>
      <c r="Q49" s="249" t="n">
        <f aca="false">IF(E49=0,WorstCase!$Y$2,K49/E49)</f>
        <v>1.08252056043744</v>
      </c>
      <c r="R49" s="250" t="n">
        <f aca="false">IF(F49=0,WorstCase!$Y$2,L49/F49)</f>
        <v>1.10559203675216</v>
      </c>
      <c r="S49" s="250" t="n">
        <f aca="false">IF(G49=0,WorstCase!$Y$2,M49/G49)</f>
        <v>1.11548568965927</v>
      </c>
      <c r="T49" s="250" t="n">
        <f aca="false">IF(H49=0,WorstCase!$Y$2,N49/H49)</f>
        <v>1.05182185954123</v>
      </c>
      <c r="U49" s="251" t="n">
        <f aca="false">IF(I49=0,WorstCase!$Y$2,O49/I49)</f>
        <v>1.17034652574402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34</f>
        <v>5798956</v>
      </c>
      <c r="F50" s="256" t="n">
        <f aca="false">Anchor!C334</f>
        <v>7346857</v>
      </c>
      <c r="G50" s="256" t="n">
        <f aca="false">Anchor!D334</f>
        <v>8048942</v>
      </c>
      <c r="H50" s="256" t="n">
        <f aca="false">Anchor!E334</f>
        <v>28.0356</v>
      </c>
      <c r="I50" s="257" t="n">
        <f aca="false">Anchor!F334</f>
        <v>23.7547</v>
      </c>
      <c r="J50" s="258"/>
      <c r="K50" s="255" t="n">
        <f aca="false">Test!B334</f>
        <v>6252123</v>
      </c>
      <c r="L50" s="256" t="n">
        <f aca="false">Test!C334</f>
        <v>8041933</v>
      </c>
      <c r="M50" s="256" t="n">
        <f aca="false">Test!D334</f>
        <v>8848254</v>
      </c>
      <c r="N50" s="256" t="n">
        <f aca="false">Test!E334</f>
        <v>29.4186</v>
      </c>
      <c r="O50" s="257" t="n">
        <f aca="false">Test!F334</f>
        <v>27.6309</v>
      </c>
      <c r="P50" s="258"/>
      <c r="Q50" s="259" t="n">
        <f aca="false">IF(E50=0,WorstCase!$Y$2,K50/E50)</f>
        <v>1.0781463077147</v>
      </c>
      <c r="R50" s="260" t="n">
        <f aca="false">IF(F50=0,WorstCase!$Y$2,L50/F50)</f>
        <v>1.09460861971316</v>
      </c>
      <c r="S50" s="260" t="n">
        <f aca="false">IF(G50=0,WorstCase!$Y$2,M50/G50)</f>
        <v>1.09930646785627</v>
      </c>
      <c r="T50" s="260" t="n">
        <f aca="false">IF(H50=0,WorstCase!$Y$2,N50/H50)</f>
        <v>1.04933013739674</v>
      </c>
      <c r="U50" s="261" t="n">
        <f aca="false">IF(I50=0,WorstCase!$Y$2,O50/I50)</f>
        <v>1.16317612935545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35</f>
        <v>5567673</v>
      </c>
      <c r="F51" s="256" t="n">
        <f aca="false">Anchor!C335</f>
        <v>6850143</v>
      </c>
      <c r="G51" s="256" t="n">
        <f aca="false">Anchor!D335</f>
        <v>7449898</v>
      </c>
      <c r="H51" s="256" t="n">
        <f aca="false">Anchor!E335</f>
        <v>27.3814</v>
      </c>
      <c r="I51" s="257" t="n">
        <f aca="false">Anchor!F335</f>
        <v>23.1997</v>
      </c>
      <c r="J51" s="258"/>
      <c r="K51" s="255" t="n">
        <f aca="false">Test!B335</f>
        <v>6027270</v>
      </c>
      <c r="L51" s="256" t="n">
        <f aca="false">Test!C335</f>
        <v>7509110</v>
      </c>
      <c r="M51" s="256" t="n">
        <f aca="false">Test!D335</f>
        <v>8183513</v>
      </c>
      <c r="N51" s="256" t="n">
        <f aca="false">Test!E335</f>
        <v>28.7712</v>
      </c>
      <c r="O51" s="257" t="n">
        <f aca="false">Test!F335</f>
        <v>27.066</v>
      </c>
      <c r="P51" s="258"/>
      <c r="Q51" s="259" t="n">
        <f aca="false">IF(E51=0,WorstCase!$Y$2,K51/E51)</f>
        <v>1.08254741253662</v>
      </c>
      <c r="R51" s="260" t="n">
        <f aca="false">IF(F51=0,WorstCase!$Y$2,L51/F51)</f>
        <v>1.09619755383209</v>
      </c>
      <c r="S51" s="260" t="n">
        <f aca="false">IF(G51=0,WorstCase!$Y$2,M51/G51)</f>
        <v>1.09847316030367</v>
      </c>
      <c r="T51" s="260" t="n">
        <f aca="false">IF(H51=0,WorstCase!$Y$2,N51/H51)</f>
        <v>1.05075708327551</v>
      </c>
      <c r="U51" s="261" t="n">
        <f aca="false">IF(I51=0,WorstCase!$Y$2,O51/I51)</f>
        <v>1.16665301706488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36</f>
        <v>5681242</v>
      </c>
      <c r="F52" s="264" t="n">
        <f aca="false">Anchor!C336</f>
        <v>6891728</v>
      </c>
      <c r="G52" s="264" t="n">
        <f aca="false">Anchor!D336</f>
        <v>7476885</v>
      </c>
      <c r="H52" s="264" t="n">
        <f aca="false">Anchor!E336</f>
        <v>27.2507</v>
      </c>
      <c r="I52" s="265" t="n">
        <f aca="false">Anchor!F336</f>
        <v>23.0851</v>
      </c>
      <c r="J52" s="266"/>
      <c r="K52" s="263" t="n">
        <f aca="false">Test!B336</f>
        <v>6069431</v>
      </c>
      <c r="L52" s="264" t="n">
        <f aca="false">Test!C336</f>
        <v>7432100</v>
      </c>
      <c r="M52" s="264" t="n">
        <f aca="false">Test!D336</f>
        <v>8070883</v>
      </c>
      <c r="N52" s="264" t="n">
        <f aca="false">Test!E336</f>
        <v>28.4784</v>
      </c>
      <c r="O52" s="265" t="n">
        <f aca="false">Test!F336</f>
        <v>26.4599</v>
      </c>
      <c r="P52" s="266"/>
      <c r="Q52" s="267" t="n">
        <f aca="false">IF(E52=0,WorstCase!$Y$2,K52/E52)</f>
        <v>1.0683281930254</v>
      </c>
      <c r="R52" s="268" t="n">
        <f aca="false">IF(F52=0,WorstCase!$Y$2,L52/F52)</f>
        <v>1.07840878223865</v>
      </c>
      <c r="S52" s="268" t="n">
        <f aca="false">IF(G52=0,WorstCase!$Y$2,M52/G52)</f>
        <v>1.07944458153362</v>
      </c>
      <c r="T52" s="268" t="n">
        <f aca="false">IF(H52=0,WorstCase!$Y$2,N52/H52)</f>
        <v>1.04505205370871</v>
      </c>
      <c r="U52" s="269" t="n">
        <f aca="false">IF(I52=0,WorstCase!$Y$2,O52/I52)</f>
        <v>1.14618953350863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37</f>
        <v>7607966</v>
      </c>
      <c r="F53" s="246" t="n">
        <f aca="false">Anchor!C337</f>
        <v>11686823</v>
      </c>
      <c r="G53" s="246" t="n">
        <f aca="false">Anchor!D337</f>
        <v>13434114</v>
      </c>
      <c r="H53" s="246" t="n">
        <f aca="false">Anchor!E337</f>
        <v>26.8945</v>
      </c>
      <c r="I53" s="247" t="n">
        <f aca="false">Anchor!F337</f>
        <v>22.8015</v>
      </c>
      <c r="J53" s="248"/>
      <c r="K53" s="245" t="n">
        <f aca="false">Test!B337</f>
        <v>8141494</v>
      </c>
      <c r="L53" s="246" t="n">
        <f aca="false">Test!C337</f>
        <v>12824885</v>
      </c>
      <c r="M53" s="246" t="n">
        <f aca="false">Test!D337</f>
        <v>14955472</v>
      </c>
      <c r="N53" s="246" t="n">
        <f aca="false">Test!E337</f>
        <v>28.3917</v>
      </c>
      <c r="O53" s="247" t="n">
        <f aca="false">Test!F337</f>
        <v>26.7924</v>
      </c>
      <c r="P53" s="248"/>
      <c r="Q53" s="249" t="n">
        <f aca="false">IF(E53=0,WorstCase!$Y$2,K53/E53)</f>
        <v>1.07012754788862</v>
      </c>
      <c r="R53" s="250" t="n">
        <f aca="false">IF(F53=0,WorstCase!$Y$2,L53/F53)</f>
        <v>1.09737992951549</v>
      </c>
      <c r="S53" s="250" t="n">
        <f aca="false">IF(G53=0,WorstCase!$Y$2,M53/G53)</f>
        <v>1.11324587538858</v>
      </c>
      <c r="T53" s="250" t="n">
        <f aca="false">IF(H53=0,WorstCase!$Y$2,N53/H53)</f>
        <v>1.05566937477923</v>
      </c>
      <c r="U53" s="251" t="n">
        <f aca="false">IF(I53=0,WorstCase!$Y$2,O53/I53)</f>
        <v>1.17502795868693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38</f>
        <v>7328261</v>
      </c>
      <c r="F54" s="256" t="n">
        <f aca="false">Anchor!C338</f>
        <v>9649069</v>
      </c>
      <c r="G54" s="256" t="n">
        <f aca="false">Anchor!D338</f>
        <v>10756931</v>
      </c>
      <c r="H54" s="256" t="n">
        <f aca="false">Anchor!E338</f>
        <v>25.6846</v>
      </c>
      <c r="I54" s="257" t="n">
        <f aca="false">Anchor!F338</f>
        <v>21.7541</v>
      </c>
      <c r="J54" s="258"/>
      <c r="K54" s="255" t="n">
        <f aca="false">Test!B338</f>
        <v>7442756</v>
      </c>
      <c r="L54" s="256" t="n">
        <f aca="false">Test!C338</f>
        <v>9890011</v>
      </c>
      <c r="M54" s="256" t="n">
        <f aca="false">Test!D338</f>
        <v>11075966</v>
      </c>
      <c r="N54" s="256" t="n">
        <f aca="false">Test!E338</f>
        <v>26.0096</v>
      </c>
      <c r="O54" s="257" t="n">
        <f aca="false">Test!F338</f>
        <v>22.6212</v>
      </c>
      <c r="P54" s="258"/>
      <c r="Q54" s="259" t="n">
        <f aca="false">IF(E54=0,WorstCase!$Y$2,K54/E54)</f>
        <v>1.01562376121702</v>
      </c>
      <c r="R54" s="260" t="n">
        <f aca="false">IF(F54=0,WorstCase!$Y$2,L54/F54)</f>
        <v>1.02497049197182</v>
      </c>
      <c r="S54" s="260" t="n">
        <f aca="false">IF(G54=0,WorstCase!$Y$2,M54/G54)</f>
        <v>1.02965855223948</v>
      </c>
      <c r="T54" s="260" t="n">
        <f aca="false">IF(H54=0,WorstCase!$Y$2,N54/H54)</f>
        <v>1.0126534966478</v>
      </c>
      <c r="U54" s="261" t="n">
        <f aca="false">IF(I54=0,WorstCase!$Y$2,O54/I54)</f>
        <v>1.03985915298725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39</f>
        <v>7024502</v>
      </c>
      <c r="F55" s="256" t="n">
        <f aca="false">Anchor!C339</f>
        <v>8601042</v>
      </c>
      <c r="G55" s="256" t="n">
        <f aca="false">Anchor!D339</f>
        <v>9400510</v>
      </c>
      <c r="H55" s="256" t="n">
        <f aca="false">Anchor!E339</f>
        <v>25.5258</v>
      </c>
      <c r="I55" s="257" t="n">
        <f aca="false">Anchor!F339</f>
        <v>21.6161</v>
      </c>
      <c r="J55" s="258"/>
      <c r="K55" s="255" t="n">
        <f aca="false">Test!B339</f>
        <v>7094359</v>
      </c>
      <c r="L55" s="256" t="n">
        <f aca="false">Test!C339</f>
        <v>8737310</v>
      </c>
      <c r="M55" s="256" t="n">
        <f aca="false">Test!D339</f>
        <v>9571823</v>
      </c>
      <c r="N55" s="256" t="n">
        <f aca="false">Test!E339</f>
        <v>25.7502</v>
      </c>
      <c r="O55" s="257" t="n">
        <f aca="false">Test!F339</f>
        <v>22.1576</v>
      </c>
      <c r="P55" s="258"/>
      <c r="Q55" s="259" t="n">
        <f aca="false">IF(E55=0,WorstCase!$Y$2,K55/E55)</f>
        <v>1.00994476192049</v>
      </c>
      <c r="R55" s="260" t="n">
        <f aca="false">IF(F55=0,WorstCase!$Y$2,L55/F55)</f>
        <v>1.01584319667315</v>
      </c>
      <c r="S55" s="260" t="n">
        <f aca="false">IF(G55=0,WorstCase!$Y$2,M55/G55)</f>
        <v>1.01822379849604</v>
      </c>
      <c r="T55" s="260" t="n">
        <f aca="false">IF(H55=0,WorstCase!$Y$2,N55/H55)</f>
        <v>1.00879110546976</v>
      </c>
      <c r="U55" s="261" t="n">
        <f aca="false">IF(I55=0,WorstCase!$Y$2,O55/I55)</f>
        <v>1.02505077234099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40</f>
        <v>6814819</v>
      </c>
      <c r="F56" s="264" t="n">
        <f aca="false">Anchor!C340</f>
        <v>8065233</v>
      </c>
      <c r="G56" s="264" t="n">
        <f aca="false">Anchor!D340</f>
        <v>8721926</v>
      </c>
      <c r="H56" s="264" t="n">
        <f aca="false">Anchor!E340</f>
        <v>25.416</v>
      </c>
      <c r="I56" s="265" t="n">
        <f aca="false">Anchor!F340</f>
        <v>21.5255</v>
      </c>
      <c r="J56" s="266"/>
      <c r="K56" s="263" t="n">
        <f aca="false">Test!B340</f>
        <v>6864356</v>
      </c>
      <c r="L56" s="264" t="n">
        <f aca="false">Test!C340</f>
        <v>8157337</v>
      </c>
      <c r="M56" s="264" t="n">
        <f aca="false">Test!D340</f>
        <v>8835408</v>
      </c>
      <c r="N56" s="264" t="n">
        <f aca="false">Test!E340</f>
        <v>25.5151</v>
      </c>
      <c r="O56" s="265" t="n">
        <f aca="false">Test!F340</f>
        <v>21.8923</v>
      </c>
      <c r="P56" s="266"/>
      <c r="Q56" s="267" t="n">
        <f aca="false">IF(E56=0,WorstCase!$Y$2,K56/E56)</f>
        <v>1.00726901184023</v>
      </c>
      <c r="R56" s="268" t="n">
        <f aca="false">IF(F56=0,WorstCase!$Y$2,L56/F56)</f>
        <v>1.01141988086395</v>
      </c>
      <c r="S56" s="268" t="n">
        <f aca="false">IF(G56=0,WorstCase!$Y$2,M56/G56)</f>
        <v>1.01301111703998</v>
      </c>
      <c r="T56" s="268" t="n">
        <f aca="false">IF(H56=0,WorstCase!$Y$2,N56/H56)</f>
        <v>1.00389911866541</v>
      </c>
      <c r="U56" s="269" t="n">
        <f aca="false">IF(I56=0,WorstCase!$Y$2,O56/I56)</f>
        <v>1.01704025458178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41</f>
        <v>7000298</v>
      </c>
      <c r="F57" s="246" t="n">
        <f aca="false">Anchor!C341</f>
        <v>9842347</v>
      </c>
      <c r="G57" s="246" t="n">
        <f aca="false">Anchor!D341</f>
        <v>11097080</v>
      </c>
      <c r="H57" s="246" t="n">
        <f aca="false">Anchor!E341</f>
        <v>25.5308</v>
      </c>
      <c r="I57" s="247" t="n">
        <f aca="false">Anchor!F341</f>
        <v>21.6342</v>
      </c>
      <c r="J57" s="248"/>
      <c r="K57" s="245" t="n">
        <f aca="false">Test!B341</f>
        <v>7344752</v>
      </c>
      <c r="L57" s="246" t="n">
        <f aca="false">Test!C341</f>
        <v>10519010</v>
      </c>
      <c r="M57" s="246" t="n">
        <f aca="false">Test!D341</f>
        <v>11974676</v>
      </c>
      <c r="N57" s="246" t="n">
        <f aca="false">Test!E341</f>
        <v>26.514</v>
      </c>
      <c r="O57" s="247" t="n">
        <f aca="false">Test!F341</f>
        <v>24.3273</v>
      </c>
      <c r="P57" s="248"/>
      <c r="Q57" s="249" t="n">
        <f aca="false">IF(E57=0,WorstCase!$Y$2,K57/E57)</f>
        <v>1.0492056195322</v>
      </c>
      <c r="R57" s="250" t="n">
        <f aca="false">IF(F57=0,WorstCase!$Y$2,L57/F57)</f>
        <v>1.06875016700793</v>
      </c>
      <c r="S57" s="250" t="n">
        <f aca="false">IF(G57=0,WorstCase!$Y$2,M57/G57)</f>
        <v>1.0790835066522</v>
      </c>
      <c r="T57" s="250" t="n">
        <f aca="false">IF(H57=0,WorstCase!$Y$2,N57/H57)</f>
        <v>1.03851034828521</v>
      </c>
      <c r="U57" s="251" t="n">
        <f aca="false">IF(I57=0,WorstCase!$Y$2,O57/I57)</f>
        <v>1.12448345674904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42</f>
        <v>7005384</v>
      </c>
      <c r="F58" s="256" t="n">
        <f aca="false">Anchor!C342</f>
        <v>8808653</v>
      </c>
      <c r="G58" s="256" t="n">
        <f aca="false">Anchor!D342</f>
        <v>9695041</v>
      </c>
      <c r="H58" s="256" t="n">
        <f aca="false">Anchor!E342</f>
        <v>25.4263</v>
      </c>
      <c r="I58" s="257" t="n">
        <f aca="false">Anchor!F342</f>
        <v>21.5318</v>
      </c>
      <c r="J58" s="258"/>
      <c r="K58" s="255" t="n">
        <f aca="false">Test!B342</f>
        <v>7131080</v>
      </c>
      <c r="L58" s="256" t="n">
        <f aca="false">Test!C342</f>
        <v>9040833</v>
      </c>
      <c r="M58" s="256" t="n">
        <f aca="false">Test!D342</f>
        <v>9981492</v>
      </c>
      <c r="N58" s="256" t="n">
        <f aca="false">Test!E342</f>
        <v>25.7851</v>
      </c>
      <c r="O58" s="257" t="n">
        <f aca="false">Test!F342</f>
        <v>22.5596</v>
      </c>
      <c r="P58" s="258"/>
      <c r="Q58" s="259" t="n">
        <f aca="false">IF(E58=0,WorstCase!$Y$2,K58/E58)</f>
        <v>1.01794277087452</v>
      </c>
      <c r="R58" s="260" t="n">
        <f aca="false">IF(F58=0,WorstCase!$Y$2,L58/F58)</f>
        <v>1.02635817303735</v>
      </c>
      <c r="S58" s="260" t="n">
        <f aca="false">IF(G58=0,WorstCase!$Y$2,M58/G58)</f>
        <v>1.02954613600912</v>
      </c>
      <c r="T58" s="260" t="n">
        <f aca="false">IF(H58=0,WorstCase!$Y$2,N58/H58)</f>
        <v>1.01411137286982</v>
      </c>
      <c r="U58" s="261" t="n">
        <f aca="false">IF(I58=0,WorstCase!$Y$2,O58/I58)</f>
        <v>1.04773404917378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43</f>
        <v>6804568</v>
      </c>
      <c r="F59" s="256" t="n">
        <f aca="false">Anchor!C343</f>
        <v>8163351</v>
      </c>
      <c r="G59" s="256" t="n">
        <f aca="false">Anchor!D343</f>
        <v>8866436</v>
      </c>
      <c r="H59" s="256" t="n">
        <f aca="false">Anchor!E343</f>
        <v>25.5328</v>
      </c>
      <c r="I59" s="257" t="n">
        <f aca="false">Anchor!F343</f>
        <v>21.6235</v>
      </c>
      <c r="J59" s="258"/>
      <c r="K59" s="255" t="n">
        <f aca="false">Test!B343</f>
        <v>6896214</v>
      </c>
      <c r="L59" s="256" t="n">
        <f aca="false">Test!C343</f>
        <v>8319330</v>
      </c>
      <c r="M59" s="256" t="n">
        <f aca="false">Test!D343</f>
        <v>9054920</v>
      </c>
      <c r="N59" s="256" t="n">
        <f aca="false">Test!E343</f>
        <v>25.7365</v>
      </c>
      <c r="O59" s="257" t="n">
        <f aca="false">Test!F343</f>
        <v>22.3223</v>
      </c>
      <c r="P59" s="258"/>
      <c r="Q59" s="259" t="n">
        <f aca="false">IF(E59=0,WorstCase!$Y$2,K59/E59)</f>
        <v>1.01346830540895</v>
      </c>
      <c r="R59" s="260" t="n">
        <f aca="false">IF(F59=0,WorstCase!$Y$2,L59/F59)</f>
        <v>1.01910722692189</v>
      </c>
      <c r="S59" s="260" t="n">
        <f aca="false">IF(G59=0,WorstCase!$Y$2,M59/G59)</f>
        <v>1.02125814701646</v>
      </c>
      <c r="T59" s="260" t="n">
        <f aca="false">IF(H59=0,WorstCase!$Y$2,N59/H59)</f>
        <v>1.00797797343025</v>
      </c>
      <c r="U59" s="261" t="n">
        <f aca="false">IF(I59=0,WorstCase!$Y$2,O59/I59)</f>
        <v>1.03231669248734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44</f>
        <v>6745276</v>
      </c>
      <c r="F60" s="264" t="n">
        <f aca="false">Anchor!C344</f>
        <v>7925565</v>
      </c>
      <c r="G60" s="264" t="n">
        <f aca="false">Anchor!D344</f>
        <v>8565704</v>
      </c>
      <c r="H60" s="264" t="n">
        <f aca="false">Anchor!E344</f>
        <v>25.4396</v>
      </c>
      <c r="I60" s="265" t="n">
        <f aca="false">Anchor!F344</f>
        <v>21.5473</v>
      </c>
      <c r="J60" s="266"/>
      <c r="K60" s="263" t="n">
        <f aca="false">Test!B344</f>
        <v>6839742</v>
      </c>
      <c r="L60" s="264" t="n">
        <f aca="false">Test!C344</f>
        <v>8096036</v>
      </c>
      <c r="M60" s="264" t="n">
        <f aca="false">Test!D344</f>
        <v>8768277</v>
      </c>
      <c r="N60" s="264" t="n">
        <f aca="false">Test!E344</f>
        <v>25.6169</v>
      </c>
      <c r="O60" s="265" t="n">
        <f aca="false">Test!F344</f>
        <v>22.1066</v>
      </c>
      <c r="P60" s="266"/>
      <c r="Q60" s="267" t="n">
        <f aca="false">IF(E60=0,WorstCase!$Y$2,K60/E60)</f>
        <v>1.01400476422314</v>
      </c>
      <c r="R60" s="268" t="n">
        <f aca="false">IF(F60=0,WorstCase!$Y$2,L60/F60)</f>
        <v>1.02150900282819</v>
      </c>
      <c r="S60" s="268" t="n">
        <f aca="false">IF(G60=0,WorstCase!$Y$2,M60/G60)</f>
        <v>1.02364931125334</v>
      </c>
      <c r="T60" s="268" t="n">
        <f aca="false">IF(H60=0,WorstCase!$Y$2,N60/H60)</f>
        <v>1.00696944920518</v>
      </c>
      <c r="U60" s="269" t="n">
        <f aca="false">IF(I60=0,WorstCase!$Y$2,O60/I60)</f>
        <v>1.0259568484218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1.05287598886779</v>
      </c>
      <c r="R64" s="277" t="n">
        <f aca="false">IF(R21=WorstCase!$Y$2,WorstCase!$Y$2,AVERAGE(R21:R60))</f>
        <v>1.06875051258482</v>
      </c>
      <c r="S64" s="277" t="n">
        <f aca="false">IF(S21=WorstCase!$Y$2,WorstCase!$Y$2,AVERAGE(S21:S60))</f>
        <v>1.07454545813033</v>
      </c>
      <c r="T64" s="277" t="n">
        <f aca="false">IF(T21=WorstCase!$Y$2,WorstCase!$Y$2,AVERAGE(T21:T60))</f>
        <v>1.04192297216738</v>
      </c>
      <c r="U64" s="278" t="n">
        <f aca="false">IF(U21=WorstCase!$Y$2,WorstCase!$Y$2,AVERAGE(U21:U60))</f>
        <v>1.13624354439611</v>
      </c>
    </row>
    <row r="65" customFormat="false" ht="16.5" hidden="false" customHeight="false" outlineLevel="0" collapsed="false">
      <c r="Q65" s="279" t="n">
        <f aca="false">IF(Q21=WorstCase!$Y$2,WorstCase!$Y$2,AVERAGE(Q5:Q60))</f>
        <v>1.05287598886779</v>
      </c>
      <c r="R65" s="280" t="n">
        <f aca="false">IF(R21=WorstCase!$Y$2,WorstCase!$Y$2,AVERAGE(R5:R60))</f>
        <v>1.06875051258482</v>
      </c>
      <c r="S65" s="280" t="n">
        <f aca="false">IF(S21=WorstCase!$Y$2,WorstCase!$Y$2,AVERAGE(S5:S60))</f>
        <v>1.07454545813033</v>
      </c>
      <c r="T65" s="280" t="n">
        <f aca="false">IF(T21=WorstCase!$Y$2,WorstCase!$Y$2,AVERAGE(T5:T60))</f>
        <v>1.04192297216738</v>
      </c>
      <c r="U65" s="281" t="n">
        <f aca="false">IF(U21=WorstCase!$Y$2,WorstCase!$Y$2,AVERAGE(U5:U60))</f>
        <v>1.13624354439611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1.0878766640976</v>
      </c>
      <c r="R69" s="277" t="n">
        <f aca="false">IF(R21=WorstCase!$Y$2,WorstCase!$Y$2,AVERAGE(R21:R28))</f>
        <v>1.1009368835846</v>
      </c>
      <c r="S69" s="277" t="n">
        <f aca="false">IF(S21=WorstCase!$Y$2,WorstCase!$Y$2,AVERAGE(S21:S28))</f>
        <v>1.10355167739668</v>
      </c>
      <c r="T69" s="277" t="n">
        <f aca="false">IF(T21=WorstCase!$Y$2,WorstCase!$Y$2,AVERAGE(T21:T28))</f>
        <v>1.05324786559203</v>
      </c>
      <c r="U69" s="278" t="n">
        <f aca="false">IF(U21=WorstCase!$Y$2,WorstCase!$Y$2,AVERAGE(U21:U28))</f>
        <v>1.17648313964231</v>
      </c>
    </row>
    <row r="70" customFormat="false" ht="15.75" hidden="false" customHeight="false" outlineLevel="0" collapsed="false">
      <c r="Q70" s="276" t="n">
        <f aca="false">IF(Q29=WorstCase!$Y$2,WorstCase!$Y$2,AVERAGE(Q29:Q36))</f>
        <v>1.03360872969754</v>
      </c>
      <c r="R70" s="277" t="n">
        <f aca="false">IF(R29=WorstCase!$Y$2,WorstCase!$Y$2,AVERAGE(R29:R36))</f>
        <v>1.04787316632061</v>
      </c>
      <c r="S70" s="277" t="n">
        <f aca="false">IF(S29=WorstCase!$Y$2,WorstCase!$Y$2,AVERAGE(S29:S36))</f>
        <v>1.05449810923801</v>
      </c>
      <c r="T70" s="277" t="n">
        <f aca="false">IF(T29=WorstCase!$Y$2,WorstCase!$Y$2,AVERAGE(T29:T36))</f>
        <v>1.02506617780935</v>
      </c>
      <c r="U70" s="278" t="n">
        <f aca="false">IF(U29=WorstCase!$Y$2,WorstCase!$Y$2,AVERAGE(U29:U36))</f>
        <v>1.08098172787364</v>
      </c>
    </row>
    <row r="71" customFormat="false" ht="15.75" hidden="false" customHeight="false" outlineLevel="0" collapsed="false">
      <c r="Q71" s="276" t="n">
        <f aca="false">IF(Q37=WorstCase!$Y$2,WorstCase!$Y$2,AVERAGE(Q37:Q44))</f>
        <v>1.05307509588141</v>
      </c>
      <c r="R71" s="277" t="n">
        <f aca="false">IF(R37=WorstCase!$Y$2,WorstCase!$Y$2,AVERAGE(R37:R44))</f>
        <v>1.07683757731481</v>
      </c>
      <c r="S71" s="277" t="n">
        <f aca="false">IF(S37=WorstCase!$Y$2,WorstCase!$Y$2,AVERAGE(S37:S44))</f>
        <v>1.08526178806244</v>
      </c>
      <c r="T71" s="277" t="n">
        <f aca="false">IF(T37=WorstCase!$Y$2,WorstCase!$Y$2,AVERAGE(T37:T44))</f>
        <v>1.0702816215448</v>
      </c>
      <c r="U71" s="278" t="n">
        <f aca="false">IF(U37=WorstCase!$Y$2,WorstCase!$Y$2,AVERAGE(U37:U44))</f>
        <v>1.224865648789</v>
      </c>
    </row>
    <row r="72" customFormat="false" ht="15.75" hidden="false" customHeight="false" outlineLevel="0" collapsed="false">
      <c r="Q72" s="276" t="n">
        <f aca="false">IF(Q45=WorstCase!$Y$2,WorstCase!$Y$2,AVERAGE(Q45:Q52))</f>
        <v>1.06512113679925</v>
      </c>
      <c r="R72" s="277" t="n">
        <f aca="false">IF(R45=WorstCase!$Y$2,WorstCase!$Y$2,AVERAGE(R45:R52))</f>
        <v>1.0824376771016</v>
      </c>
      <c r="S72" s="277" t="n">
        <f aca="false">IF(S45=WorstCase!$Y$2,WorstCase!$Y$2,AVERAGE(S45:S52))</f>
        <v>1.08845616044264</v>
      </c>
      <c r="T72" s="277" t="n">
        <f aca="false">IF(T45=WorstCase!$Y$2,WorstCase!$Y$2,AVERAGE(T45:T52))</f>
        <v>1.04244641597162</v>
      </c>
      <c r="U72" s="278" t="n">
        <f aca="false">IF(U45=WorstCase!$Y$2,WorstCase!$Y$2,AVERAGE(U45:U52))</f>
        <v>1.13795355749698</v>
      </c>
    </row>
    <row r="73" customFormat="false" ht="16.5" hidden="false" customHeight="false" outlineLevel="0" collapsed="false">
      <c r="Q73" s="285" t="n">
        <f aca="false">IF(Q53=WorstCase!$Y$2,WorstCase!$Y$2,AVERAGE(Q53:Q60))</f>
        <v>1.02469831786315</v>
      </c>
      <c r="R73" s="286" t="n">
        <f aca="false">IF(R53=WorstCase!$Y$2,WorstCase!$Y$2,AVERAGE(R53:R60))</f>
        <v>1.03566725860247</v>
      </c>
      <c r="S73" s="286" t="n">
        <f aca="false">IF(S53=WorstCase!$Y$2,WorstCase!$Y$2,AVERAGE(S53:S60))</f>
        <v>1.0409595555119</v>
      </c>
      <c r="T73" s="286" t="n">
        <f aca="false">IF(T53=WorstCase!$Y$2,WorstCase!$Y$2,AVERAGE(T53:T60))</f>
        <v>1.01857277991908</v>
      </c>
      <c r="U73" s="287" t="n">
        <f aca="false">IF(U53=WorstCase!$Y$2,WorstCase!$Y$2,AVERAGE(U53:U60))</f>
        <v>1.0609336481786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249</f>
        <v>15687436</v>
      </c>
      <c r="F5" s="246" t="n">
        <f aca="false">Anchor!C249</f>
        <v>21683345</v>
      </c>
      <c r="G5" s="246" t="n">
        <f aca="false">Anchor!D249</f>
        <v>24771789</v>
      </c>
      <c r="H5" s="246" t="n">
        <f aca="false">Anchor!E249</f>
        <v>22.406</v>
      </c>
      <c r="I5" s="247" t="n">
        <f aca="false">Anchor!F249</f>
        <v>19.0241</v>
      </c>
      <c r="J5" s="248"/>
      <c r="K5" s="245" t="n">
        <f aca="false">Test!B249</f>
        <v>16879756</v>
      </c>
      <c r="L5" s="246" t="n">
        <f aca="false">Test!C249</f>
        <v>23226359</v>
      </c>
      <c r="M5" s="246" t="n">
        <f aca="false">Test!D249</f>
        <v>26526176</v>
      </c>
      <c r="N5" s="246" t="n">
        <f aca="false">Test!E249</f>
        <v>22.6417</v>
      </c>
      <c r="O5" s="247" t="n">
        <f aca="false">Test!F249</f>
        <v>19.7802</v>
      </c>
      <c r="P5" s="248"/>
      <c r="Q5" s="249" t="n">
        <f aca="false">IF(E5=0,WorstCase!$Y$2,K5/E5)</f>
        <v>1.07600477222664</v>
      </c>
      <c r="R5" s="250" t="n">
        <f aca="false">IF(F5=0,WorstCase!$Y$2,L5/F5)</f>
        <v>1.07116125302623</v>
      </c>
      <c r="S5" s="250" t="n">
        <f aca="false">IF(G5=0,WorstCase!$Y$2,M5/G5)</f>
        <v>1.07082197414163</v>
      </c>
      <c r="T5" s="250" t="n">
        <f aca="false">IF(H5=0,WorstCase!$Y$2,N5/H5)</f>
        <v>1.01051950370437</v>
      </c>
      <c r="U5" s="251" t="n">
        <f aca="false">IF(I5=0,WorstCase!$Y$2,O5/I5)</f>
        <v>1.03974432430443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250</f>
        <v>14394575</v>
      </c>
      <c r="F6" s="256" t="n">
        <f aca="false">Anchor!C250</f>
        <v>18543739</v>
      </c>
      <c r="G6" s="256" t="n">
        <f aca="false">Anchor!D250</f>
        <v>20593550</v>
      </c>
      <c r="H6" s="256" t="n">
        <f aca="false">Anchor!E250</f>
        <v>21.2532</v>
      </c>
      <c r="I6" s="257" t="n">
        <f aca="false">Anchor!F250</f>
        <v>18.0401</v>
      </c>
      <c r="J6" s="258"/>
      <c r="K6" s="255" t="n">
        <f aca="false">Test!B250</f>
        <v>15186978</v>
      </c>
      <c r="L6" s="256" t="n">
        <f aca="false">Test!C250</f>
        <v>19475565</v>
      </c>
      <c r="M6" s="256" t="n">
        <f aca="false">Test!D250</f>
        <v>21686158</v>
      </c>
      <c r="N6" s="256" t="n">
        <f aca="false">Test!E250</f>
        <v>21.3888</v>
      </c>
      <c r="O6" s="257" t="n">
        <f aca="false">Test!F250</f>
        <v>18.5601</v>
      </c>
      <c r="P6" s="258"/>
      <c r="Q6" s="259" t="n">
        <f aca="false">IF(E6=0,WorstCase!$Y$2,K6/E6)</f>
        <v>1.05504872495367</v>
      </c>
      <c r="R6" s="260" t="n">
        <f aca="false">IF(F6=0,WorstCase!$Y$2,L6/F6)</f>
        <v>1.05025016799471</v>
      </c>
      <c r="S6" s="260" t="n">
        <f aca="false">IF(G6=0,WorstCase!$Y$2,M6/G6)</f>
        <v>1.05305583544362</v>
      </c>
      <c r="T6" s="260" t="n">
        <f aca="false">IF(H6=0,WorstCase!$Y$2,N6/H6)</f>
        <v>1.00638021568517</v>
      </c>
      <c r="U6" s="261" t="n">
        <f aca="false">IF(I6=0,WorstCase!$Y$2,O6/I6)</f>
        <v>1.02882467392088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251</f>
        <v>13462858</v>
      </c>
      <c r="F7" s="256" t="n">
        <f aca="false">Anchor!C251</f>
        <v>16459084</v>
      </c>
      <c r="G7" s="256" t="n">
        <f aca="false">Anchor!D251</f>
        <v>17964575</v>
      </c>
      <c r="H7" s="256" t="n">
        <f aca="false">Anchor!E251</f>
        <v>19.6851</v>
      </c>
      <c r="I7" s="257" t="n">
        <f aca="false">Anchor!F251</f>
        <v>16.7029</v>
      </c>
      <c r="J7" s="258"/>
      <c r="K7" s="255" t="n">
        <f aca="false">Test!B251</f>
        <v>14041901</v>
      </c>
      <c r="L7" s="256" t="n">
        <f aca="false">Test!C251</f>
        <v>17123375</v>
      </c>
      <c r="M7" s="256" t="n">
        <f aca="false">Test!D251</f>
        <v>18746920</v>
      </c>
      <c r="N7" s="256" t="n">
        <f aca="false">Test!E251</f>
        <v>19.7721</v>
      </c>
      <c r="O7" s="257" t="n">
        <f aca="false">Test!F251</f>
        <v>17.0987</v>
      </c>
      <c r="P7" s="258"/>
      <c r="Q7" s="259" t="n">
        <f aca="false">IF(E7=0,WorstCase!$Y$2,K7/E7)</f>
        <v>1.04301040685418</v>
      </c>
      <c r="R7" s="260" t="n">
        <f aca="false">IF(F7=0,WorstCase!$Y$2,L7/F7)</f>
        <v>1.04036014397885</v>
      </c>
      <c r="S7" s="260" t="n">
        <f aca="false">IF(G7=0,WorstCase!$Y$2,M7/G7)</f>
        <v>1.0435493185895</v>
      </c>
      <c r="T7" s="260" t="n">
        <f aca="false">IF(H7=0,WorstCase!$Y$2,N7/H7)</f>
        <v>1.00441958638767</v>
      </c>
      <c r="U7" s="261" t="n">
        <f aca="false">IF(I7=0,WorstCase!$Y$2,O7/I7)</f>
        <v>1.02369648384412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252</f>
        <v>12781303</v>
      </c>
      <c r="F8" s="264" t="n">
        <f aca="false">Anchor!C252</f>
        <v>15024592</v>
      </c>
      <c r="G8" s="264" t="n">
        <f aca="false">Anchor!D252</f>
        <v>16168837</v>
      </c>
      <c r="H8" s="264" t="n">
        <f aca="false">Anchor!E252</f>
        <v>17.6509</v>
      </c>
      <c r="I8" s="265" t="n">
        <f aca="false">Anchor!F252</f>
        <v>14.9704</v>
      </c>
      <c r="J8" s="266"/>
      <c r="K8" s="263" t="n">
        <f aca="false">Test!B252</f>
        <v>13245553</v>
      </c>
      <c r="L8" s="264" t="n">
        <f aca="false">Test!C252</f>
        <v>15639565</v>
      </c>
      <c r="M8" s="264" t="n">
        <f aca="false">Test!D252</f>
        <v>16886439</v>
      </c>
      <c r="N8" s="264" t="n">
        <f aca="false">Test!E252</f>
        <v>17.6979</v>
      </c>
      <c r="O8" s="265" t="n">
        <f aca="false">Test!F252</f>
        <v>15.2897</v>
      </c>
      <c r="P8" s="266"/>
      <c r="Q8" s="267" t="n">
        <f aca="false">IF(E8=0,WorstCase!$Y$2,K8/E8)</f>
        <v>1.03632258776746</v>
      </c>
      <c r="R8" s="268" t="n">
        <f aca="false">IF(F8=0,WorstCase!$Y$2,L8/F8)</f>
        <v>1.04093109483439</v>
      </c>
      <c r="S8" s="268" t="n">
        <f aca="false">IF(G8=0,WorstCase!$Y$2,M8/G8)</f>
        <v>1.0443817944358</v>
      </c>
      <c r="T8" s="268" t="n">
        <f aca="false">IF(H8=0,WorstCase!$Y$2,N8/H8)</f>
        <v>1.0026627537406</v>
      </c>
      <c r="U8" s="269" t="n">
        <f aca="false">IF(I8=0,WorstCase!$Y$2,O8/I8)</f>
        <v>1.02132875541068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253</f>
        <v>14739996</v>
      </c>
      <c r="F9" s="246" t="n">
        <f aca="false">Anchor!C253</f>
        <v>19786769</v>
      </c>
      <c r="G9" s="246" t="n">
        <f aca="false">Anchor!D253</f>
        <v>22225963</v>
      </c>
      <c r="H9" s="246" t="n">
        <f aca="false">Anchor!E253</f>
        <v>21.8755</v>
      </c>
      <c r="I9" s="247" t="n">
        <f aca="false">Anchor!F253</f>
        <v>18.5729</v>
      </c>
      <c r="J9" s="248"/>
      <c r="K9" s="245" t="n">
        <f aca="false">Test!B253</f>
        <v>16163791</v>
      </c>
      <c r="L9" s="246" t="n">
        <f aca="false">Test!C253</f>
        <v>21622149</v>
      </c>
      <c r="M9" s="246" t="n">
        <f aca="false">Test!D253</f>
        <v>24343200</v>
      </c>
      <c r="N9" s="246" t="n">
        <f aca="false">Test!E253</f>
        <v>22.1647</v>
      </c>
      <c r="O9" s="247" t="n">
        <f aca="false">Test!F253</f>
        <v>19.4836</v>
      </c>
      <c r="P9" s="248"/>
      <c r="Q9" s="249" t="n">
        <f aca="false">IF(E9=0,WorstCase!$Y$2,K9/E9)</f>
        <v>1.09659398822089</v>
      </c>
      <c r="R9" s="250" t="n">
        <f aca="false">IF(F9=0,WorstCase!$Y$2,L9/F9)</f>
        <v>1.09275794345201</v>
      </c>
      <c r="S9" s="250" t="n">
        <f aca="false">IF(G9=0,WorstCase!$Y$2,M9/G9)</f>
        <v>1.09525962947027</v>
      </c>
      <c r="T9" s="250" t="n">
        <f aca="false">IF(H9=0,WorstCase!$Y$2,N9/H9)</f>
        <v>1.01322026925099</v>
      </c>
      <c r="U9" s="251" t="n">
        <f aca="false">IF(I9=0,WorstCase!$Y$2,O9/I9)</f>
        <v>1.04903380732142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254</f>
        <v>13676592</v>
      </c>
      <c r="F10" s="256" t="n">
        <f aca="false">Anchor!C254</f>
        <v>17189490</v>
      </c>
      <c r="G10" s="256" t="n">
        <f aca="false">Anchor!D254</f>
        <v>18901488</v>
      </c>
      <c r="H10" s="256" t="n">
        <f aca="false">Anchor!E254</f>
        <v>20.4998</v>
      </c>
      <c r="I10" s="257" t="n">
        <f aca="false">Anchor!F254</f>
        <v>17.3993</v>
      </c>
      <c r="J10" s="258"/>
      <c r="K10" s="255" t="n">
        <f aca="false">Test!B254</f>
        <v>14677931</v>
      </c>
      <c r="L10" s="256" t="n">
        <f aca="false">Test!C254</f>
        <v>18376224</v>
      </c>
      <c r="M10" s="256" t="n">
        <f aca="false">Test!D254</f>
        <v>20296388</v>
      </c>
      <c r="N10" s="256" t="n">
        <f aca="false">Test!E254</f>
        <v>20.7224</v>
      </c>
      <c r="O10" s="257" t="n">
        <f aca="false">Test!F254</f>
        <v>18.1115</v>
      </c>
      <c r="P10" s="258"/>
      <c r="Q10" s="259" t="n">
        <f aca="false">IF(E10=0,WorstCase!$Y$2,K10/E10)</f>
        <v>1.07321553498123</v>
      </c>
      <c r="R10" s="260" t="n">
        <f aca="false">IF(F10=0,WorstCase!$Y$2,L10/F10)</f>
        <v>1.06903834843268</v>
      </c>
      <c r="S10" s="260" t="n">
        <f aca="false">IF(G10=0,WorstCase!$Y$2,M10/G10)</f>
        <v>1.0737984226427</v>
      </c>
      <c r="T10" s="260" t="n">
        <f aca="false">IF(H10=0,WorstCase!$Y$2,N10/H10)</f>
        <v>1.01085864252334</v>
      </c>
      <c r="U10" s="261" t="n">
        <f aca="false">IF(I10=0,WorstCase!$Y$2,O10/I10)</f>
        <v>1.04093268119982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255</f>
        <v>13043879</v>
      </c>
      <c r="F11" s="256" t="n">
        <f aca="false">Anchor!C255</f>
        <v>15687233</v>
      </c>
      <c r="G11" s="256" t="n">
        <f aca="false">Anchor!D255</f>
        <v>17021132</v>
      </c>
      <c r="H11" s="256" t="n">
        <f aca="false">Anchor!E255</f>
        <v>18.9578</v>
      </c>
      <c r="I11" s="257" t="n">
        <f aca="false">Anchor!F255</f>
        <v>16.0838</v>
      </c>
      <c r="J11" s="258"/>
      <c r="K11" s="255" t="n">
        <f aca="false">Test!B255</f>
        <v>13745697</v>
      </c>
      <c r="L11" s="256" t="n">
        <f aca="false">Test!C255</f>
        <v>16464825</v>
      </c>
      <c r="M11" s="256" t="n">
        <f aca="false">Test!D255</f>
        <v>17931593</v>
      </c>
      <c r="N11" s="256" t="n">
        <f aca="false">Test!E255</f>
        <v>19.0916</v>
      </c>
      <c r="O11" s="257" t="n">
        <f aca="false">Test!F255</f>
        <v>16.6002</v>
      </c>
      <c r="P11" s="258"/>
      <c r="Q11" s="259" t="n">
        <f aca="false">IF(E11=0,WorstCase!$Y$2,K11/E11)</f>
        <v>1.05380439361635</v>
      </c>
      <c r="R11" s="260" t="n">
        <f aca="false">IF(F11=0,WorstCase!$Y$2,L11/F11)</f>
        <v>1.04956846118114</v>
      </c>
      <c r="S11" s="260" t="n">
        <f aca="false">IF(G11=0,WorstCase!$Y$2,M11/G11)</f>
        <v>1.05349003814787</v>
      </c>
      <c r="T11" s="260" t="n">
        <f aca="false">IF(H11=0,WorstCase!$Y$2,N11/H11)</f>
        <v>1.00705778096615</v>
      </c>
      <c r="U11" s="261" t="n">
        <f aca="false">IF(I11=0,WorstCase!$Y$2,O11/I11)</f>
        <v>1.03210684042328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56</f>
        <v>12481542</v>
      </c>
      <c r="F12" s="264" t="n">
        <f aca="false">Anchor!C256</f>
        <v>14486402</v>
      </c>
      <c r="G12" s="264" t="n">
        <f aca="false">Anchor!D256</f>
        <v>15510302</v>
      </c>
      <c r="H12" s="264" t="n">
        <f aca="false">Anchor!E256</f>
        <v>16.9392</v>
      </c>
      <c r="I12" s="265" t="n">
        <f aca="false">Anchor!F256</f>
        <v>14.3648</v>
      </c>
      <c r="J12" s="266"/>
      <c r="K12" s="263" t="n">
        <f aca="false">Test!B256</f>
        <v>13108586</v>
      </c>
      <c r="L12" s="264" t="n">
        <f aca="false">Test!C256</f>
        <v>15289171</v>
      </c>
      <c r="M12" s="264" t="n">
        <f aca="false">Test!D256</f>
        <v>16458001</v>
      </c>
      <c r="N12" s="264" t="n">
        <f aca="false">Test!E256</f>
        <v>17.1064</v>
      </c>
      <c r="O12" s="265" t="n">
        <f aca="false">Test!F256</f>
        <v>14.8697</v>
      </c>
      <c r="P12" s="266"/>
      <c r="Q12" s="267" t="n">
        <f aca="false">IF(E12=0,WorstCase!$Y$2,K12/E12)</f>
        <v>1.05023770300176</v>
      </c>
      <c r="R12" s="268" t="n">
        <f aca="false">IF(F12=0,WorstCase!$Y$2,L12/F12)</f>
        <v>1.055415347441</v>
      </c>
      <c r="S12" s="268" t="n">
        <f aca="false">IF(G12=0,WorstCase!$Y$2,M12/G12)</f>
        <v>1.06110126031073</v>
      </c>
      <c r="T12" s="268" t="n">
        <f aca="false">IF(H12=0,WorstCase!$Y$2,N12/H12)</f>
        <v>1.00987059601398</v>
      </c>
      <c r="U12" s="269" t="n">
        <f aca="false">IF(I12=0,WorstCase!$Y$2,O12/I12)</f>
        <v>1.03514841835598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257</f>
        <v>12740774</v>
      </c>
      <c r="F13" s="246" t="n">
        <f aca="false">Anchor!C257</f>
        <v>19701673</v>
      </c>
      <c r="G13" s="246" t="n">
        <f aca="false">Anchor!D257</f>
        <v>23064834</v>
      </c>
      <c r="H13" s="246" t="n">
        <f aca="false">Anchor!E257</f>
        <v>15.1156</v>
      </c>
      <c r="I13" s="247" t="n">
        <f aca="false">Anchor!F257</f>
        <v>12.8232</v>
      </c>
      <c r="J13" s="248"/>
      <c r="K13" s="245" t="n">
        <f aca="false">Test!B257</f>
        <v>17862187</v>
      </c>
      <c r="L13" s="246" t="n">
        <f aca="false">Test!C257</f>
        <v>26609245</v>
      </c>
      <c r="M13" s="246" t="n">
        <f aca="false">Test!D257</f>
        <v>30763586</v>
      </c>
      <c r="N13" s="246" t="n">
        <f aca="false">Test!E257</f>
        <v>16.1196</v>
      </c>
      <c r="O13" s="247" t="n">
        <f aca="false">Test!F257</f>
        <v>16.4794</v>
      </c>
      <c r="P13" s="248"/>
      <c r="Q13" s="249" t="n">
        <f aca="false">IF(E13=0,WorstCase!$Y$2,K13/E13)</f>
        <v>1.40197031985655</v>
      </c>
      <c r="R13" s="250" t="n">
        <f aca="false">IF(F13=0,WorstCase!$Y$2,L13/F13)</f>
        <v>1.35060839757111</v>
      </c>
      <c r="S13" s="250" t="n">
        <f aca="false">IF(G13=0,WorstCase!$Y$2,M13/G13)</f>
        <v>1.33378744455737</v>
      </c>
      <c r="T13" s="250" t="n">
        <f aca="false">IF(H13=0,WorstCase!$Y$2,N13/H13)</f>
        <v>1.06642144539416</v>
      </c>
      <c r="U13" s="251" t="n">
        <f aca="false">IF(I13=0,WorstCase!$Y$2,O13/I13)</f>
        <v>1.28512383804355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58</f>
        <v>12868024</v>
      </c>
      <c r="F14" s="256" t="n">
        <f aca="false">Anchor!C258</f>
        <v>19110558</v>
      </c>
      <c r="G14" s="256" t="n">
        <f aca="false">Anchor!D258</f>
        <v>22086261</v>
      </c>
      <c r="H14" s="256" t="n">
        <f aca="false">Anchor!E258</f>
        <v>16.1859</v>
      </c>
      <c r="I14" s="257" t="n">
        <f aca="false">Anchor!F258</f>
        <v>13.7269</v>
      </c>
      <c r="J14" s="258"/>
      <c r="K14" s="255" t="n">
        <f aca="false">Test!B258</f>
        <v>16571921</v>
      </c>
      <c r="L14" s="256" t="n">
        <f aca="false">Test!C258</f>
        <v>24100409</v>
      </c>
      <c r="M14" s="256" t="n">
        <f aca="false">Test!D258</f>
        <v>27713396</v>
      </c>
      <c r="N14" s="256" t="n">
        <f aca="false">Test!E258</f>
        <v>16.895</v>
      </c>
      <c r="O14" s="257" t="n">
        <f aca="false">Test!F258</f>
        <v>16.3543</v>
      </c>
      <c r="P14" s="258"/>
      <c r="Q14" s="259" t="n">
        <f aca="false">IF(E14=0,WorstCase!$Y$2,K14/E14)</f>
        <v>1.28783727789131</v>
      </c>
      <c r="R14" s="260" t="n">
        <f aca="false">IF(F14=0,WorstCase!$Y$2,L14/F14)</f>
        <v>1.26110441149861</v>
      </c>
      <c r="S14" s="260" t="n">
        <f aca="false">IF(G14=0,WorstCase!$Y$2,M14/G14)</f>
        <v>1.25477988329487</v>
      </c>
      <c r="T14" s="260" t="n">
        <f aca="false">IF(H14=0,WorstCase!$Y$2,N14/H14)</f>
        <v>1.0438097356341</v>
      </c>
      <c r="U14" s="261" t="n">
        <f aca="false">IF(I14=0,WorstCase!$Y$2,O14/I14)</f>
        <v>1.19140519709476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59</f>
        <v>12907847</v>
      </c>
      <c r="F15" s="256" t="n">
        <f aca="false">Anchor!C259</f>
        <v>18422046</v>
      </c>
      <c r="G15" s="256" t="n">
        <f aca="false">Anchor!D259</f>
        <v>21071081</v>
      </c>
      <c r="H15" s="256" t="n">
        <f aca="false">Anchor!E259</f>
        <v>17.2682</v>
      </c>
      <c r="I15" s="257" t="n">
        <f aca="false">Anchor!F259</f>
        <v>14.6408</v>
      </c>
      <c r="J15" s="258"/>
      <c r="K15" s="255" t="n">
        <f aca="false">Test!B259</f>
        <v>15738577</v>
      </c>
      <c r="L15" s="256" t="n">
        <f aca="false">Test!C259</f>
        <v>22203646</v>
      </c>
      <c r="M15" s="256" t="n">
        <f aca="false">Test!D259</f>
        <v>25408537</v>
      </c>
      <c r="N15" s="256" t="n">
        <f aca="false">Test!E259</f>
        <v>17.7927</v>
      </c>
      <c r="O15" s="257" t="n">
        <f aca="false">Test!F259</f>
        <v>16.6645</v>
      </c>
      <c r="P15" s="258"/>
      <c r="Q15" s="259" t="n">
        <f aca="false">IF(E15=0,WorstCase!$Y$2,K15/E15)</f>
        <v>1.21930303326341</v>
      </c>
      <c r="R15" s="260" t="n">
        <f aca="false">IF(F15=0,WorstCase!$Y$2,L15/F15)</f>
        <v>1.20527578749939</v>
      </c>
      <c r="S15" s="260" t="n">
        <f aca="false">IF(G15=0,WorstCase!$Y$2,M15/G15)</f>
        <v>1.20584876494946</v>
      </c>
      <c r="T15" s="260" t="n">
        <f aca="false">IF(H15=0,WorstCase!$Y$2,N15/H15)</f>
        <v>1.03037375059358</v>
      </c>
      <c r="U15" s="261" t="n">
        <f aca="false">IF(I15=0,WorstCase!$Y$2,O15/I15)</f>
        <v>1.13822332112999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60</f>
        <v>12681581</v>
      </c>
      <c r="F16" s="264" t="n">
        <f aca="false">Anchor!C260</f>
        <v>17346937</v>
      </c>
      <c r="G16" s="264" t="n">
        <f aca="false">Anchor!D260</f>
        <v>19649080</v>
      </c>
      <c r="H16" s="264" t="n">
        <f aca="false">Anchor!E260</f>
        <v>18.0997</v>
      </c>
      <c r="I16" s="265" t="n">
        <f aca="false">Anchor!F260</f>
        <v>15.3436</v>
      </c>
      <c r="J16" s="266"/>
      <c r="K16" s="263" t="n">
        <f aca="false">Test!B260</f>
        <v>15077086</v>
      </c>
      <c r="L16" s="264" t="n">
        <f aca="false">Test!C260</f>
        <v>20514247</v>
      </c>
      <c r="M16" s="264" t="n">
        <f aca="false">Test!D260</f>
        <v>23367593</v>
      </c>
      <c r="N16" s="264" t="n">
        <f aca="false">Test!E260</f>
        <v>18.5995</v>
      </c>
      <c r="O16" s="265" t="n">
        <f aca="false">Test!F260</f>
        <v>17.1572</v>
      </c>
      <c r="P16" s="266"/>
      <c r="Q16" s="267" t="n">
        <f aca="false">IF(E16=0,WorstCase!$Y$2,K16/E16)</f>
        <v>1.18889640022013</v>
      </c>
      <c r="R16" s="268" t="n">
        <f aca="false">IF(F16=0,WorstCase!$Y$2,L16/F16)</f>
        <v>1.18258612457058</v>
      </c>
      <c r="S16" s="268" t="n">
        <f aca="false">IF(G16=0,WorstCase!$Y$2,M16/G16)</f>
        <v>1.18924616317914</v>
      </c>
      <c r="T16" s="268" t="n">
        <f aca="false">IF(H16=0,WorstCase!$Y$2,N16/H16)</f>
        <v>1.02761371735443</v>
      </c>
      <c r="U16" s="269" t="n">
        <f aca="false">IF(I16=0,WorstCase!$Y$2,O16/I16)</f>
        <v>1.11819911885086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61</f>
        <v>11664736</v>
      </c>
      <c r="F17" s="246" t="n">
        <f aca="false">Anchor!C261</f>
        <v>17799543</v>
      </c>
      <c r="G17" s="246" t="n">
        <f aca="false">Anchor!D261</f>
        <v>20544233</v>
      </c>
      <c r="H17" s="246" t="n">
        <f aca="false">Anchor!E261</f>
        <v>14.2087</v>
      </c>
      <c r="I17" s="247" t="n">
        <f aca="false">Anchor!F261</f>
        <v>12.0531</v>
      </c>
      <c r="J17" s="248"/>
      <c r="K17" s="245" t="n">
        <f aca="false">Test!B261</f>
        <v>17212240</v>
      </c>
      <c r="L17" s="246" t="n">
        <f aca="false">Test!C261</f>
        <v>25232947</v>
      </c>
      <c r="M17" s="246" t="n">
        <f aca="false">Test!D261</f>
        <v>28954551</v>
      </c>
      <c r="N17" s="246" t="n">
        <f aca="false">Test!E261</f>
        <v>15.5627</v>
      </c>
      <c r="O17" s="247" t="n">
        <f aca="false">Test!F261</f>
        <v>16.2305</v>
      </c>
      <c r="P17" s="248"/>
      <c r="Q17" s="249" t="n">
        <f aca="false">IF(E17=0,WorstCase!$Y$2,K17/E17)</f>
        <v>1.475579044395</v>
      </c>
      <c r="R17" s="250" t="n">
        <f aca="false">IF(F17=0,WorstCase!$Y$2,L17/F17)</f>
        <v>1.41761768827436</v>
      </c>
      <c r="S17" s="250" t="n">
        <f aca="false">IF(G17=0,WorstCase!$Y$2,M17/G17)</f>
        <v>1.40937610082596</v>
      </c>
      <c r="T17" s="250" t="n">
        <f aca="false">IF(H17=0,WorstCase!$Y$2,N17/H17)</f>
        <v>1.09529372849029</v>
      </c>
      <c r="U17" s="251" t="n">
        <f aca="false">IF(I17=0,WorstCase!$Y$2,O17/I17)</f>
        <v>1.34658303672914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62</f>
        <v>11895161</v>
      </c>
      <c r="F18" s="256" t="n">
        <f aca="false">Anchor!C262</f>
        <v>17237660</v>
      </c>
      <c r="G18" s="256" t="n">
        <f aca="false">Anchor!D262</f>
        <v>19729485</v>
      </c>
      <c r="H18" s="256" t="n">
        <f aca="false">Anchor!E262</f>
        <v>15.1961</v>
      </c>
      <c r="I18" s="257" t="n">
        <f aca="false">Anchor!F262</f>
        <v>12.8868</v>
      </c>
      <c r="J18" s="258"/>
      <c r="K18" s="255" t="n">
        <f aca="false">Test!B262</f>
        <v>16192853</v>
      </c>
      <c r="L18" s="256" t="n">
        <f aca="false">Test!C262</f>
        <v>22957280</v>
      </c>
      <c r="M18" s="256" t="n">
        <f aca="false">Test!D262</f>
        <v>26349094</v>
      </c>
      <c r="N18" s="256" t="n">
        <f aca="false">Test!E262</f>
        <v>16.2978</v>
      </c>
      <c r="O18" s="257" t="n">
        <f aca="false">Test!F262</f>
        <v>16.2388</v>
      </c>
      <c r="P18" s="258"/>
      <c r="Q18" s="259" t="n">
        <f aca="false">IF(E18=0,WorstCase!$Y$2,K18/E18)</f>
        <v>1.36129750576726</v>
      </c>
      <c r="R18" s="260" t="n">
        <f aca="false">IF(F18=0,WorstCase!$Y$2,L18/F18)</f>
        <v>1.33180953795353</v>
      </c>
      <c r="S18" s="260" t="n">
        <f aca="false">IF(G18=0,WorstCase!$Y$2,M18/G18)</f>
        <v>1.33551859057649</v>
      </c>
      <c r="T18" s="260" t="n">
        <f aca="false">IF(H18=0,WorstCase!$Y$2,N18/H18)</f>
        <v>1.07249886484032</v>
      </c>
      <c r="U18" s="261" t="n">
        <f aca="false">IF(I18=0,WorstCase!$Y$2,O18/I18)</f>
        <v>1.26011112145762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63</f>
        <v>11939747</v>
      </c>
      <c r="F19" s="256" t="n">
        <f aca="false">Anchor!C263</f>
        <v>16530242</v>
      </c>
      <c r="G19" s="256" t="n">
        <f aca="false">Anchor!D263</f>
        <v>18800205</v>
      </c>
      <c r="H19" s="256" t="n">
        <f aca="false">Anchor!E263</f>
        <v>16.3172</v>
      </c>
      <c r="I19" s="257" t="n">
        <f aca="false">Anchor!F263</f>
        <v>13.8335</v>
      </c>
      <c r="J19" s="258"/>
      <c r="K19" s="255" t="n">
        <f aca="false">Test!B263</f>
        <v>15380908</v>
      </c>
      <c r="L19" s="256" t="n">
        <f aca="false">Test!C263</f>
        <v>21014965</v>
      </c>
      <c r="M19" s="256" t="n">
        <f aca="false">Test!D263</f>
        <v>24123734</v>
      </c>
      <c r="N19" s="256" t="n">
        <f aca="false">Test!E263</f>
        <v>17.2005</v>
      </c>
      <c r="O19" s="257" t="n">
        <f aca="false">Test!F263</f>
        <v>16.652</v>
      </c>
      <c r="P19" s="258"/>
      <c r="Q19" s="259" t="n">
        <f aca="false">IF(E19=0,WorstCase!$Y$2,K19/E19)</f>
        <v>1.28821054583485</v>
      </c>
      <c r="R19" s="260" t="n">
        <f aca="false">IF(F19=0,WorstCase!$Y$2,L19/F19)</f>
        <v>1.27130413456742</v>
      </c>
      <c r="S19" s="260" t="n">
        <f aca="false">IF(G19=0,WorstCase!$Y$2,M19/G19)</f>
        <v>1.28316334848476</v>
      </c>
      <c r="T19" s="260" t="n">
        <f aca="false">IF(H19=0,WorstCase!$Y$2,N19/H19)</f>
        <v>1.05413306204496</v>
      </c>
      <c r="U19" s="261" t="n">
        <f aca="false">IF(I19=0,WorstCase!$Y$2,O19/I19)</f>
        <v>1.2037445331984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64</f>
        <v>11741053</v>
      </c>
      <c r="F20" s="264" t="n">
        <f aca="false">Anchor!C264</f>
        <v>15455134</v>
      </c>
      <c r="G20" s="264" t="n">
        <f aca="false">Anchor!D264</f>
        <v>17407857</v>
      </c>
      <c r="H20" s="264" t="n">
        <f aca="false">Anchor!E264</f>
        <v>17.1564</v>
      </c>
      <c r="I20" s="265" t="n">
        <f aca="false">Anchor!F264</f>
        <v>14.5432</v>
      </c>
      <c r="J20" s="266"/>
      <c r="K20" s="263" t="n">
        <f aca="false">Test!B264</f>
        <v>14747794</v>
      </c>
      <c r="L20" s="264" t="n">
        <f aca="false">Test!C264</f>
        <v>19249082</v>
      </c>
      <c r="M20" s="264" t="n">
        <f aca="false">Test!D264</f>
        <v>21955173</v>
      </c>
      <c r="N20" s="264" t="n">
        <f aca="false">Test!E264</f>
        <v>18.0094</v>
      </c>
      <c r="O20" s="265" t="n">
        <f aca="false">Test!F264</f>
        <v>17.2476</v>
      </c>
      <c r="P20" s="266"/>
      <c r="Q20" s="267" t="n">
        <f aca="false">IF(E20=0,WorstCase!$Y$2,K20/E20)</f>
        <v>1.25608784833865</v>
      </c>
      <c r="R20" s="268" t="n">
        <f aca="false">IF(F20=0,WorstCase!$Y$2,L20/F20)</f>
        <v>1.24548140443169</v>
      </c>
      <c r="S20" s="268" t="n">
        <f aca="false">IF(G20=0,WorstCase!$Y$2,M20/G20)</f>
        <v>1.26122204473532</v>
      </c>
      <c r="T20" s="268" t="n">
        <f aca="false">IF(H20=0,WorstCase!$Y$2,N20/H20)</f>
        <v>1.04971905527966</v>
      </c>
      <c r="U20" s="269" t="n">
        <f aca="false">IF(I20=0,WorstCase!$Y$2,O20/I20)</f>
        <v>1.1859563232301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265</f>
        <v>7196935</v>
      </c>
      <c r="F21" s="246" t="n">
        <f aca="false">Anchor!C265</f>
        <v>10190894</v>
      </c>
      <c r="G21" s="246" t="n">
        <f aca="false">Anchor!D265</f>
        <v>11598199</v>
      </c>
      <c r="H21" s="246" t="n">
        <f aca="false">Anchor!E265</f>
        <v>27.3068</v>
      </c>
      <c r="I21" s="247" t="n">
        <f aca="false">Anchor!F265</f>
        <v>23.1462</v>
      </c>
      <c r="J21" s="248"/>
      <c r="K21" s="245" t="n">
        <f aca="false">Test!B265</f>
        <v>8520579</v>
      </c>
      <c r="L21" s="246" t="n">
        <f aca="false">Test!C265</f>
        <v>11667405</v>
      </c>
      <c r="M21" s="246" t="n">
        <f aca="false">Test!D265</f>
        <v>13371061</v>
      </c>
      <c r="N21" s="246" t="n">
        <f aca="false">Test!E265</f>
        <v>27.8096</v>
      </c>
      <c r="O21" s="247" t="n">
        <f aca="false">Test!F265</f>
        <v>25.3129</v>
      </c>
      <c r="P21" s="248"/>
      <c r="Q21" s="249" t="n">
        <f aca="false">IF(E21=0,WorstCase!$Y$2,K21/E21)</f>
        <v>1.18391773720341</v>
      </c>
      <c r="R21" s="250" t="n">
        <f aca="false">IF(F21=0,WorstCase!$Y$2,L21/F21)</f>
        <v>1.14488532605677</v>
      </c>
      <c r="S21" s="250" t="n">
        <f aca="false">IF(G21=0,WorstCase!$Y$2,M21/G21)</f>
        <v>1.1528566633492</v>
      </c>
      <c r="T21" s="250" t="n">
        <f aca="false">IF(H21=0,WorstCase!$Y$2,N21/H21)</f>
        <v>1.01841299603029</v>
      </c>
      <c r="U21" s="251" t="n">
        <f aca="false">IF(I21=0,WorstCase!$Y$2,O21/I21)</f>
        <v>1.09360931816022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66</f>
        <v>7056765</v>
      </c>
      <c r="F22" s="256" t="n">
        <f aca="false">Anchor!C266</f>
        <v>9324256</v>
      </c>
      <c r="G22" s="256" t="n">
        <f aca="false">Anchor!D266</f>
        <v>10508156</v>
      </c>
      <c r="H22" s="256" t="n">
        <f aca="false">Anchor!E266</f>
        <v>27.6086</v>
      </c>
      <c r="I22" s="257" t="n">
        <f aca="false">Anchor!F266</f>
        <v>23.3976</v>
      </c>
      <c r="J22" s="258"/>
      <c r="K22" s="255" t="n">
        <f aca="false">Test!B266</f>
        <v>7941730</v>
      </c>
      <c r="L22" s="256" t="n">
        <f aca="false">Test!C266</f>
        <v>10352887</v>
      </c>
      <c r="M22" s="256" t="n">
        <f aca="false">Test!D266</f>
        <v>11750444</v>
      </c>
      <c r="N22" s="256" t="n">
        <f aca="false">Test!E266</f>
        <v>27.9879</v>
      </c>
      <c r="O22" s="257" t="n">
        <f aca="false">Test!F266</f>
        <v>24.9701</v>
      </c>
      <c r="P22" s="258"/>
      <c r="Q22" s="259" t="n">
        <f aca="false">IF(E22=0,WorstCase!$Y$2,K22/E22)</f>
        <v>1.12540661337029</v>
      </c>
      <c r="R22" s="260" t="n">
        <f aca="false">IF(F22=0,WorstCase!$Y$2,L22/F22)</f>
        <v>1.11031775618344</v>
      </c>
      <c r="S22" s="260" t="n">
        <f aca="false">IF(G22=0,WorstCase!$Y$2,M22/G22)</f>
        <v>1.11822131304484</v>
      </c>
      <c r="T22" s="260" t="n">
        <f aca="false">IF(H22=0,WorstCase!$Y$2,N22/H22)</f>
        <v>1.01373847279471</v>
      </c>
      <c r="U22" s="261" t="n">
        <f aca="false">IF(I22=0,WorstCase!$Y$2,O22/I22)</f>
        <v>1.06720774780319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67</f>
        <v>6869778</v>
      </c>
      <c r="F23" s="256" t="n">
        <f aca="false">Anchor!C267</f>
        <v>8742843</v>
      </c>
      <c r="G23" s="256" t="n">
        <f aca="false">Anchor!D267</f>
        <v>9761711</v>
      </c>
      <c r="H23" s="256" t="n">
        <f aca="false">Anchor!E267</f>
        <v>27.0906</v>
      </c>
      <c r="I23" s="257" t="n">
        <f aca="false">Anchor!F267</f>
        <v>22.9545</v>
      </c>
      <c r="J23" s="258"/>
      <c r="K23" s="255" t="n">
        <f aca="false">Test!B267</f>
        <v>7553589</v>
      </c>
      <c r="L23" s="256" t="n">
        <f aca="false">Test!C267</f>
        <v>9564673</v>
      </c>
      <c r="M23" s="256" t="n">
        <f aca="false">Test!D267</f>
        <v>10765029</v>
      </c>
      <c r="N23" s="256" t="n">
        <f aca="false">Test!E267</f>
        <v>27.3975</v>
      </c>
      <c r="O23" s="257" t="n">
        <f aca="false">Test!F267</f>
        <v>24.1938</v>
      </c>
      <c r="P23" s="258"/>
      <c r="Q23" s="259" t="n">
        <f aca="false">IF(E23=0,WorstCase!$Y$2,K23/E23)</f>
        <v>1.09953902440516</v>
      </c>
      <c r="R23" s="260" t="n">
        <f aca="false">IF(F23=0,WorstCase!$Y$2,L23/F23)</f>
        <v>1.09400031545803</v>
      </c>
      <c r="S23" s="260" t="n">
        <f aca="false">IF(G23=0,WorstCase!$Y$2,M23/G23)</f>
        <v>1.10278095714983</v>
      </c>
      <c r="T23" s="260" t="n">
        <f aca="false">IF(H23=0,WorstCase!$Y$2,N23/H23)</f>
        <v>1.01132865274302</v>
      </c>
      <c r="U23" s="261" t="n">
        <f aca="false">IF(I23=0,WorstCase!$Y$2,O23/I23)</f>
        <v>1.05398941384042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68</f>
        <v>6702918</v>
      </c>
      <c r="F24" s="264" t="n">
        <f aca="false">Anchor!C268</f>
        <v>8269479</v>
      </c>
      <c r="G24" s="264" t="n">
        <f aca="false">Anchor!D268</f>
        <v>9135751</v>
      </c>
      <c r="H24" s="264" t="n">
        <f aca="false">Anchor!E268</f>
        <v>26.289</v>
      </c>
      <c r="I24" s="265" t="n">
        <f aca="false">Anchor!F268</f>
        <v>22.2729</v>
      </c>
      <c r="J24" s="266"/>
      <c r="K24" s="263" t="n">
        <f aca="false">Test!B268</f>
        <v>7272617</v>
      </c>
      <c r="L24" s="264" t="n">
        <f aca="false">Test!C268</f>
        <v>8954781</v>
      </c>
      <c r="M24" s="264" t="n">
        <f aca="false">Test!D268</f>
        <v>9967649</v>
      </c>
      <c r="N24" s="264" t="n">
        <f aca="false">Test!E268</f>
        <v>26.5823</v>
      </c>
      <c r="O24" s="265" t="n">
        <f aca="false">Test!F268</f>
        <v>23.3437</v>
      </c>
      <c r="P24" s="266"/>
      <c r="Q24" s="267" t="n">
        <f aca="false">IF(E24=0,WorstCase!$Y$2,K24/E24)</f>
        <v>1.08499268527528</v>
      </c>
      <c r="R24" s="268" t="n">
        <f aca="false">IF(F24=0,WorstCase!$Y$2,L24/F24)</f>
        <v>1.08287124255349</v>
      </c>
      <c r="S24" s="268" t="n">
        <f aca="false">IF(G24=0,WorstCase!$Y$2,M24/G24)</f>
        <v>1.09105961841561</v>
      </c>
      <c r="T24" s="268" t="n">
        <f aca="false">IF(H24=0,WorstCase!$Y$2,N24/H24)</f>
        <v>1.01115675757922</v>
      </c>
      <c r="U24" s="269" t="n">
        <f aca="false">IF(I24=0,WorstCase!$Y$2,O24/I24)</f>
        <v>1.04807636185679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69</f>
        <v>6821407</v>
      </c>
      <c r="F25" s="246" t="n">
        <f aca="false">Anchor!C269</f>
        <v>9450790</v>
      </c>
      <c r="G25" s="246" t="n">
        <f aca="false">Anchor!D269</f>
        <v>10699972</v>
      </c>
      <c r="H25" s="246" t="n">
        <f aca="false">Anchor!E269</f>
        <v>26.5333</v>
      </c>
      <c r="I25" s="247" t="n">
        <f aca="false">Anchor!F269</f>
        <v>22.4896</v>
      </c>
      <c r="J25" s="248"/>
      <c r="K25" s="245" t="n">
        <f aca="false">Test!B269</f>
        <v>8357433</v>
      </c>
      <c r="L25" s="246" t="n">
        <f aca="false">Test!C269</f>
        <v>11185943</v>
      </c>
      <c r="M25" s="246" t="n">
        <f aca="false">Test!D269</f>
        <v>12797381</v>
      </c>
      <c r="N25" s="246" t="n">
        <f aca="false">Test!E269</f>
        <v>27.2583</v>
      </c>
      <c r="O25" s="247" t="n">
        <f aca="false">Test!F269</f>
        <v>25.0442</v>
      </c>
      <c r="P25" s="248"/>
      <c r="Q25" s="249" t="n">
        <f aca="false">IF(E25=0,WorstCase!$Y$2,K25/E25)</f>
        <v>1.22517729846643</v>
      </c>
      <c r="R25" s="250" t="n">
        <f aca="false">IF(F25=0,WorstCase!$Y$2,L25/F25)</f>
        <v>1.18359872560918</v>
      </c>
      <c r="S25" s="250" t="n">
        <f aca="false">IF(G25=0,WorstCase!$Y$2,M25/G25)</f>
        <v>1.19602004565993</v>
      </c>
      <c r="T25" s="250" t="n">
        <f aca="false">IF(H25=0,WorstCase!$Y$2,N25/H25)</f>
        <v>1.02732415492984</v>
      </c>
      <c r="U25" s="251" t="n">
        <f aca="false">IF(I25=0,WorstCase!$Y$2,O25/I25)</f>
        <v>1.11359028173022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70</f>
        <v>6669985</v>
      </c>
      <c r="F26" s="256" t="n">
        <f aca="false">Anchor!C270</f>
        <v>8720594</v>
      </c>
      <c r="G26" s="256" t="n">
        <f aca="false">Anchor!D270</f>
        <v>9814608</v>
      </c>
      <c r="H26" s="256" t="n">
        <f aca="false">Anchor!E270</f>
        <v>26.481</v>
      </c>
      <c r="I26" s="257" t="n">
        <f aca="false">Anchor!F270</f>
        <v>22.4408</v>
      </c>
      <c r="J26" s="258"/>
      <c r="K26" s="255" t="n">
        <f aca="false">Test!B270</f>
        <v>7808778</v>
      </c>
      <c r="L26" s="256" t="n">
        <f aca="false">Test!C270</f>
        <v>10057991</v>
      </c>
      <c r="M26" s="256" t="n">
        <f aca="false">Test!D270</f>
        <v>11431715</v>
      </c>
      <c r="N26" s="256" t="n">
        <f aca="false">Test!E270</f>
        <v>27.0979</v>
      </c>
      <c r="O26" s="257" t="n">
        <f aca="false">Test!F270</f>
        <v>24.5259</v>
      </c>
      <c r="P26" s="258"/>
      <c r="Q26" s="259" t="n">
        <f aca="false">IF(E26=0,WorstCase!$Y$2,K26/E26)</f>
        <v>1.17073396716784</v>
      </c>
      <c r="R26" s="260" t="n">
        <f aca="false">IF(F26=0,WorstCase!$Y$2,L26/F26)</f>
        <v>1.15336076877332</v>
      </c>
      <c r="S26" s="260" t="n">
        <f aca="false">IF(G26=0,WorstCase!$Y$2,M26/G26)</f>
        <v>1.16476531716804</v>
      </c>
      <c r="T26" s="260" t="n">
        <f aca="false">IF(H26=0,WorstCase!$Y$2,N26/H26)</f>
        <v>1.02329594803822</v>
      </c>
      <c r="U26" s="261" t="n">
        <f aca="false">IF(I26=0,WorstCase!$Y$2,O26/I26)</f>
        <v>1.09291558233218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71</f>
        <v>6612231</v>
      </c>
      <c r="F27" s="256" t="n">
        <f aca="false">Anchor!C271</f>
        <v>8344263</v>
      </c>
      <c r="G27" s="256" t="n">
        <f aca="false">Anchor!D271</f>
        <v>9296545</v>
      </c>
      <c r="H27" s="256" t="n">
        <f aca="false">Anchor!E271</f>
        <v>26.1393</v>
      </c>
      <c r="I27" s="257" t="n">
        <f aca="false">Anchor!F271</f>
        <v>22.1464</v>
      </c>
      <c r="J27" s="258"/>
      <c r="K27" s="255" t="n">
        <f aca="false">Test!B271</f>
        <v>7470248</v>
      </c>
      <c r="L27" s="256" t="n">
        <f aca="false">Test!C271</f>
        <v>9371469</v>
      </c>
      <c r="M27" s="256" t="n">
        <f aca="false">Test!D271</f>
        <v>10539136</v>
      </c>
      <c r="N27" s="256" t="n">
        <f aca="false">Test!E271</f>
        <v>26.636</v>
      </c>
      <c r="O27" s="257" t="n">
        <f aca="false">Test!F271</f>
        <v>23.7775</v>
      </c>
      <c r="P27" s="258"/>
      <c r="Q27" s="259" t="n">
        <f aca="false">IF(E27=0,WorstCase!$Y$2,K27/E27)</f>
        <v>1.12976210298763</v>
      </c>
      <c r="R27" s="260" t="n">
        <f aca="false">IF(F27=0,WorstCase!$Y$2,L27/F27)</f>
        <v>1.12310326268479</v>
      </c>
      <c r="S27" s="260" t="n">
        <f aca="false">IF(G27=0,WorstCase!$Y$2,M27/G27)</f>
        <v>1.13366159148372</v>
      </c>
      <c r="T27" s="260" t="n">
        <f aca="false">IF(H27=0,WorstCase!$Y$2,N27/H27)</f>
        <v>1.01900203907526</v>
      </c>
      <c r="U27" s="261" t="n">
        <f aca="false">IF(I27=0,WorstCase!$Y$2,O27/I27)</f>
        <v>1.07365079651772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72</f>
        <v>6496611</v>
      </c>
      <c r="F28" s="264" t="n">
        <f aca="false">Anchor!C272</f>
        <v>7925721</v>
      </c>
      <c r="G28" s="264" t="n">
        <f aca="false">Anchor!D272</f>
        <v>8715987</v>
      </c>
      <c r="H28" s="264" t="n">
        <f aca="false">Anchor!E272</f>
        <v>25.4602</v>
      </c>
      <c r="I28" s="265" t="n">
        <f aca="false">Anchor!F272</f>
        <v>21.5692</v>
      </c>
      <c r="J28" s="266"/>
      <c r="K28" s="263" t="n">
        <f aca="false">Test!B272</f>
        <v>7217928</v>
      </c>
      <c r="L28" s="264" t="n">
        <f aca="false">Test!C272</f>
        <v>8803068</v>
      </c>
      <c r="M28" s="264" t="n">
        <f aca="false">Test!D272</f>
        <v>9768419</v>
      </c>
      <c r="N28" s="264" t="n">
        <f aca="false">Test!E272</f>
        <v>25.8845</v>
      </c>
      <c r="O28" s="265" t="n">
        <f aca="false">Test!F272</f>
        <v>22.972</v>
      </c>
      <c r="P28" s="266"/>
      <c r="Q28" s="267" t="n">
        <f aca="false">IF(E28=0,WorstCase!$Y$2,K28/E28)</f>
        <v>1.11102973534971</v>
      </c>
      <c r="R28" s="268" t="n">
        <f aca="false">IF(F28=0,WorstCase!$Y$2,L28/F28)</f>
        <v>1.11069617514924</v>
      </c>
      <c r="S28" s="268" t="n">
        <f aca="false">IF(G28=0,WorstCase!$Y$2,M28/G28)</f>
        <v>1.1207473118076</v>
      </c>
      <c r="T28" s="268" t="n">
        <f aca="false">IF(H28=0,WorstCase!$Y$2,N28/H28)</f>
        <v>1.0166652265104</v>
      </c>
      <c r="U28" s="269" t="n">
        <f aca="false">IF(I28=0,WorstCase!$Y$2,O28/I28)</f>
        <v>1.06503718264933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273</f>
        <v>8546499</v>
      </c>
      <c r="F29" s="246" t="n">
        <f aca="false">Anchor!C273</f>
        <v>12989289</v>
      </c>
      <c r="G29" s="246" t="n">
        <f aca="false">Anchor!D273</f>
        <v>14808742</v>
      </c>
      <c r="H29" s="246" t="n">
        <f aca="false">Anchor!E273</f>
        <v>29.3876</v>
      </c>
      <c r="I29" s="247" t="n">
        <f aca="false">Anchor!F273</f>
        <v>24.9142</v>
      </c>
      <c r="J29" s="248"/>
      <c r="K29" s="245" t="n">
        <f aca="false">Test!B273</f>
        <v>9455580</v>
      </c>
      <c r="L29" s="246" t="n">
        <f aca="false">Test!C273</f>
        <v>14199668</v>
      </c>
      <c r="M29" s="246" t="n">
        <f aca="false">Test!D273</f>
        <v>16159777</v>
      </c>
      <c r="N29" s="246" t="n">
        <f aca="false">Test!E273</f>
        <v>29.7287</v>
      </c>
      <c r="O29" s="247" t="n">
        <f aca="false">Test!F273</f>
        <v>26.0806</v>
      </c>
      <c r="P29" s="248"/>
      <c r="Q29" s="249" t="n">
        <f aca="false">IF(E29=0,WorstCase!$Y$2,K29/E29)</f>
        <v>1.10636881838985</v>
      </c>
      <c r="R29" s="250" t="n">
        <f aca="false">IF(F29=0,WorstCase!$Y$2,L29/F29)</f>
        <v>1.09318285242556</v>
      </c>
      <c r="S29" s="250" t="n">
        <f aca="false">IF(G29=0,WorstCase!$Y$2,M29/G29)</f>
        <v>1.09123225997185</v>
      </c>
      <c r="T29" s="250" t="n">
        <f aca="false">IF(H29=0,WorstCase!$Y$2,N29/H29)</f>
        <v>1.01160693625883</v>
      </c>
      <c r="U29" s="251" t="n">
        <f aca="false">IF(I29=0,WorstCase!$Y$2,O29/I29)</f>
        <v>1.04681667482801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74</f>
        <v>7928293</v>
      </c>
      <c r="F30" s="256" t="n">
        <f aca="false">Anchor!C274</f>
        <v>11103184</v>
      </c>
      <c r="G30" s="256" t="n">
        <f aca="false">Anchor!D274</f>
        <v>12477343</v>
      </c>
      <c r="H30" s="256" t="n">
        <f aca="false">Anchor!E274</f>
        <v>29.1717</v>
      </c>
      <c r="I30" s="257" t="n">
        <f aca="false">Anchor!F274</f>
        <v>24.7306</v>
      </c>
      <c r="J30" s="258"/>
      <c r="K30" s="255" t="n">
        <f aca="false">Test!B274</f>
        <v>8529145</v>
      </c>
      <c r="L30" s="256" t="n">
        <f aca="false">Test!C274</f>
        <v>11873122</v>
      </c>
      <c r="M30" s="256" t="n">
        <f aca="false">Test!D274</f>
        <v>13352198</v>
      </c>
      <c r="N30" s="256" t="n">
        <f aca="false">Test!E274</f>
        <v>29.3989</v>
      </c>
      <c r="O30" s="257" t="n">
        <f aca="false">Test!F274</f>
        <v>25.5174</v>
      </c>
      <c r="P30" s="258"/>
      <c r="Q30" s="259" t="n">
        <f aca="false">IF(E30=0,WorstCase!$Y$2,K30/E30)</f>
        <v>1.07578579651383</v>
      </c>
      <c r="R30" s="260" t="n">
        <f aca="false">IF(F30=0,WorstCase!$Y$2,L30/F30)</f>
        <v>1.06934389270681</v>
      </c>
      <c r="S30" s="260" t="n">
        <f aca="false">IF(G30=0,WorstCase!$Y$2,M30/G30)</f>
        <v>1.07011548852989</v>
      </c>
      <c r="T30" s="260" t="n">
        <f aca="false">IF(H30=0,WorstCase!$Y$2,N30/H30)</f>
        <v>1.00778837023554</v>
      </c>
      <c r="U30" s="261" t="n">
        <f aca="false">IF(I30=0,WorstCase!$Y$2,O30/I30)</f>
        <v>1.03181483668006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75</f>
        <v>7406135</v>
      </c>
      <c r="F31" s="256" t="n">
        <f aca="false">Anchor!C275</f>
        <v>9794945</v>
      </c>
      <c r="G31" s="256" t="n">
        <f aca="false">Anchor!D275</f>
        <v>10875180</v>
      </c>
      <c r="H31" s="256" t="n">
        <f aca="false">Anchor!E275</f>
        <v>28.2245</v>
      </c>
      <c r="I31" s="257" t="n">
        <f aca="false">Anchor!F275</f>
        <v>23.9254</v>
      </c>
      <c r="J31" s="258"/>
      <c r="K31" s="255" t="n">
        <f aca="false">Test!B275</f>
        <v>7857291</v>
      </c>
      <c r="L31" s="256" t="n">
        <f aca="false">Test!C275</f>
        <v>10370988</v>
      </c>
      <c r="M31" s="256" t="n">
        <f aca="false">Test!D275</f>
        <v>11530837</v>
      </c>
      <c r="N31" s="256" t="n">
        <f aca="false">Test!E275</f>
        <v>28.357</v>
      </c>
      <c r="O31" s="257" t="n">
        <f aca="false">Test!F275</f>
        <v>24.5231</v>
      </c>
      <c r="P31" s="258"/>
      <c r="Q31" s="259" t="n">
        <f aca="false">IF(E31=0,WorstCase!$Y$2,K31/E31)</f>
        <v>1.0609165239359</v>
      </c>
      <c r="R31" s="260" t="n">
        <f aca="false">IF(F31=0,WorstCase!$Y$2,L31/F31)</f>
        <v>1.05881023323765</v>
      </c>
      <c r="S31" s="260" t="n">
        <f aca="false">IF(G31=0,WorstCase!$Y$2,M31/G31)</f>
        <v>1.0602893009587</v>
      </c>
      <c r="T31" s="260" t="n">
        <f aca="false">IF(H31=0,WorstCase!$Y$2,N31/H31)</f>
        <v>1.00469450300271</v>
      </c>
      <c r="U31" s="261" t="n">
        <f aca="false">IF(I31=0,WorstCase!$Y$2,O31/I31)</f>
        <v>1.02498181848579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76</f>
        <v>7021967</v>
      </c>
      <c r="F32" s="264" t="n">
        <f aca="false">Anchor!C276</f>
        <v>8867191</v>
      </c>
      <c r="G32" s="264" t="n">
        <f aca="false">Anchor!D276</f>
        <v>9743935</v>
      </c>
      <c r="H32" s="264" t="n">
        <f aca="false">Anchor!E276</f>
        <v>26.8614</v>
      </c>
      <c r="I32" s="265" t="n">
        <f aca="false">Anchor!F276</f>
        <v>22.7701</v>
      </c>
      <c r="J32" s="266"/>
      <c r="K32" s="263" t="n">
        <f aca="false">Test!B276</f>
        <v>7416824</v>
      </c>
      <c r="L32" s="264" t="n">
        <f aca="false">Test!C276</f>
        <v>9375338</v>
      </c>
      <c r="M32" s="264" t="n">
        <f aca="false">Test!D276</f>
        <v>10331485</v>
      </c>
      <c r="N32" s="264" t="n">
        <f aca="false">Test!E276</f>
        <v>27.0422</v>
      </c>
      <c r="O32" s="265" t="n">
        <f aca="false">Test!F276</f>
        <v>23.356</v>
      </c>
      <c r="P32" s="266"/>
      <c r="Q32" s="267" t="n">
        <f aca="false">IF(E32=0,WorstCase!$Y$2,K32/E32)</f>
        <v>1.05623167981279</v>
      </c>
      <c r="R32" s="268" t="n">
        <f aca="false">IF(F32=0,WorstCase!$Y$2,L32/F32)</f>
        <v>1.05730642319535</v>
      </c>
      <c r="S32" s="268" t="n">
        <f aca="false">IF(G32=0,WorstCase!$Y$2,M32/G32)</f>
        <v>1.06029904756138</v>
      </c>
      <c r="T32" s="268" t="n">
        <f aca="false">IF(H32=0,WorstCase!$Y$2,N32/H32)</f>
        <v>1.00673084798261</v>
      </c>
      <c r="U32" s="269" t="n">
        <f aca="false">IF(I32=0,WorstCase!$Y$2,O32/I32)</f>
        <v>1.025731112292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77</f>
        <v>8053242</v>
      </c>
      <c r="F33" s="246" t="n">
        <f aca="false">Anchor!C277</f>
        <v>11790696</v>
      </c>
      <c r="G33" s="246" t="n">
        <f aca="false">Anchor!D277</f>
        <v>13315197</v>
      </c>
      <c r="H33" s="246" t="n">
        <f aca="false">Anchor!E277</f>
        <v>29.0018</v>
      </c>
      <c r="I33" s="247" t="n">
        <f aca="false">Anchor!F277</f>
        <v>24.5865</v>
      </c>
      <c r="J33" s="248"/>
      <c r="K33" s="245" t="n">
        <f aca="false">Test!B277</f>
        <v>9049999</v>
      </c>
      <c r="L33" s="246" t="n">
        <f aca="false">Test!C277</f>
        <v>13110591</v>
      </c>
      <c r="M33" s="246" t="n">
        <f aca="false">Test!D277</f>
        <v>14792606</v>
      </c>
      <c r="N33" s="246" t="n">
        <f aca="false">Test!E277</f>
        <v>29.4292</v>
      </c>
      <c r="O33" s="247" t="n">
        <f aca="false">Test!F277</f>
        <v>25.9001</v>
      </c>
      <c r="P33" s="248"/>
      <c r="Q33" s="249" t="n">
        <f aca="false">IF(E33=0,WorstCase!$Y$2,K33/E33)</f>
        <v>1.12377089872625</v>
      </c>
      <c r="R33" s="250" t="n">
        <f aca="false">IF(F33=0,WorstCase!$Y$2,L33/F33)</f>
        <v>1.11194377329379</v>
      </c>
      <c r="S33" s="250" t="n">
        <f aca="false">IF(G33=0,WorstCase!$Y$2,M33/G33)</f>
        <v>1.11095660094252</v>
      </c>
      <c r="T33" s="250" t="n">
        <f aca="false">IF(H33=0,WorstCase!$Y$2,N33/H33)</f>
        <v>1.01473701632312</v>
      </c>
      <c r="U33" s="251" t="n">
        <f aca="false">IF(I33=0,WorstCase!$Y$2,O33/I33)</f>
        <v>1.05342769405975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78</f>
        <v>7483006</v>
      </c>
      <c r="F34" s="256" t="n">
        <f aca="false">Anchor!C278</f>
        <v>10181654</v>
      </c>
      <c r="G34" s="256" t="n">
        <f aca="false">Anchor!D278</f>
        <v>11353811</v>
      </c>
      <c r="H34" s="256" t="n">
        <f aca="false">Anchor!E278</f>
        <v>28.4543</v>
      </c>
      <c r="I34" s="257" t="n">
        <f aca="false">Anchor!F278</f>
        <v>24.1221</v>
      </c>
      <c r="J34" s="258"/>
      <c r="K34" s="255" t="n">
        <f aca="false">Test!B278</f>
        <v>8212991</v>
      </c>
      <c r="L34" s="256" t="n">
        <f aca="false">Test!C278</f>
        <v>11109310</v>
      </c>
      <c r="M34" s="256" t="n">
        <f aca="false">Test!D278</f>
        <v>12419136</v>
      </c>
      <c r="N34" s="256" t="n">
        <f aca="false">Test!E278</f>
        <v>28.7685</v>
      </c>
      <c r="O34" s="257" t="n">
        <f aca="false">Test!F278</f>
        <v>25.1479</v>
      </c>
      <c r="P34" s="258"/>
      <c r="Q34" s="259" t="n">
        <f aca="false">IF(E34=0,WorstCase!$Y$2,K34/E34)</f>
        <v>1.09755237400585</v>
      </c>
      <c r="R34" s="260" t="n">
        <f aca="false">IF(F34=0,WorstCase!$Y$2,L34/F34)</f>
        <v>1.09111054058604</v>
      </c>
      <c r="S34" s="260" t="n">
        <f aca="false">IF(G34=0,WorstCase!$Y$2,M34/G34)</f>
        <v>1.09382972818554</v>
      </c>
      <c r="T34" s="260" t="n">
        <f aca="false">IF(H34=0,WorstCase!$Y$2,N34/H34)</f>
        <v>1.01104226777675</v>
      </c>
      <c r="U34" s="261" t="n">
        <f aca="false">IF(I34=0,WorstCase!$Y$2,O34/I34)</f>
        <v>1.04252531910572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79</f>
        <v>7106263</v>
      </c>
      <c r="F35" s="256" t="n">
        <f aca="false">Anchor!C279</f>
        <v>9192109</v>
      </c>
      <c r="G35" s="256" t="n">
        <f aca="false">Anchor!D279</f>
        <v>10147519</v>
      </c>
      <c r="H35" s="256" t="n">
        <f aca="false">Anchor!E279</f>
        <v>27.4688</v>
      </c>
      <c r="I35" s="257" t="n">
        <f aca="false">Anchor!F279</f>
        <v>23.284</v>
      </c>
      <c r="J35" s="258"/>
      <c r="K35" s="255" t="n">
        <f aca="false">Test!B279</f>
        <v>7657863</v>
      </c>
      <c r="L35" s="256" t="n">
        <f aca="false">Test!C279</f>
        <v>9890626</v>
      </c>
      <c r="M35" s="256" t="n">
        <f aca="false">Test!D279</f>
        <v>10943838</v>
      </c>
      <c r="N35" s="256" t="n">
        <f aca="false">Test!E279</f>
        <v>27.711</v>
      </c>
      <c r="O35" s="257" t="n">
        <f aca="false">Test!F279</f>
        <v>24.1081</v>
      </c>
      <c r="P35" s="258"/>
      <c r="Q35" s="259" t="n">
        <f aca="false">IF(E35=0,WorstCase!$Y$2,K35/E35)</f>
        <v>1.07762166978622</v>
      </c>
      <c r="R35" s="260" t="n">
        <f aca="false">IF(F35=0,WorstCase!$Y$2,L35/F35)</f>
        <v>1.07599093962006</v>
      </c>
      <c r="S35" s="260" t="n">
        <f aca="false">IF(G35=0,WorstCase!$Y$2,M35/G35)</f>
        <v>1.0784742556284</v>
      </c>
      <c r="T35" s="260" t="n">
        <f aca="false">IF(H35=0,WorstCase!$Y$2,N35/H35)</f>
        <v>1.00881727632805</v>
      </c>
      <c r="U35" s="261" t="n">
        <f aca="false">IF(I35=0,WorstCase!$Y$2,O35/I35)</f>
        <v>1.03539340319533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80</f>
        <v>6794573</v>
      </c>
      <c r="F36" s="264" t="n">
        <f aca="false">Anchor!C280</f>
        <v>8422968</v>
      </c>
      <c r="G36" s="264" t="n">
        <f aca="false">Anchor!D280</f>
        <v>9216266</v>
      </c>
      <c r="H36" s="264" t="n">
        <f aca="false">Anchor!E280</f>
        <v>25.9766</v>
      </c>
      <c r="I36" s="265" t="n">
        <f aca="false">Anchor!F280</f>
        <v>22.0188</v>
      </c>
      <c r="J36" s="266"/>
      <c r="K36" s="263" t="n">
        <f aca="false">Test!B280</f>
        <v>7278822</v>
      </c>
      <c r="L36" s="264" t="n">
        <f aca="false">Test!C280</f>
        <v>9038671</v>
      </c>
      <c r="M36" s="264" t="n">
        <f aca="false">Test!D280</f>
        <v>9925108</v>
      </c>
      <c r="N36" s="264" t="n">
        <f aca="false">Test!E280</f>
        <v>26.1915</v>
      </c>
      <c r="O36" s="265" t="n">
        <f aca="false">Test!F280</f>
        <v>22.7704</v>
      </c>
      <c r="P36" s="266"/>
      <c r="Q36" s="267" t="n">
        <f aca="false">IF(E36=0,WorstCase!$Y$2,K36/E36)</f>
        <v>1.07126996795825</v>
      </c>
      <c r="R36" s="268" t="n">
        <f aca="false">IF(F36=0,WorstCase!$Y$2,L36/F36)</f>
        <v>1.073098105086</v>
      </c>
      <c r="S36" s="268" t="n">
        <f aca="false">IF(G36=0,WorstCase!$Y$2,M36/G36)</f>
        <v>1.07691205961286</v>
      </c>
      <c r="T36" s="268" t="n">
        <f aca="false">IF(H36=0,WorstCase!$Y$2,N36/H36)</f>
        <v>1.00827283016253</v>
      </c>
      <c r="U36" s="269" t="n">
        <f aca="false">IF(I36=0,WorstCase!$Y$2,O36/I36)</f>
        <v>1.0341344669101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281</f>
        <v>6194540</v>
      </c>
      <c r="F37" s="246" t="n">
        <f aca="false">Anchor!C281</f>
        <v>8852587</v>
      </c>
      <c r="G37" s="246" t="n">
        <f aca="false">Anchor!D281</f>
        <v>10338063</v>
      </c>
      <c r="H37" s="246" t="n">
        <f aca="false">Anchor!E281</f>
        <v>12.1006</v>
      </c>
      <c r="I37" s="247" t="n">
        <f aca="false">Anchor!F281</f>
        <v>10.2675</v>
      </c>
      <c r="J37" s="248"/>
      <c r="K37" s="245" t="n">
        <f aca="false">Test!B281</f>
        <v>8080889</v>
      </c>
      <c r="L37" s="246" t="n">
        <f aca="false">Test!C281</f>
        <v>11410207</v>
      </c>
      <c r="M37" s="246" t="n">
        <f aca="false">Test!D281</f>
        <v>13206518</v>
      </c>
      <c r="N37" s="246" t="n">
        <f aca="false">Test!E281</f>
        <v>12.9574</v>
      </c>
      <c r="O37" s="247" t="n">
        <f aca="false">Test!F281</f>
        <v>12.8689</v>
      </c>
      <c r="P37" s="248"/>
      <c r="Q37" s="249" t="n">
        <f aca="false">IF(E37=0,WorstCase!$Y$2,K37/E37)</f>
        <v>1.30451801102261</v>
      </c>
      <c r="R37" s="250" t="n">
        <f aca="false">IF(F37=0,WorstCase!$Y$2,L37/F37)</f>
        <v>1.28891215641258</v>
      </c>
      <c r="S37" s="250" t="n">
        <f aca="false">IF(G37=0,WorstCase!$Y$2,M37/G37)</f>
        <v>1.27746542074661</v>
      </c>
      <c r="T37" s="250" t="n">
        <f aca="false">IF(H37=0,WorstCase!$Y$2,N37/H37)</f>
        <v>1.0708064062939</v>
      </c>
      <c r="U37" s="251" t="n">
        <f aca="false">IF(I37=0,WorstCase!$Y$2,O37/I37)</f>
        <v>1.25336255174093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82</f>
        <v>6242088</v>
      </c>
      <c r="F38" s="256" t="n">
        <f aca="false">Anchor!C282</f>
        <v>7837276</v>
      </c>
      <c r="G38" s="256" t="n">
        <f aca="false">Anchor!D282</f>
        <v>8707764</v>
      </c>
      <c r="H38" s="256" t="n">
        <f aca="false">Anchor!E282</f>
        <v>12.0299</v>
      </c>
      <c r="I38" s="257" t="n">
        <f aca="false">Anchor!F282</f>
        <v>10.2038</v>
      </c>
      <c r="J38" s="258"/>
      <c r="K38" s="255" t="n">
        <f aca="false">Test!B282</f>
        <v>6999186</v>
      </c>
      <c r="L38" s="256" t="n">
        <f aca="false">Test!C282</f>
        <v>8855446</v>
      </c>
      <c r="M38" s="256" t="n">
        <f aca="false">Test!D282</f>
        <v>9864318</v>
      </c>
      <c r="N38" s="256" t="n">
        <f aca="false">Test!E282</f>
        <v>12.3499</v>
      </c>
      <c r="O38" s="257" t="n">
        <f aca="false">Test!F282</f>
        <v>11.2812</v>
      </c>
      <c r="P38" s="258"/>
      <c r="Q38" s="259" t="n">
        <f aca="false">IF(E38=0,WorstCase!$Y$2,K38/E38)</f>
        <v>1.12128922245249</v>
      </c>
      <c r="R38" s="260" t="n">
        <f aca="false">IF(F38=0,WorstCase!$Y$2,L38/F38)</f>
        <v>1.12991376085262</v>
      </c>
      <c r="S38" s="260" t="n">
        <f aca="false">IF(G38=0,WorstCase!$Y$2,M38/G38)</f>
        <v>1.13281871212862</v>
      </c>
      <c r="T38" s="260" t="n">
        <f aca="false">IF(H38=0,WorstCase!$Y$2,N38/H38)</f>
        <v>1.02660038736814</v>
      </c>
      <c r="U38" s="261" t="n">
        <f aca="false">IF(I38=0,WorstCase!$Y$2,O38/I38)</f>
        <v>1.10558811423195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83</f>
        <v>6229430</v>
      </c>
      <c r="F39" s="256" t="n">
        <f aca="false">Anchor!C283</f>
        <v>7415902</v>
      </c>
      <c r="G39" s="256" t="n">
        <f aca="false">Anchor!D283</f>
        <v>8093680</v>
      </c>
      <c r="H39" s="256" t="n">
        <f aca="false">Anchor!E283</f>
        <v>11.5051</v>
      </c>
      <c r="I39" s="257" t="n">
        <f aca="false">Anchor!F283</f>
        <v>9.757</v>
      </c>
      <c r="J39" s="258"/>
      <c r="K39" s="255" t="n">
        <f aca="false">Test!B283</f>
        <v>6754249</v>
      </c>
      <c r="L39" s="256" t="n">
        <f aca="false">Test!C283</f>
        <v>8109311</v>
      </c>
      <c r="M39" s="256" t="n">
        <f aca="false">Test!D283</f>
        <v>8900635</v>
      </c>
      <c r="N39" s="256" t="n">
        <f aca="false">Test!E283</f>
        <v>11.7353</v>
      </c>
      <c r="O39" s="257" t="n">
        <f aca="false">Test!F283</f>
        <v>10.5607</v>
      </c>
      <c r="P39" s="258"/>
      <c r="Q39" s="259" t="n">
        <f aca="false">IF(E39=0,WorstCase!$Y$2,K39/E39)</f>
        <v>1.08424831806441</v>
      </c>
      <c r="R39" s="260" t="n">
        <f aca="false">IF(F39=0,WorstCase!$Y$2,L39/F39)</f>
        <v>1.09350298857779</v>
      </c>
      <c r="S39" s="260" t="n">
        <f aca="false">IF(G39=0,WorstCase!$Y$2,M39/G39)</f>
        <v>1.09970186614741</v>
      </c>
      <c r="T39" s="260" t="n">
        <f aca="false">IF(H39=0,WorstCase!$Y$2,N39/H39)</f>
        <v>1.0200085179616</v>
      </c>
      <c r="U39" s="261" t="n">
        <f aca="false">IF(I39=0,WorstCase!$Y$2,O39/I39)</f>
        <v>1.08237163062417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84</f>
        <v>6120594</v>
      </c>
      <c r="F40" s="264" t="n">
        <f aca="false">Anchor!C284</f>
        <v>7061186</v>
      </c>
      <c r="G40" s="264" t="n">
        <f aca="false">Anchor!D284</f>
        <v>7620916</v>
      </c>
      <c r="H40" s="264" t="n">
        <f aca="false">Anchor!E284</f>
        <v>11.1249</v>
      </c>
      <c r="I40" s="265" t="n">
        <f aca="false">Anchor!F284</f>
        <v>9.4337</v>
      </c>
      <c r="J40" s="266"/>
      <c r="K40" s="263" t="n">
        <f aca="false">Test!B284</f>
        <v>6583147</v>
      </c>
      <c r="L40" s="264" t="n">
        <f aca="false">Test!C284</f>
        <v>7662886</v>
      </c>
      <c r="M40" s="264" t="n">
        <f aca="false">Test!D284</f>
        <v>8331150</v>
      </c>
      <c r="N40" s="264" t="n">
        <f aca="false">Test!E284</f>
        <v>11.3323</v>
      </c>
      <c r="O40" s="265" t="n">
        <f aca="false">Test!F284</f>
        <v>10.1747</v>
      </c>
      <c r="P40" s="266"/>
      <c r="Q40" s="267" t="n">
        <f aca="false">IF(E40=0,WorstCase!$Y$2,K40/E40)</f>
        <v>1.07557322050768</v>
      </c>
      <c r="R40" s="268" t="n">
        <f aca="false">IF(F40=0,WorstCase!$Y$2,L40/F40)</f>
        <v>1.08521231419198</v>
      </c>
      <c r="S40" s="268" t="n">
        <f aca="false">IF(G40=0,WorstCase!$Y$2,M40/G40)</f>
        <v>1.09319535866817</v>
      </c>
      <c r="T40" s="268" t="n">
        <f aca="false">IF(H40=0,WorstCase!$Y$2,N40/H40)</f>
        <v>1.01864286420552</v>
      </c>
      <c r="U40" s="269" t="n">
        <f aca="false">IF(I40=0,WorstCase!$Y$2,O40/I40)</f>
        <v>1.07854818363951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85</f>
        <v>5923448</v>
      </c>
      <c r="F41" s="246" t="n">
        <f aca="false">Anchor!C285</f>
        <v>8001980</v>
      </c>
      <c r="G41" s="246" t="n">
        <f aca="false">Anchor!D285</f>
        <v>9057432</v>
      </c>
      <c r="H41" s="246" t="n">
        <f aca="false">Anchor!E285</f>
        <v>11.6559</v>
      </c>
      <c r="I41" s="247" t="n">
        <f aca="false">Anchor!F285</f>
        <v>9.8885</v>
      </c>
      <c r="J41" s="248"/>
      <c r="K41" s="245" t="n">
        <f aca="false">Test!B285</f>
        <v>7520428</v>
      </c>
      <c r="L41" s="246" t="n">
        <f aca="false">Test!C285</f>
        <v>10138083</v>
      </c>
      <c r="M41" s="246" t="n">
        <f aca="false">Test!D285</f>
        <v>11472126</v>
      </c>
      <c r="N41" s="246" t="n">
        <f aca="false">Test!E285</f>
        <v>12.3907</v>
      </c>
      <c r="O41" s="247" t="n">
        <f aca="false">Test!F285</f>
        <v>12.1296</v>
      </c>
      <c r="P41" s="248"/>
      <c r="Q41" s="249" t="n">
        <f aca="false">IF(E41=0,WorstCase!$Y$2,K41/E41)</f>
        <v>1.26960310954025</v>
      </c>
      <c r="R41" s="250" t="n">
        <f aca="false">IF(F41=0,WorstCase!$Y$2,L41/F41)</f>
        <v>1.2669468056656</v>
      </c>
      <c r="S41" s="250" t="n">
        <f aca="false">IF(G41=0,WorstCase!$Y$2,M41/G41)</f>
        <v>1.26659808210539</v>
      </c>
      <c r="T41" s="250" t="n">
        <f aca="false">IF(H41=0,WorstCase!$Y$2,N41/H41)</f>
        <v>1.06304103501231</v>
      </c>
      <c r="U41" s="251" t="n">
        <f aca="false">IF(I41=0,WorstCase!$Y$2,O41/I41)</f>
        <v>1.22663700257875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86</f>
        <v>6123894</v>
      </c>
      <c r="F42" s="256" t="n">
        <f aca="false">Anchor!C286</f>
        <v>7501954</v>
      </c>
      <c r="G42" s="256" t="n">
        <f aca="false">Anchor!D286</f>
        <v>8255136</v>
      </c>
      <c r="H42" s="256" t="n">
        <f aca="false">Anchor!E286</f>
        <v>11.3744</v>
      </c>
      <c r="I42" s="257" t="n">
        <f aca="false">Anchor!F286</f>
        <v>9.6469</v>
      </c>
      <c r="J42" s="258"/>
      <c r="K42" s="255" t="n">
        <f aca="false">Test!B286</f>
        <v>6979380</v>
      </c>
      <c r="L42" s="256" t="n">
        <f aca="false">Test!C286</f>
        <v>8644594</v>
      </c>
      <c r="M42" s="256" t="n">
        <f aca="false">Test!D286</f>
        <v>9579791</v>
      </c>
      <c r="N42" s="256" t="n">
        <f aca="false">Test!E286</f>
        <v>11.8169</v>
      </c>
      <c r="O42" s="257" t="n">
        <f aca="false">Test!F286</f>
        <v>10.9748</v>
      </c>
      <c r="P42" s="258"/>
      <c r="Q42" s="259" t="n">
        <f aca="false">IF(E42=0,WorstCase!$Y$2,K42/E42)</f>
        <v>1.13969640885358</v>
      </c>
      <c r="R42" s="260" t="n">
        <f aca="false">IF(F42=0,WorstCase!$Y$2,L42/F42)</f>
        <v>1.1523123175642</v>
      </c>
      <c r="S42" s="260" t="n">
        <f aca="false">IF(G42=0,WorstCase!$Y$2,M42/G42)</f>
        <v>1.16046434607498</v>
      </c>
      <c r="T42" s="260" t="n">
        <f aca="false">IF(H42=0,WorstCase!$Y$2,N42/H42)</f>
        <v>1.03890315093543</v>
      </c>
      <c r="U42" s="261" t="n">
        <f aca="false">IF(I42=0,WorstCase!$Y$2,O42/I42)</f>
        <v>1.13765043692793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87</f>
        <v>6107448</v>
      </c>
      <c r="F43" s="256" t="n">
        <f aca="false">Anchor!C287</f>
        <v>7202517</v>
      </c>
      <c r="G43" s="256" t="n">
        <f aca="false">Anchor!D287</f>
        <v>7837697</v>
      </c>
      <c r="H43" s="256" t="n">
        <f aca="false">Anchor!E287</f>
        <v>11.0649</v>
      </c>
      <c r="I43" s="257" t="n">
        <f aca="false">Anchor!F287</f>
        <v>9.3833</v>
      </c>
      <c r="J43" s="258"/>
      <c r="K43" s="255" t="n">
        <f aca="false">Test!B287</f>
        <v>6779479</v>
      </c>
      <c r="L43" s="256" t="n">
        <f aca="false">Test!C287</f>
        <v>8074562</v>
      </c>
      <c r="M43" s="256" t="n">
        <f aca="false">Test!D287</f>
        <v>8861447</v>
      </c>
      <c r="N43" s="256" t="n">
        <f aca="false">Test!E287</f>
        <v>11.4177</v>
      </c>
      <c r="O43" s="257" t="n">
        <f aca="false">Test!F287</f>
        <v>10.4832</v>
      </c>
      <c r="P43" s="258"/>
      <c r="Q43" s="259" t="n">
        <f aca="false">IF(E43=0,WorstCase!$Y$2,K43/E43)</f>
        <v>1.11003466587026</v>
      </c>
      <c r="R43" s="260" t="n">
        <f aca="false">IF(F43=0,WorstCase!$Y$2,L43/F43)</f>
        <v>1.12107503529669</v>
      </c>
      <c r="S43" s="260" t="n">
        <f aca="false">IF(G43=0,WorstCase!$Y$2,M43/G43)</f>
        <v>1.13061872639374</v>
      </c>
      <c r="T43" s="260" t="n">
        <f aca="false">IF(H43=0,WorstCase!$Y$2,N43/H43)</f>
        <v>1.03188460808503</v>
      </c>
      <c r="U43" s="261" t="n">
        <f aca="false">IF(I43=0,WorstCase!$Y$2,O43/I43)</f>
        <v>1.11721888887705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88</f>
        <v>6003340</v>
      </c>
      <c r="F44" s="264" t="n">
        <f aca="false">Anchor!C288</f>
        <v>6857127</v>
      </c>
      <c r="G44" s="264" t="n">
        <f aca="false">Anchor!D288</f>
        <v>7366310</v>
      </c>
      <c r="H44" s="264" t="n">
        <f aca="false">Anchor!E288</f>
        <v>10.7744</v>
      </c>
      <c r="I44" s="265" t="n">
        <f aca="false">Anchor!F288</f>
        <v>9.136</v>
      </c>
      <c r="J44" s="266"/>
      <c r="K44" s="263" t="n">
        <f aca="false">Test!B288</f>
        <v>6606609</v>
      </c>
      <c r="L44" s="264" t="n">
        <f aca="false">Test!C288</f>
        <v>7629069</v>
      </c>
      <c r="M44" s="264" t="n">
        <f aca="false">Test!D288</f>
        <v>8277621</v>
      </c>
      <c r="N44" s="264" t="n">
        <f aca="false">Test!E288</f>
        <v>11.1189</v>
      </c>
      <c r="O44" s="265" t="n">
        <f aca="false">Test!F288</f>
        <v>10.1961</v>
      </c>
      <c r="P44" s="266"/>
      <c r="Q44" s="267" t="n">
        <f aca="false">IF(E44=0,WorstCase!$Y$2,K44/E44)</f>
        <v>1.10048889451539</v>
      </c>
      <c r="R44" s="268" t="n">
        <f aca="false">IF(F44=0,WorstCase!$Y$2,L44/F44)</f>
        <v>1.11257513533</v>
      </c>
      <c r="S44" s="268" t="n">
        <f aca="false">IF(G44=0,WorstCase!$Y$2,M44/G44)</f>
        <v>1.12371336530773</v>
      </c>
      <c r="T44" s="268" t="n">
        <f aca="false">IF(H44=0,WorstCase!$Y$2,N44/H44)</f>
        <v>1.03197393822394</v>
      </c>
      <c r="U44" s="269" t="n">
        <f aca="false">IF(I44=0,WorstCase!$Y$2,O44/I44)</f>
        <v>1.11603546409807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89</f>
        <v>6844730</v>
      </c>
      <c r="F45" s="246" t="n">
        <f aca="false">Anchor!C289</f>
        <v>10580843</v>
      </c>
      <c r="G45" s="246" t="n">
        <f aca="false">Anchor!D289</f>
        <v>11911065</v>
      </c>
      <c r="H45" s="246" t="n">
        <f aca="false">Anchor!E289</f>
        <v>25.0009</v>
      </c>
      <c r="I45" s="247" t="n">
        <f aca="false">Anchor!F289</f>
        <v>21.1817</v>
      </c>
      <c r="J45" s="248"/>
      <c r="K45" s="245" t="n">
        <f aca="false">Test!B289</f>
        <v>9124372</v>
      </c>
      <c r="L45" s="246" t="n">
        <f aca="false">Test!C289</f>
        <v>13512515</v>
      </c>
      <c r="M45" s="246" t="n">
        <f aca="false">Test!D289</f>
        <v>15247120</v>
      </c>
      <c r="N45" s="246" t="n">
        <f aca="false">Test!E289</f>
        <v>26.1266</v>
      </c>
      <c r="O45" s="247" t="n">
        <f aca="false">Test!F289</f>
        <v>24.3707</v>
      </c>
      <c r="P45" s="248"/>
      <c r="Q45" s="249" t="n">
        <f aca="false">IF(E45=0,WorstCase!$Y$2,K45/E45)</f>
        <v>1.33305068278807</v>
      </c>
      <c r="R45" s="250" t="n">
        <f aca="false">IF(F45=0,WorstCase!$Y$2,L45/F45)</f>
        <v>1.27707357532854</v>
      </c>
      <c r="S45" s="250" t="n">
        <f aca="false">IF(G45=0,WorstCase!$Y$2,M45/G45)</f>
        <v>1.28008032866918</v>
      </c>
      <c r="T45" s="250" t="n">
        <f aca="false">IF(H45=0,WorstCase!$Y$2,N45/H45)</f>
        <v>1.04502637905035</v>
      </c>
      <c r="U45" s="251" t="n">
        <f aca="false">IF(I45=0,WorstCase!$Y$2,O45/I45)</f>
        <v>1.15055448807225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90</f>
        <v>6951239</v>
      </c>
      <c r="F46" s="256" t="n">
        <f aca="false">Anchor!C290</f>
        <v>9367630</v>
      </c>
      <c r="G46" s="256" t="n">
        <f aca="false">Anchor!D290</f>
        <v>10479634</v>
      </c>
      <c r="H46" s="256" t="n">
        <f aca="false">Anchor!E290</f>
        <v>26.791</v>
      </c>
      <c r="I46" s="257" t="n">
        <f aca="false">Anchor!F290</f>
        <v>22.6896</v>
      </c>
      <c r="J46" s="258"/>
      <c r="K46" s="255" t="n">
        <f aca="false">Test!B290</f>
        <v>7961481</v>
      </c>
      <c r="L46" s="256" t="n">
        <f aca="false">Test!C290</f>
        <v>10637811</v>
      </c>
      <c r="M46" s="256" t="n">
        <f aca="false">Test!D290</f>
        <v>11957762</v>
      </c>
      <c r="N46" s="256" t="n">
        <f aca="false">Test!E290</f>
        <v>27.3091</v>
      </c>
      <c r="O46" s="257" t="n">
        <f aca="false">Test!F290</f>
        <v>24.2603</v>
      </c>
      <c r="P46" s="258"/>
      <c r="Q46" s="259" t="n">
        <f aca="false">IF(E46=0,WorstCase!$Y$2,K46/E46)</f>
        <v>1.14533265220776</v>
      </c>
      <c r="R46" s="260" t="n">
        <f aca="false">IF(F46=0,WorstCase!$Y$2,L46/F46)</f>
        <v>1.13559256717014</v>
      </c>
      <c r="S46" s="260" t="n">
        <f aca="false">IF(G46=0,WorstCase!$Y$2,M46/G46)</f>
        <v>1.14104767399319</v>
      </c>
      <c r="T46" s="260" t="n">
        <f aca="false">IF(H46=0,WorstCase!$Y$2,N46/H46)</f>
        <v>1.01933858385279</v>
      </c>
      <c r="U46" s="261" t="n">
        <f aca="false">IF(I46=0,WorstCase!$Y$2,O46/I46)</f>
        <v>1.06922554826881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91</f>
        <v>6734340</v>
      </c>
      <c r="F47" s="256" t="n">
        <f aca="false">Anchor!C291</f>
        <v>8669910</v>
      </c>
      <c r="G47" s="256" t="n">
        <f aca="false">Anchor!D291</f>
        <v>9638330</v>
      </c>
      <c r="H47" s="256" t="n">
        <f aca="false">Anchor!E291</f>
        <v>26.8038</v>
      </c>
      <c r="I47" s="257" t="n">
        <f aca="false">Anchor!F291</f>
        <v>22.7003</v>
      </c>
      <c r="J47" s="258"/>
      <c r="K47" s="255" t="n">
        <f aca="false">Test!B291</f>
        <v>7448045</v>
      </c>
      <c r="L47" s="256" t="n">
        <f aca="false">Test!C291</f>
        <v>9572661</v>
      </c>
      <c r="M47" s="256" t="n">
        <f aca="false">Test!D291</f>
        <v>10711007</v>
      </c>
      <c r="N47" s="256" t="n">
        <f aca="false">Test!E291</f>
        <v>27.1298</v>
      </c>
      <c r="O47" s="257" t="n">
        <f aca="false">Test!F291</f>
        <v>23.8568</v>
      </c>
      <c r="P47" s="258"/>
      <c r="Q47" s="259" t="n">
        <f aca="false">IF(E47=0,WorstCase!$Y$2,K47/E47)</f>
        <v>1.1059799475524</v>
      </c>
      <c r="R47" s="260" t="n">
        <f aca="false">IF(F47=0,WorstCase!$Y$2,L47/F47)</f>
        <v>1.10412461029007</v>
      </c>
      <c r="S47" s="260" t="n">
        <f aca="false">IF(G47=0,WorstCase!$Y$2,M47/G47)</f>
        <v>1.1112928276994</v>
      </c>
      <c r="T47" s="260" t="n">
        <f aca="false">IF(H47=0,WorstCase!$Y$2,N47/H47)</f>
        <v>1.01216245457734</v>
      </c>
      <c r="U47" s="261" t="n">
        <f aca="false">IF(I47=0,WorstCase!$Y$2,O47/I47)</f>
        <v>1.0509464632626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92</f>
        <v>6540173</v>
      </c>
      <c r="F48" s="264" t="n">
        <f aca="false">Anchor!C292</f>
        <v>8168104</v>
      </c>
      <c r="G48" s="264" t="n">
        <f aca="false">Anchor!D292</f>
        <v>9020026</v>
      </c>
      <c r="H48" s="264" t="n">
        <f aca="false">Anchor!E292</f>
        <v>26.4019</v>
      </c>
      <c r="I48" s="265" t="n">
        <f aca="false">Anchor!F292</f>
        <v>22.3597</v>
      </c>
      <c r="J48" s="266"/>
      <c r="K48" s="263" t="n">
        <f aca="false">Test!B292</f>
        <v>7154101</v>
      </c>
      <c r="L48" s="264" t="n">
        <f aca="false">Test!C292</f>
        <v>8945607</v>
      </c>
      <c r="M48" s="264" t="n">
        <f aca="false">Test!D292</f>
        <v>9954826</v>
      </c>
      <c r="N48" s="264" t="n">
        <f aca="false">Test!E292</f>
        <v>26.6689</v>
      </c>
      <c r="O48" s="265" t="n">
        <f aca="false">Test!F292</f>
        <v>23.3878</v>
      </c>
      <c r="P48" s="266"/>
      <c r="Q48" s="267" t="n">
        <f aca="false">IF(E48=0,WorstCase!$Y$2,K48/E48)</f>
        <v>1.09387029976118</v>
      </c>
      <c r="R48" s="268" t="n">
        <f aca="false">IF(F48=0,WorstCase!$Y$2,L48/F48)</f>
        <v>1.09518769594511</v>
      </c>
      <c r="S48" s="268" t="n">
        <f aca="false">IF(G48=0,WorstCase!$Y$2,M48/G48)</f>
        <v>1.10363606490713</v>
      </c>
      <c r="T48" s="268" t="n">
        <f aca="false">IF(H48=0,WorstCase!$Y$2,N48/H48)</f>
        <v>1.01011290854067</v>
      </c>
      <c r="U48" s="269" t="n">
        <f aca="false">IF(I48=0,WorstCase!$Y$2,O48/I48)</f>
        <v>1.04598004445498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3</f>
        <v>6681702</v>
      </c>
      <c r="F49" s="246" t="n">
        <f aca="false">Anchor!C293</f>
        <v>9601538</v>
      </c>
      <c r="G49" s="246" t="n">
        <f aca="false">Anchor!D293</f>
        <v>10749523</v>
      </c>
      <c r="H49" s="246" t="n">
        <f aca="false">Anchor!E293</f>
        <v>25.3832</v>
      </c>
      <c r="I49" s="247" t="n">
        <f aca="false">Anchor!F293</f>
        <v>21.5014</v>
      </c>
      <c r="J49" s="248"/>
      <c r="K49" s="245" t="n">
        <f aca="false">Test!B293</f>
        <v>8604191</v>
      </c>
      <c r="L49" s="246" t="n">
        <f aca="false">Test!C293</f>
        <v>12045859</v>
      </c>
      <c r="M49" s="246" t="n">
        <f aca="false">Test!D293</f>
        <v>13563952</v>
      </c>
      <c r="N49" s="246" t="n">
        <f aca="false">Test!E293</f>
        <v>26.381</v>
      </c>
      <c r="O49" s="247" t="n">
        <f aca="false">Test!F293</f>
        <v>24.3421</v>
      </c>
      <c r="P49" s="248"/>
      <c r="Q49" s="249" t="n">
        <f aca="false">IF(E49=0,WorstCase!$Y$2,K49/E49)</f>
        <v>1.28772444505906</v>
      </c>
      <c r="R49" s="250" t="n">
        <f aca="false">IF(F49=0,WorstCase!$Y$2,L49/F49)</f>
        <v>1.25457598563897</v>
      </c>
      <c r="S49" s="250" t="n">
        <f aca="false">IF(G49=0,WorstCase!$Y$2,M49/G49)</f>
        <v>1.26181896629274</v>
      </c>
      <c r="T49" s="250" t="n">
        <f aca="false">IF(H49=0,WorstCase!$Y$2,N49/H49)</f>
        <v>1.03930946452772</v>
      </c>
      <c r="U49" s="251" t="n">
        <f aca="false">IF(I49=0,WorstCase!$Y$2,O49/I49)</f>
        <v>1.13211697842931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94</f>
        <v>6630418</v>
      </c>
      <c r="F50" s="256" t="n">
        <f aca="false">Anchor!C294</f>
        <v>8731029</v>
      </c>
      <c r="G50" s="256" t="n">
        <f aca="false">Anchor!D294</f>
        <v>9740240</v>
      </c>
      <c r="H50" s="256" t="n">
        <f aca="false">Anchor!E294</f>
        <v>25.8283</v>
      </c>
      <c r="I50" s="257" t="n">
        <f aca="false">Anchor!F294</f>
        <v>21.8721</v>
      </c>
      <c r="J50" s="258"/>
      <c r="K50" s="255" t="n">
        <f aca="false">Test!B294</f>
        <v>7785039</v>
      </c>
      <c r="L50" s="256" t="n">
        <f aca="false">Test!C294</f>
        <v>10151394</v>
      </c>
      <c r="M50" s="256" t="n">
        <f aca="false">Test!D294</f>
        <v>11415336</v>
      </c>
      <c r="N50" s="256" t="n">
        <f aca="false">Test!E294</f>
        <v>26.4836</v>
      </c>
      <c r="O50" s="257" t="n">
        <f aca="false">Test!F294</f>
        <v>23.8111</v>
      </c>
      <c r="P50" s="258"/>
      <c r="Q50" s="259" t="n">
        <f aca="false">IF(E50=0,WorstCase!$Y$2,K50/E50)</f>
        <v>1.17414000142977</v>
      </c>
      <c r="R50" s="260" t="n">
        <f aca="false">IF(F50=0,WorstCase!$Y$2,L50/F50)</f>
        <v>1.16268013770198</v>
      </c>
      <c r="S50" s="260" t="n">
        <f aca="false">IF(G50=0,WorstCase!$Y$2,M50/G50)</f>
        <v>1.17197687120646</v>
      </c>
      <c r="T50" s="260" t="n">
        <f aca="false">IF(H50=0,WorstCase!$Y$2,N50/H50)</f>
        <v>1.02537139494276</v>
      </c>
      <c r="U50" s="261" t="n">
        <f aca="false">IF(I50=0,WorstCase!$Y$2,O50/I50)</f>
        <v>1.0886517526895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95</f>
        <v>6497700</v>
      </c>
      <c r="F51" s="256" t="n">
        <f aca="false">Anchor!C295</f>
        <v>8234253</v>
      </c>
      <c r="G51" s="256" t="n">
        <f aca="false">Anchor!D295</f>
        <v>9134884</v>
      </c>
      <c r="H51" s="256" t="n">
        <f aca="false">Anchor!E295</f>
        <v>25.9677</v>
      </c>
      <c r="I51" s="257" t="n">
        <f aca="false">Anchor!F295</f>
        <v>21.9922</v>
      </c>
      <c r="J51" s="258"/>
      <c r="K51" s="255" t="n">
        <f aca="false">Test!B295</f>
        <v>7383874</v>
      </c>
      <c r="L51" s="256" t="n">
        <f aca="false">Test!C295</f>
        <v>9325262</v>
      </c>
      <c r="M51" s="256" t="n">
        <f aca="false">Test!D295</f>
        <v>10439986</v>
      </c>
      <c r="N51" s="256" t="n">
        <f aca="false">Test!E295</f>
        <v>26.48</v>
      </c>
      <c r="O51" s="257" t="n">
        <f aca="false">Test!F295</f>
        <v>23.5847</v>
      </c>
      <c r="P51" s="258"/>
      <c r="Q51" s="259" t="n">
        <f aca="false">IF(E51=0,WorstCase!$Y$2,K51/E51)</f>
        <v>1.1363827200394</v>
      </c>
      <c r="R51" s="260" t="n">
        <f aca="false">IF(F51=0,WorstCase!$Y$2,L51/F51)</f>
        <v>1.13249641467174</v>
      </c>
      <c r="S51" s="260" t="n">
        <f aca="false">IF(G51=0,WorstCase!$Y$2,M51/G51)</f>
        <v>1.14287012292657</v>
      </c>
      <c r="T51" s="260" t="n">
        <f aca="false">IF(H51=0,WorstCase!$Y$2,N51/H51)</f>
        <v>1.01972835484082</v>
      </c>
      <c r="U51" s="261" t="n">
        <f aca="false">IF(I51=0,WorstCase!$Y$2,O51/I51)</f>
        <v>1.07241203699493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96</f>
        <v>6355832</v>
      </c>
      <c r="F52" s="264" t="n">
        <f aca="false">Anchor!C296</f>
        <v>7829061</v>
      </c>
      <c r="G52" s="264" t="n">
        <f aca="false">Anchor!D296</f>
        <v>8621760</v>
      </c>
      <c r="H52" s="264" t="n">
        <f aca="false">Anchor!E296</f>
        <v>25.6213</v>
      </c>
      <c r="I52" s="265" t="n">
        <f aca="false">Anchor!F296</f>
        <v>21.6982</v>
      </c>
      <c r="J52" s="266"/>
      <c r="K52" s="263" t="n">
        <f aca="false">Test!B296</f>
        <v>7128687</v>
      </c>
      <c r="L52" s="264" t="n">
        <f aca="false">Test!C296</f>
        <v>8767574</v>
      </c>
      <c r="M52" s="264" t="n">
        <f aca="false">Test!D296</f>
        <v>9744752</v>
      </c>
      <c r="N52" s="264" t="n">
        <f aca="false">Test!E296</f>
        <v>26.0812</v>
      </c>
      <c r="O52" s="265" t="n">
        <f aca="false">Test!F296</f>
        <v>23.1708</v>
      </c>
      <c r="P52" s="266"/>
      <c r="Q52" s="267" t="n">
        <f aca="false">IF(E52=0,WorstCase!$Y$2,K52/E52)</f>
        <v>1.12159777036272</v>
      </c>
      <c r="R52" s="268" t="n">
        <f aca="false">IF(F52=0,WorstCase!$Y$2,L52/F52)</f>
        <v>1.11987555084831</v>
      </c>
      <c r="S52" s="268" t="n">
        <f aca="false">IF(G52=0,WorstCase!$Y$2,M52/G52)</f>
        <v>1.13025090004825</v>
      </c>
      <c r="T52" s="268" t="n">
        <f aca="false">IF(H52=0,WorstCase!$Y$2,N52/H52)</f>
        <v>1.01794990886489</v>
      </c>
      <c r="U52" s="269" t="n">
        <f aca="false">IF(I52=0,WorstCase!$Y$2,O52/I52)</f>
        <v>1.06786738070439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297</f>
        <v>6557239</v>
      </c>
      <c r="F53" s="246" t="n">
        <f aca="false">Anchor!C297</f>
        <v>11671807</v>
      </c>
      <c r="G53" s="246" t="n">
        <f aca="false">Anchor!D297</f>
        <v>13408492</v>
      </c>
      <c r="H53" s="246" t="n">
        <f aca="false">Anchor!E297</f>
        <v>18.305</v>
      </c>
      <c r="I53" s="247" t="n">
        <f aca="false">Anchor!F297</f>
        <v>15.5081</v>
      </c>
      <c r="J53" s="248"/>
      <c r="K53" s="245" t="n">
        <f aca="false">Test!B297</f>
        <v>10678440</v>
      </c>
      <c r="L53" s="246" t="n">
        <f aca="false">Test!C297</f>
        <v>17389847</v>
      </c>
      <c r="M53" s="246" t="n">
        <f aca="false">Test!D297</f>
        <v>19523673</v>
      </c>
      <c r="N53" s="246" t="n">
        <f aca="false">Test!E297</f>
        <v>20.2255</v>
      </c>
      <c r="O53" s="247" t="n">
        <f aca="false">Test!F297</f>
        <v>20.8094</v>
      </c>
      <c r="P53" s="248"/>
      <c r="Q53" s="249" t="n">
        <f aca="false">IF(E53=0,WorstCase!$Y$2,K53/E53)</f>
        <v>1.62849638392012</v>
      </c>
      <c r="R53" s="250" t="n">
        <f aca="false">IF(F53=0,WorstCase!$Y$2,L53/F53)</f>
        <v>1.48990186352465</v>
      </c>
      <c r="S53" s="250" t="n">
        <f aca="false">IF(G53=0,WorstCase!$Y$2,M53/G53)</f>
        <v>1.45606776660642</v>
      </c>
      <c r="T53" s="250" t="n">
        <f aca="false">IF(H53=0,WorstCase!$Y$2,N53/H53)</f>
        <v>1.10491668942912</v>
      </c>
      <c r="U53" s="251" t="n">
        <f aca="false">IF(I53=0,WorstCase!$Y$2,O53/I53)</f>
        <v>1.34184071549706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98</f>
        <v>7526203</v>
      </c>
      <c r="F54" s="256" t="n">
        <f aca="false">Anchor!C298</f>
        <v>10692218</v>
      </c>
      <c r="G54" s="256" t="n">
        <f aca="false">Anchor!D298</f>
        <v>12143156</v>
      </c>
      <c r="H54" s="256" t="n">
        <f aca="false">Anchor!E298</f>
        <v>24.0145</v>
      </c>
      <c r="I54" s="257" t="n">
        <f aca="false">Anchor!F298</f>
        <v>20.3406</v>
      </c>
      <c r="J54" s="258"/>
      <c r="K54" s="255" t="n">
        <f aca="false">Test!B298</f>
        <v>8381666</v>
      </c>
      <c r="L54" s="256" t="n">
        <f aca="false">Test!C298</f>
        <v>11849979</v>
      </c>
      <c r="M54" s="256" t="n">
        <f aca="false">Test!D298</f>
        <v>13398701</v>
      </c>
      <c r="N54" s="256" t="n">
        <f aca="false">Test!E298</f>
        <v>24.4184</v>
      </c>
      <c r="O54" s="257" t="n">
        <f aca="false">Test!F298</f>
        <v>21.447</v>
      </c>
      <c r="P54" s="258"/>
      <c r="Q54" s="259" t="n">
        <f aca="false">IF(E54=0,WorstCase!$Y$2,K54/E54)</f>
        <v>1.11366461946349</v>
      </c>
      <c r="R54" s="260" t="n">
        <f aca="false">IF(F54=0,WorstCase!$Y$2,L54/F54)</f>
        <v>1.108280714067</v>
      </c>
      <c r="S54" s="260" t="n">
        <f aca="false">IF(G54=0,WorstCase!$Y$2,M54/G54)</f>
        <v>1.10339527878914</v>
      </c>
      <c r="T54" s="260" t="n">
        <f aca="false">IF(H54=0,WorstCase!$Y$2,N54/H54)</f>
        <v>1.01681900518437</v>
      </c>
      <c r="U54" s="261" t="n">
        <f aca="false">IF(I54=0,WorstCase!$Y$2,O54/I54)</f>
        <v>1.05439367570278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99</f>
        <v>7246265</v>
      </c>
      <c r="F55" s="256" t="n">
        <f aca="false">Anchor!C299</f>
        <v>9156132</v>
      </c>
      <c r="G55" s="256" t="n">
        <f aca="false">Anchor!D299</f>
        <v>10122625</v>
      </c>
      <c r="H55" s="256" t="n">
        <f aca="false">Anchor!E299</f>
        <v>25.2161</v>
      </c>
      <c r="I55" s="257" t="n">
        <f aca="false">Anchor!F299</f>
        <v>21.3579</v>
      </c>
      <c r="J55" s="258"/>
      <c r="K55" s="255" t="n">
        <f aca="false">Test!B299</f>
        <v>7485990</v>
      </c>
      <c r="L55" s="256" t="n">
        <f aca="false">Test!C299</f>
        <v>9472348</v>
      </c>
      <c r="M55" s="256" t="n">
        <f aca="false">Test!D299</f>
        <v>10474457</v>
      </c>
      <c r="N55" s="256" t="n">
        <f aca="false">Test!E299</f>
        <v>25.3243</v>
      </c>
      <c r="O55" s="257" t="n">
        <f aca="false">Test!F299</f>
        <v>21.6887</v>
      </c>
      <c r="P55" s="258"/>
      <c r="Q55" s="259" t="n">
        <f aca="false">IF(E55=0,WorstCase!$Y$2,K55/E55)</f>
        <v>1.03308256046391</v>
      </c>
      <c r="R55" s="260" t="n">
        <f aca="false">IF(F55=0,WorstCase!$Y$2,L55/F55)</f>
        <v>1.03453598091421</v>
      </c>
      <c r="S55" s="260" t="n">
        <f aca="false">IF(G55=0,WorstCase!$Y$2,M55/G55)</f>
        <v>1.03475699238093</v>
      </c>
      <c r="T55" s="260" t="n">
        <f aca="false">IF(H55=0,WorstCase!$Y$2,N55/H55)</f>
        <v>1.00429090937933</v>
      </c>
      <c r="U55" s="261" t="n">
        <f aca="false">IF(I55=0,WorstCase!$Y$2,O55/I55)</f>
        <v>1.01548841412311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00</f>
        <v>6936579</v>
      </c>
      <c r="F56" s="264" t="n">
        <f aca="false">Anchor!C300</f>
        <v>8320250</v>
      </c>
      <c r="G56" s="264" t="n">
        <f aca="false">Anchor!D300</f>
        <v>9069024</v>
      </c>
      <c r="H56" s="264" t="n">
        <f aca="false">Anchor!E300</f>
        <v>25.645</v>
      </c>
      <c r="I56" s="265" t="n">
        <f aca="false">Anchor!F300</f>
        <v>21.7281</v>
      </c>
      <c r="J56" s="266"/>
      <c r="K56" s="263" t="n">
        <f aca="false">Test!B300</f>
        <v>7090036</v>
      </c>
      <c r="L56" s="264" t="n">
        <f aca="false">Test!C300</f>
        <v>8528030</v>
      </c>
      <c r="M56" s="264" t="n">
        <f aca="false">Test!D300</f>
        <v>9302768</v>
      </c>
      <c r="N56" s="264" t="n">
        <f aca="false">Test!E300</f>
        <v>25.7119</v>
      </c>
      <c r="O56" s="265" t="n">
        <f aca="false">Test!F300</f>
        <v>21.9485</v>
      </c>
      <c r="P56" s="266"/>
      <c r="Q56" s="267" t="n">
        <f aca="false">IF(E56=0,WorstCase!$Y$2,K56/E56)</f>
        <v>1.02212286488772</v>
      </c>
      <c r="R56" s="268" t="n">
        <f aca="false">IF(F56=0,WorstCase!$Y$2,L56/F56)</f>
        <v>1.02497280730747</v>
      </c>
      <c r="S56" s="268" t="n">
        <f aca="false">IF(G56=0,WorstCase!$Y$2,M56/G56)</f>
        <v>1.02577388702467</v>
      </c>
      <c r="T56" s="268" t="n">
        <f aca="false">IF(H56=0,WorstCase!$Y$2,N56/H56)</f>
        <v>1.00260869565217</v>
      </c>
      <c r="U56" s="269" t="n">
        <f aca="false">IF(I56=0,WorstCase!$Y$2,O56/I56)</f>
        <v>1.01014354683566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01</f>
        <v>6479119</v>
      </c>
      <c r="F57" s="246" t="n">
        <f aca="false">Anchor!C301</f>
        <v>10678858</v>
      </c>
      <c r="G57" s="246" t="n">
        <f aca="false">Anchor!D301</f>
        <v>12271285</v>
      </c>
      <c r="H57" s="246" t="n">
        <f aca="false">Anchor!E301</f>
        <v>19.1488</v>
      </c>
      <c r="I57" s="247" t="n">
        <f aca="false">Anchor!F301</f>
        <v>16.2227</v>
      </c>
      <c r="J57" s="248"/>
      <c r="K57" s="245" t="n">
        <f aca="false">Test!B301</f>
        <v>9885175</v>
      </c>
      <c r="L57" s="246" t="n">
        <f aca="false">Test!C301</f>
        <v>15366529</v>
      </c>
      <c r="M57" s="246" t="n">
        <f aca="false">Test!D301</f>
        <v>17377459</v>
      </c>
      <c r="N57" s="246" t="n">
        <f aca="false">Test!E301</f>
        <v>20.7859</v>
      </c>
      <c r="O57" s="247" t="n">
        <f aca="false">Test!F301</f>
        <v>20.8451</v>
      </c>
      <c r="P57" s="248"/>
      <c r="Q57" s="249" t="n">
        <f aca="false">IF(E57=0,WorstCase!$Y$2,K57/E57)</f>
        <v>1.52569739805674</v>
      </c>
      <c r="R57" s="250" t="n">
        <f aca="false">IF(F57=0,WorstCase!$Y$2,L57/F57)</f>
        <v>1.43896744389709</v>
      </c>
      <c r="S57" s="250" t="n">
        <f aca="false">IF(G57=0,WorstCase!$Y$2,M57/G57)</f>
        <v>1.41610752256182</v>
      </c>
      <c r="T57" s="250" t="n">
        <f aca="false">IF(H57=0,WorstCase!$Y$2,N57/H57)</f>
        <v>1.08549360795455</v>
      </c>
      <c r="U57" s="251" t="n">
        <f aca="false">IF(I57=0,WorstCase!$Y$2,O57/I57)</f>
        <v>1.28493407385947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02</f>
        <v>7157049</v>
      </c>
      <c r="F58" s="256" t="n">
        <f aca="false">Anchor!C302</f>
        <v>9540580</v>
      </c>
      <c r="G58" s="256" t="n">
        <f aca="false">Anchor!D302</f>
        <v>10647449</v>
      </c>
      <c r="H58" s="256" t="n">
        <f aca="false">Anchor!E302</f>
        <v>24.0697</v>
      </c>
      <c r="I58" s="257" t="n">
        <f aca="false">Anchor!F302</f>
        <v>20.3852</v>
      </c>
      <c r="J58" s="258"/>
      <c r="K58" s="255" t="n">
        <f aca="false">Test!B302</f>
        <v>7896106</v>
      </c>
      <c r="L58" s="256" t="n">
        <f aca="false">Test!C302</f>
        <v>10542308</v>
      </c>
      <c r="M58" s="256" t="n">
        <f aca="false">Test!D302</f>
        <v>11753691</v>
      </c>
      <c r="N58" s="256" t="n">
        <f aca="false">Test!E302</f>
        <v>24.4406</v>
      </c>
      <c r="O58" s="257" t="n">
        <f aca="false">Test!F302</f>
        <v>21.3882</v>
      </c>
      <c r="P58" s="258"/>
      <c r="Q58" s="259" t="n">
        <f aca="false">IF(E58=0,WorstCase!$Y$2,K58/E58)</f>
        <v>1.10326281125084</v>
      </c>
      <c r="R58" s="260" t="n">
        <f aca="false">IF(F58=0,WorstCase!$Y$2,L58/F58)</f>
        <v>1.10499655157234</v>
      </c>
      <c r="S58" s="260" t="n">
        <f aca="false">IF(G58=0,WorstCase!$Y$2,M58/G58)</f>
        <v>1.10389737485477</v>
      </c>
      <c r="T58" s="260" t="n">
        <f aca="false">IF(H58=0,WorstCase!$Y$2,N58/H58)</f>
        <v>1.01540941515682</v>
      </c>
      <c r="U58" s="261" t="n">
        <f aca="false">IF(I58=0,WorstCase!$Y$2,O58/I58)</f>
        <v>1.04920236249828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03</f>
        <v>7019083</v>
      </c>
      <c r="F59" s="256" t="n">
        <f aca="false">Anchor!C303</f>
        <v>8626698</v>
      </c>
      <c r="G59" s="256" t="n">
        <f aca="false">Anchor!D303</f>
        <v>9464691</v>
      </c>
      <c r="H59" s="256" t="n">
        <f aca="false">Anchor!E303</f>
        <v>25.0619</v>
      </c>
      <c r="I59" s="257" t="n">
        <f aca="false">Anchor!F303</f>
        <v>21.2269</v>
      </c>
      <c r="J59" s="258"/>
      <c r="K59" s="255" t="n">
        <f aca="false">Test!B303</f>
        <v>7291427</v>
      </c>
      <c r="L59" s="256" t="n">
        <f aca="false">Test!C303</f>
        <v>8980261</v>
      </c>
      <c r="M59" s="256" t="n">
        <f aca="false">Test!D303</f>
        <v>9861001</v>
      </c>
      <c r="N59" s="256" t="n">
        <f aca="false">Test!E303</f>
        <v>25.2023</v>
      </c>
      <c r="O59" s="257" t="n">
        <f aca="false">Test!F303</f>
        <v>21.6223</v>
      </c>
      <c r="P59" s="258"/>
      <c r="Q59" s="259" t="n">
        <f aca="false">IF(E59=0,WorstCase!$Y$2,K59/E59)</f>
        <v>1.03880050998115</v>
      </c>
      <c r="R59" s="260" t="n">
        <f aca="false">IF(F59=0,WorstCase!$Y$2,L59/F59)</f>
        <v>1.04098474294568</v>
      </c>
      <c r="S59" s="260" t="n">
        <f aca="false">IF(G59=0,WorstCase!$Y$2,M59/G59)</f>
        <v>1.04187247106113</v>
      </c>
      <c r="T59" s="260" t="n">
        <f aca="false">IF(H59=0,WorstCase!$Y$2,N59/H59)</f>
        <v>1.00560212912828</v>
      </c>
      <c r="U59" s="261" t="n">
        <f aca="false">IF(I59=0,WorstCase!$Y$2,O59/I59)</f>
        <v>1.01862730780284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04</f>
        <v>6822917</v>
      </c>
      <c r="F60" s="264" t="n">
        <f aca="false">Anchor!C304</f>
        <v>8078701</v>
      </c>
      <c r="G60" s="264" t="n">
        <f aca="false">Anchor!D304</f>
        <v>8770191</v>
      </c>
      <c r="H60" s="264" t="n">
        <f aca="false">Anchor!E304</f>
        <v>25.5613</v>
      </c>
      <c r="I60" s="265" t="n">
        <f aca="false">Anchor!F304</f>
        <v>21.6579</v>
      </c>
      <c r="J60" s="266"/>
      <c r="K60" s="263" t="n">
        <f aca="false">Test!B304</f>
        <v>7008672</v>
      </c>
      <c r="L60" s="264" t="n">
        <f aca="false">Test!C304</f>
        <v>8323227</v>
      </c>
      <c r="M60" s="264" t="n">
        <f aca="false">Test!D304</f>
        <v>9051580</v>
      </c>
      <c r="N60" s="264" t="n">
        <f aca="false">Test!E304</f>
        <v>25.6224</v>
      </c>
      <c r="O60" s="265" t="n">
        <f aca="false">Test!F304</f>
        <v>21.9189</v>
      </c>
      <c r="P60" s="266"/>
      <c r="Q60" s="267" t="n">
        <f aca="false">IF(E60=0,WorstCase!$Y$2,K60/E60)</f>
        <v>1.02722515897526</v>
      </c>
      <c r="R60" s="268" t="n">
        <f aca="false">IF(F60=0,WorstCase!$Y$2,L60/F60)</f>
        <v>1.0302679849149</v>
      </c>
      <c r="S60" s="268" t="n">
        <f aca="false">IF(G60=0,WorstCase!$Y$2,M60/G60)</f>
        <v>1.03208470602294</v>
      </c>
      <c r="T60" s="268" t="n">
        <f aca="false">IF(H60=0,WorstCase!$Y$2,N60/H60)</f>
        <v>1.0023903322601</v>
      </c>
      <c r="U60" s="269" t="n">
        <f aca="false">IF(I60=0,WorstCase!$Y$2,O60/I60)</f>
        <v>1.0120510298782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18521375544933</v>
      </c>
      <c r="R63" s="274" t="n">
        <f aca="false">IF(R5=WorstCase!$Y$2,WorstCase!$Y$2,AVERAGE(R5:R20))</f>
        <v>1.17095439041923</v>
      </c>
      <c r="S63" s="274" t="n">
        <f aca="false">IF(S5=WorstCase!$Y$2,WorstCase!$Y$2,AVERAGE(S5:S20))</f>
        <v>1.17302503836159</v>
      </c>
      <c r="T63" s="274" t="n">
        <f aca="false">IF(T5=WorstCase!$Y$2,WorstCase!$Y$2,AVERAGE(T5:T20))</f>
        <v>1.03155329424399</v>
      </c>
      <c r="U63" s="275" t="n">
        <f aca="false">IF(U5=WorstCase!$Y$2,WorstCase!$Y$2,AVERAGE(U5:U20))</f>
        <v>1.12501015465719</v>
      </c>
    </row>
    <row r="64" customFormat="false" ht="16.5" hidden="false" customHeight="false" outlineLevel="0" collapsed="false">
      <c r="Q64" s="276" t="n">
        <f aca="false">IF(Q21=WorstCase!$Y$2,WorstCase!$Y$2,AVERAGE(Q21:Q60))</f>
        <v>1.14739898925952</v>
      </c>
      <c r="R64" s="277" t="n">
        <f aca="false">IF(R21=WorstCase!$Y$2,WorstCase!$Y$2,AVERAGE(R21:R60))</f>
        <v>1.13596463683123</v>
      </c>
      <c r="S64" s="277" t="n">
        <f aca="false">IF(S21=WorstCase!$Y$2,WorstCase!$Y$2,AVERAGE(S21:S60))</f>
        <v>1.13909317980218</v>
      </c>
      <c r="T64" s="277" t="n">
        <f aca="false">IF(T21=WorstCase!$Y$2,WorstCase!$Y$2,AVERAGE(T21:T60))</f>
        <v>1.02357513592998</v>
      </c>
      <c r="U64" s="278" t="n">
        <f aca="false">IF(U21=WorstCase!$Y$2,WorstCase!$Y$2,AVERAGE(U21:U60))</f>
        <v>1.08711875255599</v>
      </c>
    </row>
    <row r="65" customFormat="false" ht="16.5" hidden="false" customHeight="false" outlineLevel="0" collapsed="false">
      <c r="Q65" s="279" t="n">
        <f aca="false">IF(Q21=WorstCase!$Y$2,WorstCase!$Y$2,AVERAGE(Q5:Q60))</f>
        <v>1.1582032081709</v>
      </c>
      <c r="R65" s="280" t="n">
        <f aca="false">IF(R21=WorstCase!$Y$2,WorstCase!$Y$2,AVERAGE(R5:R60))</f>
        <v>1.14596170928494</v>
      </c>
      <c r="S65" s="280" t="n">
        <f aca="false">IF(S21=WorstCase!$Y$2,WorstCase!$Y$2,AVERAGE(S5:S60))</f>
        <v>1.14878799653344</v>
      </c>
      <c r="T65" s="280" t="n">
        <f aca="false">IF(T21=WorstCase!$Y$2,WorstCase!$Y$2,AVERAGE(T5:T60))</f>
        <v>1.02585460973398</v>
      </c>
      <c r="U65" s="281" t="n">
        <f aca="false">IF(U21=WorstCase!$Y$2,WorstCase!$Y$2,AVERAGE(U5:U60))</f>
        <v>1.09794486744204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6052976395277</v>
      </c>
      <c r="R67" s="274" t="n">
        <f aca="false">IF(R5=WorstCase!$Y$2,WorstCase!$Y$2,AVERAGE(R5:R12))</f>
        <v>1.05868534504263</v>
      </c>
      <c r="S67" s="274" t="n">
        <f aca="false">IF(S5=WorstCase!$Y$2,WorstCase!$Y$2,AVERAGE(S5:S12))</f>
        <v>1.06193228414777</v>
      </c>
      <c r="T67" s="274" t="n">
        <f aca="false">IF(T5=WorstCase!$Y$2,WorstCase!$Y$2,AVERAGE(T5:T12))</f>
        <v>1.00812366853403</v>
      </c>
      <c r="U67" s="275" t="n">
        <f aca="false">IF(U5=WorstCase!$Y$2,WorstCase!$Y$2,AVERAGE(U5:U12))</f>
        <v>1.03385199809758</v>
      </c>
    </row>
    <row r="68" customFormat="false" ht="15.75" hidden="false" customHeight="false" outlineLevel="0" collapsed="false">
      <c r="Q68" s="276" t="n">
        <f aca="false">IF(Q13=WorstCase!$Y$2,WorstCase!$Y$2,AVERAGE(Q13:Q20))</f>
        <v>1.30989774694589</v>
      </c>
      <c r="R68" s="277" t="n">
        <f aca="false">IF(R13=WorstCase!$Y$2,WorstCase!$Y$2,AVERAGE(R13:R20))</f>
        <v>1.28322343579584</v>
      </c>
      <c r="S68" s="277" t="n">
        <f aca="false">IF(S13=WorstCase!$Y$2,WorstCase!$Y$2,AVERAGE(S13:S20))</f>
        <v>1.28411779257542</v>
      </c>
      <c r="T68" s="277" t="n">
        <f aca="false">IF(T13=WorstCase!$Y$2,WorstCase!$Y$2,AVERAGE(T13:T20))</f>
        <v>1.05498291995394</v>
      </c>
      <c r="U68" s="278" t="n">
        <f aca="false">IF(U13=WorstCase!$Y$2,WorstCase!$Y$2,AVERAGE(U13:U20))</f>
        <v>1.2161683112168</v>
      </c>
    </row>
    <row r="69" customFormat="false" ht="15.75" hidden="false" customHeight="false" outlineLevel="0" collapsed="false">
      <c r="Q69" s="276" t="n">
        <f aca="false">IF(Q21=WorstCase!$Y$2,WorstCase!$Y$2,AVERAGE(Q21:Q28))</f>
        <v>1.14131989552822</v>
      </c>
      <c r="R69" s="277" t="n">
        <f aca="false">IF(R21=WorstCase!$Y$2,WorstCase!$Y$2,AVERAGE(R21:R28))</f>
        <v>1.12535419655853</v>
      </c>
      <c r="S69" s="277" t="n">
        <f aca="false">IF(S21=WorstCase!$Y$2,WorstCase!$Y$2,AVERAGE(S21:S28))</f>
        <v>1.13501410225985</v>
      </c>
      <c r="T69" s="277" t="n">
        <f aca="false">IF(T21=WorstCase!$Y$2,WorstCase!$Y$2,AVERAGE(T21:T28))</f>
        <v>1.01761553096262</v>
      </c>
      <c r="U69" s="278" t="n">
        <f aca="false">IF(U21=WorstCase!$Y$2,WorstCase!$Y$2,AVERAGE(U21:U28))</f>
        <v>1.07600958561126</v>
      </c>
    </row>
    <row r="70" customFormat="false" ht="15.75" hidden="false" customHeight="false" outlineLevel="0" collapsed="false">
      <c r="Q70" s="276" t="n">
        <f aca="false">IF(Q29=WorstCase!$Y$2,WorstCase!$Y$2,AVERAGE(Q29:Q36))</f>
        <v>1.08368971614112</v>
      </c>
      <c r="R70" s="277" t="n">
        <f aca="false">IF(R29=WorstCase!$Y$2,WorstCase!$Y$2,AVERAGE(R29:R36))</f>
        <v>1.07884834501891</v>
      </c>
      <c r="S70" s="277" t="n">
        <f aca="false">IF(S29=WorstCase!$Y$2,WorstCase!$Y$2,AVERAGE(S29:S36))</f>
        <v>1.08026359267389</v>
      </c>
      <c r="T70" s="277" t="n">
        <f aca="false">IF(T29=WorstCase!$Y$2,WorstCase!$Y$2,AVERAGE(T29:T36))</f>
        <v>1.00921125600877</v>
      </c>
      <c r="U70" s="278" t="n">
        <f aca="false">IF(U29=WorstCase!$Y$2,WorstCase!$Y$2,AVERAGE(U29:U36))</f>
        <v>1.03685316569459</v>
      </c>
    </row>
    <row r="71" customFormat="false" ht="15.75" hidden="false" customHeight="false" outlineLevel="0" collapsed="false">
      <c r="Q71" s="276" t="n">
        <f aca="false">IF(Q37=WorstCase!$Y$2,WorstCase!$Y$2,AVERAGE(Q37:Q44))</f>
        <v>1.15068148135333</v>
      </c>
      <c r="R71" s="277" t="n">
        <f aca="false">IF(R37=WorstCase!$Y$2,WorstCase!$Y$2,AVERAGE(R37:R44))</f>
        <v>1.15630631423643</v>
      </c>
      <c r="S71" s="277" t="n">
        <f aca="false">IF(S37=WorstCase!$Y$2,WorstCase!$Y$2,AVERAGE(S37:S44))</f>
        <v>1.16057198469658</v>
      </c>
      <c r="T71" s="277" t="n">
        <f aca="false">IF(T37=WorstCase!$Y$2,WorstCase!$Y$2,AVERAGE(T37:T44))</f>
        <v>1.03773261351073</v>
      </c>
      <c r="U71" s="278" t="n">
        <f aca="false">IF(U37=WorstCase!$Y$2,WorstCase!$Y$2,AVERAGE(U37:U44))</f>
        <v>1.13967653408979</v>
      </c>
    </row>
    <row r="72" customFormat="false" ht="15.75" hidden="false" customHeight="false" outlineLevel="0" collapsed="false">
      <c r="Q72" s="276" t="n">
        <f aca="false">IF(Q45=WorstCase!$Y$2,WorstCase!$Y$2,AVERAGE(Q45:Q52))</f>
        <v>1.17475981490004</v>
      </c>
      <c r="R72" s="277" t="n">
        <f aca="false">IF(R45=WorstCase!$Y$2,WorstCase!$Y$2,AVERAGE(R45:R52))</f>
        <v>1.16020081719936</v>
      </c>
      <c r="S72" s="277" t="n">
        <f aca="false">IF(S45=WorstCase!$Y$2,WorstCase!$Y$2,AVERAGE(S45:S52))</f>
        <v>1.16787171946787</v>
      </c>
      <c r="T72" s="277" t="n">
        <f aca="false">IF(T45=WorstCase!$Y$2,WorstCase!$Y$2,AVERAGE(T45:T52))</f>
        <v>1.02362493114967</v>
      </c>
      <c r="U72" s="278" t="n">
        <f aca="false">IF(U45=WorstCase!$Y$2,WorstCase!$Y$2,AVERAGE(U45:U52))</f>
        <v>1.0847193366096</v>
      </c>
    </row>
    <row r="73" customFormat="false" ht="16.5" hidden="false" customHeight="false" outlineLevel="0" collapsed="false">
      <c r="Q73" s="285" t="n">
        <f aca="false">IF(Q53=WorstCase!$Y$2,WorstCase!$Y$2,AVERAGE(Q53:Q60))</f>
        <v>1.1865440383749</v>
      </c>
      <c r="R73" s="286" t="n">
        <f aca="false">IF(R53=WorstCase!$Y$2,WorstCase!$Y$2,AVERAGE(R53:R60))</f>
        <v>1.15911351114292</v>
      </c>
      <c r="S73" s="286" t="n">
        <f aca="false">IF(S53=WorstCase!$Y$2,WorstCase!$Y$2,AVERAGE(S53:S60))</f>
        <v>1.15174449991272</v>
      </c>
      <c r="T73" s="286" t="n">
        <f aca="false">IF(T53=WorstCase!$Y$2,WorstCase!$Y$2,AVERAGE(T53:T60))</f>
        <v>1.02969134801809</v>
      </c>
      <c r="U73" s="287" t="n">
        <f aca="false">IF(U53=WorstCase!$Y$2,WorstCase!$Y$2,AVERAGE(U53:U60))</f>
        <v>1.0983351407746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193</f>
        <v>8990514</v>
      </c>
      <c r="F5" s="246" t="n">
        <f aca="false">Anchor!C193</f>
        <v>12614729</v>
      </c>
      <c r="G5" s="246" t="n">
        <f aca="false">Anchor!D193</f>
        <v>14635700</v>
      </c>
      <c r="H5" s="246" t="n">
        <f aca="false">Anchor!E193</f>
        <v>11.4138</v>
      </c>
      <c r="I5" s="247" t="n">
        <f aca="false">Anchor!F193</f>
        <v>9.6888</v>
      </c>
      <c r="J5" s="248"/>
      <c r="K5" s="245" t="n">
        <f aca="false">Test!B193</f>
        <v>9065796</v>
      </c>
      <c r="L5" s="246" t="n">
        <f aca="false">Test!C193</f>
        <v>12805646</v>
      </c>
      <c r="M5" s="246" t="n">
        <f aca="false">Test!D193</f>
        <v>14917141</v>
      </c>
      <c r="N5" s="246" t="n">
        <f aca="false">Test!E193</f>
        <v>11.5909</v>
      </c>
      <c r="O5" s="247" t="n">
        <f aca="false">Test!F193</f>
        <v>10.1559</v>
      </c>
      <c r="P5" s="248"/>
      <c r="Q5" s="249" t="n">
        <f aca="false">IF(E5=0,WorstCase!$Y$2,K5/E5)</f>
        <v>1.00837349232758</v>
      </c>
      <c r="R5" s="250" t="n">
        <f aca="false">IF(F5=0,WorstCase!$Y$2,L5/F5)</f>
        <v>1.01513445116419</v>
      </c>
      <c r="S5" s="250" t="n">
        <f aca="false">IF(G5=0,WorstCase!$Y$2,M5/G5)</f>
        <v>1.01922976010714</v>
      </c>
      <c r="T5" s="250" t="n">
        <f aca="false">IF(H5=0,WorstCase!$Y$2,N5/H5)</f>
        <v>1.01551630482399</v>
      </c>
      <c r="U5" s="251" t="n">
        <f aca="false">IF(I5=0,WorstCase!$Y$2,O5/I5)</f>
        <v>1.04821030468169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194</f>
        <v>8205393</v>
      </c>
      <c r="F6" s="256" t="n">
        <f aca="false">Anchor!C194</f>
        <v>10760213</v>
      </c>
      <c r="G6" s="256" t="n">
        <f aca="false">Anchor!D194</f>
        <v>12083298</v>
      </c>
      <c r="H6" s="256" t="n">
        <f aca="false">Anchor!E194</f>
        <v>11.2243</v>
      </c>
      <c r="I6" s="257" t="n">
        <f aca="false">Anchor!F194</f>
        <v>9.5258</v>
      </c>
      <c r="J6" s="258"/>
      <c r="K6" s="255" t="n">
        <f aca="false">Test!B194</f>
        <v>8266055</v>
      </c>
      <c r="L6" s="256" t="n">
        <f aca="false">Test!C194</f>
        <v>10911277</v>
      </c>
      <c r="M6" s="256" t="n">
        <f aca="false">Test!D194</f>
        <v>12299264</v>
      </c>
      <c r="N6" s="256" t="n">
        <f aca="false">Test!E194</f>
        <v>11.3782</v>
      </c>
      <c r="O6" s="257" t="n">
        <f aca="false">Test!F194</f>
        <v>9.9258</v>
      </c>
      <c r="P6" s="258"/>
      <c r="Q6" s="259" t="n">
        <f aca="false">IF(E6=0,WorstCase!$Y$2,K6/E6)</f>
        <v>1.00739294266588</v>
      </c>
      <c r="R6" s="260" t="n">
        <f aca="false">IF(F6=0,WorstCase!$Y$2,L6/F6)</f>
        <v>1.01403912729237</v>
      </c>
      <c r="S6" s="260" t="n">
        <f aca="false">IF(G6=0,WorstCase!$Y$2,M6/G6)</f>
        <v>1.01787310053927</v>
      </c>
      <c r="T6" s="260" t="n">
        <f aca="false">IF(H6=0,WorstCase!$Y$2,N6/H6)</f>
        <v>1.01371132275509</v>
      </c>
      <c r="U6" s="261" t="n">
        <f aca="false">IF(I6=0,WorstCase!$Y$2,O6/I6)</f>
        <v>1.04199122383422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195</f>
        <v>7664545</v>
      </c>
      <c r="F7" s="256" t="n">
        <f aca="false">Anchor!C195</f>
        <v>9524732</v>
      </c>
      <c r="G7" s="256" t="n">
        <f aca="false">Anchor!D195</f>
        <v>10467464</v>
      </c>
      <c r="H7" s="256" t="n">
        <f aca="false">Anchor!E195</f>
        <v>10.6051</v>
      </c>
      <c r="I7" s="257" t="n">
        <f aca="false">Anchor!F195</f>
        <v>8.9975</v>
      </c>
      <c r="J7" s="258"/>
      <c r="K7" s="255" t="n">
        <f aca="false">Test!B195</f>
        <v>7709816</v>
      </c>
      <c r="L7" s="256" t="n">
        <f aca="false">Test!C195</f>
        <v>9634543</v>
      </c>
      <c r="M7" s="256" t="n">
        <f aca="false">Test!D195</f>
        <v>10624402</v>
      </c>
      <c r="N7" s="256" t="n">
        <f aca="false">Test!E195</f>
        <v>10.7383</v>
      </c>
      <c r="O7" s="257" t="n">
        <f aca="false">Test!F195</f>
        <v>9.3378</v>
      </c>
      <c r="P7" s="258"/>
      <c r="Q7" s="259" t="n">
        <f aca="false">IF(E7=0,WorstCase!$Y$2,K7/E7)</f>
        <v>1.00590654761633</v>
      </c>
      <c r="R7" s="260" t="n">
        <f aca="false">IF(F7=0,WorstCase!$Y$2,L7/F7)</f>
        <v>1.01152903829735</v>
      </c>
      <c r="S7" s="260" t="n">
        <f aca="false">IF(G7=0,WorstCase!$Y$2,M7/G7)</f>
        <v>1.01499293429622</v>
      </c>
      <c r="T7" s="260" t="n">
        <f aca="false">IF(H7=0,WorstCase!$Y$2,N7/H7)</f>
        <v>1.01255999471952</v>
      </c>
      <c r="U7" s="261" t="n">
        <f aca="false">IF(I7=0,WorstCase!$Y$2,O7/I7)</f>
        <v>1.03782161711587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96</f>
        <v>7258290</v>
      </c>
      <c r="F8" s="264" t="n">
        <f aca="false">Anchor!C196</f>
        <v>8626424</v>
      </c>
      <c r="G8" s="264" t="n">
        <f aca="false">Anchor!D196</f>
        <v>9309892</v>
      </c>
      <c r="H8" s="264" t="n">
        <f aca="false">Anchor!E196</f>
        <v>9.638</v>
      </c>
      <c r="I8" s="265" t="n">
        <f aca="false">Anchor!F196</f>
        <v>8.1723</v>
      </c>
      <c r="J8" s="266"/>
      <c r="K8" s="263" t="n">
        <f aca="false">Test!B196</f>
        <v>7292739</v>
      </c>
      <c r="L8" s="264" t="n">
        <f aca="false">Test!C196</f>
        <v>8713893</v>
      </c>
      <c r="M8" s="264" t="n">
        <f aca="false">Test!D196</f>
        <v>9424590</v>
      </c>
      <c r="N8" s="264" t="n">
        <f aca="false">Test!E196</f>
        <v>9.7418</v>
      </c>
      <c r="O8" s="265" t="n">
        <f aca="false">Test!F196</f>
        <v>8.4473</v>
      </c>
      <c r="P8" s="266"/>
      <c r="Q8" s="267" t="n">
        <f aca="false">IF(E8=0,WorstCase!$Y$2,K8/E8)</f>
        <v>1.00474615921932</v>
      </c>
      <c r="R8" s="268" t="n">
        <f aca="false">IF(F8=0,WorstCase!$Y$2,L8/F8)</f>
        <v>1.01013965926089</v>
      </c>
      <c r="S8" s="268" t="n">
        <f aca="false">IF(G8=0,WorstCase!$Y$2,M8/G8)</f>
        <v>1.01232001402379</v>
      </c>
      <c r="T8" s="268" t="n">
        <f aca="false">IF(H8=0,WorstCase!$Y$2,N8/H8)</f>
        <v>1.01076986926748</v>
      </c>
      <c r="U8" s="269" t="n">
        <f aca="false">IF(I8=0,WorstCase!$Y$2,O8/I8)</f>
        <v>1.03365025757743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97</f>
        <v>8477148</v>
      </c>
      <c r="F9" s="246" t="n">
        <f aca="false">Anchor!C197</f>
        <v>11509464</v>
      </c>
      <c r="G9" s="246" t="n">
        <f aca="false">Anchor!D197</f>
        <v>13094603</v>
      </c>
      <c r="H9" s="246" t="n">
        <f aca="false">Anchor!E197</f>
        <v>11.4899</v>
      </c>
      <c r="I9" s="247" t="n">
        <f aca="false">Anchor!F197</f>
        <v>9.7535</v>
      </c>
      <c r="J9" s="248"/>
      <c r="K9" s="245" t="n">
        <f aca="false">Test!B197</f>
        <v>8594735</v>
      </c>
      <c r="L9" s="246" t="n">
        <f aca="false">Test!C197</f>
        <v>11782091</v>
      </c>
      <c r="M9" s="246" t="n">
        <f aca="false">Test!D197</f>
        <v>13502331</v>
      </c>
      <c r="N9" s="246" t="n">
        <f aca="false">Test!E197</f>
        <v>11.7797</v>
      </c>
      <c r="O9" s="247" t="n">
        <f aca="false">Test!F197</f>
        <v>10.5113</v>
      </c>
      <c r="P9" s="248"/>
      <c r="Q9" s="249" t="n">
        <f aca="false">IF(E9=0,WorstCase!$Y$2,K9/E9)</f>
        <v>1.01387105663367</v>
      </c>
      <c r="R9" s="250" t="n">
        <f aca="false">IF(F9=0,WorstCase!$Y$2,L9/F9)</f>
        <v>1.02368720211471</v>
      </c>
      <c r="S9" s="250" t="n">
        <f aca="false">IF(G9=0,WorstCase!$Y$2,M9/G9)</f>
        <v>1.03113710282015</v>
      </c>
      <c r="T9" s="250" t="n">
        <f aca="false">IF(H9=0,WorstCase!$Y$2,N9/H9)</f>
        <v>1.02522215162882</v>
      </c>
      <c r="U9" s="251" t="n">
        <f aca="false">IF(I9=0,WorstCase!$Y$2,O9/I9)</f>
        <v>1.07769518634336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98</f>
        <v>7813278</v>
      </c>
      <c r="F10" s="256" t="n">
        <f aca="false">Anchor!C198</f>
        <v>9970181</v>
      </c>
      <c r="G10" s="256" t="n">
        <f aca="false">Anchor!D198</f>
        <v>11052057</v>
      </c>
      <c r="H10" s="256" t="n">
        <f aca="false">Anchor!E198</f>
        <v>11.0562</v>
      </c>
      <c r="I10" s="257" t="n">
        <f aca="false">Anchor!F198</f>
        <v>9.3826</v>
      </c>
      <c r="J10" s="258"/>
      <c r="K10" s="255" t="n">
        <f aca="false">Test!B198</f>
        <v>7910520</v>
      </c>
      <c r="L10" s="256" t="n">
        <f aca="false">Test!C198</f>
        <v>10195792</v>
      </c>
      <c r="M10" s="256" t="n">
        <f aca="false">Test!D198</f>
        <v>11366888</v>
      </c>
      <c r="N10" s="256" t="n">
        <f aca="false">Test!E198</f>
        <v>11.3215</v>
      </c>
      <c r="O10" s="257" t="n">
        <f aca="false">Test!F198</f>
        <v>10.0834</v>
      </c>
      <c r="P10" s="258"/>
      <c r="Q10" s="259" t="n">
        <f aca="false">IF(E10=0,WorstCase!$Y$2,K10/E10)</f>
        <v>1.01244573660377</v>
      </c>
      <c r="R10" s="260" t="n">
        <f aca="false">IF(F10=0,WorstCase!$Y$2,L10/F10)</f>
        <v>1.02262857615123</v>
      </c>
      <c r="S10" s="260" t="n">
        <f aca="false">IF(G10=0,WorstCase!$Y$2,M10/G10)</f>
        <v>1.02848619039876</v>
      </c>
      <c r="T10" s="260" t="n">
        <f aca="false">IF(H10=0,WorstCase!$Y$2,N10/H10)</f>
        <v>1.02399558618694</v>
      </c>
      <c r="U10" s="261" t="n">
        <f aca="false">IF(I10=0,WorstCase!$Y$2,O10/I10)</f>
        <v>1.07469145013109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99</f>
        <v>7334394</v>
      </c>
      <c r="F11" s="256" t="n">
        <f aca="false">Anchor!C199</f>
        <v>8900434</v>
      </c>
      <c r="G11" s="256" t="n">
        <f aca="false">Anchor!D199</f>
        <v>9672724</v>
      </c>
      <c r="H11" s="256" t="n">
        <f aca="false">Anchor!E199</f>
        <v>10.1524</v>
      </c>
      <c r="I11" s="257" t="n">
        <f aca="false">Anchor!F199</f>
        <v>8.6113</v>
      </c>
      <c r="J11" s="258"/>
      <c r="K11" s="255" t="n">
        <f aca="false">Test!B199</f>
        <v>7416853</v>
      </c>
      <c r="L11" s="256" t="n">
        <f aca="false">Test!C199</f>
        <v>9084756</v>
      </c>
      <c r="M11" s="256" t="n">
        <f aca="false">Test!D199</f>
        <v>9922973</v>
      </c>
      <c r="N11" s="256" t="n">
        <f aca="false">Test!E199</f>
        <v>10.3998</v>
      </c>
      <c r="O11" s="257" t="n">
        <f aca="false">Test!F199</f>
        <v>9.2539</v>
      </c>
      <c r="P11" s="258"/>
      <c r="Q11" s="259" t="n">
        <f aca="false">IF(E11=0,WorstCase!$Y$2,K11/E11)</f>
        <v>1.01124278297566</v>
      </c>
      <c r="R11" s="260" t="n">
        <f aca="false">IF(F11=0,WorstCase!$Y$2,L11/F11)</f>
        <v>1.02070932720809</v>
      </c>
      <c r="S11" s="260" t="n">
        <f aca="false">IF(G11=0,WorstCase!$Y$2,M11/G11)</f>
        <v>1.02587161589641</v>
      </c>
      <c r="T11" s="260" t="n">
        <f aca="false">IF(H11=0,WorstCase!$Y$2,N11/H11)</f>
        <v>1.02436862219771</v>
      </c>
      <c r="U11" s="261" t="n">
        <f aca="false">IF(I11=0,WorstCase!$Y$2,O11/I11)</f>
        <v>1.07462287924007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00</f>
        <v>7015099</v>
      </c>
      <c r="F12" s="264" t="n">
        <f aca="false">Anchor!C200</f>
        <v>8186237</v>
      </c>
      <c r="G12" s="264" t="n">
        <f aca="false">Anchor!D200</f>
        <v>8762733</v>
      </c>
      <c r="H12" s="264" t="n">
        <f aca="false">Anchor!E200</f>
        <v>8.9976</v>
      </c>
      <c r="I12" s="265" t="n">
        <f aca="false">Anchor!F200</f>
        <v>7.6257</v>
      </c>
      <c r="J12" s="266"/>
      <c r="K12" s="263" t="n">
        <f aca="false">Test!B200</f>
        <v>7076616</v>
      </c>
      <c r="L12" s="264" t="n">
        <f aca="false">Test!C200</f>
        <v>8322950</v>
      </c>
      <c r="M12" s="264" t="n">
        <f aca="false">Test!D200</f>
        <v>8936587</v>
      </c>
      <c r="N12" s="264" t="n">
        <f aca="false">Test!E200</f>
        <v>9.1829</v>
      </c>
      <c r="O12" s="265" t="n">
        <f aca="false">Test!F200</f>
        <v>8.1216</v>
      </c>
      <c r="P12" s="266"/>
      <c r="Q12" s="267" t="n">
        <f aca="false">IF(E12=0,WorstCase!$Y$2,K12/E12)</f>
        <v>1.00876922763314</v>
      </c>
      <c r="R12" s="268" t="n">
        <f aca="false">IF(F12=0,WorstCase!$Y$2,L12/F12)</f>
        <v>1.01670034718027</v>
      </c>
      <c r="S12" s="268" t="n">
        <f aca="false">IF(G12=0,WorstCase!$Y$2,M12/G12)</f>
        <v>1.01984015717471</v>
      </c>
      <c r="T12" s="268" t="n">
        <f aca="false">IF(H12=0,WorstCase!$Y$2,N12/H12)</f>
        <v>1.02059438072375</v>
      </c>
      <c r="U12" s="269" t="n">
        <f aca="false">IF(I12=0,WorstCase!$Y$2,O12/I12)</f>
        <v>1.06503009559778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201</f>
        <v>7843153</v>
      </c>
      <c r="F13" s="246" t="n">
        <f aca="false">Anchor!C201</f>
        <v>12022552</v>
      </c>
      <c r="G13" s="246" t="n">
        <f aca="false">Anchor!D201</f>
        <v>14030599</v>
      </c>
      <c r="H13" s="246" t="n">
        <f aca="false">Anchor!E201</f>
        <v>15.0125</v>
      </c>
      <c r="I13" s="247" t="n">
        <f aca="false">Anchor!F201</f>
        <v>12.7529</v>
      </c>
      <c r="J13" s="248"/>
      <c r="K13" s="245" t="n">
        <f aca="false">Test!B201</f>
        <v>8788742</v>
      </c>
      <c r="L13" s="246" t="n">
        <f aca="false">Test!C201</f>
        <v>14400390</v>
      </c>
      <c r="M13" s="246" t="n">
        <f aca="false">Test!D201</f>
        <v>17284734</v>
      </c>
      <c r="N13" s="246" t="n">
        <f aca="false">Test!E201</f>
        <v>17.3511</v>
      </c>
      <c r="O13" s="247" t="n">
        <f aca="false">Test!F201</f>
        <v>18.9241</v>
      </c>
      <c r="P13" s="248"/>
      <c r="Q13" s="249" t="n">
        <f aca="false">IF(E13=0,WorstCase!$Y$2,K13/E13)</f>
        <v>1.12056235547107</v>
      </c>
      <c r="R13" s="250" t="n">
        <f aca="false">IF(F13=0,WorstCase!$Y$2,L13/F13)</f>
        <v>1.19778146935859</v>
      </c>
      <c r="S13" s="250" t="n">
        <f aca="false">IF(G13=0,WorstCase!$Y$2,M13/G13)</f>
        <v>1.23193129530678</v>
      </c>
      <c r="T13" s="250" t="n">
        <f aca="false">IF(H13=0,WorstCase!$Y$2,N13/H13)</f>
        <v>1.15577685262281</v>
      </c>
      <c r="U13" s="251" t="n">
        <f aca="false">IF(I13=0,WorstCase!$Y$2,O13/I13)</f>
        <v>1.48390562146649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02</f>
        <v>8085901</v>
      </c>
      <c r="F14" s="256" t="n">
        <f aca="false">Anchor!C202</f>
        <v>12046800</v>
      </c>
      <c r="G14" s="256" t="n">
        <f aca="false">Anchor!D202</f>
        <v>13781853</v>
      </c>
      <c r="H14" s="256" t="n">
        <f aca="false">Anchor!E202</f>
        <v>13.9919</v>
      </c>
      <c r="I14" s="257" t="n">
        <f aca="false">Anchor!F202</f>
        <v>11.8786</v>
      </c>
      <c r="J14" s="258"/>
      <c r="K14" s="255" t="n">
        <f aca="false">Test!B202</f>
        <v>8773451</v>
      </c>
      <c r="L14" s="256" t="n">
        <f aca="false">Test!C202</f>
        <v>13739318</v>
      </c>
      <c r="M14" s="256" t="n">
        <f aca="false">Test!D202</f>
        <v>16124041</v>
      </c>
      <c r="N14" s="256" t="n">
        <f aca="false">Test!E202</f>
        <v>15.8425</v>
      </c>
      <c r="O14" s="257" t="n">
        <f aca="false">Test!F202</f>
        <v>16.6487</v>
      </c>
      <c r="P14" s="258"/>
      <c r="Q14" s="259" t="n">
        <f aca="false">IF(E14=0,WorstCase!$Y$2,K14/E14)</f>
        <v>1.08503072199375</v>
      </c>
      <c r="R14" s="260" t="n">
        <f aca="false">IF(F14=0,WorstCase!$Y$2,L14/F14)</f>
        <v>1.14049523524919</v>
      </c>
      <c r="S14" s="260" t="n">
        <f aca="false">IF(G14=0,WorstCase!$Y$2,M14/G14)</f>
        <v>1.16994724874805</v>
      </c>
      <c r="T14" s="260" t="n">
        <f aca="false">IF(H14=0,WorstCase!$Y$2,N14/H14)</f>
        <v>1.13226223743737</v>
      </c>
      <c r="U14" s="261" t="n">
        <f aca="false">IF(I14=0,WorstCase!$Y$2,O14/I14)</f>
        <v>1.40157089219268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03</f>
        <v>7936494</v>
      </c>
      <c r="F15" s="256" t="n">
        <f aca="false">Anchor!C203</f>
        <v>11504858</v>
      </c>
      <c r="G15" s="256" t="n">
        <f aca="false">Anchor!D203</f>
        <v>13044339</v>
      </c>
      <c r="H15" s="256" t="n">
        <f aca="false">Anchor!E203</f>
        <v>13.6801</v>
      </c>
      <c r="I15" s="257" t="n">
        <f aca="false">Anchor!F203</f>
        <v>11.6071</v>
      </c>
      <c r="J15" s="258"/>
      <c r="K15" s="255" t="n">
        <f aca="false">Test!B203</f>
        <v>8490594</v>
      </c>
      <c r="L15" s="256" t="n">
        <f aca="false">Test!C203</f>
        <v>12926183</v>
      </c>
      <c r="M15" s="256" t="n">
        <f aca="false">Test!D203</f>
        <v>14963563</v>
      </c>
      <c r="N15" s="256" t="n">
        <f aca="false">Test!E203</f>
        <v>15.2652</v>
      </c>
      <c r="O15" s="257" t="n">
        <f aca="false">Test!F203</f>
        <v>15.7029</v>
      </c>
      <c r="P15" s="258"/>
      <c r="Q15" s="259" t="n">
        <f aca="false">IF(E15=0,WorstCase!$Y$2,K15/E15)</f>
        <v>1.06981672259817</v>
      </c>
      <c r="R15" s="260" t="n">
        <f aca="false">IF(F15=0,WorstCase!$Y$2,L15/F15)</f>
        <v>1.12354129012283</v>
      </c>
      <c r="S15" s="260" t="n">
        <f aca="false">IF(G15=0,WorstCase!$Y$2,M15/G15)</f>
        <v>1.14713079750534</v>
      </c>
      <c r="T15" s="260" t="n">
        <f aca="false">IF(H15=0,WorstCase!$Y$2,N15/H15)</f>
        <v>1.11586903604506</v>
      </c>
      <c r="U15" s="261" t="n">
        <f aca="false">IF(I15=0,WorstCase!$Y$2,O15/I15)</f>
        <v>1.35287022598237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04</f>
        <v>7614256</v>
      </c>
      <c r="F16" s="264" t="n">
        <f aca="false">Anchor!C204</f>
        <v>10673189</v>
      </c>
      <c r="G16" s="264" t="n">
        <f aca="false">Anchor!D204</f>
        <v>12012416</v>
      </c>
      <c r="H16" s="264" t="n">
        <f aca="false">Anchor!E204</f>
        <v>13.3861</v>
      </c>
      <c r="I16" s="265" t="n">
        <f aca="false">Anchor!F204</f>
        <v>11.3489</v>
      </c>
      <c r="J16" s="266"/>
      <c r="K16" s="263" t="n">
        <f aca="false">Test!B204</f>
        <v>8089548</v>
      </c>
      <c r="L16" s="264" t="n">
        <f aca="false">Test!C204</f>
        <v>11888140</v>
      </c>
      <c r="M16" s="264" t="n">
        <f aca="false">Test!D204</f>
        <v>13595724</v>
      </c>
      <c r="N16" s="264" t="n">
        <f aca="false">Test!E204</f>
        <v>14.7908</v>
      </c>
      <c r="O16" s="265" t="n">
        <f aca="false">Test!F204</f>
        <v>14.9933</v>
      </c>
      <c r="P16" s="266"/>
      <c r="Q16" s="267" t="n">
        <f aca="false">IF(E16=0,WorstCase!$Y$2,K16/E16)</f>
        <v>1.06242133177555</v>
      </c>
      <c r="R16" s="268" t="n">
        <f aca="false">IF(F16=0,WorstCase!$Y$2,L16/F16)</f>
        <v>1.11383205150775</v>
      </c>
      <c r="S16" s="268" t="n">
        <f aca="false">IF(G16=0,WorstCase!$Y$2,M16/G16)</f>
        <v>1.13180595810202</v>
      </c>
      <c r="T16" s="268" t="n">
        <f aca="false">IF(H16=0,WorstCase!$Y$2,N16/H16)</f>
        <v>1.10493721098752</v>
      </c>
      <c r="U16" s="269" t="n">
        <f aca="false">IF(I16=0,WorstCase!$Y$2,O16/I16)</f>
        <v>1.32112363312744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05</f>
        <v>7504321</v>
      </c>
      <c r="F17" s="246" t="n">
        <f aca="false">Anchor!C205</f>
        <v>11413534</v>
      </c>
      <c r="G17" s="246" t="n">
        <f aca="false">Anchor!D205</f>
        <v>12976327</v>
      </c>
      <c r="H17" s="246" t="n">
        <f aca="false">Anchor!E205</f>
        <v>15.3665</v>
      </c>
      <c r="I17" s="247" t="n">
        <f aca="false">Anchor!F205</f>
        <v>13.0554</v>
      </c>
      <c r="J17" s="248"/>
      <c r="K17" s="245" t="n">
        <f aca="false">Test!B205</f>
        <v>8572584</v>
      </c>
      <c r="L17" s="246" t="n">
        <f aca="false">Test!C205</f>
        <v>14097564</v>
      </c>
      <c r="M17" s="246" t="n">
        <f aca="false">Test!D205</f>
        <v>16659127</v>
      </c>
      <c r="N17" s="246" t="n">
        <f aca="false">Test!E205</f>
        <v>17.9523</v>
      </c>
      <c r="O17" s="247" t="n">
        <f aca="false">Test!F205</f>
        <v>19.9091</v>
      </c>
      <c r="P17" s="248"/>
      <c r="Q17" s="249" t="n">
        <f aca="false">IF(E17=0,WorstCase!$Y$2,K17/E17)</f>
        <v>1.14235305232812</v>
      </c>
      <c r="R17" s="250" t="n">
        <f aca="false">IF(F17=0,WorstCase!$Y$2,L17/F17)</f>
        <v>1.23516204534021</v>
      </c>
      <c r="S17" s="250" t="n">
        <f aca="false">IF(G17=0,WorstCase!$Y$2,M17/G17)</f>
        <v>1.28380912410731</v>
      </c>
      <c r="T17" s="250" t="n">
        <f aca="false">IF(H17=0,WorstCase!$Y$2,N17/H17)</f>
        <v>1.16827514398204</v>
      </c>
      <c r="U17" s="251" t="n">
        <f aca="false">IF(I17=0,WorstCase!$Y$2,O17/I17)</f>
        <v>1.52497051028693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06</f>
        <v>7264348</v>
      </c>
      <c r="F18" s="256" t="n">
        <f aca="false">Anchor!C206</f>
        <v>10681013</v>
      </c>
      <c r="G18" s="256" t="n">
        <f aca="false">Anchor!D206</f>
        <v>12023034</v>
      </c>
      <c r="H18" s="256" t="n">
        <f aca="false">Anchor!E206</f>
        <v>14.783</v>
      </c>
      <c r="I18" s="257" t="n">
        <f aca="false">Anchor!F206</f>
        <v>12.5543</v>
      </c>
      <c r="J18" s="258"/>
      <c r="K18" s="255" t="n">
        <f aca="false">Test!B206</f>
        <v>8180952</v>
      </c>
      <c r="L18" s="256" t="n">
        <f aca="false">Test!C206</f>
        <v>12810787</v>
      </c>
      <c r="M18" s="256" t="n">
        <f aca="false">Test!D206</f>
        <v>14894529</v>
      </c>
      <c r="N18" s="256" t="n">
        <f aca="false">Test!E206</f>
        <v>17.1488</v>
      </c>
      <c r="O18" s="257" t="n">
        <f aca="false">Test!F206</f>
        <v>18.8019</v>
      </c>
      <c r="P18" s="258"/>
      <c r="Q18" s="259" t="n">
        <f aca="false">IF(E18=0,WorstCase!$Y$2,K18/E18)</f>
        <v>1.12617842647406</v>
      </c>
      <c r="R18" s="260" t="n">
        <f aca="false">IF(F18=0,WorstCase!$Y$2,L18/F18)</f>
        <v>1.1993981282487</v>
      </c>
      <c r="S18" s="260" t="n">
        <f aca="false">IF(G18=0,WorstCase!$Y$2,M18/G18)</f>
        <v>1.2388328104204</v>
      </c>
      <c r="T18" s="260" t="n">
        <f aca="false">IF(H18=0,WorstCase!$Y$2,N18/H18)</f>
        <v>1.16003517553947</v>
      </c>
      <c r="U18" s="261" t="n">
        <f aca="false">IF(I18=0,WorstCase!$Y$2,O18/I18)</f>
        <v>1.49764622479947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07</f>
        <v>6769958</v>
      </c>
      <c r="F19" s="256" t="n">
        <f aca="false">Anchor!C207</f>
        <v>9634445</v>
      </c>
      <c r="G19" s="256" t="n">
        <f aca="false">Anchor!D207</f>
        <v>10752662</v>
      </c>
      <c r="H19" s="256" t="n">
        <f aca="false">Anchor!E207</f>
        <v>14.8108</v>
      </c>
      <c r="I19" s="257" t="n">
        <f aca="false">Anchor!F207</f>
        <v>12.573</v>
      </c>
      <c r="J19" s="258"/>
      <c r="K19" s="255" t="n">
        <f aca="false">Test!B207</f>
        <v>7645955</v>
      </c>
      <c r="L19" s="256" t="n">
        <f aca="false">Test!C207</f>
        <v>11602351</v>
      </c>
      <c r="M19" s="256" t="n">
        <f aca="false">Test!D207</f>
        <v>13328779</v>
      </c>
      <c r="N19" s="256" t="n">
        <f aca="false">Test!E207</f>
        <v>17.1634</v>
      </c>
      <c r="O19" s="257" t="n">
        <f aca="false">Test!F207</f>
        <v>18.8293</v>
      </c>
      <c r="P19" s="258"/>
      <c r="Q19" s="259" t="n">
        <f aca="false">IF(E19=0,WorstCase!$Y$2,K19/E19)</f>
        <v>1.12939474661438</v>
      </c>
      <c r="R19" s="260" t="n">
        <f aca="false">IF(F19=0,WorstCase!$Y$2,L19/F19)</f>
        <v>1.2042573287823</v>
      </c>
      <c r="S19" s="260" t="n">
        <f aca="false">IF(G19=0,WorstCase!$Y$2,M19/G19)</f>
        <v>1.23957946413642</v>
      </c>
      <c r="T19" s="260" t="n">
        <f aca="false">IF(H19=0,WorstCase!$Y$2,N19/H19)</f>
        <v>1.15884354660113</v>
      </c>
      <c r="U19" s="261" t="n">
        <f aca="false">IF(I19=0,WorstCase!$Y$2,O19/I19)</f>
        <v>1.49759802751929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08</f>
        <v>6483967</v>
      </c>
      <c r="F20" s="264" t="n">
        <f aca="false">Anchor!C208</f>
        <v>8891017</v>
      </c>
      <c r="G20" s="264" t="n">
        <f aca="false">Anchor!D208</f>
        <v>9901533</v>
      </c>
      <c r="H20" s="264" t="n">
        <f aca="false">Anchor!E208</f>
        <v>14.3782</v>
      </c>
      <c r="I20" s="265" t="n">
        <f aca="false">Anchor!F208</f>
        <v>12.1957</v>
      </c>
      <c r="J20" s="266"/>
      <c r="K20" s="263" t="n">
        <f aca="false">Test!B208</f>
        <v>7244944</v>
      </c>
      <c r="L20" s="264" t="n">
        <f aca="false">Test!C208</f>
        <v>10550119</v>
      </c>
      <c r="M20" s="264" t="n">
        <f aca="false">Test!D208</f>
        <v>12006841</v>
      </c>
      <c r="N20" s="264" t="n">
        <f aca="false">Test!E208</f>
        <v>16.4571</v>
      </c>
      <c r="O20" s="265" t="n">
        <f aca="false">Test!F208</f>
        <v>17.8335</v>
      </c>
      <c r="P20" s="266"/>
      <c r="Q20" s="267" t="n">
        <f aca="false">IF(E20=0,WorstCase!$Y$2,K20/E20)</f>
        <v>1.1173628736852</v>
      </c>
      <c r="R20" s="268" t="n">
        <f aca="false">IF(F20=0,WorstCase!$Y$2,L20/F20)</f>
        <v>1.18660429959812</v>
      </c>
      <c r="S20" s="268" t="n">
        <f aca="false">IF(G20=0,WorstCase!$Y$2,M20/G20)</f>
        <v>1.21262444916358</v>
      </c>
      <c r="T20" s="268" t="n">
        <f aca="false">IF(H20=0,WorstCase!$Y$2,N20/H20)</f>
        <v>1.14458694412374</v>
      </c>
      <c r="U20" s="269" t="n">
        <f aca="false">IF(I20=0,WorstCase!$Y$2,O20/I20)</f>
        <v>1.46227768803759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209</f>
        <v>3888395</v>
      </c>
      <c r="F21" s="246" t="n">
        <f aca="false">Anchor!C209</f>
        <v>5715017</v>
      </c>
      <c r="G21" s="246" t="n">
        <f aca="false">Anchor!D209</f>
        <v>6515487</v>
      </c>
      <c r="H21" s="246" t="n">
        <f aca="false">Anchor!E209</f>
        <v>17.4056</v>
      </c>
      <c r="I21" s="247" t="n">
        <f aca="false">Anchor!F209</f>
        <v>14.752</v>
      </c>
      <c r="J21" s="248"/>
      <c r="K21" s="245" t="n">
        <f aca="false">Test!B209</f>
        <v>4100770</v>
      </c>
      <c r="L21" s="246" t="n">
        <f aca="false">Test!C209</f>
        <v>6101213</v>
      </c>
      <c r="M21" s="246" t="n">
        <f aca="false">Test!D209</f>
        <v>7054756</v>
      </c>
      <c r="N21" s="246" t="n">
        <f aca="false">Test!E209</f>
        <v>19.1934</v>
      </c>
      <c r="O21" s="247" t="n">
        <f aca="false">Test!F209</f>
        <v>19.4028</v>
      </c>
      <c r="P21" s="248"/>
      <c r="Q21" s="249" t="n">
        <f aca="false">IF(E21=0,WorstCase!$Y$2,K21/E21)</f>
        <v>1.05461765072736</v>
      </c>
      <c r="R21" s="250" t="n">
        <f aca="false">IF(F21=0,WorstCase!$Y$2,L21/F21)</f>
        <v>1.06757565200593</v>
      </c>
      <c r="S21" s="250" t="n">
        <f aca="false">IF(G21=0,WorstCase!$Y$2,M21/G21)</f>
        <v>1.08276725899384</v>
      </c>
      <c r="T21" s="250" t="n">
        <f aca="false">IF(H21=0,WorstCase!$Y$2,N21/H21)</f>
        <v>1.10271406903525</v>
      </c>
      <c r="U21" s="251" t="n">
        <f aca="false">IF(I21=0,WorstCase!$Y$2,O21/I21)</f>
        <v>1.31526572668113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10</f>
        <v>3694053</v>
      </c>
      <c r="F22" s="256" t="n">
        <f aca="false">Anchor!C210</f>
        <v>5103010</v>
      </c>
      <c r="G22" s="256" t="n">
        <f aca="false">Anchor!D210</f>
        <v>5763809</v>
      </c>
      <c r="H22" s="256" t="n">
        <f aca="false">Anchor!E210</f>
        <v>16.4489</v>
      </c>
      <c r="I22" s="257" t="n">
        <f aca="false">Anchor!F210</f>
        <v>13.931</v>
      </c>
      <c r="J22" s="258"/>
      <c r="K22" s="255" t="n">
        <f aca="false">Test!B210</f>
        <v>3867592</v>
      </c>
      <c r="L22" s="256" t="n">
        <f aca="false">Test!C210</f>
        <v>5458902</v>
      </c>
      <c r="M22" s="256" t="n">
        <f aca="false">Test!D210</f>
        <v>6217825</v>
      </c>
      <c r="N22" s="256" t="n">
        <f aca="false">Test!E210</f>
        <v>17.8619</v>
      </c>
      <c r="O22" s="257" t="n">
        <f aca="false">Test!F210</f>
        <v>17.6177</v>
      </c>
      <c r="P22" s="258"/>
      <c r="Q22" s="259" t="n">
        <f aca="false">IF(E22=0,WorstCase!$Y$2,K22/E22)</f>
        <v>1.04697793994834</v>
      </c>
      <c r="R22" s="260" t="n">
        <f aca="false">IF(F22=0,WorstCase!$Y$2,L22/F22)</f>
        <v>1.06974158388872</v>
      </c>
      <c r="S22" s="260" t="n">
        <f aca="false">IF(G22=0,WorstCase!$Y$2,M22/G22)</f>
        <v>1.07877013273688</v>
      </c>
      <c r="T22" s="260" t="n">
        <f aca="false">IF(H22=0,WorstCase!$Y$2,N22/H22)</f>
        <v>1.08590240076844</v>
      </c>
      <c r="U22" s="261" t="n">
        <f aca="false">IF(I22=0,WorstCase!$Y$2,O22/I22)</f>
        <v>1.26464001148518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11</f>
        <v>3614038</v>
      </c>
      <c r="F23" s="256" t="n">
        <f aca="false">Anchor!C211</f>
        <v>4787296</v>
      </c>
      <c r="G23" s="256" t="n">
        <f aca="false">Anchor!D211</f>
        <v>5358950</v>
      </c>
      <c r="H23" s="256" t="n">
        <f aca="false">Anchor!E211</f>
        <v>15.4904</v>
      </c>
      <c r="I23" s="257" t="n">
        <f aca="false">Anchor!F211</f>
        <v>13.1086</v>
      </c>
      <c r="J23" s="258"/>
      <c r="K23" s="255" t="n">
        <f aca="false">Test!B211</f>
        <v>3760063</v>
      </c>
      <c r="L23" s="256" t="n">
        <f aca="false">Test!C211</f>
        <v>5089270</v>
      </c>
      <c r="M23" s="256" t="n">
        <f aca="false">Test!D211</f>
        <v>5738900</v>
      </c>
      <c r="N23" s="256" t="n">
        <f aca="false">Test!E211</f>
        <v>16.5202</v>
      </c>
      <c r="O23" s="257" t="n">
        <f aca="false">Test!F211</f>
        <v>15.8775</v>
      </c>
      <c r="P23" s="258"/>
      <c r="Q23" s="259" t="n">
        <f aca="false">IF(E23=0,WorstCase!$Y$2,K23/E23)</f>
        <v>1.04040494316883</v>
      </c>
      <c r="R23" s="260" t="n">
        <f aca="false">IF(F23=0,WorstCase!$Y$2,L23/F23)</f>
        <v>1.06307819696129</v>
      </c>
      <c r="S23" s="260" t="n">
        <f aca="false">IF(G23=0,WorstCase!$Y$2,M23/G23)</f>
        <v>1.07090008303866</v>
      </c>
      <c r="T23" s="260" t="n">
        <f aca="false">IF(H23=0,WorstCase!$Y$2,N23/H23)</f>
        <v>1.06647988431545</v>
      </c>
      <c r="U23" s="261" t="n">
        <f aca="false">IF(I23=0,WorstCase!$Y$2,O23/I23)</f>
        <v>1.21122774361869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12</f>
        <v>3557096</v>
      </c>
      <c r="F24" s="264" t="n">
        <f aca="false">Anchor!C212</f>
        <v>4528417</v>
      </c>
      <c r="G24" s="264" t="n">
        <f aca="false">Anchor!D212</f>
        <v>5014734</v>
      </c>
      <c r="H24" s="264" t="n">
        <f aca="false">Anchor!E212</f>
        <v>14.3956</v>
      </c>
      <c r="I24" s="265" t="n">
        <f aca="false">Anchor!F212</f>
        <v>12.1719</v>
      </c>
      <c r="J24" s="266"/>
      <c r="K24" s="263" t="n">
        <f aca="false">Test!B212</f>
        <v>3669380</v>
      </c>
      <c r="L24" s="264" t="n">
        <f aca="false">Test!C212</f>
        <v>4752729</v>
      </c>
      <c r="M24" s="264" t="n">
        <f aca="false">Test!D212</f>
        <v>5296408</v>
      </c>
      <c r="N24" s="264" t="n">
        <f aca="false">Test!E212</f>
        <v>15.2814</v>
      </c>
      <c r="O24" s="265" t="n">
        <f aca="false">Test!F212</f>
        <v>14.3306</v>
      </c>
      <c r="P24" s="266"/>
      <c r="Q24" s="267" t="n">
        <f aca="false">IF(E24=0,WorstCase!$Y$2,K24/E24)</f>
        <v>1.03156619894431</v>
      </c>
      <c r="R24" s="268" t="n">
        <f aca="false">IF(F24=0,WorstCase!$Y$2,L24/F24)</f>
        <v>1.04953430746329</v>
      </c>
      <c r="S24" s="268" t="n">
        <f aca="false">IF(G24=0,WorstCase!$Y$2,M24/G24)</f>
        <v>1.05616928036462</v>
      </c>
      <c r="T24" s="268" t="n">
        <f aca="false">IF(H24=0,WorstCase!$Y$2,N24/H24)</f>
        <v>1.06153269054433</v>
      </c>
      <c r="U24" s="269" t="n">
        <f aca="false">IF(I24=0,WorstCase!$Y$2,O24/I24)</f>
        <v>1.17735111198745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13</f>
        <v>3415323</v>
      </c>
      <c r="F25" s="246" t="n">
        <f aca="false">Anchor!C213</f>
        <v>4892140</v>
      </c>
      <c r="G25" s="246" t="n">
        <f aca="false">Anchor!D213</f>
        <v>5530394</v>
      </c>
      <c r="H25" s="246" t="n">
        <f aca="false">Anchor!E213</f>
        <v>17.7792</v>
      </c>
      <c r="I25" s="247" t="n">
        <f aca="false">Anchor!F213</f>
        <v>15.075</v>
      </c>
      <c r="J25" s="248"/>
      <c r="K25" s="245" t="n">
        <f aca="false">Test!B213</f>
        <v>3767011</v>
      </c>
      <c r="L25" s="246" t="n">
        <f aca="false">Test!C213</f>
        <v>5510456</v>
      </c>
      <c r="M25" s="246" t="n">
        <f aca="false">Test!D213</f>
        <v>6356653</v>
      </c>
      <c r="N25" s="246" t="n">
        <f aca="false">Test!E213</f>
        <v>20.0284</v>
      </c>
      <c r="O25" s="247" t="n">
        <f aca="false">Test!F213</f>
        <v>21.0656</v>
      </c>
      <c r="P25" s="248"/>
      <c r="Q25" s="249" t="n">
        <f aca="false">IF(E25=0,WorstCase!$Y$2,K25/E25)</f>
        <v>1.10297356941057</v>
      </c>
      <c r="R25" s="250" t="n">
        <f aca="false">IF(F25=0,WorstCase!$Y$2,L25/F25)</f>
        <v>1.12638967813677</v>
      </c>
      <c r="S25" s="250" t="n">
        <f aca="false">IF(G25=0,WorstCase!$Y$2,M25/G25)</f>
        <v>1.14940327940469</v>
      </c>
      <c r="T25" s="250" t="n">
        <f aca="false">IF(H25=0,WorstCase!$Y$2,N25/H25)</f>
        <v>1.12650737940965</v>
      </c>
      <c r="U25" s="251" t="n">
        <f aca="false">IF(I25=0,WorstCase!$Y$2,O25/I25)</f>
        <v>1.3973864013267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14</f>
        <v>3275664</v>
      </c>
      <c r="F26" s="256" t="n">
        <f aca="false">Anchor!C214</f>
        <v>4447096</v>
      </c>
      <c r="G26" s="256" t="n">
        <f aca="false">Anchor!D214</f>
        <v>4989083</v>
      </c>
      <c r="H26" s="256" t="n">
        <f aca="false">Anchor!E214</f>
        <v>16.8061</v>
      </c>
      <c r="I26" s="257" t="n">
        <f aca="false">Anchor!F214</f>
        <v>14.2396</v>
      </c>
      <c r="J26" s="258"/>
      <c r="K26" s="255" t="n">
        <f aca="false">Test!B214</f>
        <v>3581348</v>
      </c>
      <c r="L26" s="256" t="n">
        <f aca="false">Test!C214</f>
        <v>5023451</v>
      </c>
      <c r="M26" s="256" t="n">
        <f aca="false">Test!D214</f>
        <v>5719070</v>
      </c>
      <c r="N26" s="256" t="n">
        <f aca="false">Test!E214</f>
        <v>18.707</v>
      </c>
      <c r="O26" s="257" t="n">
        <f aca="false">Test!F214</f>
        <v>19.3683</v>
      </c>
      <c r="P26" s="258"/>
      <c r="Q26" s="259" t="n">
        <f aca="false">IF(E26=0,WorstCase!$Y$2,K26/E26)</f>
        <v>1.09331970556199</v>
      </c>
      <c r="R26" s="260" t="n">
        <f aca="false">IF(F26=0,WorstCase!$Y$2,L26/F26)</f>
        <v>1.12960255411621</v>
      </c>
      <c r="S26" s="260" t="n">
        <f aca="false">IF(G26=0,WorstCase!$Y$2,M26/G26)</f>
        <v>1.14631686825014</v>
      </c>
      <c r="T26" s="260" t="n">
        <f aca="false">IF(H26=0,WorstCase!$Y$2,N26/H26)</f>
        <v>1.11310774064179</v>
      </c>
      <c r="U26" s="261" t="n">
        <f aca="false">IF(I26=0,WorstCase!$Y$2,O26/I26)</f>
        <v>1.36017163403466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15</f>
        <v>3248257</v>
      </c>
      <c r="F27" s="256" t="n">
        <f aca="false">Anchor!C215</f>
        <v>4231270</v>
      </c>
      <c r="G27" s="256" t="n">
        <f aca="false">Anchor!D215</f>
        <v>4705685</v>
      </c>
      <c r="H27" s="256" t="n">
        <f aca="false">Anchor!E215</f>
        <v>15.62</v>
      </c>
      <c r="I27" s="257" t="n">
        <f aca="false">Anchor!F215</f>
        <v>13.2213</v>
      </c>
      <c r="J27" s="258"/>
      <c r="K27" s="255" t="n">
        <f aca="false">Test!B215</f>
        <v>3499601</v>
      </c>
      <c r="L27" s="256" t="n">
        <f aca="false">Test!C215</f>
        <v>4699898</v>
      </c>
      <c r="M27" s="256" t="n">
        <f aca="false">Test!D215</f>
        <v>5295042</v>
      </c>
      <c r="N27" s="256" t="n">
        <f aca="false">Test!E215</f>
        <v>17.191</v>
      </c>
      <c r="O27" s="257" t="n">
        <f aca="false">Test!F215</f>
        <v>17.4224</v>
      </c>
      <c r="P27" s="258"/>
      <c r="Q27" s="259" t="n">
        <f aca="false">IF(E27=0,WorstCase!$Y$2,K27/E27)</f>
        <v>1.0773781138623</v>
      </c>
      <c r="R27" s="260" t="n">
        <f aca="false">IF(F27=0,WorstCase!$Y$2,L27/F27)</f>
        <v>1.11075350899375</v>
      </c>
      <c r="S27" s="260" t="n">
        <f aca="false">IF(G27=0,WorstCase!$Y$2,M27/G27)</f>
        <v>1.1252436149041</v>
      </c>
      <c r="T27" s="260" t="n">
        <f aca="false">IF(H27=0,WorstCase!$Y$2,N27/H27)</f>
        <v>1.100576184379</v>
      </c>
      <c r="U27" s="261" t="n">
        <f aca="false">IF(I27=0,WorstCase!$Y$2,O27/I27)</f>
        <v>1.31775241466422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16</f>
        <v>3328787</v>
      </c>
      <c r="F28" s="264" t="n">
        <f aca="false">Anchor!C216</f>
        <v>4179625</v>
      </c>
      <c r="G28" s="264" t="n">
        <f aca="false">Anchor!D216</f>
        <v>4603105</v>
      </c>
      <c r="H28" s="264" t="n">
        <f aca="false">Anchor!E216</f>
        <v>14.2322</v>
      </c>
      <c r="I28" s="265" t="n">
        <f aca="false">Anchor!F216</f>
        <v>12.032</v>
      </c>
      <c r="J28" s="266"/>
      <c r="K28" s="263" t="n">
        <f aca="false">Test!B216</f>
        <v>3491748</v>
      </c>
      <c r="L28" s="264" t="n">
        <f aca="false">Test!C216</f>
        <v>4477159</v>
      </c>
      <c r="M28" s="264" t="n">
        <f aca="false">Test!D216</f>
        <v>4978129</v>
      </c>
      <c r="N28" s="264" t="n">
        <f aca="false">Test!E216</f>
        <v>15.325</v>
      </c>
      <c r="O28" s="265" t="n">
        <f aca="false">Test!F216</f>
        <v>14.9445</v>
      </c>
      <c r="P28" s="266"/>
      <c r="Q28" s="267" t="n">
        <f aca="false">IF(E28=0,WorstCase!$Y$2,K28/E28)</f>
        <v>1.04895506981973</v>
      </c>
      <c r="R28" s="268" t="n">
        <f aca="false">IF(F28=0,WorstCase!$Y$2,L28/F28)</f>
        <v>1.07118676914795</v>
      </c>
      <c r="S28" s="268" t="n">
        <f aca="false">IF(G28=0,WorstCase!$Y$2,M28/G28)</f>
        <v>1.08147196294675</v>
      </c>
      <c r="T28" s="268" t="n">
        <f aca="false">IF(H28=0,WorstCase!$Y$2,N28/H28)</f>
        <v>1.07678363148354</v>
      </c>
      <c r="U28" s="269" t="n">
        <f aca="false">IF(I28=0,WorstCase!$Y$2,O28/I28)</f>
        <v>1.24206283244681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217</f>
        <v>5388539</v>
      </c>
      <c r="F29" s="246" t="n">
        <f aca="false">Anchor!C217</f>
        <v>8583655</v>
      </c>
      <c r="G29" s="246" t="n">
        <f aca="false">Anchor!D217</f>
        <v>9936343</v>
      </c>
      <c r="H29" s="246" t="n">
        <f aca="false">Anchor!E217</f>
        <v>17.282</v>
      </c>
      <c r="I29" s="247" t="n">
        <f aca="false">Anchor!F217</f>
        <v>14.6466</v>
      </c>
      <c r="J29" s="248"/>
      <c r="K29" s="245" t="n">
        <f aca="false">Test!B217</f>
        <v>5463937</v>
      </c>
      <c r="L29" s="246" t="n">
        <f aca="false">Test!C217</f>
        <v>8777348</v>
      </c>
      <c r="M29" s="246" t="n">
        <f aca="false">Test!D217</f>
        <v>10221028</v>
      </c>
      <c r="N29" s="246" t="n">
        <f aca="false">Test!E217</f>
        <v>17.6308</v>
      </c>
      <c r="O29" s="247" t="n">
        <f aca="false">Test!F217</f>
        <v>15.5373</v>
      </c>
      <c r="P29" s="248"/>
      <c r="Q29" s="249" t="n">
        <f aca="false">IF(E29=0,WorstCase!$Y$2,K29/E29)</f>
        <v>1.01399228993239</v>
      </c>
      <c r="R29" s="250" t="n">
        <f aca="false">IF(F29=0,WorstCase!$Y$2,L29/F29)</f>
        <v>1.02256532910514</v>
      </c>
      <c r="S29" s="250" t="n">
        <f aca="false">IF(G29=0,WorstCase!$Y$2,M29/G29)</f>
        <v>1.02865088292544</v>
      </c>
      <c r="T29" s="250" t="n">
        <f aca="false">IF(H29=0,WorstCase!$Y$2,N29/H29)</f>
        <v>1.02018284920727</v>
      </c>
      <c r="U29" s="251" t="n">
        <f aca="false">IF(I29=0,WorstCase!$Y$2,O29/I29)</f>
        <v>1.06081274835115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18</f>
        <v>4710098</v>
      </c>
      <c r="F30" s="256" t="n">
        <f aca="false">Anchor!C218</f>
        <v>6921394</v>
      </c>
      <c r="G30" s="256" t="n">
        <f aca="false">Anchor!D218</f>
        <v>7889297</v>
      </c>
      <c r="H30" s="256" t="n">
        <f aca="false">Anchor!E218</f>
        <v>16.3862</v>
      </c>
      <c r="I30" s="257" t="n">
        <f aca="false">Anchor!F218</f>
        <v>13.8843</v>
      </c>
      <c r="J30" s="258"/>
      <c r="K30" s="255" t="n">
        <f aca="false">Test!B218</f>
        <v>4767776</v>
      </c>
      <c r="L30" s="256" t="n">
        <f aca="false">Test!C218</f>
        <v>7067570</v>
      </c>
      <c r="M30" s="256" t="n">
        <f aca="false">Test!D218</f>
        <v>8103894</v>
      </c>
      <c r="N30" s="256" t="n">
        <f aca="false">Test!E218</f>
        <v>16.6577</v>
      </c>
      <c r="O30" s="257" t="n">
        <f aca="false">Test!F218</f>
        <v>14.625</v>
      </c>
      <c r="P30" s="258"/>
      <c r="Q30" s="259" t="n">
        <f aca="false">IF(E30=0,WorstCase!$Y$2,K30/E30)</f>
        <v>1.01224560508083</v>
      </c>
      <c r="R30" s="260" t="n">
        <f aca="false">IF(F30=0,WorstCase!$Y$2,L30/F30)</f>
        <v>1.02111944501353</v>
      </c>
      <c r="S30" s="260" t="n">
        <f aca="false">IF(G30=0,WorstCase!$Y$2,M30/G30)</f>
        <v>1.02720102944534</v>
      </c>
      <c r="T30" s="260" t="n">
        <f aca="false">IF(H30=0,WorstCase!$Y$2,N30/H30)</f>
        <v>1.01656882010472</v>
      </c>
      <c r="U30" s="261" t="n">
        <f aca="false">IF(I30=0,WorstCase!$Y$2,O30/I30)</f>
        <v>1.05334802618785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19</f>
        <v>4263106</v>
      </c>
      <c r="F31" s="256" t="n">
        <f aca="false">Anchor!C219</f>
        <v>5858479</v>
      </c>
      <c r="G31" s="256" t="n">
        <f aca="false">Anchor!D219</f>
        <v>6583707</v>
      </c>
      <c r="H31" s="256" t="n">
        <f aca="false">Anchor!E219</f>
        <v>15.609</v>
      </c>
      <c r="I31" s="257" t="n">
        <f aca="false">Anchor!F219</f>
        <v>13.2232</v>
      </c>
      <c r="J31" s="258"/>
      <c r="K31" s="255" t="n">
        <f aca="false">Test!B219</f>
        <v>4311744</v>
      </c>
      <c r="L31" s="256" t="n">
        <f aca="false">Test!C219</f>
        <v>5979081</v>
      </c>
      <c r="M31" s="256" t="n">
        <f aca="false">Test!D219</f>
        <v>6751110</v>
      </c>
      <c r="N31" s="256" t="n">
        <f aca="false">Test!E219</f>
        <v>15.8902</v>
      </c>
      <c r="O31" s="257" t="n">
        <f aca="false">Test!F219</f>
        <v>13.9385</v>
      </c>
      <c r="P31" s="258"/>
      <c r="Q31" s="259" t="n">
        <f aca="false">IF(E31=0,WorstCase!$Y$2,K31/E31)</f>
        <v>1.01140905246081</v>
      </c>
      <c r="R31" s="260" t="n">
        <f aca="false">IF(F31=0,WorstCase!$Y$2,L31/F31)</f>
        <v>1.02058588927263</v>
      </c>
      <c r="S31" s="260" t="n">
        <f aca="false">IF(G31=0,WorstCase!$Y$2,M31/G31)</f>
        <v>1.02542686058174</v>
      </c>
      <c r="T31" s="260" t="n">
        <f aca="false">IF(H31=0,WorstCase!$Y$2,N31/H31)</f>
        <v>1.01801524761356</v>
      </c>
      <c r="U31" s="261" t="n">
        <f aca="false">IF(I31=0,WorstCase!$Y$2,O31/I31)</f>
        <v>1.05409431907556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20</f>
        <v>3946768</v>
      </c>
      <c r="F32" s="264" t="n">
        <f aca="false">Anchor!C220</f>
        <v>5105042</v>
      </c>
      <c r="G32" s="264" t="n">
        <f aca="false">Anchor!D220</f>
        <v>5650069</v>
      </c>
      <c r="H32" s="264" t="n">
        <f aca="false">Anchor!E220</f>
        <v>14.7335</v>
      </c>
      <c r="I32" s="265" t="n">
        <f aca="false">Anchor!F220</f>
        <v>12.4755</v>
      </c>
      <c r="J32" s="266"/>
      <c r="K32" s="263" t="n">
        <f aca="false">Test!B220</f>
        <v>3983611</v>
      </c>
      <c r="L32" s="264" t="n">
        <f aca="false">Test!C220</f>
        <v>5199951</v>
      </c>
      <c r="M32" s="264" t="n">
        <f aca="false">Test!D220</f>
        <v>5771778</v>
      </c>
      <c r="N32" s="264" t="n">
        <f aca="false">Test!E220</f>
        <v>14.9378</v>
      </c>
      <c r="O32" s="265" t="n">
        <f aca="false">Test!F220</f>
        <v>13.0738</v>
      </c>
      <c r="P32" s="266"/>
      <c r="Q32" s="267" t="n">
        <f aca="false">IF(E32=0,WorstCase!$Y$2,K32/E32)</f>
        <v>1.00933497991268</v>
      </c>
      <c r="R32" s="268" t="n">
        <f aca="false">IF(F32=0,WorstCase!$Y$2,L32/F32)</f>
        <v>1.01859122804475</v>
      </c>
      <c r="S32" s="268" t="n">
        <f aca="false">IF(G32=0,WorstCase!$Y$2,M32/G32)</f>
        <v>1.02154115286026</v>
      </c>
      <c r="T32" s="268" t="n">
        <f aca="false">IF(H32=0,WorstCase!$Y$2,N32/H32)</f>
        <v>1.01386635897784</v>
      </c>
      <c r="U32" s="269" t="n">
        <f aca="false">IF(I32=0,WorstCase!$Y$2,O32/I32)</f>
        <v>1.04795799767544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21</f>
        <v>4920712</v>
      </c>
      <c r="F33" s="246" t="n">
        <f aca="false">Anchor!C221</f>
        <v>7527485</v>
      </c>
      <c r="G33" s="246" t="n">
        <f aca="false">Anchor!D221</f>
        <v>8623994</v>
      </c>
      <c r="H33" s="246" t="n">
        <f aca="false">Anchor!E221</f>
        <v>17.0158</v>
      </c>
      <c r="I33" s="247" t="n">
        <f aca="false">Anchor!F221</f>
        <v>14.4211</v>
      </c>
      <c r="J33" s="248"/>
      <c r="K33" s="245" t="n">
        <f aca="false">Test!B221</f>
        <v>5035085</v>
      </c>
      <c r="L33" s="246" t="n">
        <f aca="false">Test!C221</f>
        <v>7812783</v>
      </c>
      <c r="M33" s="246" t="n">
        <f aca="false">Test!D221</f>
        <v>9035139</v>
      </c>
      <c r="N33" s="246" t="n">
        <f aca="false">Test!E221</f>
        <v>17.5057</v>
      </c>
      <c r="O33" s="247" t="n">
        <f aca="false">Test!F221</f>
        <v>15.734</v>
      </c>
      <c r="P33" s="248"/>
      <c r="Q33" s="249" t="n">
        <f aca="false">IF(E33=0,WorstCase!$Y$2,K33/E33)</f>
        <v>1.02324318106811</v>
      </c>
      <c r="R33" s="250" t="n">
        <f aca="false">IF(F33=0,WorstCase!$Y$2,L33/F33)</f>
        <v>1.03790083939058</v>
      </c>
      <c r="S33" s="250" t="n">
        <f aca="false">IF(G33=0,WorstCase!$Y$2,M33/G33)</f>
        <v>1.04767454615576</v>
      </c>
      <c r="T33" s="250" t="n">
        <f aca="false">IF(H33=0,WorstCase!$Y$2,N33/H33)</f>
        <v>1.02879088846836</v>
      </c>
      <c r="U33" s="251" t="n">
        <f aca="false">IF(I33=0,WorstCase!$Y$2,O33/I33)</f>
        <v>1.09104021191171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22</f>
        <v>4367060</v>
      </c>
      <c r="F34" s="256" t="n">
        <f aca="false">Anchor!C222</f>
        <v>6207689</v>
      </c>
      <c r="G34" s="256" t="n">
        <f aca="false">Anchor!D222</f>
        <v>7004839</v>
      </c>
      <c r="H34" s="256" t="n">
        <f aca="false">Anchor!E222</f>
        <v>16.168</v>
      </c>
      <c r="I34" s="257" t="n">
        <f aca="false">Anchor!F222</f>
        <v>13.699</v>
      </c>
      <c r="J34" s="258"/>
      <c r="K34" s="255" t="n">
        <f aca="false">Test!B222</f>
        <v>4459314</v>
      </c>
      <c r="L34" s="256" t="n">
        <f aca="false">Test!C222</f>
        <v>6427624</v>
      </c>
      <c r="M34" s="256" t="n">
        <f aca="false">Test!D222</f>
        <v>7320194</v>
      </c>
      <c r="N34" s="256" t="n">
        <f aca="false">Test!E222</f>
        <v>16.6199</v>
      </c>
      <c r="O34" s="257" t="n">
        <f aca="false">Test!F222</f>
        <v>14.9635</v>
      </c>
      <c r="P34" s="258"/>
      <c r="Q34" s="259" t="n">
        <f aca="false">IF(E34=0,WorstCase!$Y$2,K34/E34)</f>
        <v>1.02112496736935</v>
      </c>
      <c r="R34" s="260" t="n">
        <f aca="false">IF(F34=0,WorstCase!$Y$2,L34/F34)</f>
        <v>1.03542944886575</v>
      </c>
      <c r="S34" s="260" t="n">
        <f aca="false">IF(G34=0,WorstCase!$Y$2,M34/G34)</f>
        <v>1.04501959288429</v>
      </c>
      <c r="T34" s="260" t="n">
        <f aca="false">IF(H34=0,WorstCase!$Y$2,N34/H34)</f>
        <v>1.0279502721425</v>
      </c>
      <c r="U34" s="261" t="n">
        <f aca="false">IF(I34=0,WorstCase!$Y$2,O34/I34)</f>
        <v>1.09230600773779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23</f>
        <v>3966608</v>
      </c>
      <c r="F35" s="256" t="n">
        <f aca="false">Anchor!C223</f>
        <v>5282773</v>
      </c>
      <c r="G35" s="256" t="n">
        <f aca="false">Anchor!D223</f>
        <v>5873942</v>
      </c>
      <c r="H35" s="256" t="n">
        <f aca="false">Anchor!E223</f>
        <v>15.2675</v>
      </c>
      <c r="I35" s="257" t="n">
        <f aca="false">Anchor!F223</f>
        <v>12.9314</v>
      </c>
      <c r="J35" s="258"/>
      <c r="K35" s="255" t="n">
        <f aca="false">Test!B223</f>
        <v>4051939</v>
      </c>
      <c r="L35" s="256" t="n">
        <f aca="false">Test!C223</f>
        <v>5479178</v>
      </c>
      <c r="M35" s="256" t="n">
        <f aca="false">Test!D223</f>
        <v>6139334</v>
      </c>
      <c r="N35" s="256" t="n">
        <f aca="false">Test!E223</f>
        <v>15.7092</v>
      </c>
      <c r="O35" s="257" t="n">
        <f aca="false">Test!F223</f>
        <v>14.192</v>
      </c>
      <c r="P35" s="258"/>
      <c r="Q35" s="259" t="n">
        <f aca="false">IF(E35=0,WorstCase!$Y$2,K35/E35)</f>
        <v>1.02151233497235</v>
      </c>
      <c r="R35" s="260" t="n">
        <f aca="false">IF(F35=0,WorstCase!$Y$2,L35/F35)</f>
        <v>1.03717839097005</v>
      </c>
      <c r="S35" s="260" t="n">
        <f aca="false">IF(G35=0,WorstCase!$Y$2,M35/G35)</f>
        <v>1.0451812428519</v>
      </c>
      <c r="T35" s="260" t="n">
        <f aca="false">IF(H35=0,WorstCase!$Y$2,N35/H35)</f>
        <v>1.02893073522188</v>
      </c>
      <c r="U35" s="261" t="n">
        <f aca="false">IF(I35=0,WorstCase!$Y$2,O35/I35)</f>
        <v>1.09748364446232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24</f>
        <v>3741204</v>
      </c>
      <c r="F36" s="264" t="n">
        <f aca="false">Anchor!C224</f>
        <v>4723864</v>
      </c>
      <c r="G36" s="264" t="n">
        <f aca="false">Anchor!D224</f>
        <v>5185076</v>
      </c>
      <c r="H36" s="264" t="n">
        <f aca="false">Anchor!E224</f>
        <v>14.071</v>
      </c>
      <c r="I36" s="265" t="n">
        <f aca="false">Anchor!F224</f>
        <v>11.9086</v>
      </c>
      <c r="J36" s="266"/>
      <c r="K36" s="263" t="n">
        <f aca="false">Test!B224</f>
        <v>3801081</v>
      </c>
      <c r="L36" s="264" t="n">
        <f aca="false">Test!C224</f>
        <v>4856826</v>
      </c>
      <c r="M36" s="264" t="n">
        <f aca="false">Test!D224</f>
        <v>5357366</v>
      </c>
      <c r="N36" s="264" t="n">
        <f aca="false">Test!E224</f>
        <v>14.3803</v>
      </c>
      <c r="O36" s="265" t="n">
        <f aca="false">Test!F224</f>
        <v>12.8814</v>
      </c>
      <c r="P36" s="266"/>
      <c r="Q36" s="267" t="n">
        <f aca="false">IF(E36=0,WorstCase!$Y$2,K36/E36)</f>
        <v>1.01600474071983</v>
      </c>
      <c r="R36" s="268" t="n">
        <f aca="false">IF(F36=0,WorstCase!$Y$2,L36/F36)</f>
        <v>1.02814687298364</v>
      </c>
      <c r="S36" s="268" t="n">
        <f aca="false">IF(G36=0,WorstCase!$Y$2,M36/G36)</f>
        <v>1.0332280568308</v>
      </c>
      <c r="T36" s="268" t="n">
        <f aca="false">IF(H36=0,WorstCase!$Y$2,N36/H36)</f>
        <v>1.02198138014356</v>
      </c>
      <c r="U36" s="269" t="n">
        <f aca="false">IF(I36=0,WorstCase!$Y$2,O36/I36)</f>
        <v>1.0816888635104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225</f>
        <v>3958290</v>
      </c>
      <c r="F37" s="246" t="n">
        <f aca="false">Anchor!C225</f>
        <v>5480580</v>
      </c>
      <c r="G37" s="246" t="n">
        <f aca="false">Anchor!D225</f>
        <v>6493164</v>
      </c>
      <c r="H37" s="246" t="n">
        <f aca="false">Anchor!E225</f>
        <v>8.7934</v>
      </c>
      <c r="I37" s="247" t="n">
        <f aca="false">Anchor!F225</f>
        <v>7.4638</v>
      </c>
      <c r="J37" s="248"/>
      <c r="K37" s="245" t="n">
        <f aca="false">Test!B225</f>
        <v>4144518</v>
      </c>
      <c r="L37" s="246" t="n">
        <f aca="false">Test!C225</f>
        <v>5946967</v>
      </c>
      <c r="M37" s="246" t="n">
        <f aca="false">Test!D225</f>
        <v>7148212</v>
      </c>
      <c r="N37" s="246" t="n">
        <f aca="false">Test!E225</f>
        <v>9.6618</v>
      </c>
      <c r="O37" s="247" t="n">
        <f aca="false">Test!F225</f>
        <v>9.7649</v>
      </c>
      <c r="P37" s="248"/>
      <c r="Q37" s="249" t="n">
        <f aca="false">IF(E37=0,WorstCase!$Y$2,K37/E37)</f>
        <v>1.0470475887315</v>
      </c>
      <c r="R37" s="250" t="n">
        <f aca="false">IF(F37=0,WorstCase!$Y$2,L37/F37)</f>
        <v>1.08509811005405</v>
      </c>
      <c r="S37" s="250" t="n">
        <f aca="false">IF(G37=0,WorstCase!$Y$2,M37/G37)</f>
        <v>1.10088271295781</v>
      </c>
      <c r="T37" s="250" t="n">
        <f aca="false">IF(H37=0,WorstCase!$Y$2,N37/H37)</f>
        <v>1.09875588509564</v>
      </c>
      <c r="U37" s="251" t="n">
        <f aca="false">IF(I37=0,WorstCase!$Y$2,O37/I37)</f>
        <v>1.3083014014309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26</f>
        <v>3703596</v>
      </c>
      <c r="F38" s="256" t="n">
        <f aca="false">Anchor!C226</f>
        <v>4699146</v>
      </c>
      <c r="G38" s="256" t="n">
        <f aca="false">Anchor!D226</f>
        <v>5237304</v>
      </c>
      <c r="H38" s="256" t="n">
        <f aca="false">Anchor!E226</f>
        <v>7.2121</v>
      </c>
      <c r="I38" s="257" t="n">
        <f aca="false">Anchor!F226</f>
        <v>6.1167</v>
      </c>
      <c r="J38" s="258"/>
      <c r="K38" s="255" t="n">
        <f aca="false">Test!B226</f>
        <v>3801485</v>
      </c>
      <c r="L38" s="256" t="n">
        <f aca="false">Test!C226</f>
        <v>4938484</v>
      </c>
      <c r="M38" s="256" t="n">
        <f aca="false">Test!D226</f>
        <v>5555168</v>
      </c>
      <c r="N38" s="256" t="n">
        <f aca="false">Test!E226</f>
        <v>7.7689</v>
      </c>
      <c r="O38" s="257" t="n">
        <f aca="false">Test!F226</f>
        <v>7.5228</v>
      </c>
      <c r="P38" s="258"/>
      <c r="Q38" s="259" t="n">
        <f aca="false">IF(E38=0,WorstCase!$Y$2,K38/E38)</f>
        <v>1.02643079860762</v>
      </c>
      <c r="R38" s="260" t="n">
        <f aca="false">IF(F38=0,WorstCase!$Y$2,L38/F38)</f>
        <v>1.05093223321855</v>
      </c>
      <c r="S38" s="260" t="n">
        <f aca="false">IF(G38=0,WorstCase!$Y$2,M38/G38)</f>
        <v>1.06069229511978</v>
      </c>
      <c r="T38" s="260" t="n">
        <f aca="false">IF(H38=0,WorstCase!$Y$2,N38/H38)</f>
        <v>1.07720358841392</v>
      </c>
      <c r="U38" s="261" t="n">
        <f aca="false">IF(I38=0,WorstCase!$Y$2,O38/I38)</f>
        <v>1.22987885624602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27</f>
        <v>3544308</v>
      </c>
      <c r="F39" s="256" t="n">
        <f aca="false">Anchor!C227</f>
        <v>4313820</v>
      </c>
      <c r="G39" s="256" t="n">
        <f aca="false">Anchor!D227</f>
        <v>4726479</v>
      </c>
      <c r="H39" s="256" t="n">
        <f aca="false">Anchor!E227</f>
        <v>6.7832</v>
      </c>
      <c r="I39" s="257" t="n">
        <f aca="false">Anchor!F227</f>
        <v>5.7509</v>
      </c>
      <c r="J39" s="258"/>
      <c r="K39" s="255" t="n">
        <f aca="false">Test!B227</f>
        <v>3628883</v>
      </c>
      <c r="L39" s="256" t="n">
        <f aca="false">Test!C227</f>
        <v>4514598</v>
      </c>
      <c r="M39" s="256" t="n">
        <f aca="false">Test!D227</f>
        <v>4985947</v>
      </c>
      <c r="N39" s="256" t="n">
        <f aca="false">Test!E227</f>
        <v>7.3137</v>
      </c>
      <c r="O39" s="257" t="n">
        <f aca="false">Test!F227</f>
        <v>7.0562</v>
      </c>
      <c r="P39" s="258"/>
      <c r="Q39" s="259" t="n">
        <f aca="false">IF(E39=0,WorstCase!$Y$2,K39/E39)</f>
        <v>1.0238622038491</v>
      </c>
      <c r="R39" s="260" t="n">
        <f aca="false">IF(F39=0,WorstCase!$Y$2,L39/F39)</f>
        <v>1.0465429711949</v>
      </c>
      <c r="S39" s="260" t="n">
        <f aca="false">IF(G39=0,WorstCase!$Y$2,M39/G39)</f>
        <v>1.05489667890199</v>
      </c>
      <c r="T39" s="260" t="n">
        <f aca="false">IF(H39=0,WorstCase!$Y$2,N39/H39)</f>
        <v>1.07820792546291</v>
      </c>
      <c r="U39" s="261" t="n">
        <f aca="false">IF(I39=0,WorstCase!$Y$2,O39/I39)</f>
        <v>1.22697316941696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28</f>
        <v>3415480</v>
      </c>
      <c r="F40" s="264" t="n">
        <f aca="false">Anchor!C228</f>
        <v>4009180</v>
      </c>
      <c r="G40" s="264" t="n">
        <f aca="false">Anchor!D228</f>
        <v>4337517</v>
      </c>
      <c r="H40" s="264" t="n">
        <f aca="false">Anchor!E228</f>
        <v>6.348</v>
      </c>
      <c r="I40" s="265" t="n">
        <f aca="false">Anchor!F228</f>
        <v>5.3794</v>
      </c>
      <c r="J40" s="266"/>
      <c r="K40" s="263" t="n">
        <f aca="false">Test!B228</f>
        <v>3488364</v>
      </c>
      <c r="L40" s="264" t="n">
        <f aca="false">Test!C228</f>
        <v>4171631</v>
      </c>
      <c r="M40" s="264" t="n">
        <f aca="false">Test!D228</f>
        <v>4543064</v>
      </c>
      <c r="N40" s="264" t="n">
        <f aca="false">Test!E228</f>
        <v>6.8244</v>
      </c>
      <c r="O40" s="265" t="n">
        <f aca="false">Test!F228</f>
        <v>6.5556</v>
      </c>
      <c r="P40" s="266"/>
      <c r="Q40" s="267" t="n">
        <f aca="false">IF(E40=0,WorstCase!$Y$2,K40/E40)</f>
        <v>1.02133931394709</v>
      </c>
      <c r="R40" s="268" t="n">
        <f aca="false">IF(F40=0,WorstCase!$Y$2,L40/F40)</f>
        <v>1.04051975715732</v>
      </c>
      <c r="S40" s="268" t="n">
        <f aca="false">IF(G40=0,WorstCase!$Y$2,M40/G40)</f>
        <v>1.04738817161985</v>
      </c>
      <c r="T40" s="268" t="n">
        <f aca="false">IF(H40=0,WorstCase!$Y$2,N40/H40)</f>
        <v>1.07504725897921</v>
      </c>
      <c r="U40" s="269" t="n">
        <f aca="false">IF(I40=0,WorstCase!$Y$2,O40/I40)</f>
        <v>1.2186489199539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29</f>
        <v>3707717</v>
      </c>
      <c r="F41" s="246" t="n">
        <f aca="false">Anchor!C229</f>
        <v>4903886</v>
      </c>
      <c r="G41" s="246" t="n">
        <f aca="false">Anchor!D229</f>
        <v>5563045</v>
      </c>
      <c r="H41" s="246" t="n">
        <f aca="false">Anchor!E229</f>
        <v>8.2361</v>
      </c>
      <c r="I41" s="247" t="n">
        <f aca="false">Anchor!F229</f>
        <v>6.9898</v>
      </c>
      <c r="J41" s="248"/>
      <c r="K41" s="245" t="n">
        <f aca="false">Test!B229</f>
        <v>3898598</v>
      </c>
      <c r="L41" s="246" t="n">
        <f aca="false">Test!C229</f>
        <v>5358371</v>
      </c>
      <c r="M41" s="246" t="n">
        <f aca="false">Test!D229</f>
        <v>6181963</v>
      </c>
      <c r="N41" s="246" t="n">
        <f aca="false">Test!E229</f>
        <v>9.1527</v>
      </c>
      <c r="O41" s="247" t="n">
        <f aca="false">Test!F229</f>
        <v>9.4249</v>
      </c>
      <c r="P41" s="248"/>
      <c r="Q41" s="249" t="n">
        <f aca="false">IF(E41=0,WorstCase!$Y$2,K41/E41)</f>
        <v>1.05148208452803</v>
      </c>
      <c r="R41" s="250" t="n">
        <f aca="false">IF(F41=0,WorstCase!$Y$2,L41/F41)</f>
        <v>1.09267854105907</v>
      </c>
      <c r="S41" s="250" t="n">
        <f aca="false">IF(G41=0,WorstCase!$Y$2,M41/G41)</f>
        <v>1.11125525678832</v>
      </c>
      <c r="T41" s="250" t="n">
        <f aca="false">IF(H41=0,WorstCase!$Y$2,N41/H41)</f>
        <v>1.11129053799735</v>
      </c>
      <c r="U41" s="251" t="n">
        <f aca="false">IF(I41=0,WorstCase!$Y$2,O41/I41)</f>
        <v>1.34837906663996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30</f>
        <v>3511546</v>
      </c>
      <c r="F42" s="256" t="n">
        <f aca="false">Anchor!C230</f>
        <v>4378297</v>
      </c>
      <c r="G42" s="256" t="n">
        <f aca="false">Anchor!D230</f>
        <v>4814467</v>
      </c>
      <c r="H42" s="256" t="n">
        <f aca="false">Anchor!E230</f>
        <v>7.4722</v>
      </c>
      <c r="I42" s="257" t="n">
        <f aca="false">Anchor!F230</f>
        <v>6.3389</v>
      </c>
      <c r="J42" s="258"/>
      <c r="K42" s="255" t="n">
        <f aca="false">Test!B230</f>
        <v>3657401</v>
      </c>
      <c r="L42" s="256" t="n">
        <f aca="false">Test!C230</f>
        <v>4716994</v>
      </c>
      <c r="M42" s="256" t="n">
        <f aca="false">Test!D230</f>
        <v>5257003</v>
      </c>
      <c r="N42" s="256" t="n">
        <f aca="false">Test!E230</f>
        <v>8.2577</v>
      </c>
      <c r="O42" s="257" t="n">
        <f aca="false">Test!F230</f>
        <v>8.423</v>
      </c>
      <c r="P42" s="258"/>
      <c r="Q42" s="259" t="n">
        <f aca="false">IF(E42=0,WorstCase!$Y$2,K42/E42)</f>
        <v>1.04153583635242</v>
      </c>
      <c r="R42" s="260" t="n">
        <f aca="false">IF(F42=0,WorstCase!$Y$2,L42/F42)</f>
        <v>1.07735816003346</v>
      </c>
      <c r="S42" s="260" t="n">
        <f aca="false">IF(G42=0,WorstCase!$Y$2,M42/G42)</f>
        <v>1.09191796308916</v>
      </c>
      <c r="T42" s="260" t="n">
        <f aca="false">IF(H42=0,WorstCase!$Y$2,N42/H42)</f>
        <v>1.10512298921335</v>
      </c>
      <c r="U42" s="261" t="n">
        <f aca="false">IF(I42=0,WorstCase!$Y$2,O42/I42)</f>
        <v>1.32877944122797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1</f>
        <v>3361070</v>
      </c>
      <c r="F43" s="256" t="n">
        <f aca="false">Anchor!C231</f>
        <v>4035003</v>
      </c>
      <c r="G43" s="256" t="n">
        <f aca="false">Anchor!D231</f>
        <v>4380319</v>
      </c>
      <c r="H43" s="256" t="n">
        <f aca="false">Anchor!E231</f>
        <v>7.1263</v>
      </c>
      <c r="I43" s="257" t="n">
        <f aca="false">Anchor!F231</f>
        <v>6.0433</v>
      </c>
      <c r="J43" s="258"/>
      <c r="K43" s="255" t="n">
        <f aca="false">Test!B231</f>
        <v>3496425</v>
      </c>
      <c r="L43" s="256" t="n">
        <f aca="false">Test!C231</f>
        <v>4331625</v>
      </c>
      <c r="M43" s="256" t="n">
        <f aca="false">Test!D231</f>
        <v>4759235</v>
      </c>
      <c r="N43" s="256" t="n">
        <f aca="false">Test!E231</f>
        <v>7.9084</v>
      </c>
      <c r="O43" s="257" t="n">
        <f aca="false">Test!F231</f>
        <v>8.1094</v>
      </c>
      <c r="P43" s="258"/>
      <c r="Q43" s="259" t="n">
        <f aca="false">IF(E43=0,WorstCase!$Y$2,K43/E43)</f>
        <v>1.04027140166673</v>
      </c>
      <c r="R43" s="260" t="n">
        <f aca="false">IF(F43=0,WorstCase!$Y$2,L43/F43)</f>
        <v>1.07351221300207</v>
      </c>
      <c r="S43" s="260" t="n">
        <f aca="false">IF(G43=0,WorstCase!$Y$2,M43/G43)</f>
        <v>1.08650420209122</v>
      </c>
      <c r="T43" s="260" t="n">
        <f aca="false">IF(H43=0,WorstCase!$Y$2,N43/H43)</f>
        <v>1.10974839678375</v>
      </c>
      <c r="U43" s="261" t="n">
        <f aca="false">IF(I43=0,WorstCase!$Y$2,O43/I43)</f>
        <v>1.34188274618172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32</f>
        <v>3280124</v>
      </c>
      <c r="F44" s="264" t="n">
        <f aca="false">Anchor!C232</f>
        <v>3807235</v>
      </c>
      <c r="G44" s="264" t="n">
        <f aca="false">Anchor!D232</f>
        <v>4092650</v>
      </c>
      <c r="H44" s="264" t="n">
        <f aca="false">Anchor!E232</f>
        <v>6.5758</v>
      </c>
      <c r="I44" s="265" t="n">
        <f aca="false">Anchor!F232</f>
        <v>5.5728</v>
      </c>
      <c r="J44" s="266"/>
      <c r="K44" s="263" t="n">
        <f aca="false">Test!B232</f>
        <v>3390082</v>
      </c>
      <c r="L44" s="264" t="n">
        <f aca="false">Test!C232</f>
        <v>4032032</v>
      </c>
      <c r="M44" s="264" t="n">
        <f aca="false">Test!D232</f>
        <v>4374587</v>
      </c>
      <c r="N44" s="264" t="n">
        <f aca="false">Test!E232</f>
        <v>7.2703</v>
      </c>
      <c r="O44" s="265" t="n">
        <f aca="false">Test!F232</f>
        <v>7.3518</v>
      </c>
      <c r="P44" s="266"/>
      <c r="Q44" s="267" t="n">
        <f aca="false">IF(E44=0,WorstCase!$Y$2,K44/E44)</f>
        <v>1.03352251317328</v>
      </c>
      <c r="R44" s="268" t="n">
        <f aca="false">IF(F44=0,WorstCase!$Y$2,L44/F44)</f>
        <v>1.05904468728618</v>
      </c>
      <c r="S44" s="268" t="n">
        <f aca="false">IF(G44=0,WorstCase!$Y$2,M44/G44)</f>
        <v>1.06888861739948</v>
      </c>
      <c r="T44" s="268" t="n">
        <f aca="false">IF(H44=0,WorstCase!$Y$2,N44/H44)</f>
        <v>1.10561452598923</v>
      </c>
      <c r="U44" s="269" t="n">
        <f aca="false">IF(I44=0,WorstCase!$Y$2,O44/I44)</f>
        <v>1.31922911283376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33</f>
        <v>4338567</v>
      </c>
      <c r="F45" s="246" t="n">
        <f aca="false">Anchor!C233</f>
        <v>6530886</v>
      </c>
      <c r="G45" s="246" t="n">
        <f aca="false">Anchor!D233</f>
        <v>7400998</v>
      </c>
      <c r="H45" s="246" t="n">
        <f aca="false">Anchor!E233</f>
        <v>17.6099</v>
      </c>
      <c r="I45" s="247" t="n">
        <f aca="false">Anchor!F233</f>
        <v>14.9229</v>
      </c>
      <c r="J45" s="248"/>
      <c r="K45" s="245" t="n">
        <f aca="false">Test!B233</f>
        <v>4564917</v>
      </c>
      <c r="L45" s="246" t="n">
        <f aca="false">Test!C233</f>
        <v>7080753</v>
      </c>
      <c r="M45" s="246" t="n">
        <f aca="false">Test!D233</f>
        <v>8158528</v>
      </c>
      <c r="N45" s="246" t="n">
        <f aca="false">Test!E233</f>
        <v>18.7081</v>
      </c>
      <c r="O45" s="247" t="n">
        <f aca="false">Test!F233</f>
        <v>17.8376</v>
      </c>
      <c r="P45" s="248"/>
      <c r="Q45" s="249" t="n">
        <f aca="false">IF(E45=0,WorstCase!$Y$2,K45/E45)</f>
        <v>1.05217160412643</v>
      </c>
      <c r="R45" s="250" t="n">
        <f aca="false">IF(F45=0,WorstCase!$Y$2,L45/F45)</f>
        <v>1.08419485503192</v>
      </c>
      <c r="S45" s="250" t="n">
        <f aca="false">IF(G45=0,WorstCase!$Y$2,M45/G45)</f>
        <v>1.10235511481019</v>
      </c>
      <c r="T45" s="250" t="n">
        <f aca="false">IF(H45=0,WorstCase!$Y$2,N45/H45)</f>
        <v>1.06236264828307</v>
      </c>
      <c r="U45" s="251" t="n">
        <f aca="false">IF(I45=0,WorstCase!$Y$2,O45/I45)</f>
        <v>1.19531726407066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34</f>
        <v>3889219</v>
      </c>
      <c r="F46" s="256" t="n">
        <f aca="false">Anchor!C234</f>
        <v>5396240</v>
      </c>
      <c r="G46" s="256" t="n">
        <f aca="false">Anchor!D234</f>
        <v>6043845</v>
      </c>
      <c r="H46" s="256" t="n">
        <f aca="false">Anchor!E234</f>
        <v>16.3478</v>
      </c>
      <c r="I46" s="257" t="n">
        <f aca="false">Anchor!F234</f>
        <v>13.8436</v>
      </c>
      <c r="J46" s="258"/>
      <c r="K46" s="255" t="n">
        <f aca="false">Test!B234</f>
        <v>4060997</v>
      </c>
      <c r="L46" s="256" t="n">
        <f aca="false">Test!C234</f>
        <v>5789855</v>
      </c>
      <c r="M46" s="256" t="n">
        <f aca="false">Test!D234</f>
        <v>6557955</v>
      </c>
      <c r="N46" s="256" t="n">
        <f aca="false">Test!E234</f>
        <v>17.2767</v>
      </c>
      <c r="O46" s="257" t="n">
        <f aca="false">Test!F234</f>
        <v>16.2854</v>
      </c>
      <c r="P46" s="258"/>
      <c r="Q46" s="259" t="n">
        <f aca="false">IF(E46=0,WorstCase!$Y$2,K46/E46)</f>
        <v>1.04416773650442</v>
      </c>
      <c r="R46" s="260" t="n">
        <f aca="false">IF(F46=0,WorstCase!$Y$2,L46/F46)</f>
        <v>1.07294245622878</v>
      </c>
      <c r="S46" s="260" t="n">
        <f aca="false">IF(G46=0,WorstCase!$Y$2,M46/G46)</f>
        <v>1.08506339921027</v>
      </c>
      <c r="T46" s="260" t="n">
        <f aca="false">IF(H46=0,WorstCase!$Y$2,N46/H46)</f>
        <v>1.05682110131027</v>
      </c>
      <c r="U46" s="261" t="n">
        <f aca="false">IF(I46=0,WorstCase!$Y$2,O46/I46)</f>
        <v>1.17638475541044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35</f>
        <v>3690617</v>
      </c>
      <c r="F47" s="256" t="n">
        <f aca="false">Anchor!C235</f>
        <v>4902923</v>
      </c>
      <c r="G47" s="256" t="n">
        <f aca="false">Anchor!D235</f>
        <v>5446475</v>
      </c>
      <c r="H47" s="256" t="n">
        <f aca="false">Anchor!E235</f>
        <v>15.6163</v>
      </c>
      <c r="I47" s="257" t="n">
        <f aca="false">Anchor!F235</f>
        <v>13.2188</v>
      </c>
      <c r="J47" s="258"/>
      <c r="K47" s="255" t="n">
        <f aca="false">Test!B235</f>
        <v>3837404</v>
      </c>
      <c r="L47" s="256" t="n">
        <f aca="false">Test!C235</f>
        <v>5231848</v>
      </c>
      <c r="M47" s="256" t="n">
        <f aca="false">Test!D235</f>
        <v>5867328</v>
      </c>
      <c r="N47" s="256" t="n">
        <f aca="false">Test!E235</f>
        <v>16.4763</v>
      </c>
      <c r="O47" s="257" t="n">
        <f aca="false">Test!F235</f>
        <v>15.4453</v>
      </c>
      <c r="P47" s="258"/>
      <c r="Q47" s="259" t="n">
        <f aca="false">IF(E47=0,WorstCase!$Y$2,K47/E47)</f>
        <v>1.03977302440215</v>
      </c>
      <c r="R47" s="260" t="n">
        <f aca="false">IF(F47=0,WorstCase!$Y$2,L47/F47)</f>
        <v>1.06708753125432</v>
      </c>
      <c r="S47" s="260" t="n">
        <f aca="false">IF(G47=0,WorstCase!$Y$2,M47/G47)</f>
        <v>1.07727071179065</v>
      </c>
      <c r="T47" s="260" t="n">
        <f aca="false">IF(H47=0,WorstCase!$Y$2,N47/H47)</f>
        <v>1.05507066334535</v>
      </c>
      <c r="U47" s="261" t="n">
        <f aca="false">IF(I47=0,WorstCase!$Y$2,O47/I47)</f>
        <v>1.16843435107574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36</f>
        <v>3552371</v>
      </c>
      <c r="F48" s="264" t="n">
        <f aca="false">Anchor!C236</f>
        <v>4562891</v>
      </c>
      <c r="G48" s="264" t="n">
        <f aca="false">Anchor!D236</f>
        <v>5028267</v>
      </c>
      <c r="H48" s="264" t="n">
        <f aca="false">Anchor!E236</f>
        <v>14.9121</v>
      </c>
      <c r="I48" s="265" t="n">
        <f aca="false">Anchor!F236</f>
        <v>12.6159</v>
      </c>
      <c r="J48" s="266"/>
      <c r="K48" s="263" t="n">
        <f aca="false">Test!B236</f>
        <v>3678268</v>
      </c>
      <c r="L48" s="264" t="n">
        <f aca="false">Test!C236</f>
        <v>4831365</v>
      </c>
      <c r="M48" s="264" t="n">
        <f aca="false">Test!D236</f>
        <v>5367114</v>
      </c>
      <c r="N48" s="264" t="n">
        <f aca="false">Test!E236</f>
        <v>15.7222</v>
      </c>
      <c r="O48" s="265" t="n">
        <f aca="false">Test!F236</f>
        <v>14.6527</v>
      </c>
      <c r="P48" s="266"/>
      <c r="Q48" s="267" t="n">
        <f aca="false">IF(E48=0,WorstCase!$Y$2,K48/E48)</f>
        <v>1.03544027355251</v>
      </c>
      <c r="R48" s="268" t="n">
        <f aca="false">IF(F48=0,WorstCase!$Y$2,L48/F48)</f>
        <v>1.05883857405316</v>
      </c>
      <c r="S48" s="268" t="n">
        <f aca="false">IF(G48=0,WorstCase!$Y$2,M48/G48)</f>
        <v>1.06738842627092</v>
      </c>
      <c r="T48" s="268" t="n">
        <f aca="false">IF(H48=0,WorstCase!$Y$2,N48/H48)</f>
        <v>1.05432501123249</v>
      </c>
      <c r="U48" s="269" t="n">
        <f aca="false">IF(I48=0,WorstCase!$Y$2,O48/I48)</f>
        <v>1.1614470628334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37</f>
        <v>3907065</v>
      </c>
      <c r="F49" s="246" t="n">
        <f aca="false">Anchor!C237</f>
        <v>5628877</v>
      </c>
      <c r="G49" s="246" t="n">
        <f aca="false">Anchor!D237</f>
        <v>6319120</v>
      </c>
      <c r="H49" s="246" t="n">
        <f aca="false">Anchor!E237</f>
        <v>17.2165</v>
      </c>
      <c r="I49" s="247" t="n">
        <f aca="false">Anchor!F237</f>
        <v>14.587</v>
      </c>
      <c r="J49" s="248"/>
      <c r="K49" s="245" t="n">
        <f aca="false">Test!B237</f>
        <v>4173560</v>
      </c>
      <c r="L49" s="246" t="n">
        <f aca="false">Test!C237</f>
        <v>6231860</v>
      </c>
      <c r="M49" s="246" t="n">
        <f aca="false">Test!D237</f>
        <v>7120818</v>
      </c>
      <c r="N49" s="246" t="n">
        <f aca="false">Test!E237</f>
        <v>18.5478</v>
      </c>
      <c r="O49" s="247" t="n">
        <f aca="false">Test!F237</f>
        <v>18.176</v>
      </c>
      <c r="P49" s="248"/>
      <c r="Q49" s="249" t="n">
        <f aca="false">IF(E49=0,WorstCase!$Y$2,K49/E49)</f>
        <v>1.06820848898086</v>
      </c>
      <c r="R49" s="250" t="n">
        <f aca="false">IF(F49=0,WorstCase!$Y$2,L49/F49)</f>
        <v>1.10712314374608</v>
      </c>
      <c r="S49" s="250" t="n">
        <f aca="false">IF(G49=0,WorstCase!$Y$2,M49/G49)</f>
        <v>1.12686861461723</v>
      </c>
      <c r="T49" s="250" t="n">
        <f aca="false">IF(H49=0,WorstCase!$Y$2,N49/H49)</f>
        <v>1.07732698283623</v>
      </c>
      <c r="U49" s="251" t="n">
        <f aca="false">IF(I49=0,WorstCase!$Y$2,O49/I49)</f>
        <v>1.24604099540687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38</f>
        <v>3597270</v>
      </c>
      <c r="F50" s="256" t="n">
        <f aca="false">Anchor!C238</f>
        <v>4896051</v>
      </c>
      <c r="G50" s="256" t="n">
        <f aca="false">Anchor!D238</f>
        <v>5447892</v>
      </c>
      <c r="H50" s="256" t="n">
        <f aca="false">Anchor!E238</f>
        <v>16.4034</v>
      </c>
      <c r="I50" s="257" t="n">
        <f aca="false">Anchor!F238</f>
        <v>13.8929</v>
      </c>
      <c r="J50" s="258"/>
      <c r="K50" s="255" t="n">
        <f aca="false">Test!B238</f>
        <v>3840014</v>
      </c>
      <c r="L50" s="256" t="n">
        <f aca="false">Test!C238</f>
        <v>5411853</v>
      </c>
      <c r="M50" s="256" t="n">
        <f aca="false">Test!D238</f>
        <v>6111832</v>
      </c>
      <c r="N50" s="256" t="n">
        <f aca="false">Test!E238</f>
        <v>17.6996</v>
      </c>
      <c r="O50" s="257" t="n">
        <f aca="false">Test!F238</f>
        <v>17.3768</v>
      </c>
      <c r="P50" s="258"/>
      <c r="Q50" s="259" t="n">
        <f aca="false">IF(E50=0,WorstCase!$Y$2,K50/E50)</f>
        <v>1.06748006126868</v>
      </c>
      <c r="R50" s="260" t="n">
        <f aca="false">IF(F50=0,WorstCase!$Y$2,L50/F50)</f>
        <v>1.105350618284</v>
      </c>
      <c r="S50" s="260" t="n">
        <f aca="false">IF(G50=0,WorstCase!$Y$2,M50/G50)</f>
        <v>1.12187099156885</v>
      </c>
      <c r="T50" s="260" t="n">
        <f aca="false">IF(H50=0,WorstCase!$Y$2,N50/H50)</f>
        <v>1.07902020312862</v>
      </c>
      <c r="U50" s="261" t="n">
        <f aca="false">IF(I50=0,WorstCase!$Y$2,O50/I50)</f>
        <v>1.25076837809241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39</f>
        <v>3400671</v>
      </c>
      <c r="F51" s="256" t="n">
        <f aca="false">Anchor!C239</f>
        <v>4444384</v>
      </c>
      <c r="G51" s="256" t="n">
        <f aca="false">Anchor!D239</f>
        <v>4907702</v>
      </c>
      <c r="H51" s="256" t="n">
        <f aca="false">Anchor!E239</f>
        <v>15.7687</v>
      </c>
      <c r="I51" s="257" t="n">
        <f aca="false">Anchor!F239</f>
        <v>13.3511</v>
      </c>
      <c r="J51" s="258"/>
      <c r="K51" s="255" t="n">
        <f aca="false">Test!B239</f>
        <v>3628158</v>
      </c>
      <c r="L51" s="256" t="n">
        <f aca="false">Test!C239</f>
        <v>4908162</v>
      </c>
      <c r="M51" s="256" t="n">
        <f aca="false">Test!D239</f>
        <v>5495453</v>
      </c>
      <c r="N51" s="256" t="n">
        <f aca="false">Test!E239</f>
        <v>17.0535</v>
      </c>
      <c r="O51" s="257" t="n">
        <f aca="false">Test!F239</f>
        <v>16.8212</v>
      </c>
      <c r="P51" s="258"/>
      <c r="Q51" s="259" t="n">
        <f aca="false">IF(E51=0,WorstCase!$Y$2,K51/E51)</f>
        <v>1.06689473930292</v>
      </c>
      <c r="R51" s="260" t="n">
        <f aca="false">IF(F51=0,WorstCase!$Y$2,L51/F51)</f>
        <v>1.10435146917998</v>
      </c>
      <c r="S51" s="260" t="n">
        <f aca="false">IF(G51=0,WorstCase!$Y$2,M51/G51)</f>
        <v>1.11976093903012</v>
      </c>
      <c r="T51" s="260" t="n">
        <f aca="false">IF(H51=0,WorstCase!$Y$2,N51/H51)</f>
        <v>1.0814778643769</v>
      </c>
      <c r="U51" s="261" t="n">
        <f aca="false">IF(I51=0,WorstCase!$Y$2,O51/I51)</f>
        <v>1.25991116836815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40</f>
        <v>3357890</v>
      </c>
      <c r="F52" s="264" t="n">
        <f aca="false">Anchor!C240</f>
        <v>4253698</v>
      </c>
      <c r="G52" s="264" t="n">
        <f aca="false">Anchor!D240</f>
        <v>4664156</v>
      </c>
      <c r="H52" s="264" t="n">
        <f aca="false">Anchor!E240</f>
        <v>14.933</v>
      </c>
      <c r="I52" s="265" t="n">
        <f aca="false">Anchor!F240</f>
        <v>12.6352</v>
      </c>
      <c r="J52" s="266"/>
      <c r="K52" s="263" t="n">
        <f aca="false">Test!B240</f>
        <v>3534496</v>
      </c>
      <c r="L52" s="264" t="n">
        <f aca="false">Test!C240</f>
        <v>4601202</v>
      </c>
      <c r="M52" s="264" t="n">
        <f aca="false">Test!D240</f>
        <v>5103368</v>
      </c>
      <c r="N52" s="264" t="n">
        <f aca="false">Test!E240</f>
        <v>16.0442</v>
      </c>
      <c r="O52" s="265" t="n">
        <f aca="false">Test!F240</f>
        <v>15.5612</v>
      </c>
      <c r="P52" s="266"/>
      <c r="Q52" s="267" t="n">
        <f aca="false">IF(E52=0,WorstCase!$Y$2,K52/E52)</f>
        <v>1.05259433751552</v>
      </c>
      <c r="R52" s="268" t="n">
        <f aca="false">IF(F52=0,WorstCase!$Y$2,L52/F52)</f>
        <v>1.08169456317773</v>
      </c>
      <c r="S52" s="268" t="n">
        <f aca="false">IF(G52=0,WorstCase!$Y$2,M52/G52)</f>
        <v>1.09416751926822</v>
      </c>
      <c r="T52" s="268" t="n">
        <f aca="false">IF(H52=0,WorstCase!$Y$2,N52/H52)</f>
        <v>1.07441237527623</v>
      </c>
      <c r="U52" s="269" t="n">
        <f aca="false">IF(I52=0,WorstCase!$Y$2,O52/I52)</f>
        <v>1.23157528175256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241</f>
        <v>5318794</v>
      </c>
      <c r="F53" s="246" t="n">
        <f aca="false">Anchor!C241</f>
        <v>8951724</v>
      </c>
      <c r="G53" s="246" t="n">
        <f aca="false">Anchor!D241</f>
        <v>10503513</v>
      </c>
      <c r="H53" s="246" t="n">
        <f aca="false">Anchor!E241</f>
        <v>16.3944</v>
      </c>
      <c r="I53" s="247" t="n">
        <f aca="false">Anchor!F241</f>
        <v>13.9032</v>
      </c>
      <c r="J53" s="248"/>
      <c r="K53" s="245" t="n">
        <f aca="false">Test!B241</f>
        <v>5604831</v>
      </c>
      <c r="L53" s="246" t="n">
        <f aca="false">Test!C241</f>
        <v>9610270</v>
      </c>
      <c r="M53" s="246" t="n">
        <f aca="false">Test!D241</f>
        <v>11516288</v>
      </c>
      <c r="N53" s="246" t="n">
        <f aca="false">Test!E241</f>
        <v>17.6951</v>
      </c>
      <c r="O53" s="247" t="n">
        <f aca="false">Test!F241</f>
        <v>17.3634</v>
      </c>
      <c r="P53" s="248"/>
      <c r="Q53" s="249" t="n">
        <f aca="false">IF(E53=0,WorstCase!$Y$2,K53/E53)</f>
        <v>1.05377854453472</v>
      </c>
      <c r="R53" s="250" t="n">
        <f aca="false">IF(F53=0,WorstCase!$Y$2,L53/F53)</f>
        <v>1.07356638788238</v>
      </c>
      <c r="S53" s="250" t="n">
        <f aca="false">IF(G53=0,WorstCase!$Y$2,M53/G53)</f>
        <v>1.09642250169062</v>
      </c>
      <c r="T53" s="250" t="n">
        <f aca="false">IF(H53=0,WorstCase!$Y$2,N53/H53)</f>
        <v>1.07933806665691</v>
      </c>
      <c r="U53" s="251" t="n">
        <f aca="false">IF(I53=0,WorstCase!$Y$2,O53/I53)</f>
        <v>1.24887795615398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42</f>
        <v>4728406</v>
      </c>
      <c r="F54" s="256" t="n">
        <f aca="false">Anchor!C242</f>
        <v>6915911</v>
      </c>
      <c r="G54" s="256" t="n">
        <f aca="false">Anchor!D242</f>
        <v>8014055</v>
      </c>
      <c r="H54" s="256" t="n">
        <f aca="false">Anchor!E242</f>
        <v>13.6322</v>
      </c>
      <c r="I54" s="257" t="n">
        <f aca="false">Anchor!F242</f>
        <v>11.5418</v>
      </c>
      <c r="J54" s="258"/>
      <c r="K54" s="255" t="n">
        <f aca="false">Test!B242</f>
        <v>4761077</v>
      </c>
      <c r="L54" s="256" t="n">
        <f aca="false">Test!C242</f>
        <v>6991877</v>
      </c>
      <c r="M54" s="256" t="n">
        <f aca="false">Test!D242</f>
        <v>8124258</v>
      </c>
      <c r="N54" s="256" t="n">
        <f aca="false">Test!E242</f>
        <v>13.776</v>
      </c>
      <c r="O54" s="257" t="n">
        <f aca="false">Test!F242</f>
        <v>11.9349</v>
      </c>
      <c r="P54" s="258"/>
      <c r="Q54" s="259" t="n">
        <f aca="false">IF(E54=0,WorstCase!$Y$2,K54/E54)</f>
        <v>1.00690951665318</v>
      </c>
      <c r="R54" s="260" t="n">
        <f aca="false">IF(F54=0,WorstCase!$Y$2,L54/F54)</f>
        <v>1.01098423620547</v>
      </c>
      <c r="S54" s="260" t="n">
        <f aca="false">IF(G54=0,WorstCase!$Y$2,M54/G54)</f>
        <v>1.01375121583268</v>
      </c>
      <c r="T54" s="260" t="n">
        <f aca="false">IF(H54=0,WorstCase!$Y$2,N54/H54)</f>
        <v>1.01054855415854</v>
      </c>
      <c r="U54" s="261" t="n">
        <f aca="false">IF(I54=0,WorstCase!$Y$2,O54/I54)</f>
        <v>1.03405881231697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43</f>
        <v>4080085</v>
      </c>
      <c r="F55" s="256" t="n">
        <f aca="false">Anchor!C243</f>
        <v>5332681</v>
      </c>
      <c r="G55" s="256" t="n">
        <f aca="false">Anchor!D243</f>
        <v>5983980</v>
      </c>
      <c r="H55" s="256" t="n">
        <f aca="false">Anchor!E243</f>
        <v>13.0524</v>
      </c>
      <c r="I55" s="257" t="n">
        <f aca="false">Anchor!F243</f>
        <v>11.045</v>
      </c>
      <c r="J55" s="258"/>
      <c r="K55" s="255" t="n">
        <f aca="false">Test!B243</f>
        <v>4098735</v>
      </c>
      <c r="L55" s="256" t="n">
        <f aca="false">Test!C243</f>
        <v>5374531</v>
      </c>
      <c r="M55" s="256" t="n">
        <f aca="false">Test!D243</f>
        <v>6040978</v>
      </c>
      <c r="N55" s="256" t="n">
        <f aca="false">Test!E243</f>
        <v>13.1596</v>
      </c>
      <c r="O55" s="257" t="n">
        <f aca="false">Test!F243</f>
        <v>11.3116</v>
      </c>
      <c r="P55" s="258"/>
      <c r="Q55" s="259" t="n">
        <f aca="false">IF(E55=0,WorstCase!$Y$2,K55/E55)</f>
        <v>1.00457098320256</v>
      </c>
      <c r="R55" s="260" t="n">
        <f aca="false">IF(F55=0,WorstCase!$Y$2,L55/F55)</f>
        <v>1.0078478348883</v>
      </c>
      <c r="S55" s="260" t="n">
        <f aca="false">IF(G55=0,WorstCase!$Y$2,M55/G55)</f>
        <v>1.00952509868014</v>
      </c>
      <c r="T55" s="260" t="n">
        <f aca="false">IF(H55=0,WorstCase!$Y$2,N55/H55)</f>
        <v>1.00821304894119</v>
      </c>
      <c r="U55" s="261" t="n">
        <f aca="false">IF(I55=0,WorstCase!$Y$2,O55/I55)</f>
        <v>1.02413761883205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244</f>
        <v>3814405</v>
      </c>
      <c r="F56" s="264" t="n">
        <f aca="false">Anchor!C244</f>
        <v>4674454</v>
      </c>
      <c r="G56" s="264" t="n">
        <f aca="false">Anchor!D244</f>
        <v>5143788</v>
      </c>
      <c r="H56" s="264" t="n">
        <f aca="false">Anchor!E244</f>
        <v>13.0208</v>
      </c>
      <c r="I56" s="265" t="n">
        <f aca="false">Anchor!F244</f>
        <v>11.0171</v>
      </c>
      <c r="J56" s="266"/>
      <c r="K56" s="263" t="n">
        <f aca="false">Test!B244</f>
        <v>3829668</v>
      </c>
      <c r="L56" s="264" t="n">
        <f aca="false">Test!C244</f>
        <v>4706430</v>
      </c>
      <c r="M56" s="264" t="n">
        <f aca="false">Test!D244</f>
        <v>5184938</v>
      </c>
      <c r="N56" s="264" t="n">
        <f aca="false">Test!E244</f>
        <v>13.1022</v>
      </c>
      <c r="O56" s="265" t="n">
        <f aca="false">Test!F244</f>
        <v>11.2176</v>
      </c>
      <c r="P56" s="266"/>
      <c r="Q56" s="267" t="n">
        <f aca="false">IF(E56=0,WorstCase!$Y$2,K56/E56)</f>
        <v>1.00400141044278</v>
      </c>
      <c r="R56" s="268" t="n">
        <f aca="false">IF(F56=0,WorstCase!$Y$2,L56/F56)</f>
        <v>1.00684058501806</v>
      </c>
      <c r="S56" s="268" t="n">
        <f aca="false">IF(G56=0,WorstCase!$Y$2,M56/G56)</f>
        <v>1.00799994089959</v>
      </c>
      <c r="T56" s="268" t="n">
        <f aca="false">IF(H56=0,WorstCase!$Y$2,N56/H56)</f>
        <v>1.00625153600393</v>
      </c>
      <c r="U56" s="269" t="n">
        <f aca="false">IF(I56=0,WorstCase!$Y$2,O56/I56)</f>
        <v>1.01819898158318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245</f>
        <v>5083984</v>
      </c>
      <c r="F57" s="246" t="n">
        <f aca="false">Anchor!C245</f>
        <v>8067907</v>
      </c>
      <c r="G57" s="246" t="n">
        <f aca="false">Anchor!D245</f>
        <v>9463982</v>
      </c>
      <c r="H57" s="246" t="n">
        <f aca="false">Anchor!E245</f>
        <v>14.9984</v>
      </c>
      <c r="I57" s="247" t="n">
        <f aca="false">Anchor!F245</f>
        <v>12.7097</v>
      </c>
      <c r="J57" s="248"/>
      <c r="K57" s="245" t="n">
        <f aca="false">Test!B245</f>
        <v>5238973</v>
      </c>
      <c r="L57" s="246" t="n">
        <f aca="false">Test!C245</f>
        <v>8419894</v>
      </c>
      <c r="M57" s="246" t="n">
        <f aca="false">Test!D245</f>
        <v>9986495</v>
      </c>
      <c r="N57" s="246" t="n">
        <f aca="false">Test!E245</f>
        <v>15.7022</v>
      </c>
      <c r="O57" s="247" t="n">
        <f aca="false">Test!F245</f>
        <v>14.6196</v>
      </c>
      <c r="P57" s="248"/>
      <c r="Q57" s="249" t="n">
        <f aca="false">IF(E57=0,WorstCase!$Y$2,K57/E57)</f>
        <v>1.0304857371699</v>
      </c>
      <c r="R57" s="250" t="n">
        <f aca="false">IF(F57=0,WorstCase!$Y$2,L57/F57)</f>
        <v>1.04362804380368</v>
      </c>
      <c r="S57" s="250" t="n">
        <f aca="false">IF(G57=0,WorstCase!$Y$2,M57/G57)</f>
        <v>1.05521069249709</v>
      </c>
      <c r="T57" s="250" t="n">
        <f aca="false">IF(H57=0,WorstCase!$Y$2,N57/H57)</f>
        <v>1.0469250053339</v>
      </c>
      <c r="U57" s="251" t="n">
        <f aca="false">IF(I57=0,WorstCase!$Y$2,O57/I57)</f>
        <v>1.15027105281793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246</f>
        <v>4292007</v>
      </c>
      <c r="F58" s="256" t="n">
        <f aca="false">Anchor!C246</f>
        <v>5900503</v>
      </c>
      <c r="G58" s="256" t="n">
        <f aca="false">Anchor!D246</f>
        <v>6711290</v>
      </c>
      <c r="H58" s="256" t="n">
        <f aca="false">Anchor!E246</f>
        <v>13.2593</v>
      </c>
      <c r="I58" s="257" t="n">
        <f aca="false">Anchor!F246</f>
        <v>11.2223</v>
      </c>
      <c r="J58" s="258"/>
      <c r="K58" s="255" t="n">
        <f aca="false">Test!B246</f>
        <v>4331693</v>
      </c>
      <c r="L58" s="256" t="n">
        <f aca="false">Test!C246</f>
        <v>5986499</v>
      </c>
      <c r="M58" s="256" t="n">
        <f aca="false">Test!D246</f>
        <v>6828662</v>
      </c>
      <c r="N58" s="256" t="n">
        <f aca="false">Test!E246</f>
        <v>13.455</v>
      </c>
      <c r="O58" s="257" t="n">
        <f aca="false">Test!F246</f>
        <v>11.7347</v>
      </c>
      <c r="P58" s="258"/>
      <c r="Q58" s="259" t="n">
        <f aca="false">IF(E58=0,WorstCase!$Y$2,K58/E58)</f>
        <v>1.00924649004533</v>
      </c>
      <c r="R58" s="260" t="n">
        <f aca="false">IF(F58=0,WorstCase!$Y$2,L58/F58)</f>
        <v>1.01457435069519</v>
      </c>
      <c r="S58" s="260" t="n">
        <f aca="false">IF(G58=0,WorstCase!$Y$2,M58/G58)</f>
        <v>1.01748873912467</v>
      </c>
      <c r="T58" s="260" t="n">
        <f aca="false">IF(H58=0,WorstCase!$Y$2,N58/H58)</f>
        <v>1.01475945185643</v>
      </c>
      <c r="U58" s="261" t="n">
        <f aca="false">IF(I58=0,WorstCase!$Y$2,O58/I58)</f>
        <v>1.04565908949146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247</f>
        <v>3886828</v>
      </c>
      <c r="F59" s="256" t="n">
        <f aca="false">Anchor!C247</f>
        <v>4903009</v>
      </c>
      <c r="G59" s="256" t="n">
        <f aca="false">Anchor!D247</f>
        <v>5437857</v>
      </c>
      <c r="H59" s="256" t="n">
        <f aca="false">Anchor!E247</f>
        <v>12.9291</v>
      </c>
      <c r="I59" s="257" t="n">
        <f aca="false">Anchor!F247</f>
        <v>10.9392</v>
      </c>
      <c r="J59" s="258"/>
      <c r="K59" s="255" t="n">
        <f aca="false">Test!B247</f>
        <v>3916180</v>
      </c>
      <c r="L59" s="256" t="n">
        <f aca="false">Test!C247</f>
        <v>4965985</v>
      </c>
      <c r="M59" s="256" t="n">
        <f aca="false">Test!D247</f>
        <v>5521415</v>
      </c>
      <c r="N59" s="256" t="n">
        <f aca="false">Test!E247</f>
        <v>13.0946</v>
      </c>
      <c r="O59" s="257" t="n">
        <f aca="false">Test!F247</f>
        <v>11.3571</v>
      </c>
      <c r="P59" s="258"/>
      <c r="Q59" s="259" t="n">
        <f aca="false">IF(E59=0,WorstCase!$Y$2,K59/E59)</f>
        <v>1.00755165909065</v>
      </c>
      <c r="R59" s="260" t="n">
        <f aca="false">IF(F59=0,WorstCase!$Y$2,L59/F59)</f>
        <v>1.01284435741399</v>
      </c>
      <c r="S59" s="260" t="n">
        <f aca="false">IF(G59=0,WorstCase!$Y$2,M59/G59)</f>
        <v>1.0153659796497</v>
      </c>
      <c r="T59" s="260" t="n">
        <f aca="false">IF(H59=0,WorstCase!$Y$2,N59/H59)</f>
        <v>1.01280058163368</v>
      </c>
      <c r="U59" s="261" t="n">
        <f aca="false">IF(I59=0,WorstCase!$Y$2,O59/I59)</f>
        <v>1.03820206230803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248</f>
        <v>3718750</v>
      </c>
      <c r="F60" s="264" t="n">
        <f aca="false">Anchor!C248</f>
        <v>4469715</v>
      </c>
      <c r="G60" s="264" t="n">
        <f aca="false">Anchor!D248</f>
        <v>4881748</v>
      </c>
      <c r="H60" s="264" t="n">
        <f aca="false">Anchor!E248</f>
        <v>12.8771</v>
      </c>
      <c r="I60" s="265" t="n">
        <f aca="false">Anchor!F248</f>
        <v>10.8951</v>
      </c>
      <c r="J60" s="266"/>
      <c r="K60" s="263" t="n">
        <f aca="false">Test!B248</f>
        <v>3738235</v>
      </c>
      <c r="L60" s="264" t="n">
        <f aca="false">Test!C248</f>
        <v>4511831</v>
      </c>
      <c r="M60" s="264" t="n">
        <f aca="false">Test!D248</f>
        <v>4935762</v>
      </c>
      <c r="N60" s="264" t="n">
        <f aca="false">Test!E248</f>
        <v>12.9774</v>
      </c>
      <c r="O60" s="265" t="n">
        <f aca="false">Test!F248</f>
        <v>11.1821</v>
      </c>
      <c r="P60" s="266"/>
      <c r="Q60" s="267" t="n">
        <f aca="false">IF(E60=0,WorstCase!$Y$2,K60/E60)</f>
        <v>1.00523966386555</v>
      </c>
      <c r="R60" s="268" t="n">
        <f aca="false">IF(F60=0,WorstCase!$Y$2,L60/F60)</f>
        <v>1.00942252470236</v>
      </c>
      <c r="S60" s="268" t="n">
        <f aca="false">IF(G60=0,WorstCase!$Y$2,M60/G60)</f>
        <v>1.01106447936272</v>
      </c>
      <c r="T60" s="268" t="n">
        <f aca="false">IF(H60=0,WorstCase!$Y$2,N60/H60)</f>
        <v>1.00778902081991</v>
      </c>
      <c r="U60" s="269" t="n">
        <f aca="false">IF(I60=0,WorstCase!$Y$2,O60/I60)</f>
        <v>1.026342117098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05786676103848</v>
      </c>
      <c r="R63" s="274" t="n">
        <f aca="false">IF(R5=WorstCase!$Y$2,WorstCase!$Y$2,AVERAGE(R5:R20))</f>
        <v>1.0959774735548</v>
      </c>
      <c r="S63" s="274" t="n">
        <f aca="false">IF(S5=WorstCase!$Y$2,WorstCase!$Y$2,AVERAGE(S5:S20))</f>
        <v>1.11408825142165</v>
      </c>
      <c r="T63" s="274" t="n">
        <f aca="false">IF(T5=WorstCase!$Y$2,WorstCase!$Y$2,AVERAGE(T5:T20))</f>
        <v>1.08045777372765</v>
      </c>
      <c r="U63" s="275" t="n">
        <f aca="false">IF(U5=WorstCase!$Y$2,WorstCase!$Y$2,AVERAGE(U5:U20))</f>
        <v>1.24972973987086</v>
      </c>
    </row>
    <row r="64" customFormat="false" ht="16.5" hidden="false" customHeight="false" outlineLevel="0" collapsed="false">
      <c r="Q64" s="276" t="n">
        <f aca="false">IF(Q21=WorstCase!$Y$2,WorstCase!$Y$2,AVERAGE(Q21:Q60))</f>
        <v>1.03647665886184</v>
      </c>
      <c r="R64" s="277" t="n">
        <f aca="false">IF(R21=WorstCase!$Y$2,WorstCase!$Y$2,AVERAGE(R21:R60))</f>
        <v>1.05740894747327</v>
      </c>
      <c r="S64" s="277" t="n">
        <f aca="false">IF(S21=WorstCase!$Y$2,WorstCase!$Y$2,AVERAGE(S21:S60))</f>
        <v>1.06772415268616</v>
      </c>
      <c r="T64" s="277" t="n">
        <f aca="false">IF(T21=WorstCase!$Y$2,WorstCase!$Y$2,AVERAGE(T21:T60))</f>
        <v>1.05995809388965</v>
      </c>
      <c r="U64" s="278" t="n">
        <f aca="false">IF(U21=WorstCase!$Y$2,WorstCase!$Y$2,AVERAGE(U21:U60))</f>
        <v>1.18655723391752</v>
      </c>
    </row>
    <row r="65" customFormat="false" ht="16.5" hidden="false" customHeight="false" outlineLevel="0" collapsed="false">
      <c r="Q65" s="279" t="n">
        <f aca="false">IF(Q21=WorstCase!$Y$2,WorstCase!$Y$2,AVERAGE(Q5:Q60))</f>
        <v>1.0425881166266</v>
      </c>
      <c r="R65" s="280" t="n">
        <f aca="false">IF(R21=WorstCase!$Y$2,WorstCase!$Y$2,AVERAGE(R5:R60))</f>
        <v>1.06842852635371</v>
      </c>
      <c r="S65" s="280" t="n">
        <f aca="false">IF(S21=WorstCase!$Y$2,WorstCase!$Y$2,AVERAGE(S5:S60))</f>
        <v>1.08097103803916</v>
      </c>
      <c r="T65" s="280" t="n">
        <f aca="false">IF(T21=WorstCase!$Y$2,WorstCase!$Y$2,AVERAGE(T5:T60))</f>
        <v>1.06581514527194</v>
      </c>
      <c r="U65" s="281" t="n">
        <f aca="false">IF(U21=WorstCase!$Y$2,WorstCase!$Y$2,AVERAGE(U5:U60))</f>
        <v>1.20460652133276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0909349320942</v>
      </c>
      <c r="R67" s="274" t="n">
        <f aca="false">IF(R5=WorstCase!$Y$2,WorstCase!$Y$2,AVERAGE(R5:R12))</f>
        <v>1.01682096608364</v>
      </c>
      <c r="S67" s="274" t="n">
        <f aca="false">IF(S5=WorstCase!$Y$2,WorstCase!$Y$2,AVERAGE(S5:S12))</f>
        <v>1.02121885940706</v>
      </c>
      <c r="T67" s="274" t="n">
        <f aca="false">IF(T5=WorstCase!$Y$2,WorstCase!$Y$2,AVERAGE(T5:T12))</f>
        <v>1.01834227903791</v>
      </c>
      <c r="U67" s="275" t="n">
        <f aca="false">IF(U5=WorstCase!$Y$2,WorstCase!$Y$2,AVERAGE(U5:U12))</f>
        <v>1.05671412681519</v>
      </c>
    </row>
    <row r="68" customFormat="false" ht="15.75" hidden="false" customHeight="false" outlineLevel="0" collapsed="false">
      <c r="Q68" s="276" t="n">
        <f aca="false">IF(Q13=WorstCase!$Y$2,WorstCase!$Y$2,AVERAGE(Q13:Q20))</f>
        <v>1.10664002886754</v>
      </c>
      <c r="R68" s="277" t="n">
        <f aca="false">IF(R13=WorstCase!$Y$2,WorstCase!$Y$2,AVERAGE(R13:R20))</f>
        <v>1.17513398102596</v>
      </c>
      <c r="S68" s="277" t="n">
        <f aca="false">IF(S13=WorstCase!$Y$2,WorstCase!$Y$2,AVERAGE(S13:S20))</f>
        <v>1.20695764343624</v>
      </c>
      <c r="T68" s="277" t="n">
        <f aca="false">IF(T13=WorstCase!$Y$2,WorstCase!$Y$2,AVERAGE(T13:T20))</f>
        <v>1.14257326841739</v>
      </c>
      <c r="U68" s="278" t="n">
        <f aca="false">IF(U13=WorstCase!$Y$2,WorstCase!$Y$2,AVERAGE(U13:U20))</f>
        <v>1.44274535292653</v>
      </c>
    </row>
    <row r="69" customFormat="false" ht="15.75" hidden="false" customHeight="false" outlineLevel="0" collapsed="false">
      <c r="Q69" s="276" t="n">
        <f aca="false">IF(Q21=WorstCase!$Y$2,WorstCase!$Y$2,AVERAGE(Q21:Q28))</f>
        <v>1.06202414893043</v>
      </c>
      <c r="R69" s="277" t="n">
        <f aca="false">IF(R21=WorstCase!$Y$2,WorstCase!$Y$2,AVERAGE(R21:R28))</f>
        <v>1.08598278133924</v>
      </c>
      <c r="S69" s="277" t="n">
        <f aca="false">IF(S21=WorstCase!$Y$2,WorstCase!$Y$2,AVERAGE(S21:S28))</f>
        <v>1.09888031007996</v>
      </c>
      <c r="T69" s="277" t="n">
        <f aca="false">IF(T21=WorstCase!$Y$2,WorstCase!$Y$2,AVERAGE(T21:T28))</f>
        <v>1.09170049757218</v>
      </c>
      <c r="U69" s="278" t="n">
        <f aca="false">IF(U21=WorstCase!$Y$2,WorstCase!$Y$2,AVERAGE(U21:U28))</f>
        <v>1.2857322345306</v>
      </c>
    </row>
    <row r="70" customFormat="false" ht="15.75" hidden="false" customHeight="false" outlineLevel="0" collapsed="false">
      <c r="Q70" s="276" t="n">
        <f aca="false">IF(Q29=WorstCase!$Y$2,WorstCase!$Y$2,AVERAGE(Q29:Q36))</f>
        <v>1.01610839393954</v>
      </c>
      <c r="R70" s="277" t="n">
        <f aca="false">IF(R29=WorstCase!$Y$2,WorstCase!$Y$2,AVERAGE(R29:R36))</f>
        <v>1.02768968045576</v>
      </c>
      <c r="S70" s="277" t="n">
        <f aca="false">IF(S29=WorstCase!$Y$2,WorstCase!$Y$2,AVERAGE(S29:S36))</f>
        <v>1.03424042056694</v>
      </c>
      <c r="T70" s="277" t="n">
        <f aca="false">IF(T29=WorstCase!$Y$2,WorstCase!$Y$2,AVERAGE(T29:T36))</f>
        <v>1.02203581898496</v>
      </c>
      <c r="U70" s="278" t="n">
        <f aca="false">IF(U29=WorstCase!$Y$2,WorstCase!$Y$2,AVERAGE(U29:U36))</f>
        <v>1.07234147736403</v>
      </c>
    </row>
    <row r="71" customFormat="false" ht="15.75" hidden="false" customHeight="false" outlineLevel="0" collapsed="false">
      <c r="Q71" s="276" t="n">
        <f aca="false">IF(Q37=WorstCase!$Y$2,WorstCase!$Y$2,AVERAGE(Q37:Q44))</f>
        <v>1.03568646760697</v>
      </c>
      <c r="R71" s="277" t="n">
        <f aca="false">IF(R37=WorstCase!$Y$2,WorstCase!$Y$2,AVERAGE(R37:R44))</f>
        <v>1.0657108341257</v>
      </c>
      <c r="S71" s="277" t="n">
        <f aca="false">IF(S37=WorstCase!$Y$2,WorstCase!$Y$2,AVERAGE(S37:S44))</f>
        <v>1.07780323724595</v>
      </c>
      <c r="T71" s="277" t="n">
        <f aca="false">IF(T37=WorstCase!$Y$2,WorstCase!$Y$2,AVERAGE(T37:T44))</f>
        <v>1.09512388849192</v>
      </c>
      <c r="U71" s="278" t="n">
        <f aca="false">IF(U37=WorstCase!$Y$2,WorstCase!$Y$2,AVERAGE(U37:U44))</f>
        <v>1.2902590892414</v>
      </c>
    </row>
    <row r="72" customFormat="false" ht="15.75" hidden="false" customHeight="false" outlineLevel="0" collapsed="false">
      <c r="Q72" s="276" t="n">
        <f aca="false">IF(Q45=WorstCase!$Y$2,WorstCase!$Y$2,AVERAGE(Q45:Q52))</f>
        <v>1.05334128320669</v>
      </c>
      <c r="R72" s="277" t="n">
        <f aca="false">IF(R45=WorstCase!$Y$2,WorstCase!$Y$2,AVERAGE(R45:R52))</f>
        <v>1.0851979013695</v>
      </c>
      <c r="S72" s="277" t="n">
        <f aca="false">IF(S45=WorstCase!$Y$2,WorstCase!$Y$2,AVERAGE(S45:S52))</f>
        <v>1.09934321457081</v>
      </c>
      <c r="T72" s="277" t="n">
        <f aca="false">IF(T45=WorstCase!$Y$2,WorstCase!$Y$2,AVERAGE(T45:T52))</f>
        <v>1.06760210622365</v>
      </c>
      <c r="U72" s="278" t="n">
        <f aca="false">IF(U45=WorstCase!$Y$2,WorstCase!$Y$2,AVERAGE(U45:U52))</f>
        <v>1.21123490712628</v>
      </c>
    </row>
    <row r="73" customFormat="false" ht="16.5" hidden="false" customHeight="false" outlineLevel="0" collapsed="false">
      <c r="Q73" s="285" t="n">
        <f aca="false">IF(Q53=WorstCase!$Y$2,WorstCase!$Y$2,AVERAGE(Q53:Q60))</f>
        <v>1.01522300062558</v>
      </c>
      <c r="R73" s="286" t="n">
        <f aca="false">IF(R53=WorstCase!$Y$2,WorstCase!$Y$2,AVERAGE(R53:R60))</f>
        <v>1.02246354007618</v>
      </c>
      <c r="S73" s="286" t="n">
        <f aca="false">IF(S53=WorstCase!$Y$2,WorstCase!$Y$2,AVERAGE(S53:S60))</f>
        <v>1.02835358096715</v>
      </c>
      <c r="T73" s="286" t="n">
        <f aca="false">IF(T53=WorstCase!$Y$2,WorstCase!$Y$2,AVERAGE(T53:T60))</f>
        <v>1.02332815817556</v>
      </c>
      <c r="U73" s="287" t="n">
        <f aca="false">IF(U53=WorstCase!$Y$2,WorstCase!$Y$2,AVERAGE(U53:U60))</f>
        <v>1.0732184613252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53</f>
        <v>4027976</v>
      </c>
      <c r="F21" s="246" t="n">
        <f aca="false">Anchor!C153</f>
        <v>6070647</v>
      </c>
      <c r="G21" s="246" t="n">
        <f aca="false">Anchor!D153</f>
        <v>6881040</v>
      </c>
      <c r="H21" s="246" t="n">
        <f aca="false">Anchor!E153</f>
        <v>18.9813</v>
      </c>
      <c r="I21" s="247" t="n">
        <f aca="false">Anchor!F153</f>
        <v>16.1052</v>
      </c>
      <c r="J21" s="248"/>
      <c r="K21" s="245" t="n">
        <f aca="false">Test!B153</f>
        <v>4653013</v>
      </c>
      <c r="L21" s="246" t="n">
        <f aca="false">Test!C153</f>
        <v>7093321</v>
      </c>
      <c r="M21" s="246" t="n">
        <f aca="false">Test!D153</f>
        <v>8118824</v>
      </c>
      <c r="N21" s="246" t="n">
        <f aca="false">Test!E153</f>
        <v>21.0794</v>
      </c>
      <c r="O21" s="247" t="n">
        <f aca="false">Test!F153</f>
        <v>21.792</v>
      </c>
      <c r="P21" s="248"/>
      <c r="Q21" s="249" t="n">
        <f aca="false">IF(E21=0,WorstCase!$Y$2,K21/E21)</f>
        <v>1.15517396330068</v>
      </c>
      <c r="R21" s="250" t="n">
        <f aca="false">IF(F21=0,WorstCase!$Y$2,L21/F21)</f>
        <v>1.16846210955768</v>
      </c>
      <c r="S21" s="250" t="n">
        <f aca="false">IF(G21=0,WorstCase!$Y$2,M21/G21)</f>
        <v>1.17988327345866</v>
      </c>
      <c r="T21" s="250" t="n">
        <f aca="false">IF(H21=0,WorstCase!$Y$2,N21/H21)</f>
        <v>1.11053510560394</v>
      </c>
      <c r="U21" s="251" t="n">
        <f aca="false">IF(I21=0,WorstCase!$Y$2,O21/I21)</f>
        <v>1.35310334550332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154</f>
        <v>3693692</v>
      </c>
      <c r="F22" s="256" t="n">
        <f aca="false">Anchor!C154</f>
        <v>5157951</v>
      </c>
      <c r="G22" s="256" t="n">
        <f aca="false">Anchor!D154</f>
        <v>5793716</v>
      </c>
      <c r="H22" s="256" t="n">
        <f aca="false">Anchor!E154</f>
        <v>18.3097</v>
      </c>
      <c r="I22" s="257" t="n">
        <f aca="false">Anchor!F154</f>
        <v>15.5313</v>
      </c>
      <c r="J22" s="258"/>
      <c r="K22" s="255" t="n">
        <f aca="false">Test!B154</f>
        <v>4256181</v>
      </c>
      <c r="L22" s="256" t="n">
        <f aca="false">Test!C154</f>
        <v>6028765</v>
      </c>
      <c r="M22" s="256" t="n">
        <f aca="false">Test!D154</f>
        <v>6789681</v>
      </c>
      <c r="N22" s="256" t="n">
        <f aca="false">Test!E154</f>
        <v>20.1586</v>
      </c>
      <c r="O22" s="257" t="n">
        <f aca="false">Test!F154</f>
        <v>20.5193</v>
      </c>
      <c r="P22" s="258"/>
      <c r="Q22" s="259" t="n">
        <f aca="false">IF(E22=0,WorstCase!$Y$2,K22/E22)</f>
        <v>1.15228367714471</v>
      </c>
      <c r="R22" s="260" t="n">
        <f aca="false">IF(F22=0,WorstCase!$Y$2,L22/F22)</f>
        <v>1.16882944409515</v>
      </c>
      <c r="S22" s="260" t="n">
        <f aca="false">IF(G22=0,WorstCase!$Y$2,M22/G22)</f>
        <v>1.17190435292306</v>
      </c>
      <c r="T22" s="260" t="n">
        <f aca="false">IF(H22=0,WorstCase!$Y$2,N22/H22)</f>
        <v>1.1009792623582</v>
      </c>
      <c r="U22" s="261" t="n">
        <f aca="false">IF(I22=0,WorstCase!$Y$2,O22/I22)</f>
        <v>1.32115791981354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55</f>
        <v>3629490</v>
      </c>
      <c r="F23" s="256" t="n">
        <f aca="false">Anchor!C155</f>
        <v>4850819</v>
      </c>
      <c r="G23" s="256" t="n">
        <f aca="false">Anchor!D155</f>
        <v>5403663</v>
      </c>
      <c r="H23" s="256" t="n">
        <f aca="false">Anchor!E155</f>
        <v>17.7953</v>
      </c>
      <c r="I23" s="257" t="n">
        <f aca="false">Anchor!F155</f>
        <v>15.0921</v>
      </c>
      <c r="J23" s="258"/>
      <c r="K23" s="255" t="n">
        <f aca="false">Test!B155</f>
        <v>4094104</v>
      </c>
      <c r="L23" s="256" t="n">
        <f aca="false">Test!C155</f>
        <v>5563517</v>
      </c>
      <c r="M23" s="256" t="n">
        <f aca="false">Test!D155</f>
        <v>6209773</v>
      </c>
      <c r="N23" s="256" t="n">
        <f aca="false">Test!E155</f>
        <v>19.315</v>
      </c>
      <c r="O23" s="257" t="n">
        <f aca="false">Test!F155</f>
        <v>19.19</v>
      </c>
      <c r="P23" s="258"/>
      <c r="Q23" s="259" t="n">
        <f aca="false">IF(E23=0,WorstCase!$Y$2,K23/E23)</f>
        <v>1.12801082245715</v>
      </c>
      <c r="R23" s="260" t="n">
        <f aca="false">IF(F23=0,WorstCase!$Y$2,L23/F23)</f>
        <v>1.14692323090183</v>
      </c>
      <c r="S23" s="260" t="n">
        <f aca="false">IF(G23=0,WorstCase!$Y$2,M23/G23)</f>
        <v>1.14917843692325</v>
      </c>
      <c r="T23" s="260" t="n">
        <f aca="false">IF(H23=0,WorstCase!$Y$2,N23/H23)</f>
        <v>1.0853989536563</v>
      </c>
      <c r="U23" s="261" t="n">
        <f aca="false">IF(I23=0,WorstCase!$Y$2,O23/I23)</f>
        <v>1.27152616269439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56</f>
        <v>3594485</v>
      </c>
      <c r="F24" s="264" t="n">
        <f aca="false">Anchor!C156</f>
        <v>4614788</v>
      </c>
      <c r="G24" s="264" t="n">
        <f aca="false">Anchor!D156</f>
        <v>5093036</v>
      </c>
      <c r="H24" s="264" t="n">
        <f aca="false">Anchor!E156</f>
        <v>17.0042</v>
      </c>
      <c r="I24" s="265" t="n">
        <f aca="false">Anchor!F156</f>
        <v>14.4163</v>
      </c>
      <c r="J24" s="266"/>
      <c r="K24" s="263" t="n">
        <f aca="false">Test!B156</f>
        <v>3945175</v>
      </c>
      <c r="L24" s="264" t="n">
        <f aca="false">Test!C156</f>
        <v>5136991</v>
      </c>
      <c r="M24" s="264" t="n">
        <f aca="false">Test!D156</f>
        <v>5678633</v>
      </c>
      <c r="N24" s="264" t="n">
        <f aca="false">Test!E156</f>
        <v>18.2201</v>
      </c>
      <c r="O24" s="265" t="n">
        <f aca="false">Test!F156</f>
        <v>17.6511</v>
      </c>
      <c r="P24" s="266"/>
      <c r="Q24" s="267" t="n">
        <f aca="false">IF(E24=0,WorstCase!$Y$2,K24/E24)</f>
        <v>1.0975633505217</v>
      </c>
      <c r="R24" s="268" t="n">
        <f aca="false">IF(F24=0,WorstCase!$Y$2,L24/F24)</f>
        <v>1.11315861096978</v>
      </c>
      <c r="S24" s="268" t="n">
        <f aca="false">IF(G24=0,WorstCase!$Y$2,M24/G24)</f>
        <v>1.11497994516434</v>
      </c>
      <c r="T24" s="268" t="n">
        <f aca="false">IF(H24=0,WorstCase!$Y$2,N24/H24)</f>
        <v>1.07150586325731</v>
      </c>
      <c r="U24" s="269" t="n">
        <f aca="false">IF(I24=0,WorstCase!$Y$2,O24/I24)</f>
        <v>1.22438489765058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57</f>
        <v>3076300</v>
      </c>
      <c r="F25" s="246" t="n">
        <f aca="false">Anchor!C157</f>
        <v>4273631</v>
      </c>
      <c r="G25" s="246" t="n">
        <f aca="false">Anchor!D157</f>
        <v>4767424</v>
      </c>
      <c r="H25" s="246" t="n">
        <f aca="false">Anchor!E157</f>
        <v>19.0442</v>
      </c>
      <c r="I25" s="247" t="n">
        <f aca="false">Anchor!F157</f>
        <v>16.1654</v>
      </c>
      <c r="J25" s="248"/>
      <c r="K25" s="245" t="n">
        <f aca="false">Test!B157</f>
        <v>4005431</v>
      </c>
      <c r="L25" s="246" t="n">
        <f aca="false">Test!C157</f>
        <v>5602639</v>
      </c>
      <c r="M25" s="246" t="n">
        <f aca="false">Test!D157</f>
        <v>6260023</v>
      </c>
      <c r="N25" s="246" t="n">
        <f aca="false">Test!E157</f>
        <v>21.8098</v>
      </c>
      <c r="O25" s="247" t="n">
        <f aca="false">Test!F157</f>
        <v>23.772</v>
      </c>
      <c r="P25" s="248"/>
      <c r="Q25" s="249" t="n">
        <f aca="false">IF(E25=0,WorstCase!$Y$2,K25/E25)</f>
        <v>1.302028735819</v>
      </c>
      <c r="R25" s="250" t="n">
        <f aca="false">IF(F25=0,WorstCase!$Y$2,L25/F25)</f>
        <v>1.31097865023911</v>
      </c>
      <c r="S25" s="250" t="n">
        <f aca="false">IF(G25=0,WorstCase!$Y$2,M25/G25)</f>
        <v>1.31308291437892</v>
      </c>
      <c r="T25" s="250" t="n">
        <f aca="false">IF(H25=0,WorstCase!$Y$2,N25/H25)</f>
        <v>1.14522006700203</v>
      </c>
      <c r="U25" s="251" t="n">
        <f aca="false">IF(I25=0,WorstCase!$Y$2,O25/I25)</f>
        <v>1.47054820790083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58</f>
        <v>2943497</v>
      </c>
      <c r="F26" s="256" t="n">
        <f aca="false">Anchor!C158</f>
        <v>3876466</v>
      </c>
      <c r="G26" s="256" t="n">
        <f aca="false">Anchor!D158</f>
        <v>4284408</v>
      </c>
      <c r="H26" s="256" t="n">
        <f aca="false">Anchor!E158</f>
        <v>18.608</v>
      </c>
      <c r="I26" s="257" t="n">
        <f aca="false">Anchor!F158</f>
        <v>15.7929</v>
      </c>
      <c r="J26" s="258"/>
      <c r="K26" s="255" t="n">
        <f aca="false">Test!B158</f>
        <v>3804390</v>
      </c>
      <c r="L26" s="256" t="n">
        <f aca="false">Test!C158</f>
        <v>5054435</v>
      </c>
      <c r="M26" s="256" t="n">
        <f aca="false">Test!D158</f>
        <v>5570738</v>
      </c>
      <c r="N26" s="256" t="n">
        <f aca="false">Test!E158</f>
        <v>21.1754</v>
      </c>
      <c r="O26" s="257" t="n">
        <f aca="false">Test!F158</f>
        <v>22.8705</v>
      </c>
      <c r="P26" s="258"/>
      <c r="Q26" s="259" t="n">
        <f aca="false">IF(E26=0,WorstCase!$Y$2,K26/E26)</f>
        <v>1.29247286475916</v>
      </c>
      <c r="R26" s="260" t="n">
        <f aca="false">IF(F26=0,WorstCase!$Y$2,L26/F26)</f>
        <v>1.30387703645537</v>
      </c>
      <c r="S26" s="260" t="n">
        <f aca="false">IF(G26=0,WorstCase!$Y$2,M26/G26)</f>
        <v>1.30023517834903</v>
      </c>
      <c r="T26" s="260" t="n">
        <f aca="false">IF(H26=0,WorstCase!$Y$2,N26/H26)</f>
        <v>1.13797291487532</v>
      </c>
      <c r="U26" s="261" t="n">
        <f aca="false">IF(I26=0,WorstCase!$Y$2,O26/I26)</f>
        <v>1.44815075128697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59</f>
        <v>2890710</v>
      </c>
      <c r="F27" s="256" t="n">
        <f aca="false">Anchor!C159</f>
        <v>3677728</v>
      </c>
      <c r="G27" s="256" t="n">
        <f aca="false">Anchor!D159</f>
        <v>4034924</v>
      </c>
      <c r="H27" s="256" t="n">
        <f aca="false">Anchor!E159</f>
        <v>18.2404</v>
      </c>
      <c r="I27" s="257" t="n">
        <f aca="false">Anchor!F159</f>
        <v>15.4797</v>
      </c>
      <c r="J27" s="258"/>
      <c r="K27" s="255" t="n">
        <f aca="false">Test!B159</f>
        <v>3689385</v>
      </c>
      <c r="L27" s="256" t="n">
        <f aca="false">Test!C159</f>
        <v>4747878</v>
      </c>
      <c r="M27" s="256" t="n">
        <f aca="false">Test!D159</f>
        <v>5186806</v>
      </c>
      <c r="N27" s="256" t="n">
        <f aca="false">Test!E159</f>
        <v>20.67</v>
      </c>
      <c r="O27" s="257" t="n">
        <f aca="false">Test!F159</f>
        <v>22.162</v>
      </c>
      <c r="P27" s="258"/>
      <c r="Q27" s="259" t="n">
        <f aca="false">IF(E27=0,WorstCase!$Y$2,K27/E27)</f>
        <v>1.27629025395145</v>
      </c>
      <c r="R27" s="260" t="n">
        <f aca="false">IF(F27=0,WorstCase!$Y$2,L27/F27)</f>
        <v>1.29098127974663</v>
      </c>
      <c r="S27" s="260" t="n">
        <f aca="false">IF(G27=0,WorstCase!$Y$2,M27/G27)</f>
        <v>1.28547799165486</v>
      </c>
      <c r="T27" s="260" t="n">
        <f aca="false">IF(H27=0,WorstCase!$Y$2,N27/H27)</f>
        <v>1.13319883335892</v>
      </c>
      <c r="U27" s="261" t="n">
        <f aca="false">IF(I27=0,WorstCase!$Y$2,O27/I27)</f>
        <v>1.43168149253539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60</f>
        <v>3017313</v>
      </c>
      <c r="F28" s="264" t="n">
        <f aca="false">Anchor!C160</f>
        <v>3740279</v>
      </c>
      <c r="G28" s="264" t="n">
        <f aca="false">Anchor!D160</f>
        <v>4082836</v>
      </c>
      <c r="H28" s="264" t="n">
        <f aca="false">Anchor!E160</f>
        <v>17.4641</v>
      </c>
      <c r="I28" s="265" t="n">
        <f aca="false">Anchor!F160</f>
        <v>14.8154</v>
      </c>
      <c r="J28" s="266"/>
      <c r="K28" s="263" t="n">
        <f aca="false">Test!B160</f>
        <v>3655987</v>
      </c>
      <c r="L28" s="264" t="n">
        <f aca="false">Test!C160</f>
        <v>4583450</v>
      </c>
      <c r="M28" s="264" t="n">
        <f aca="false">Test!D160</f>
        <v>4983637</v>
      </c>
      <c r="N28" s="264" t="n">
        <f aca="false">Test!E160</f>
        <v>19.4796</v>
      </c>
      <c r="O28" s="265" t="n">
        <f aca="false">Test!F160</f>
        <v>20.3159</v>
      </c>
      <c r="P28" s="266"/>
      <c r="Q28" s="267" t="n">
        <f aca="false">IF(E28=0,WorstCase!$Y$2,K28/E28)</f>
        <v>1.2116697869926</v>
      </c>
      <c r="R28" s="268" t="n">
        <f aca="false">IF(F28=0,WorstCase!$Y$2,L28/F28)</f>
        <v>1.22542997460885</v>
      </c>
      <c r="S28" s="268" t="n">
        <f aca="false">IF(G28=0,WorstCase!$Y$2,M28/G28)</f>
        <v>1.22063119851006</v>
      </c>
      <c r="T28" s="268" t="n">
        <f aca="false">IF(H28=0,WorstCase!$Y$2,N28/H28)</f>
        <v>1.11540818020969</v>
      </c>
      <c r="U28" s="269" t="n">
        <f aca="false">IF(I28=0,WorstCase!$Y$2,O28/I28)</f>
        <v>1.37126908487115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161</f>
        <v>5373294</v>
      </c>
      <c r="F29" s="246" t="n">
        <f aca="false">Anchor!C161</f>
        <v>8641326</v>
      </c>
      <c r="G29" s="246" t="n">
        <f aca="false">Anchor!D161</f>
        <v>9920638</v>
      </c>
      <c r="H29" s="246" t="n">
        <f aca="false">Anchor!E161</f>
        <v>18.2536</v>
      </c>
      <c r="I29" s="247" t="n">
        <f aca="false">Anchor!F161</f>
        <v>15.4796</v>
      </c>
      <c r="J29" s="248"/>
      <c r="K29" s="245" t="n">
        <f aca="false">Test!B161</f>
        <v>5615720</v>
      </c>
      <c r="L29" s="246" t="n">
        <f aca="false">Test!C161</f>
        <v>9186840</v>
      </c>
      <c r="M29" s="246" t="n">
        <f aca="false">Test!D161</f>
        <v>10655543</v>
      </c>
      <c r="N29" s="246" t="n">
        <f aca="false">Test!E161</f>
        <v>18.949</v>
      </c>
      <c r="O29" s="247" t="n">
        <f aca="false">Test!F161</f>
        <v>17.3148</v>
      </c>
      <c r="P29" s="248"/>
      <c r="Q29" s="249" t="n">
        <f aca="false">IF(E29=0,WorstCase!$Y$2,K29/E29)</f>
        <v>1.04511683150038</v>
      </c>
      <c r="R29" s="250" t="n">
        <f aca="false">IF(F29=0,WorstCase!$Y$2,L29/F29)</f>
        <v>1.06312850597235</v>
      </c>
      <c r="S29" s="250" t="n">
        <f aca="false">IF(G29=0,WorstCase!$Y$2,M29/G29)</f>
        <v>1.07407840100606</v>
      </c>
      <c r="T29" s="250" t="n">
        <f aca="false">IF(H29=0,WorstCase!$Y$2,N29/H29)</f>
        <v>1.03809659464434</v>
      </c>
      <c r="U29" s="251" t="n">
        <f aca="false">IF(I29=0,WorstCase!$Y$2,O29/I29)</f>
        <v>1.11855603503967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62</f>
        <v>4708168</v>
      </c>
      <c r="F30" s="256" t="n">
        <f aca="false">Anchor!C162</f>
        <v>6985444</v>
      </c>
      <c r="G30" s="256" t="n">
        <f aca="false">Anchor!D162</f>
        <v>7917865</v>
      </c>
      <c r="H30" s="256" t="n">
        <f aca="false">Anchor!E162</f>
        <v>17.3901</v>
      </c>
      <c r="I30" s="257" t="n">
        <f aca="false">Anchor!F162</f>
        <v>14.7458</v>
      </c>
      <c r="J30" s="258"/>
      <c r="K30" s="255" t="n">
        <f aca="false">Test!B162</f>
        <v>4908117</v>
      </c>
      <c r="L30" s="256" t="n">
        <f aca="false">Test!C162</f>
        <v>7405206</v>
      </c>
      <c r="M30" s="256" t="n">
        <f aca="false">Test!D162</f>
        <v>8468747</v>
      </c>
      <c r="N30" s="256" t="n">
        <f aca="false">Test!E162</f>
        <v>17.9922</v>
      </c>
      <c r="O30" s="257" t="n">
        <f aca="false">Test!F162</f>
        <v>16.3216</v>
      </c>
      <c r="P30" s="258"/>
      <c r="Q30" s="259" t="n">
        <f aca="false">IF(E30=0,WorstCase!$Y$2,K30/E30)</f>
        <v>1.04246853553229</v>
      </c>
      <c r="R30" s="260" t="n">
        <f aca="false">IF(F30=0,WorstCase!$Y$2,L30/F30)</f>
        <v>1.0600909548484</v>
      </c>
      <c r="S30" s="260" t="n">
        <f aca="false">IF(G30=0,WorstCase!$Y$2,M30/G30)</f>
        <v>1.06957456334504</v>
      </c>
      <c r="T30" s="260" t="n">
        <f aca="false">IF(H30=0,WorstCase!$Y$2,N30/H30)</f>
        <v>1.03462314765298</v>
      </c>
      <c r="U30" s="261" t="n">
        <f aca="false">IF(I30=0,WorstCase!$Y$2,O30/I30)</f>
        <v>1.10686432746952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63</f>
        <v>4277274</v>
      </c>
      <c r="F31" s="256" t="n">
        <f aca="false">Anchor!C163</f>
        <v>5936573</v>
      </c>
      <c r="G31" s="256" t="n">
        <f aca="false">Anchor!D163</f>
        <v>6644810</v>
      </c>
      <c r="H31" s="256" t="n">
        <f aca="false">Anchor!E163</f>
        <v>16.7553</v>
      </c>
      <c r="I31" s="257" t="n">
        <f aca="false">Anchor!F163</f>
        <v>14.2073</v>
      </c>
      <c r="J31" s="258"/>
      <c r="K31" s="255" t="n">
        <f aca="false">Test!B163</f>
        <v>4445827</v>
      </c>
      <c r="L31" s="256" t="n">
        <f aca="false">Test!C163</f>
        <v>6263361</v>
      </c>
      <c r="M31" s="256" t="n">
        <f aca="false">Test!D163</f>
        <v>7057896</v>
      </c>
      <c r="N31" s="256" t="n">
        <f aca="false">Test!E163</f>
        <v>17.3018</v>
      </c>
      <c r="O31" s="257" t="n">
        <f aca="false">Test!F163</f>
        <v>15.6397</v>
      </c>
      <c r="P31" s="258"/>
      <c r="Q31" s="259" t="n">
        <f aca="false">IF(E31=0,WorstCase!$Y$2,K31/E31)</f>
        <v>1.03940664077167</v>
      </c>
      <c r="R31" s="260" t="n">
        <f aca="false">IF(F31=0,WorstCase!$Y$2,L31/F31)</f>
        <v>1.05504657316603</v>
      </c>
      <c r="S31" s="260" t="n">
        <f aca="false">IF(G31=0,WorstCase!$Y$2,M31/G31)</f>
        <v>1.06216671357044</v>
      </c>
      <c r="T31" s="260" t="n">
        <f aca="false">IF(H31=0,WorstCase!$Y$2,N31/H31)</f>
        <v>1.03261654521256</v>
      </c>
      <c r="U31" s="261" t="n">
        <f aca="false">IF(I31=0,WorstCase!$Y$2,O31/I31)</f>
        <v>1.10082140871242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64</f>
        <v>3971046</v>
      </c>
      <c r="F32" s="264" t="n">
        <f aca="false">Anchor!C164</f>
        <v>5191509</v>
      </c>
      <c r="G32" s="264" t="n">
        <f aca="false">Anchor!D164</f>
        <v>5737063</v>
      </c>
      <c r="H32" s="264" t="n">
        <f aca="false">Anchor!E164</f>
        <v>16.0183</v>
      </c>
      <c r="I32" s="265" t="n">
        <f aca="false">Anchor!F164</f>
        <v>13.5794</v>
      </c>
      <c r="J32" s="266"/>
      <c r="K32" s="263" t="n">
        <f aca="false">Test!B164</f>
        <v>4113577</v>
      </c>
      <c r="L32" s="264" t="n">
        <f aca="false">Test!C164</f>
        <v>5445024</v>
      </c>
      <c r="M32" s="264" t="n">
        <f aca="false">Test!D164</f>
        <v>6042123</v>
      </c>
      <c r="N32" s="264" t="n">
        <f aca="false">Test!E164</f>
        <v>16.4917</v>
      </c>
      <c r="O32" s="265" t="n">
        <f aca="false">Test!F164</f>
        <v>14.7976</v>
      </c>
      <c r="P32" s="266"/>
      <c r="Q32" s="267" t="n">
        <f aca="false">IF(E32=0,WorstCase!$Y$2,K32/E32)</f>
        <v>1.03589255828313</v>
      </c>
      <c r="R32" s="268" t="n">
        <f aca="false">IF(F32=0,WorstCase!$Y$2,L32/F32)</f>
        <v>1.04883262265364</v>
      </c>
      <c r="S32" s="268" t="n">
        <f aca="false">IF(G32=0,WorstCase!$Y$2,M32/G32)</f>
        <v>1.05317354890473</v>
      </c>
      <c r="T32" s="268" t="n">
        <f aca="false">IF(H32=0,WorstCase!$Y$2,N32/H32)</f>
        <v>1.02955369795796</v>
      </c>
      <c r="U32" s="269" t="n">
        <f aca="false">IF(I32=0,WorstCase!$Y$2,O32/I32)</f>
        <v>1.08970941278702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65</f>
        <v>4619419</v>
      </c>
      <c r="F33" s="246" t="n">
        <f aca="false">Anchor!C165</f>
        <v>7146002</v>
      </c>
      <c r="G33" s="246" t="n">
        <f aca="false">Anchor!D165</f>
        <v>8089258</v>
      </c>
      <c r="H33" s="246" t="n">
        <f aca="false">Anchor!E165</f>
        <v>18.5453</v>
      </c>
      <c r="I33" s="247" t="n">
        <f aca="false">Anchor!F165</f>
        <v>15.7341</v>
      </c>
      <c r="J33" s="248"/>
      <c r="K33" s="245" t="n">
        <f aca="false">Test!B165</f>
        <v>5083846</v>
      </c>
      <c r="L33" s="246" t="n">
        <f aca="false">Test!C165</f>
        <v>8051821</v>
      </c>
      <c r="M33" s="246" t="n">
        <f aca="false">Test!D165</f>
        <v>9240618</v>
      </c>
      <c r="N33" s="246" t="n">
        <f aca="false">Test!E165</f>
        <v>19.8882</v>
      </c>
      <c r="O33" s="247" t="n">
        <f aca="false">Test!F165</f>
        <v>19.3625</v>
      </c>
      <c r="P33" s="248"/>
      <c r="Q33" s="249" t="n">
        <f aca="false">IF(E33=0,WorstCase!$Y$2,K33/E33)</f>
        <v>1.10053796808646</v>
      </c>
      <c r="R33" s="250" t="n">
        <f aca="false">IF(F33=0,WorstCase!$Y$2,L33/F33)</f>
        <v>1.12675885061325</v>
      </c>
      <c r="S33" s="250" t="n">
        <f aca="false">IF(G33=0,WorstCase!$Y$2,M33/G33)</f>
        <v>1.14233196666493</v>
      </c>
      <c r="T33" s="250" t="n">
        <f aca="false">IF(H33=0,WorstCase!$Y$2,N33/H33)</f>
        <v>1.07241187794212</v>
      </c>
      <c r="U33" s="251" t="n">
        <f aca="false">IF(I33=0,WorstCase!$Y$2,O33/I33)</f>
        <v>1.23060740684246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66</f>
        <v>4074448</v>
      </c>
      <c r="F34" s="256" t="n">
        <f aca="false">Anchor!C166</f>
        <v>5822195</v>
      </c>
      <c r="G34" s="256" t="n">
        <f aca="false">Anchor!D166</f>
        <v>6510691</v>
      </c>
      <c r="H34" s="256" t="n">
        <f aca="false">Anchor!E166</f>
        <v>17.7529</v>
      </c>
      <c r="I34" s="257" t="n">
        <f aca="false">Anchor!F166</f>
        <v>15.0612</v>
      </c>
      <c r="J34" s="258"/>
      <c r="K34" s="255" t="n">
        <f aca="false">Test!B166</f>
        <v>4504030</v>
      </c>
      <c r="L34" s="256" t="n">
        <f aca="false">Test!C166</f>
        <v>6575032</v>
      </c>
      <c r="M34" s="256" t="n">
        <f aca="false">Test!D166</f>
        <v>7429817</v>
      </c>
      <c r="N34" s="256" t="n">
        <f aca="false">Test!E166</f>
        <v>19.0093</v>
      </c>
      <c r="O34" s="257" t="n">
        <f aca="false">Test!F166</f>
        <v>18.471</v>
      </c>
      <c r="P34" s="258"/>
      <c r="Q34" s="259" t="n">
        <f aca="false">IF(E34=0,WorstCase!$Y$2,K34/E34)</f>
        <v>1.10543317769671</v>
      </c>
      <c r="R34" s="260" t="n">
        <f aca="false">IF(F34=0,WorstCase!$Y$2,L34/F34)</f>
        <v>1.12930466945886</v>
      </c>
      <c r="S34" s="260" t="n">
        <f aca="false">IF(G34=0,WorstCase!$Y$2,M34/G34)</f>
        <v>1.14117180495895</v>
      </c>
      <c r="T34" s="260" t="n">
        <f aca="false">IF(H34=0,WorstCase!$Y$2,N34/H34)</f>
        <v>1.07077153591808</v>
      </c>
      <c r="U34" s="261" t="n">
        <f aca="false">IF(I34=0,WorstCase!$Y$2,O34/I34)</f>
        <v>1.22639630308342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67</f>
        <v>3725397</v>
      </c>
      <c r="F35" s="256" t="n">
        <f aca="false">Anchor!C167</f>
        <v>4978974</v>
      </c>
      <c r="G35" s="256" t="n">
        <f aca="false">Anchor!D167</f>
        <v>5500146</v>
      </c>
      <c r="H35" s="256" t="n">
        <f aca="false">Anchor!E167</f>
        <v>17.1034</v>
      </c>
      <c r="I35" s="257" t="n">
        <f aca="false">Anchor!F167</f>
        <v>14.5093</v>
      </c>
      <c r="J35" s="258"/>
      <c r="K35" s="255" t="n">
        <f aca="false">Test!B167</f>
        <v>4119091</v>
      </c>
      <c r="L35" s="256" t="n">
        <f aca="false">Test!C167</f>
        <v>5606152</v>
      </c>
      <c r="M35" s="256" t="n">
        <f aca="false">Test!D167</f>
        <v>6236227</v>
      </c>
      <c r="N35" s="256" t="n">
        <f aca="false">Test!E167</f>
        <v>18.3095</v>
      </c>
      <c r="O35" s="257" t="n">
        <f aca="false">Test!F167</f>
        <v>17.7946</v>
      </c>
      <c r="P35" s="258"/>
      <c r="Q35" s="259" t="n">
        <f aca="false">IF(E35=0,WorstCase!$Y$2,K35/E35)</f>
        <v>1.10567840152338</v>
      </c>
      <c r="R35" s="260" t="n">
        <f aca="false">IF(F35=0,WorstCase!$Y$2,L35/F35)</f>
        <v>1.12596530931875</v>
      </c>
      <c r="S35" s="260" t="n">
        <f aca="false">IF(G35=0,WorstCase!$Y$2,M35/G35)</f>
        <v>1.13382935652981</v>
      </c>
      <c r="T35" s="260" t="n">
        <f aca="false">IF(H35=0,WorstCase!$Y$2,N35/H35)</f>
        <v>1.07051814259153</v>
      </c>
      <c r="U35" s="261" t="n">
        <f aca="false">IF(I35=0,WorstCase!$Y$2,O35/I35)</f>
        <v>1.22642718807937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8</f>
        <v>3613072</v>
      </c>
      <c r="F36" s="264" t="n">
        <f aca="false">Anchor!C168</f>
        <v>4590268</v>
      </c>
      <c r="G36" s="264" t="n">
        <f aca="false">Anchor!D168</f>
        <v>5027281</v>
      </c>
      <c r="H36" s="264" t="n">
        <f aca="false">Anchor!E168</f>
        <v>16.1098</v>
      </c>
      <c r="I36" s="265" t="n">
        <f aca="false">Anchor!F168</f>
        <v>13.6601</v>
      </c>
      <c r="J36" s="266"/>
      <c r="K36" s="263" t="n">
        <f aca="false">Test!B168</f>
        <v>3903399</v>
      </c>
      <c r="L36" s="264" t="n">
        <f aca="false">Test!C168</f>
        <v>5026042</v>
      </c>
      <c r="M36" s="264" t="n">
        <f aca="false">Test!D168</f>
        <v>5520170</v>
      </c>
      <c r="N36" s="264" t="n">
        <f aca="false">Test!E168</f>
        <v>17.0099</v>
      </c>
      <c r="O36" s="265" t="n">
        <f aca="false">Test!F168</f>
        <v>16.1019</v>
      </c>
      <c r="P36" s="266"/>
      <c r="Q36" s="267" t="n">
        <f aca="false">IF(E36=0,WorstCase!$Y$2,K36/E36)</f>
        <v>1.08035461236311</v>
      </c>
      <c r="R36" s="268" t="n">
        <f aca="false">IF(F36=0,WorstCase!$Y$2,L36/F36)</f>
        <v>1.09493432627463</v>
      </c>
      <c r="S36" s="268" t="n">
        <f aca="false">IF(G36=0,WorstCase!$Y$2,M36/G36)</f>
        <v>1.09804285855515</v>
      </c>
      <c r="T36" s="268" t="n">
        <f aca="false">IF(H36=0,WorstCase!$Y$2,N36/H36)</f>
        <v>1.05587282275385</v>
      </c>
      <c r="U36" s="269" t="n">
        <f aca="false">IF(I36=0,WorstCase!$Y$2,O36/I36)</f>
        <v>1.17875418188739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69</f>
        <v>4026020</v>
      </c>
      <c r="F37" s="246" t="n">
        <f aca="false">Anchor!C169</f>
        <v>5847381</v>
      </c>
      <c r="G37" s="246" t="n">
        <f aca="false">Anchor!D169</f>
        <v>6810553</v>
      </c>
      <c r="H37" s="246" t="n">
        <f aca="false">Anchor!E169</f>
        <v>9.9877</v>
      </c>
      <c r="I37" s="247" t="n">
        <f aca="false">Anchor!F169</f>
        <v>8.4826</v>
      </c>
      <c r="J37" s="248"/>
      <c r="K37" s="245" t="n">
        <f aca="false">Test!B169</f>
        <v>4518434</v>
      </c>
      <c r="L37" s="246" t="n">
        <f aca="false">Test!C169</f>
        <v>6870657</v>
      </c>
      <c r="M37" s="246" t="n">
        <f aca="false">Test!D169</f>
        <v>8146082</v>
      </c>
      <c r="N37" s="246" t="n">
        <f aca="false">Test!E169</f>
        <v>11.3603</v>
      </c>
      <c r="O37" s="247" t="n">
        <f aca="false">Test!F169</f>
        <v>12.1421</v>
      </c>
      <c r="P37" s="248"/>
      <c r="Q37" s="249" t="n">
        <f aca="false">IF(E37=0,WorstCase!$Y$2,K37/E37)</f>
        <v>1.1223078871938</v>
      </c>
      <c r="R37" s="250" t="n">
        <f aca="false">IF(F37=0,WorstCase!$Y$2,L37/F37)</f>
        <v>1.1749973193127</v>
      </c>
      <c r="S37" s="250" t="n">
        <f aca="false">IF(G37=0,WorstCase!$Y$2,M37/G37)</f>
        <v>1.19609699829074</v>
      </c>
      <c r="T37" s="250" t="n">
        <f aca="false">IF(H37=0,WorstCase!$Y$2,N37/H37)</f>
        <v>1.13742903771639</v>
      </c>
      <c r="U37" s="251" t="n">
        <f aca="false">IF(I37=0,WorstCase!$Y$2,O37/I37)</f>
        <v>1.43141253860845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70</f>
        <v>3724687</v>
      </c>
      <c r="F38" s="256" t="n">
        <f aca="false">Anchor!C170</f>
        <v>4845838</v>
      </c>
      <c r="G38" s="256" t="n">
        <f aca="false">Anchor!D170</f>
        <v>5390334</v>
      </c>
      <c r="H38" s="256" t="n">
        <f aca="false">Anchor!E170</f>
        <v>7.9809</v>
      </c>
      <c r="I38" s="257" t="n">
        <f aca="false">Anchor!F170</f>
        <v>6.7735</v>
      </c>
      <c r="J38" s="258"/>
      <c r="K38" s="255" t="n">
        <f aca="false">Test!B170</f>
        <v>4001156</v>
      </c>
      <c r="L38" s="256" t="n">
        <f aca="false">Test!C170</f>
        <v>5382225</v>
      </c>
      <c r="M38" s="256" t="n">
        <f aca="false">Test!D170</f>
        <v>6051880</v>
      </c>
      <c r="N38" s="256" t="n">
        <f aca="false">Test!E170</f>
        <v>8.8449</v>
      </c>
      <c r="O38" s="257" t="n">
        <f aca="false">Test!F170</f>
        <v>9.0121</v>
      </c>
      <c r="P38" s="258"/>
      <c r="Q38" s="259" t="n">
        <f aca="false">IF(E38=0,WorstCase!$Y$2,K38/E38)</f>
        <v>1.07422610275709</v>
      </c>
      <c r="R38" s="260" t="n">
        <f aca="false">IF(F38=0,WorstCase!$Y$2,L38/F38)</f>
        <v>1.11069024593889</v>
      </c>
      <c r="S38" s="260" t="n">
        <f aca="false">IF(G38=0,WorstCase!$Y$2,M38/G38)</f>
        <v>1.1227282020001</v>
      </c>
      <c r="T38" s="260" t="n">
        <f aca="false">IF(H38=0,WorstCase!$Y$2,N38/H38)</f>
        <v>1.10825846709018</v>
      </c>
      <c r="U38" s="261" t="n">
        <f aca="false">IF(I38=0,WorstCase!$Y$2,O38/I38)</f>
        <v>1.33049383627371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71</f>
        <v>3573454</v>
      </c>
      <c r="F39" s="256" t="n">
        <f aca="false">Anchor!C171</f>
        <v>4453634</v>
      </c>
      <c r="G39" s="256" t="n">
        <f aca="false">Anchor!D171</f>
        <v>4881275</v>
      </c>
      <c r="H39" s="256" t="n">
        <f aca="false">Anchor!E171</f>
        <v>7.625</v>
      </c>
      <c r="I39" s="257" t="n">
        <f aca="false">Anchor!F171</f>
        <v>6.4703</v>
      </c>
      <c r="J39" s="258"/>
      <c r="K39" s="255" t="n">
        <f aca="false">Test!B171</f>
        <v>3817506</v>
      </c>
      <c r="L39" s="256" t="n">
        <f aca="false">Test!C171</f>
        <v>4897267</v>
      </c>
      <c r="M39" s="256" t="n">
        <f aca="false">Test!D171</f>
        <v>5412361</v>
      </c>
      <c r="N39" s="256" t="n">
        <f aca="false">Test!E171</f>
        <v>8.4212</v>
      </c>
      <c r="O39" s="257" t="n">
        <f aca="false">Test!F171</f>
        <v>8.5135</v>
      </c>
      <c r="P39" s="258"/>
      <c r="Q39" s="259" t="n">
        <f aca="false">IF(E39=0,WorstCase!$Y$2,K39/E39)</f>
        <v>1.06829582806999</v>
      </c>
      <c r="R39" s="260" t="n">
        <f aca="false">IF(F39=0,WorstCase!$Y$2,L39/F39)</f>
        <v>1.09961146335779</v>
      </c>
      <c r="S39" s="260" t="n">
        <f aca="false">IF(G39=0,WorstCase!$Y$2,M39/G39)</f>
        <v>1.10880067195559</v>
      </c>
      <c r="T39" s="260" t="n">
        <f aca="false">IF(H39=0,WorstCase!$Y$2,N39/H39)</f>
        <v>1.10441967213115</v>
      </c>
      <c r="U39" s="261" t="n">
        <f aca="false">IF(I39=0,WorstCase!$Y$2,O39/I39)</f>
        <v>1.31578133935057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72</f>
        <v>3446270</v>
      </c>
      <c r="F40" s="264" t="n">
        <f aca="false">Anchor!C172</f>
        <v>4131046</v>
      </c>
      <c r="G40" s="264" t="n">
        <f aca="false">Anchor!D172</f>
        <v>4478059</v>
      </c>
      <c r="H40" s="264" t="n">
        <f aca="false">Anchor!E172</f>
        <v>7.3064</v>
      </c>
      <c r="I40" s="265" t="n">
        <f aca="false">Anchor!F172</f>
        <v>6.199</v>
      </c>
      <c r="J40" s="266"/>
      <c r="K40" s="263" t="n">
        <f aca="false">Test!B172</f>
        <v>3665765</v>
      </c>
      <c r="L40" s="264" t="n">
        <f aca="false">Test!C172</f>
        <v>4501834</v>
      </c>
      <c r="M40" s="264" t="n">
        <f aca="false">Test!D172</f>
        <v>4909173</v>
      </c>
      <c r="N40" s="264" t="n">
        <f aca="false">Test!E172</f>
        <v>8.0456</v>
      </c>
      <c r="O40" s="265" t="n">
        <f aca="false">Test!F172</f>
        <v>8.0826</v>
      </c>
      <c r="P40" s="266"/>
      <c r="Q40" s="267" t="n">
        <f aca="false">IF(E40=0,WorstCase!$Y$2,K40/E40)</f>
        <v>1.06369059882133</v>
      </c>
      <c r="R40" s="268" t="n">
        <f aca="false">IF(F40=0,WorstCase!$Y$2,L40/F40)</f>
        <v>1.08975644425165</v>
      </c>
      <c r="S40" s="268" t="n">
        <f aca="false">IF(G40=0,WorstCase!$Y$2,M40/G40)</f>
        <v>1.09627251449791</v>
      </c>
      <c r="T40" s="268" t="n">
        <f aca="false">IF(H40=0,WorstCase!$Y$2,N40/H40)</f>
        <v>1.10117157560495</v>
      </c>
      <c r="U40" s="269" t="n">
        <f aca="false">IF(I40=0,WorstCase!$Y$2,O40/I40)</f>
        <v>1.30385546055815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73</f>
        <v>3559209</v>
      </c>
      <c r="F41" s="246" t="n">
        <f aca="false">Anchor!C173</f>
        <v>4868392</v>
      </c>
      <c r="G41" s="246" t="n">
        <f aca="false">Anchor!D173</f>
        <v>5472933</v>
      </c>
      <c r="H41" s="246" t="n">
        <f aca="false">Anchor!E173</f>
        <v>9.8056</v>
      </c>
      <c r="I41" s="247" t="n">
        <f aca="false">Anchor!F173</f>
        <v>8.3283</v>
      </c>
      <c r="J41" s="248"/>
      <c r="K41" s="245" t="n">
        <f aca="false">Test!B173</f>
        <v>4115002</v>
      </c>
      <c r="L41" s="246" t="n">
        <f aca="false">Test!C173</f>
        <v>5857705</v>
      </c>
      <c r="M41" s="246" t="n">
        <f aca="false">Test!D173</f>
        <v>6682516</v>
      </c>
      <c r="N41" s="246" t="n">
        <f aca="false">Test!E173</f>
        <v>11.3951</v>
      </c>
      <c r="O41" s="247" t="n">
        <f aca="false">Test!F173</f>
        <v>12.6587</v>
      </c>
      <c r="P41" s="248"/>
      <c r="Q41" s="249" t="n">
        <f aca="false">IF(E41=0,WorstCase!$Y$2,K41/E41)</f>
        <v>1.15615632574541</v>
      </c>
      <c r="R41" s="250" t="n">
        <f aca="false">IF(F41=0,WorstCase!$Y$2,L41/F41)</f>
        <v>1.2032114505159</v>
      </c>
      <c r="S41" s="250" t="n">
        <f aca="false">IF(G41=0,WorstCase!$Y$2,M41/G41)</f>
        <v>1.2210118413655</v>
      </c>
      <c r="T41" s="250" t="n">
        <f aca="false">IF(H41=0,WorstCase!$Y$2,N41/H41)</f>
        <v>1.1621012482663</v>
      </c>
      <c r="U41" s="251" t="n">
        <f aca="false">IF(I41=0,WorstCase!$Y$2,O41/I41)</f>
        <v>1.51996205708248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74</f>
        <v>3336819</v>
      </c>
      <c r="F42" s="256" t="n">
        <f aca="false">Anchor!C174</f>
        <v>4215186</v>
      </c>
      <c r="G42" s="256" t="n">
        <f aca="false">Anchor!D174</f>
        <v>4614705</v>
      </c>
      <c r="H42" s="256" t="n">
        <f aca="false">Anchor!E174</f>
        <v>8.7223</v>
      </c>
      <c r="I42" s="257" t="n">
        <f aca="false">Anchor!F174</f>
        <v>7.4059</v>
      </c>
      <c r="J42" s="258"/>
      <c r="K42" s="255" t="n">
        <f aca="false">Test!B174</f>
        <v>3791962</v>
      </c>
      <c r="L42" s="256" t="n">
        <f aca="false">Test!C174</f>
        <v>4953783</v>
      </c>
      <c r="M42" s="256" t="n">
        <f aca="false">Test!D174</f>
        <v>5473105</v>
      </c>
      <c r="N42" s="256" t="n">
        <f aca="false">Test!E174</f>
        <v>10.0712</v>
      </c>
      <c r="O42" s="257" t="n">
        <f aca="false">Test!F174</f>
        <v>11.0621</v>
      </c>
      <c r="P42" s="258"/>
      <c r="Q42" s="259" t="n">
        <f aca="false">IF(E42=0,WorstCase!$Y$2,K42/E42)</f>
        <v>1.13640026624159</v>
      </c>
      <c r="R42" s="260" t="n">
        <f aca="false">IF(F42=0,WorstCase!$Y$2,L42/F42)</f>
        <v>1.17522287272732</v>
      </c>
      <c r="S42" s="260" t="n">
        <f aca="false">IF(G42=0,WorstCase!$Y$2,M42/G42)</f>
        <v>1.18601405723659</v>
      </c>
      <c r="T42" s="260" t="n">
        <f aca="false">IF(H42=0,WorstCase!$Y$2,N42/H42)</f>
        <v>1.1546495763732</v>
      </c>
      <c r="U42" s="261" t="n">
        <f aca="false">IF(I42=0,WorstCase!$Y$2,O42/I42)</f>
        <v>1.49368746539921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75</f>
        <v>3201275</v>
      </c>
      <c r="F43" s="256" t="n">
        <f aca="false">Anchor!C175</f>
        <v>3884690</v>
      </c>
      <c r="G43" s="256" t="n">
        <f aca="false">Anchor!D175</f>
        <v>4199229</v>
      </c>
      <c r="H43" s="256" t="n">
        <f aca="false">Anchor!E175</f>
        <v>8.5294</v>
      </c>
      <c r="I43" s="257" t="n">
        <f aca="false">Anchor!F175</f>
        <v>7.2416</v>
      </c>
      <c r="J43" s="258"/>
      <c r="K43" s="255" t="n">
        <f aca="false">Test!B175</f>
        <v>3635864</v>
      </c>
      <c r="L43" s="256" t="n">
        <f aca="false">Test!C175</f>
        <v>4543267</v>
      </c>
      <c r="M43" s="256" t="n">
        <f aca="false">Test!D175</f>
        <v>4943218</v>
      </c>
      <c r="N43" s="256" t="n">
        <f aca="false">Test!E175</f>
        <v>9.8638</v>
      </c>
      <c r="O43" s="257" t="n">
        <f aca="false">Test!F175</f>
        <v>10.858</v>
      </c>
      <c r="P43" s="258"/>
      <c r="Q43" s="259" t="n">
        <f aca="false">IF(E43=0,WorstCase!$Y$2,K43/E43)</f>
        <v>1.13575497262809</v>
      </c>
      <c r="R43" s="260" t="n">
        <f aca="false">IF(F43=0,WorstCase!$Y$2,L43/F43)</f>
        <v>1.1695314169213</v>
      </c>
      <c r="S43" s="260" t="n">
        <f aca="false">IF(G43=0,WorstCase!$Y$2,M43/G43)</f>
        <v>1.17717276195225</v>
      </c>
      <c r="T43" s="260" t="n">
        <f aca="false">IF(H43=0,WorstCase!$Y$2,N43/H43)</f>
        <v>1.15644711234084</v>
      </c>
      <c r="U43" s="261" t="n">
        <f aca="false">IF(I43=0,WorstCase!$Y$2,O43/I43)</f>
        <v>1.49939239946973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76</f>
        <v>3157054</v>
      </c>
      <c r="F44" s="264" t="n">
        <f aca="false">Anchor!C176</f>
        <v>3705776</v>
      </c>
      <c r="G44" s="264" t="n">
        <f aca="false">Anchor!D176</f>
        <v>3972137</v>
      </c>
      <c r="H44" s="264" t="n">
        <f aca="false">Anchor!E176</f>
        <v>8.1145</v>
      </c>
      <c r="I44" s="265" t="n">
        <f aca="false">Anchor!F176</f>
        <v>6.8879</v>
      </c>
      <c r="J44" s="266"/>
      <c r="K44" s="263" t="n">
        <f aca="false">Test!B176</f>
        <v>3532723</v>
      </c>
      <c r="L44" s="264" t="n">
        <f aca="false">Test!C176</f>
        <v>4242172</v>
      </c>
      <c r="M44" s="264" t="n">
        <f aca="false">Test!D176</f>
        <v>4565479</v>
      </c>
      <c r="N44" s="264" t="n">
        <f aca="false">Test!E176</f>
        <v>9.2598</v>
      </c>
      <c r="O44" s="265" t="n">
        <f aca="false">Test!F176</f>
        <v>10.0293</v>
      </c>
      <c r="P44" s="266"/>
      <c r="Q44" s="267" t="n">
        <f aca="false">IF(E44=0,WorstCase!$Y$2,K44/E44)</f>
        <v>1.11899353004415</v>
      </c>
      <c r="R44" s="268" t="n">
        <f aca="false">IF(F44=0,WorstCase!$Y$2,L44/F44)</f>
        <v>1.14474593175626</v>
      </c>
      <c r="S44" s="268" t="n">
        <f aca="false">IF(G44=0,WorstCase!$Y$2,M44/G44)</f>
        <v>1.14937601598334</v>
      </c>
      <c r="T44" s="268" t="n">
        <f aca="false">IF(H44=0,WorstCase!$Y$2,N44/H44)</f>
        <v>1.14114239940847</v>
      </c>
      <c r="U44" s="269" t="n">
        <f aca="false">IF(I44=0,WorstCase!$Y$2,O44/I44)</f>
        <v>1.456075146271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177</f>
        <v>4486227</v>
      </c>
      <c r="F45" s="246" t="n">
        <f aca="false">Anchor!C177</f>
        <v>6937806</v>
      </c>
      <c r="G45" s="246" t="n">
        <f aca="false">Anchor!D177</f>
        <v>7819008</v>
      </c>
      <c r="H45" s="246" t="n">
        <f aca="false">Anchor!E177</f>
        <v>18.7897</v>
      </c>
      <c r="I45" s="247" t="n">
        <f aca="false">Anchor!F177</f>
        <v>15.9351</v>
      </c>
      <c r="J45" s="248"/>
      <c r="K45" s="245" t="n">
        <f aca="false">Test!B177</f>
        <v>5007305</v>
      </c>
      <c r="L45" s="246" t="n">
        <f aca="false">Test!C177</f>
        <v>7976947</v>
      </c>
      <c r="M45" s="246" t="n">
        <f aca="false">Test!D177</f>
        <v>9151875</v>
      </c>
      <c r="N45" s="246" t="n">
        <f aca="false">Test!E177</f>
        <v>20.2999</v>
      </c>
      <c r="O45" s="247" t="n">
        <f aca="false">Test!F177</f>
        <v>19.9703</v>
      </c>
      <c r="P45" s="248"/>
      <c r="Q45" s="249" t="n">
        <f aca="false">IF(E45=0,WorstCase!$Y$2,K45/E45)</f>
        <v>1.11615060940964</v>
      </c>
      <c r="R45" s="250" t="n">
        <f aca="false">IF(F45=0,WorstCase!$Y$2,L45/F45)</f>
        <v>1.14977948360044</v>
      </c>
      <c r="S45" s="250" t="n">
        <f aca="false">IF(G45=0,WorstCase!$Y$2,M45/G45)</f>
        <v>1.17046497458501</v>
      </c>
      <c r="T45" s="250" t="n">
        <f aca="false">IF(H45=0,WorstCase!$Y$2,N45/H45)</f>
        <v>1.08037382182792</v>
      </c>
      <c r="U45" s="251" t="n">
        <f aca="false">IF(I45=0,WorstCase!$Y$2,O45/I45)</f>
        <v>1.25322715263789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78</f>
        <v>3936313</v>
      </c>
      <c r="F46" s="256" t="n">
        <f aca="false">Anchor!C178</f>
        <v>5541791</v>
      </c>
      <c r="G46" s="256" t="n">
        <f aca="false">Anchor!D178</f>
        <v>6196360</v>
      </c>
      <c r="H46" s="256" t="n">
        <f aca="false">Anchor!E178</f>
        <v>17.7308</v>
      </c>
      <c r="I46" s="257" t="n">
        <f aca="false">Anchor!F178</f>
        <v>15.0299</v>
      </c>
      <c r="J46" s="258"/>
      <c r="K46" s="255" t="n">
        <f aca="false">Test!B178</f>
        <v>4366128</v>
      </c>
      <c r="L46" s="256" t="n">
        <f aca="false">Test!C178</f>
        <v>6307892</v>
      </c>
      <c r="M46" s="256" t="n">
        <f aca="false">Test!D178</f>
        <v>7117464</v>
      </c>
      <c r="N46" s="256" t="n">
        <f aca="false">Test!E178</f>
        <v>19.0398</v>
      </c>
      <c r="O46" s="257" t="n">
        <f aca="false">Test!F178</f>
        <v>18.5435</v>
      </c>
      <c r="P46" s="258"/>
      <c r="Q46" s="259" t="n">
        <f aca="false">IF(E46=0,WorstCase!$Y$2,K46/E46)</f>
        <v>1.10919228221943</v>
      </c>
      <c r="R46" s="260" t="n">
        <f aca="false">IF(F46=0,WorstCase!$Y$2,L46/F46)</f>
        <v>1.13824068789314</v>
      </c>
      <c r="S46" s="260" t="n">
        <f aca="false">IF(G46=0,WorstCase!$Y$2,M46/G46)</f>
        <v>1.14865243465518</v>
      </c>
      <c r="T46" s="260" t="n">
        <f aca="false">IF(H46=0,WorstCase!$Y$2,N46/H46)</f>
        <v>1.07382633609313</v>
      </c>
      <c r="U46" s="261" t="n">
        <f aca="false">IF(I46=0,WorstCase!$Y$2,O46/I46)</f>
        <v>1.23377401047246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79</f>
        <v>3733684</v>
      </c>
      <c r="F47" s="256" t="n">
        <f aca="false">Anchor!C179</f>
        <v>5024652</v>
      </c>
      <c r="G47" s="256" t="n">
        <f aca="false">Anchor!D179</f>
        <v>5575081</v>
      </c>
      <c r="H47" s="256" t="n">
        <f aca="false">Anchor!E179</f>
        <v>17.291</v>
      </c>
      <c r="I47" s="257" t="n">
        <f aca="false">Anchor!F179</f>
        <v>14.6555</v>
      </c>
      <c r="J47" s="258"/>
      <c r="K47" s="255" t="n">
        <f aca="false">Test!B179</f>
        <v>4122599</v>
      </c>
      <c r="L47" s="256" t="n">
        <f aca="false">Test!C179</f>
        <v>5682874</v>
      </c>
      <c r="M47" s="256" t="n">
        <f aca="false">Test!D179</f>
        <v>6346691</v>
      </c>
      <c r="N47" s="256" t="n">
        <f aca="false">Test!E179</f>
        <v>18.5388</v>
      </c>
      <c r="O47" s="257" t="n">
        <f aca="false">Test!F179</f>
        <v>17.9724</v>
      </c>
      <c r="P47" s="258"/>
      <c r="Q47" s="259" t="n">
        <f aca="false">IF(E47=0,WorstCase!$Y$2,K47/E47)</f>
        <v>1.10416387675015</v>
      </c>
      <c r="R47" s="260" t="n">
        <f aca="false">IF(F47=0,WorstCase!$Y$2,L47/F47)</f>
        <v>1.13099852487297</v>
      </c>
      <c r="S47" s="260" t="n">
        <f aca="false">IF(G47=0,WorstCase!$Y$2,M47/G47)</f>
        <v>1.13840337028287</v>
      </c>
      <c r="T47" s="260" t="n">
        <f aca="false">IF(H47=0,WorstCase!$Y$2,N47/H47)</f>
        <v>1.07216470996472</v>
      </c>
      <c r="U47" s="261" t="n">
        <f aca="false">IF(I47=0,WorstCase!$Y$2,O47/I47)</f>
        <v>1.22632458803862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80</f>
        <v>3595444</v>
      </c>
      <c r="F48" s="264" t="n">
        <f aca="false">Anchor!C180</f>
        <v>4660487</v>
      </c>
      <c r="G48" s="264" t="n">
        <f aca="false">Anchor!D180</f>
        <v>5131148</v>
      </c>
      <c r="H48" s="264" t="n">
        <f aca="false">Anchor!E180</f>
        <v>16.904</v>
      </c>
      <c r="I48" s="265" t="n">
        <f aca="false">Anchor!F180</f>
        <v>14.3268</v>
      </c>
      <c r="J48" s="266"/>
      <c r="K48" s="263" t="n">
        <f aca="false">Test!B180</f>
        <v>3947834</v>
      </c>
      <c r="L48" s="264" t="n">
        <f aca="false">Test!C180</f>
        <v>5224913</v>
      </c>
      <c r="M48" s="264" t="n">
        <f aca="false">Test!D180</f>
        <v>5780555</v>
      </c>
      <c r="N48" s="264" t="n">
        <f aca="false">Test!E180</f>
        <v>18.0371</v>
      </c>
      <c r="O48" s="265" t="n">
        <f aca="false">Test!F180</f>
        <v>17.3671</v>
      </c>
      <c r="P48" s="266"/>
      <c r="Q48" s="267" t="n">
        <f aca="false">IF(E48=0,WorstCase!$Y$2,K48/E48)</f>
        <v>1.09801014839892</v>
      </c>
      <c r="R48" s="268" t="n">
        <f aca="false">IF(F48=0,WorstCase!$Y$2,L48/F48)</f>
        <v>1.12110880257793</v>
      </c>
      <c r="S48" s="268" t="n">
        <f aca="false">IF(G48=0,WorstCase!$Y$2,M48/G48)</f>
        <v>1.12656173628202</v>
      </c>
      <c r="T48" s="268" t="n">
        <f aca="false">IF(H48=0,WorstCase!$Y$2,N48/H48)</f>
        <v>1.06703147184098</v>
      </c>
      <c r="U48" s="269" t="n">
        <f aca="false">IF(I48=0,WorstCase!$Y$2,O48/I48)</f>
        <v>1.21221068207834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81</f>
        <v>3767380</v>
      </c>
      <c r="F49" s="246" t="n">
        <f aca="false">Anchor!C181</f>
        <v>5493534</v>
      </c>
      <c r="G49" s="246" t="n">
        <f aca="false">Anchor!D181</f>
        <v>6146109</v>
      </c>
      <c r="H49" s="246" t="n">
        <f aca="false">Anchor!E181</f>
        <v>18.6238</v>
      </c>
      <c r="I49" s="247" t="n">
        <f aca="false">Anchor!F181</f>
        <v>15.7963</v>
      </c>
      <c r="J49" s="248"/>
      <c r="K49" s="245" t="n">
        <f aca="false">Test!B181</f>
        <v>4442836</v>
      </c>
      <c r="L49" s="246" t="n">
        <f aca="false">Test!C181</f>
        <v>6622774</v>
      </c>
      <c r="M49" s="246" t="n">
        <f aca="false">Test!D181</f>
        <v>7494342</v>
      </c>
      <c r="N49" s="246" t="n">
        <f aca="false">Test!E181</f>
        <v>20.6099</v>
      </c>
      <c r="O49" s="247" t="n">
        <f aca="false">Test!F181</f>
        <v>21.2042</v>
      </c>
      <c r="P49" s="248"/>
      <c r="Q49" s="249" t="n">
        <f aca="false">IF(E49=0,WorstCase!$Y$2,K49/E49)</f>
        <v>1.17929064761187</v>
      </c>
      <c r="R49" s="250" t="n">
        <f aca="false">IF(F49=0,WorstCase!$Y$2,L49/F49)</f>
        <v>1.20555802512554</v>
      </c>
      <c r="S49" s="250" t="n">
        <f aca="false">IF(G49=0,WorstCase!$Y$2,M49/G49)</f>
        <v>1.21936366569483</v>
      </c>
      <c r="T49" s="250" t="n">
        <f aca="false">IF(H49=0,WorstCase!$Y$2,N49/H49)</f>
        <v>1.10664311257638</v>
      </c>
      <c r="U49" s="251" t="n">
        <f aca="false">IF(I49=0,WorstCase!$Y$2,O49/I49)</f>
        <v>1.34235232301235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82</f>
        <v>3403785</v>
      </c>
      <c r="F50" s="256" t="n">
        <f aca="false">Anchor!C182</f>
        <v>4625967</v>
      </c>
      <c r="G50" s="256" t="n">
        <f aca="false">Anchor!D182</f>
        <v>5125958</v>
      </c>
      <c r="H50" s="256" t="n">
        <f aca="false">Anchor!E182</f>
        <v>18.0708</v>
      </c>
      <c r="I50" s="257" t="n">
        <f aca="false">Anchor!F182</f>
        <v>15.3247</v>
      </c>
      <c r="J50" s="258"/>
      <c r="K50" s="255" t="n">
        <f aca="false">Test!B182</f>
        <v>4050288</v>
      </c>
      <c r="L50" s="256" t="n">
        <f aca="false">Test!C182</f>
        <v>5607243</v>
      </c>
      <c r="M50" s="256" t="n">
        <f aca="false">Test!D182</f>
        <v>6247799</v>
      </c>
      <c r="N50" s="256" t="n">
        <f aca="false">Test!E182</f>
        <v>20.0109</v>
      </c>
      <c r="O50" s="257" t="n">
        <f aca="false">Test!F182</f>
        <v>20.6427</v>
      </c>
      <c r="P50" s="258"/>
      <c r="Q50" s="259" t="n">
        <f aca="false">IF(E50=0,WorstCase!$Y$2,K50/E50)</f>
        <v>1.18993649716419</v>
      </c>
      <c r="R50" s="260" t="n">
        <f aca="false">IF(F50=0,WorstCase!$Y$2,L50/F50)</f>
        <v>1.21212343278713</v>
      </c>
      <c r="S50" s="260" t="n">
        <f aca="false">IF(G50=0,WorstCase!$Y$2,M50/G50)</f>
        <v>1.21885489502645</v>
      </c>
      <c r="T50" s="260" t="n">
        <f aca="false">IF(H50=0,WorstCase!$Y$2,N50/H50)</f>
        <v>1.10736104655024</v>
      </c>
      <c r="U50" s="261" t="n">
        <f aca="false">IF(I50=0,WorstCase!$Y$2,O50/I50)</f>
        <v>1.34702147513491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83</f>
        <v>3212212</v>
      </c>
      <c r="F51" s="256" t="n">
        <f aca="false">Anchor!C183</f>
        <v>4166252</v>
      </c>
      <c r="G51" s="256" t="n">
        <f aca="false">Anchor!D183</f>
        <v>4573106</v>
      </c>
      <c r="H51" s="256" t="n">
        <f aca="false">Anchor!E183</f>
        <v>17.7357</v>
      </c>
      <c r="I51" s="257" t="n">
        <f aca="false">Anchor!F183</f>
        <v>15.0401</v>
      </c>
      <c r="J51" s="258"/>
      <c r="K51" s="255" t="n">
        <f aca="false">Test!B183</f>
        <v>3838076</v>
      </c>
      <c r="L51" s="256" t="n">
        <f aca="false">Test!C183</f>
        <v>5063711</v>
      </c>
      <c r="M51" s="256" t="n">
        <f aca="false">Test!D183</f>
        <v>5573464</v>
      </c>
      <c r="N51" s="256" t="n">
        <f aca="false">Test!E183</f>
        <v>19.6486</v>
      </c>
      <c r="O51" s="257" t="n">
        <f aca="false">Test!F183</f>
        <v>20.2966</v>
      </c>
      <c r="P51" s="258"/>
      <c r="Q51" s="259" t="n">
        <f aca="false">IF(E51=0,WorstCase!$Y$2,K51/E51)</f>
        <v>1.19483894587281</v>
      </c>
      <c r="R51" s="260" t="n">
        <f aca="false">IF(F51=0,WorstCase!$Y$2,L51/F51)</f>
        <v>1.21541159776221</v>
      </c>
      <c r="S51" s="260" t="n">
        <f aca="false">IF(G51=0,WorstCase!$Y$2,M51/G51)</f>
        <v>1.218748045639</v>
      </c>
      <c r="T51" s="260" t="n">
        <f aca="false">IF(H51=0,WorstCase!$Y$2,N51/H51)</f>
        <v>1.10785590644858</v>
      </c>
      <c r="U51" s="261" t="n">
        <f aca="false">IF(I51=0,WorstCase!$Y$2,O51/I51)</f>
        <v>1.34949900599065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84</f>
        <v>3191126</v>
      </c>
      <c r="F52" s="264" t="n">
        <f aca="false">Anchor!C184</f>
        <v>4016180</v>
      </c>
      <c r="G52" s="264" t="n">
        <f aca="false">Anchor!D184</f>
        <v>4381173</v>
      </c>
      <c r="H52" s="264" t="n">
        <f aca="false">Anchor!E184</f>
        <v>17.3254</v>
      </c>
      <c r="I52" s="265" t="n">
        <f aca="false">Anchor!F184</f>
        <v>14.6907</v>
      </c>
      <c r="J52" s="266"/>
      <c r="K52" s="263" t="n">
        <f aca="false">Test!B184</f>
        <v>3740962</v>
      </c>
      <c r="L52" s="264" t="n">
        <f aca="false">Test!C184</f>
        <v>4780611</v>
      </c>
      <c r="M52" s="264" t="n">
        <f aca="false">Test!D184</f>
        <v>5220729</v>
      </c>
      <c r="N52" s="264" t="n">
        <f aca="false">Test!E184</f>
        <v>19.0261</v>
      </c>
      <c r="O52" s="265" t="n">
        <f aca="false">Test!F184</f>
        <v>19.3812</v>
      </c>
      <c r="P52" s="266"/>
      <c r="Q52" s="267" t="n">
        <f aca="false">IF(E52=0,WorstCase!$Y$2,K52/E52)</f>
        <v>1.17230156377404</v>
      </c>
      <c r="R52" s="268" t="n">
        <f aca="false">IF(F52=0,WorstCase!$Y$2,L52/F52)</f>
        <v>1.19033783346364</v>
      </c>
      <c r="S52" s="268" t="n">
        <f aca="false">IF(G52=0,WorstCase!$Y$2,M52/G52)</f>
        <v>1.19162813246589</v>
      </c>
      <c r="T52" s="268" t="n">
        <f aca="false">IF(H52=0,WorstCase!$Y$2,N52/H52)</f>
        <v>1.09816223579254</v>
      </c>
      <c r="U52" s="269" t="n">
        <f aca="false">IF(I52=0,WorstCase!$Y$2,O52/I52)</f>
        <v>1.31928362841798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185</f>
        <v>5117452</v>
      </c>
      <c r="F53" s="246" t="n">
        <f aca="false">Anchor!C185</f>
        <v>8845521</v>
      </c>
      <c r="G53" s="246" t="n">
        <f aca="false">Anchor!D185</f>
        <v>10068814</v>
      </c>
      <c r="H53" s="246" t="n">
        <f aca="false">Anchor!E185</f>
        <v>18.1127</v>
      </c>
      <c r="I53" s="247" t="n">
        <f aca="false">Anchor!F185</f>
        <v>15.3699</v>
      </c>
      <c r="J53" s="248"/>
      <c r="K53" s="245" t="n">
        <f aca="false">Test!B185</f>
        <v>5906031</v>
      </c>
      <c r="L53" s="246" t="n">
        <f aca="false">Test!C185</f>
        <v>10508436</v>
      </c>
      <c r="M53" s="246" t="n">
        <f aca="false">Test!D185</f>
        <v>12342328</v>
      </c>
      <c r="N53" s="246" t="n">
        <f aca="false">Test!E185</f>
        <v>20.2604</v>
      </c>
      <c r="O53" s="247" t="n">
        <f aca="false">Test!F185</f>
        <v>21.1312</v>
      </c>
      <c r="P53" s="248"/>
      <c r="Q53" s="249" t="n">
        <f aca="false">IF(E53=0,WorstCase!$Y$2,K53/E53)</f>
        <v>1.15409602278634</v>
      </c>
      <c r="R53" s="250" t="n">
        <f aca="false">IF(F53=0,WorstCase!$Y$2,L53/F53)</f>
        <v>1.18799514466135</v>
      </c>
      <c r="S53" s="250" t="n">
        <f aca="false">IF(G53=0,WorstCase!$Y$2,M53/G53)</f>
        <v>1.22579759642</v>
      </c>
      <c r="T53" s="250" t="n">
        <f aca="false">IF(H53=0,WorstCase!$Y$2,N53/H53)</f>
        <v>1.11857426004958</v>
      </c>
      <c r="U53" s="251" t="n">
        <f aca="false">IF(I53=0,WorstCase!$Y$2,O53/I53)</f>
        <v>1.37484303736524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86</f>
        <v>4773914</v>
      </c>
      <c r="F54" s="256" t="n">
        <f aca="false">Anchor!C186</f>
        <v>7065362</v>
      </c>
      <c r="G54" s="256" t="n">
        <f aca="false">Anchor!D186</f>
        <v>8142825</v>
      </c>
      <c r="H54" s="256" t="n">
        <f aca="false">Anchor!E186</f>
        <v>14.969</v>
      </c>
      <c r="I54" s="257" t="n">
        <f aca="false">Anchor!F186</f>
        <v>12.68</v>
      </c>
      <c r="J54" s="258"/>
      <c r="K54" s="255" t="n">
        <f aca="false">Test!B186</f>
        <v>4916063</v>
      </c>
      <c r="L54" s="256" t="n">
        <f aca="false">Test!C186</f>
        <v>7354769</v>
      </c>
      <c r="M54" s="256" t="n">
        <f aca="false">Test!D186</f>
        <v>8520495</v>
      </c>
      <c r="N54" s="256" t="n">
        <f aca="false">Test!E186</f>
        <v>15.3773</v>
      </c>
      <c r="O54" s="257" t="n">
        <f aca="false">Test!F186</f>
        <v>13.7644</v>
      </c>
      <c r="P54" s="258"/>
      <c r="Q54" s="259" t="n">
        <f aca="false">IF(E54=0,WorstCase!$Y$2,K54/E54)</f>
        <v>1.02977619621971</v>
      </c>
      <c r="R54" s="260" t="n">
        <f aca="false">IF(F54=0,WorstCase!$Y$2,L54/F54)</f>
        <v>1.04096138315347</v>
      </c>
      <c r="S54" s="260" t="n">
        <f aca="false">IF(G54=0,WorstCase!$Y$2,M54/G54)</f>
        <v>1.04638070939754</v>
      </c>
      <c r="T54" s="260" t="n">
        <f aca="false">IF(H54=0,WorstCase!$Y$2,N54/H54)</f>
        <v>1.02727637116708</v>
      </c>
      <c r="U54" s="261" t="n">
        <f aca="false">IF(I54=0,WorstCase!$Y$2,O54/I54)</f>
        <v>1.08552050473186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87</f>
        <v>4124912</v>
      </c>
      <c r="F55" s="256" t="n">
        <f aca="false">Anchor!C187</f>
        <v>5425205</v>
      </c>
      <c r="G55" s="256" t="n">
        <f aca="false">Anchor!D187</f>
        <v>6078630</v>
      </c>
      <c r="H55" s="256" t="n">
        <f aca="false">Anchor!E187</f>
        <v>14.2716</v>
      </c>
      <c r="I55" s="257" t="n">
        <f aca="false">Anchor!F187</f>
        <v>12.0831</v>
      </c>
      <c r="J55" s="258"/>
      <c r="K55" s="255" t="n">
        <f aca="false">Test!B187</f>
        <v>4195469</v>
      </c>
      <c r="L55" s="256" t="n">
        <f aca="false">Test!C187</f>
        <v>5555992</v>
      </c>
      <c r="M55" s="256" t="n">
        <f aca="false">Test!D187</f>
        <v>6239739</v>
      </c>
      <c r="N55" s="256" t="n">
        <f aca="false">Test!E187</f>
        <v>14.4826</v>
      </c>
      <c r="O55" s="257" t="n">
        <f aca="false">Test!F187</f>
        <v>12.6497</v>
      </c>
      <c r="P55" s="258"/>
      <c r="Q55" s="259" t="n">
        <f aca="false">IF(E55=0,WorstCase!$Y$2,K55/E55)</f>
        <v>1.01710509218136</v>
      </c>
      <c r="R55" s="260" t="n">
        <f aca="false">IF(F55=0,WorstCase!$Y$2,L55/F55)</f>
        <v>1.02410729179819</v>
      </c>
      <c r="S55" s="260" t="n">
        <f aca="false">IF(G55=0,WorstCase!$Y$2,M55/G55)</f>
        <v>1.02650416294461</v>
      </c>
      <c r="T55" s="260" t="n">
        <f aca="false">IF(H55=0,WorstCase!$Y$2,N55/H55)</f>
        <v>1.01478460719191</v>
      </c>
      <c r="U55" s="261" t="n">
        <f aca="false">IF(I55=0,WorstCase!$Y$2,O55/I55)</f>
        <v>1.04689193998229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88</f>
        <v>3862129</v>
      </c>
      <c r="F56" s="264" t="n">
        <f aca="false">Anchor!C188</f>
        <v>4760293</v>
      </c>
      <c r="G56" s="264" t="n">
        <f aca="false">Anchor!D188</f>
        <v>5236577</v>
      </c>
      <c r="H56" s="264" t="n">
        <f aca="false">Anchor!E188</f>
        <v>14.2515</v>
      </c>
      <c r="I56" s="265" t="n">
        <f aca="false">Anchor!F188</f>
        <v>12.0667</v>
      </c>
      <c r="J56" s="266"/>
      <c r="K56" s="263" t="n">
        <f aca="false">Test!B188</f>
        <v>3912680</v>
      </c>
      <c r="L56" s="264" t="n">
        <f aca="false">Test!C188</f>
        <v>4851794</v>
      </c>
      <c r="M56" s="264" t="n">
        <f aca="false">Test!D188</f>
        <v>5347002</v>
      </c>
      <c r="N56" s="264" t="n">
        <f aca="false">Test!E188</f>
        <v>14.4109</v>
      </c>
      <c r="O56" s="265" t="n">
        <f aca="false">Test!F188</f>
        <v>12.4766</v>
      </c>
      <c r="P56" s="266"/>
      <c r="Q56" s="267" t="n">
        <f aca="false">IF(E56=0,WorstCase!$Y$2,K56/E56)</f>
        <v>1.01308889475209</v>
      </c>
      <c r="R56" s="268" t="n">
        <f aca="false">IF(F56=0,WorstCase!$Y$2,L56/F56)</f>
        <v>1.01922171597421</v>
      </c>
      <c r="S56" s="268" t="n">
        <f aca="false">IF(G56=0,WorstCase!$Y$2,M56/G56)</f>
        <v>1.02108724840674</v>
      </c>
      <c r="T56" s="268" t="n">
        <f aca="false">IF(H56=0,WorstCase!$Y$2,N56/H56)</f>
        <v>1.01118478756622</v>
      </c>
      <c r="U56" s="269" t="n">
        <f aca="false">IF(I56=0,WorstCase!$Y$2,O56/I56)</f>
        <v>1.03396951942122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89</f>
        <v>4684163</v>
      </c>
      <c r="F57" s="246" t="n">
        <f aca="false">Anchor!C189</f>
        <v>7665920</v>
      </c>
      <c r="G57" s="246" t="n">
        <f aca="false">Anchor!D189</f>
        <v>8805191</v>
      </c>
      <c r="H57" s="246" t="n">
        <f aca="false">Anchor!E189</f>
        <v>17.1004</v>
      </c>
      <c r="I57" s="247" t="n">
        <f aca="false">Anchor!F189</f>
        <v>14.5051</v>
      </c>
      <c r="J57" s="248"/>
      <c r="K57" s="245" t="n">
        <f aca="false">Test!B189</f>
        <v>5343339</v>
      </c>
      <c r="L57" s="246" t="n">
        <f aca="false">Test!C189</f>
        <v>8928632</v>
      </c>
      <c r="M57" s="246" t="n">
        <f aca="false">Test!D189</f>
        <v>10434100</v>
      </c>
      <c r="N57" s="246" t="n">
        <f aca="false">Test!E189</f>
        <v>18.9401</v>
      </c>
      <c r="O57" s="247" t="n">
        <f aca="false">Test!F189</f>
        <v>19.4752</v>
      </c>
      <c r="P57" s="248"/>
      <c r="Q57" s="249" t="n">
        <f aca="false">IF(E57=0,WorstCase!$Y$2,K57/E57)</f>
        <v>1.14072439409132</v>
      </c>
      <c r="R57" s="250" t="n">
        <f aca="false">IF(F57=0,WorstCase!$Y$2,L57/F57)</f>
        <v>1.16471760728001</v>
      </c>
      <c r="S57" s="250" t="n">
        <f aca="false">IF(G57=0,WorstCase!$Y$2,M57/G57)</f>
        <v>1.18499416991636</v>
      </c>
      <c r="T57" s="250" t="n">
        <f aca="false">IF(H57=0,WorstCase!$Y$2,N57/H57)</f>
        <v>1.1075822787771</v>
      </c>
      <c r="U57" s="251" t="n">
        <f aca="false">IF(I57=0,WorstCase!$Y$2,O57/I57)</f>
        <v>1.34264500072388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90</f>
        <v>4199927</v>
      </c>
      <c r="F58" s="256" t="n">
        <f aca="false">Anchor!C190</f>
        <v>5827921</v>
      </c>
      <c r="G58" s="256" t="n">
        <f aca="false">Anchor!D190</f>
        <v>6602120</v>
      </c>
      <c r="H58" s="256" t="n">
        <f aca="false">Anchor!E190</f>
        <v>14.8332</v>
      </c>
      <c r="I58" s="257" t="n">
        <f aca="false">Anchor!F190</f>
        <v>12.5641</v>
      </c>
      <c r="J58" s="258"/>
      <c r="K58" s="255" t="n">
        <f aca="false">Test!B190</f>
        <v>4407782</v>
      </c>
      <c r="L58" s="256" t="n">
        <f aca="false">Test!C190</f>
        <v>6180988</v>
      </c>
      <c r="M58" s="256" t="n">
        <f aca="false">Test!D190</f>
        <v>7027815</v>
      </c>
      <c r="N58" s="256" t="n">
        <f aca="false">Test!E190</f>
        <v>15.4495</v>
      </c>
      <c r="O58" s="257" t="n">
        <f aca="false">Test!F190</f>
        <v>14.2368</v>
      </c>
      <c r="P58" s="258"/>
      <c r="Q58" s="259" t="n">
        <f aca="false">IF(E58=0,WorstCase!$Y$2,K58/E58)</f>
        <v>1.04949014590015</v>
      </c>
      <c r="R58" s="260" t="n">
        <f aca="false">IF(F58=0,WorstCase!$Y$2,L58/F58)</f>
        <v>1.06058198112157</v>
      </c>
      <c r="S58" s="260" t="n">
        <f aca="false">IF(G58=0,WorstCase!$Y$2,M58/G58)</f>
        <v>1.06447853113848</v>
      </c>
      <c r="T58" s="260" t="n">
        <f aca="false">IF(H58=0,WorstCase!$Y$2,N58/H58)</f>
        <v>1.0415486880781</v>
      </c>
      <c r="U58" s="261" t="n">
        <f aca="false">IF(I58=0,WorstCase!$Y$2,O58/I58)</f>
        <v>1.13313329247618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91</f>
        <v>3848785</v>
      </c>
      <c r="F59" s="256" t="n">
        <f aca="false">Anchor!C191</f>
        <v>4878914</v>
      </c>
      <c r="G59" s="256" t="n">
        <f aca="false">Anchor!D191</f>
        <v>5400857</v>
      </c>
      <c r="H59" s="256" t="n">
        <f aca="false">Anchor!E191</f>
        <v>14.4545</v>
      </c>
      <c r="I59" s="257" t="n">
        <f aca="false">Anchor!F191</f>
        <v>12.2402</v>
      </c>
      <c r="J59" s="258"/>
      <c r="K59" s="255" t="n">
        <f aca="false">Test!B191</f>
        <v>3987655</v>
      </c>
      <c r="L59" s="256" t="n">
        <f aca="false">Test!C191</f>
        <v>5098435</v>
      </c>
      <c r="M59" s="256" t="n">
        <f aca="false">Test!D191</f>
        <v>5655757</v>
      </c>
      <c r="N59" s="256" t="n">
        <f aca="false">Test!E191</f>
        <v>14.872</v>
      </c>
      <c r="O59" s="257" t="n">
        <f aca="false">Test!F191</f>
        <v>13.3731</v>
      </c>
      <c r="P59" s="258"/>
      <c r="Q59" s="259" t="n">
        <f aca="false">IF(E59=0,WorstCase!$Y$2,K59/E59)</f>
        <v>1.03608151663447</v>
      </c>
      <c r="R59" s="260" t="n">
        <f aca="false">IF(F59=0,WorstCase!$Y$2,L59/F59)</f>
        <v>1.04499382444536</v>
      </c>
      <c r="S59" s="260" t="n">
        <f aca="false">IF(G59=0,WorstCase!$Y$2,M59/G59)</f>
        <v>1.04719621348982</v>
      </c>
      <c r="T59" s="260" t="n">
        <f aca="false">IF(H59=0,WorstCase!$Y$2,N59/H59)</f>
        <v>1.02888373862811</v>
      </c>
      <c r="U59" s="261" t="n">
        <f aca="false">IF(I59=0,WorstCase!$Y$2,O59/I59)</f>
        <v>1.09255567719482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92</f>
        <v>3710105</v>
      </c>
      <c r="F60" s="264" t="n">
        <f aca="false">Anchor!C192</f>
        <v>4478108</v>
      </c>
      <c r="G60" s="264" t="n">
        <f aca="false">Anchor!D192</f>
        <v>4888361</v>
      </c>
      <c r="H60" s="264" t="n">
        <f aca="false">Anchor!E192</f>
        <v>14.4296</v>
      </c>
      <c r="I60" s="265" t="n">
        <f aca="false">Anchor!F192</f>
        <v>12.2205</v>
      </c>
      <c r="J60" s="266"/>
      <c r="K60" s="263" t="n">
        <f aca="false">Test!B192</f>
        <v>3809220</v>
      </c>
      <c r="L60" s="264" t="n">
        <f aca="false">Test!C192</f>
        <v>4630534</v>
      </c>
      <c r="M60" s="264" t="n">
        <f aca="false">Test!D192</f>
        <v>5062099</v>
      </c>
      <c r="N60" s="264" t="n">
        <f aca="false">Test!E192</f>
        <v>14.7308</v>
      </c>
      <c r="O60" s="265" t="n">
        <f aca="false">Test!F192</f>
        <v>13.0303</v>
      </c>
      <c r="P60" s="266"/>
      <c r="Q60" s="267" t="n">
        <f aca="false">IF(E60=0,WorstCase!$Y$2,K60/E60)</f>
        <v>1.02671487734175</v>
      </c>
      <c r="R60" s="268" t="n">
        <f aca="false">IF(F60=0,WorstCase!$Y$2,L60/F60)</f>
        <v>1.03403803570615</v>
      </c>
      <c r="S60" s="268" t="n">
        <f aca="false">IF(G60=0,WorstCase!$Y$2,M60/G60)</f>
        <v>1.03554115581889</v>
      </c>
      <c r="T60" s="268" t="n">
        <f aca="false">IF(H60=0,WorstCase!$Y$2,N60/H60)</f>
        <v>1.02087375949437</v>
      </c>
      <c r="U60" s="269" t="n">
        <f aca="false">IF(I60=0,WorstCase!$Y$2,O60/I60)</f>
        <v>1.066265701076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1.11692923508283</v>
      </c>
      <c r="R64" s="277" t="n">
        <f aca="false">IF(R21=WorstCase!$Y$2,WorstCase!$Y$2,AVERAGE(R21:R60))</f>
        <v>1.13851611664714</v>
      </c>
      <c r="S64" s="277" t="n">
        <f aca="false">IF(S21=WorstCase!$Y$2,WorstCase!$Y$2,AVERAGE(S21:S60))</f>
        <v>1.14629681525858</v>
      </c>
      <c r="T64" s="277" t="n">
        <f aca="false">IF(T21=WorstCase!$Y$2,WorstCase!$Y$2,AVERAGE(T21:T60))</f>
        <v>1.08636074414934</v>
      </c>
      <c r="U64" s="278" t="n">
        <f aca="false">IF(U21=WorstCase!$Y$2,WorstCase!$Y$2,AVERAGE(U21:U60))</f>
        <v>1.27450339769814</v>
      </c>
    </row>
    <row r="65" customFormat="false" ht="16.5" hidden="false" customHeight="false" outlineLevel="0" collapsed="false">
      <c r="Q65" s="279" t="n">
        <f aca="false">IF(Q21=WorstCase!$Y$2,WorstCase!$Y$2,AVERAGE(Q5:Q60))</f>
        <v>1.11692923508283</v>
      </c>
      <c r="R65" s="280" t="n">
        <f aca="false">IF(R21=WorstCase!$Y$2,WorstCase!$Y$2,AVERAGE(R5:R60))</f>
        <v>1.13851611664714</v>
      </c>
      <c r="S65" s="280" t="n">
        <f aca="false">IF(S21=WorstCase!$Y$2,WorstCase!$Y$2,AVERAGE(S5:S60))</f>
        <v>1.14629681525858</v>
      </c>
      <c r="T65" s="280" t="n">
        <f aca="false">IF(T21=WorstCase!$Y$2,WorstCase!$Y$2,AVERAGE(T5:T60))</f>
        <v>1.08636074414934</v>
      </c>
      <c r="U65" s="281" t="n">
        <f aca="false">IF(U21=WorstCase!$Y$2,WorstCase!$Y$2,AVERAGE(U5:U60))</f>
        <v>1.27450339769814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1.20193668186831</v>
      </c>
      <c r="R69" s="277" t="n">
        <f aca="false">IF(R21=WorstCase!$Y$2,WorstCase!$Y$2,AVERAGE(R21:R28))</f>
        <v>1.2160800420718</v>
      </c>
      <c r="S69" s="277" t="n">
        <f aca="false">IF(S21=WorstCase!$Y$2,WorstCase!$Y$2,AVERAGE(S21:S28))</f>
        <v>1.21692166142027</v>
      </c>
      <c r="T69" s="277" t="n">
        <f aca="false">IF(T21=WorstCase!$Y$2,WorstCase!$Y$2,AVERAGE(T21:T28))</f>
        <v>1.11252739754021</v>
      </c>
      <c r="U69" s="278" t="n">
        <f aca="false">IF(U21=WorstCase!$Y$2,WorstCase!$Y$2,AVERAGE(U21:U28))</f>
        <v>1.36147773278202</v>
      </c>
    </row>
    <row r="70" customFormat="false" ht="15.75" hidden="false" customHeight="false" outlineLevel="0" collapsed="false">
      <c r="Q70" s="276" t="n">
        <f aca="false">IF(Q29=WorstCase!$Y$2,WorstCase!$Y$2,AVERAGE(Q29:Q36))</f>
        <v>1.06936109071964</v>
      </c>
      <c r="R70" s="277" t="n">
        <f aca="false">IF(R29=WorstCase!$Y$2,WorstCase!$Y$2,AVERAGE(R29:R36))</f>
        <v>1.08800772653824</v>
      </c>
      <c r="S70" s="277" t="n">
        <f aca="false">IF(S29=WorstCase!$Y$2,WorstCase!$Y$2,AVERAGE(S29:S36))</f>
        <v>1.09679615169189</v>
      </c>
      <c r="T70" s="277" t="n">
        <f aca="false">IF(T29=WorstCase!$Y$2,WorstCase!$Y$2,AVERAGE(T29:T36))</f>
        <v>1.05055804558418</v>
      </c>
      <c r="U70" s="278" t="n">
        <f aca="false">IF(U29=WorstCase!$Y$2,WorstCase!$Y$2,AVERAGE(U29:U36))</f>
        <v>1.15976703298766</v>
      </c>
    </row>
    <row r="71" customFormat="false" ht="15.75" hidden="false" customHeight="false" outlineLevel="0" collapsed="false">
      <c r="Q71" s="276" t="n">
        <f aca="false">IF(Q37=WorstCase!$Y$2,WorstCase!$Y$2,AVERAGE(Q37:Q44))</f>
        <v>1.10947818893768</v>
      </c>
      <c r="R71" s="277" t="n">
        <f aca="false">IF(R37=WorstCase!$Y$2,WorstCase!$Y$2,AVERAGE(R37:R44))</f>
        <v>1.14597089309773</v>
      </c>
      <c r="S71" s="277" t="n">
        <f aca="false">IF(S37=WorstCase!$Y$2,WorstCase!$Y$2,AVERAGE(S37:S44))</f>
        <v>1.15718413291025</v>
      </c>
      <c r="T71" s="277" t="n">
        <f aca="false">IF(T37=WorstCase!$Y$2,WorstCase!$Y$2,AVERAGE(T37:T44))</f>
        <v>1.13320238611643</v>
      </c>
      <c r="U71" s="278" t="n">
        <f aca="false">IF(U37=WorstCase!$Y$2,WorstCase!$Y$2,AVERAGE(U37:U44))</f>
        <v>1.41883253037666</v>
      </c>
    </row>
    <row r="72" customFormat="false" ht="15.75" hidden="false" customHeight="false" outlineLevel="0" collapsed="false">
      <c r="Q72" s="276" t="n">
        <f aca="false">IF(Q45=WorstCase!$Y$2,WorstCase!$Y$2,AVERAGE(Q45:Q52))</f>
        <v>1.14548557140013</v>
      </c>
      <c r="R72" s="277" t="n">
        <f aca="false">IF(R45=WorstCase!$Y$2,WorstCase!$Y$2,AVERAGE(R45:R52))</f>
        <v>1.17044479851037</v>
      </c>
      <c r="S72" s="277" t="n">
        <f aca="false">IF(S45=WorstCase!$Y$2,WorstCase!$Y$2,AVERAGE(S45:S52))</f>
        <v>1.17908465682891</v>
      </c>
      <c r="T72" s="277" t="n">
        <f aca="false">IF(T45=WorstCase!$Y$2,WorstCase!$Y$2,AVERAGE(T45:T52))</f>
        <v>1.08917733013681</v>
      </c>
      <c r="U72" s="278" t="n">
        <f aca="false">IF(U45=WorstCase!$Y$2,WorstCase!$Y$2,AVERAGE(U45:U52))</f>
        <v>1.2854616082229</v>
      </c>
    </row>
    <row r="73" customFormat="false" ht="16.5" hidden="false" customHeight="false" outlineLevel="0" collapsed="false">
      <c r="Q73" s="285" t="n">
        <f aca="false">IF(Q53=WorstCase!$Y$2,WorstCase!$Y$2,AVERAGE(Q53:Q60))</f>
        <v>1.0583846424884</v>
      </c>
      <c r="R73" s="286" t="n">
        <f aca="false">IF(R53=WorstCase!$Y$2,WorstCase!$Y$2,AVERAGE(R53:R60))</f>
        <v>1.07207712301754</v>
      </c>
      <c r="S73" s="286" t="n">
        <f aca="false">IF(S53=WorstCase!$Y$2,WorstCase!$Y$2,AVERAGE(S53:S60))</f>
        <v>1.08149747344155</v>
      </c>
      <c r="T73" s="286" t="n">
        <f aca="false">IF(T53=WorstCase!$Y$2,WorstCase!$Y$2,AVERAGE(T53:T60))</f>
        <v>1.04633856136906</v>
      </c>
      <c r="U73" s="287" t="n">
        <f aca="false">IF(U53=WorstCase!$Y$2,WorstCase!$Y$2,AVERAGE(U53:U60))</f>
        <v>1.1469780841214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97</f>
        <v>9599572</v>
      </c>
      <c r="F5" s="246" t="n">
        <f aca="false">Anchor!C97</f>
        <v>14312346</v>
      </c>
      <c r="G5" s="246" t="n">
        <f aca="false">Anchor!D97</f>
        <v>16945714</v>
      </c>
      <c r="H5" s="246" t="n">
        <f aca="false">Anchor!E97</f>
        <v>11.7872</v>
      </c>
      <c r="I5" s="247" t="n">
        <f aca="false">Anchor!F97</f>
        <v>10.0086</v>
      </c>
      <c r="J5" s="248"/>
      <c r="K5" s="245" t="n">
        <f aca="false">Test!B97</f>
        <v>10714847</v>
      </c>
      <c r="L5" s="246" t="n">
        <f aca="false">Test!C97</f>
        <v>15710630</v>
      </c>
      <c r="M5" s="246" t="n">
        <f aca="false">Test!D97</f>
        <v>18489377</v>
      </c>
      <c r="N5" s="246" t="n">
        <f aca="false">Test!E97</f>
        <v>11.9082</v>
      </c>
      <c r="O5" s="247" t="n">
        <f aca="false">Test!F97</f>
        <v>10.6182</v>
      </c>
      <c r="P5" s="248"/>
      <c r="Q5" s="249" t="n">
        <f aca="false">IF(E5=0,WorstCase!$Y$2,K5/E5)</f>
        <v>1.11617965884312</v>
      </c>
      <c r="R5" s="250" t="n">
        <f aca="false">IF(F5=0,WorstCase!$Y$2,L5/F5)</f>
        <v>1.09769774990068</v>
      </c>
      <c r="S5" s="250" t="n">
        <f aca="false">IF(G5=0,WorstCase!$Y$2,M5/G5)</f>
        <v>1.09109459772542</v>
      </c>
      <c r="T5" s="250" t="n">
        <f aca="false">IF(H5=0,WorstCase!$Y$2,N5/H5)</f>
        <v>1.01026537260757</v>
      </c>
      <c r="U5" s="251" t="n">
        <f aca="false">IF(I5=0,WorstCase!$Y$2,O5/I5)</f>
        <v>1.06090761944728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98</f>
        <v>8784536</v>
      </c>
      <c r="F6" s="256" t="n">
        <f aca="false">Anchor!C98</f>
        <v>12140093</v>
      </c>
      <c r="G6" s="256" t="n">
        <f aca="false">Anchor!D98</f>
        <v>13869549</v>
      </c>
      <c r="H6" s="256" t="n">
        <f aca="false">Anchor!E98</f>
        <v>11.8203</v>
      </c>
      <c r="I6" s="257" t="n">
        <f aca="false">Anchor!F98</f>
        <v>10.0349</v>
      </c>
      <c r="J6" s="258"/>
      <c r="K6" s="255" t="n">
        <f aca="false">Test!B98</f>
        <v>9350234</v>
      </c>
      <c r="L6" s="256" t="n">
        <f aca="false">Test!C98</f>
        <v>12834514</v>
      </c>
      <c r="M6" s="256" t="n">
        <f aca="false">Test!D98</f>
        <v>14654129</v>
      </c>
      <c r="N6" s="256" t="n">
        <f aca="false">Test!E98</f>
        <v>11.8798</v>
      </c>
      <c r="O6" s="257" t="n">
        <f aca="false">Test!F98</f>
        <v>10.3614</v>
      </c>
      <c r="P6" s="258"/>
      <c r="Q6" s="259" t="n">
        <f aca="false">IF(E6=0,WorstCase!$Y$2,K6/E6)</f>
        <v>1.06439702677523</v>
      </c>
      <c r="R6" s="260" t="n">
        <f aca="false">IF(F6=0,WorstCase!$Y$2,L6/F6)</f>
        <v>1.05720063264754</v>
      </c>
      <c r="S6" s="260" t="n">
        <f aca="false">IF(G6=0,WorstCase!$Y$2,M6/G6)</f>
        <v>1.05656853009424</v>
      </c>
      <c r="T6" s="260" t="n">
        <f aca="false">IF(H6=0,WorstCase!$Y$2,N6/H6)</f>
        <v>1.00503371318833</v>
      </c>
      <c r="U6" s="261" t="n">
        <f aca="false">IF(I6=0,WorstCase!$Y$2,O6/I6)</f>
        <v>1.03253644779719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99</f>
        <v>8098772</v>
      </c>
      <c r="F7" s="256" t="n">
        <f aca="false">Anchor!C99</f>
        <v>10477826</v>
      </c>
      <c r="G7" s="256" t="n">
        <f aca="false">Anchor!D99</f>
        <v>11674911</v>
      </c>
      <c r="H7" s="256" t="n">
        <f aca="false">Anchor!E99</f>
        <v>11.3288</v>
      </c>
      <c r="I7" s="257" t="n">
        <f aca="false">Anchor!F99</f>
        <v>9.6161</v>
      </c>
      <c r="J7" s="258"/>
      <c r="K7" s="255" t="n">
        <f aca="false">Test!B99</f>
        <v>8464699</v>
      </c>
      <c r="L7" s="256" t="n">
        <f aca="false">Test!C99</f>
        <v>10947300</v>
      </c>
      <c r="M7" s="256" t="n">
        <f aca="false">Test!D99</f>
        <v>12205687</v>
      </c>
      <c r="N7" s="256" t="n">
        <f aca="false">Test!E99</f>
        <v>11.3595</v>
      </c>
      <c r="O7" s="257" t="n">
        <f aca="false">Test!F99</f>
        <v>9.832</v>
      </c>
      <c r="P7" s="258"/>
      <c r="Q7" s="259" t="n">
        <f aca="false">IF(E7=0,WorstCase!$Y$2,K7/E7)</f>
        <v>1.04518302280889</v>
      </c>
      <c r="R7" s="260" t="n">
        <f aca="false">IF(F7=0,WorstCase!$Y$2,L7/F7)</f>
        <v>1.044806432174</v>
      </c>
      <c r="S7" s="260" t="n">
        <f aca="false">IF(G7=0,WorstCase!$Y$2,M7/G7)</f>
        <v>1.04546295898958</v>
      </c>
      <c r="T7" s="260" t="n">
        <f aca="false">IF(H7=0,WorstCase!$Y$2,N7/H7)</f>
        <v>1.00270990749241</v>
      </c>
      <c r="U7" s="261" t="n">
        <f aca="false">IF(I7=0,WorstCase!$Y$2,O7/I7)</f>
        <v>1.02245192957644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00</f>
        <v>7595112</v>
      </c>
      <c r="F8" s="264" t="n">
        <f aca="false">Anchor!C100</f>
        <v>9304286</v>
      </c>
      <c r="G8" s="264" t="n">
        <f aca="false">Anchor!D100</f>
        <v>10166118</v>
      </c>
      <c r="H8" s="264" t="n">
        <f aca="false">Anchor!E100</f>
        <v>10.44</v>
      </c>
      <c r="I8" s="265" t="n">
        <f aca="false">Anchor!F100</f>
        <v>8.8599</v>
      </c>
      <c r="J8" s="266"/>
      <c r="K8" s="263" t="n">
        <f aca="false">Test!B100</f>
        <v>7861243</v>
      </c>
      <c r="L8" s="264" t="n">
        <f aca="false">Test!C100</f>
        <v>9667802</v>
      </c>
      <c r="M8" s="264" t="n">
        <f aca="false">Test!D100</f>
        <v>10587987</v>
      </c>
      <c r="N8" s="264" t="n">
        <f aca="false">Test!E100</f>
        <v>10.4899</v>
      </c>
      <c r="O8" s="265" t="n">
        <f aca="false">Test!F100</f>
        <v>9.045</v>
      </c>
      <c r="P8" s="266"/>
      <c r="Q8" s="267" t="n">
        <f aca="false">IF(E8=0,WorstCase!$Y$2,K8/E8)</f>
        <v>1.03503977294871</v>
      </c>
      <c r="R8" s="268" t="n">
        <f aca="false">IF(F8=0,WorstCase!$Y$2,L8/F8)</f>
        <v>1.03906973624843</v>
      </c>
      <c r="S8" s="268" t="n">
        <f aca="false">IF(G8=0,WorstCase!$Y$2,M8/G8)</f>
        <v>1.04149755098259</v>
      </c>
      <c r="T8" s="268" t="n">
        <f aca="false">IF(H8=0,WorstCase!$Y$2,N8/H8)</f>
        <v>1.00477969348659</v>
      </c>
      <c r="U8" s="269" t="n">
        <f aca="false">IF(I8=0,WorstCase!$Y$2,O8/I8)</f>
        <v>1.02089188365557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01</f>
        <v>8978046</v>
      </c>
      <c r="F9" s="246" t="n">
        <f aca="false">Anchor!C101</f>
        <v>13084456</v>
      </c>
      <c r="G9" s="246" t="n">
        <f aca="false">Anchor!D101</f>
        <v>15136223</v>
      </c>
      <c r="H9" s="246" t="n">
        <f aca="false">Anchor!E101</f>
        <v>11.4803</v>
      </c>
      <c r="I9" s="247" t="n">
        <f aca="false">Anchor!F101</f>
        <v>9.7478</v>
      </c>
      <c r="J9" s="248"/>
      <c r="K9" s="245" t="n">
        <f aca="false">Test!B101</f>
        <v>10597183</v>
      </c>
      <c r="L9" s="246" t="n">
        <f aca="false">Test!C101</f>
        <v>15061208</v>
      </c>
      <c r="M9" s="246" t="n">
        <f aca="false">Test!D101</f>
        <v>17406264</v>
      </c>
      <c r="N9" s="246" t="n">
        <f aca="false">Test!E101</f>
        <v>11.7285</v>
      </c>
      <c r="O9" s="247" t="n">
        <f aca="false">Test!F101</f>
        <v>10.7032</v>
      </c>
      <c r="P9" s="248"/>
      <c r="Q9" s="249" t="n">
        <f aca="false">IF(E9=0,WorstCase!$Y$2,K9/E9)</f>
        <v>1.18034403031573</v>
      </c>
      <c r="R9" s="250" t="n">
        <f aca="false">IF(F9=0,WorstCase!$Y$2,L9/F9)</f>
        <v>1.1510763611418</v>
      </c>
      <c r="S9" s="250" t="n">
        <f aca="false">IF(G9=0,WorstCase!$Y$2,M9/G9)</f>
        <v>1.14997407213147</v>
      </c>
      <c r="T9" s="250" t="n">
        <f aca="false">IF(H9=0,WorstCase!$Y$2,N9/H9)</f>
        <v>1.02161964408596</v>
      </c>
      <c r="U9" s="251" t="n">
        <f aca="false">IF(I9=0,WorstCase!$Y$2,O9/I9)</f>
        <v>1.09801185908615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02</f>
        <v>8298829</v>
      </c>
      <c r="F10" s="256" t="n">
        <f aca="false">Anchor!C102</f>
        <v>11190428</v>
      </c>
      <c r="G10" s="256" t="n">
        <f aca="false">Anchor!D102</f>
        <v>12601474</v>
      </c>
      <c r="H10" s="256" t="n">
        <f aca="false">Anchor!E102</f>
        <v>11.4955</v>
      </c>
      <c r="I10" s="257" t="n">
        <f aca="false">Anchor!F102</f>
        <v>9.759</v>
      </c>
      <c r="J10" s="258"/>
      <c r="K10" s="255" t="n">
        <f aca="false">Test!B102</f>
        <v>9289490</v>
      </c>
      <c r="L10" s="256" t="n">
        <f aca="false">Test!C102</f>
        <v>12376367</v>
      </c>
      <c r="M10" s="256" t="n">
        <f aca="false">Test!D102</f>
        <v>13998876</v>
      </c>
      <c r="N10" s="256" t="n">
        <f aca="false">Test!E102</f>
        <v>11.6468</v>
      </c>
      <c r="O10" s="257" t="n">
        <f aca="false">Test!F102</f>
        <v>10.3882</v>
      </c>
      <c r="P10" s="258"/>
      <c r="Q10" s="259" t="n">
        <f aca="false">IF(E10=0,WorstCase!$Y$2,K10/E10)</f>
        <v>1.11937358873162</v>
      </c>
      <c r="R10" s="260" t="n">
        <f aca="false">IF(F10=0,WorstCase!$Y$2,L10/F10)</f>
        <v>1.10597798404136</v>
      </c>
      <c r="S10" s="260" t="n">
        <f aca="false">IF(G10=0,WorstCase!$Y$2,M10/G10)</f>
        <v>1.11089194803719</v>
      </c>
      <c r="T10" s="260" t="n">
        <f aca="false">IF(H10=0,WorstCase!$Y$2,N10/H10)</f>
        <v>1.01316167195859</v>
      </c>
      <c r="U10" s="261" t="n">
        <f aca="false">IF(I10=0,WorstCase!$Y$2,O10/I10)</f>
        <v>1.06447381903884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03</f>
        <v>7807087</v>
      </c>
      <c r="F11" s="256" t="n">
        <f aca="false">Anchor!C103</f>
        <v>9903872</v>
      </c>
      <c r="G11" s="256" t="n">
        <f aca="false">Anchor!D103</f>
        <v>10946351</v>
      </c>
      <c r="H11" s="256" t="n">
        <f aca="false">Anchor!E103</f>
        <v>11.025</v>
      </c>
      <c r="I11" s="257" t="n">
        <f aca="false">Anchor!F103</f>
        <v>9.358</v>
      </c>
      <c r="J11" s="258"/>
      <c r="K11" s="255" t="n">
        <f aca="false">Test!B103</f>
        <v>8416231</v>
      </c>
      <c r="L11" s="256" t="n">
        <f aca="false">Test!C103</f>
        <v>10651187</v>
      </c>
      <c r="M11" s="256" t="n">
        <f aca="false">Test!D103</f>
        <v>11817225</v>
      </c>
      <c r="N11" s="256" t="n">
        <f aca="false">Test!E103</f>
        <v>11.1244</v>
      </c>
      <c r="O11" s="257" t="n">
        <f aca="false">Test!F103</f>
        <v>9.7731</v>
      </c>
      <c r="P11" s="258"/>
      <c r="Q11" s="259" t="n">
        <f aca="false">IF(E11=0,WorstCase!$Y$2,K11/E11)</f>
        <v>1.07802449236188</v>
      </c>
      <c r="R11" s="260" t="n">
        <f aca="false">IF(F11=0,WorstCase!$Y$2,L11/F11)</f>
        <v>1.07545685162328</v>
      </c>
      <c r="S11" s="260" t="n">
        <f aca="false">IF(G11=0,WorstCase!$Y$2,M11/G11)</f>
        <v>1.07955838434196</v>
      </c>
      <c r="T11" s="260" t="n">
        <f aca="false">IF(H11=0,WorstCase!$Y$2,N11/H11)</f>
        <v>1.00901587301587</v>
      </c>
      <c r="U11" s="261" t="n">
        <f aca="false">IF(I11=0,WorstCase!$Y$2,O11/I11)</f>
        <v>1.04435776875401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104</f>
        <v>7403723</v>
      </c>
      <c r="F12" s="264" t="n">
        <f aca="false">Anchor!C104</f>
        <v>8932115</v>
      </c>
      <c r="G12" s="264" t="n">
        <f aca="false">Anchor!D104</f>
        <v>9704362</v>
      </c>
      <c r="H12" s="264" t="n">
        <f aca="false">Anchor!E104</f>
        <v>10.1198</v>
      </c>
      <c r="I12" s="265" t="n">
        <f aca="false">Anchor!F104</f>
        <v>8.5877</v>
      </c>
      <c r="J12" s="266"/>
      <c r="K12" s="263" t="n">
        <f aca="false">Test!B104</f>
        <v>7849052</v>
      </c>
      <c r="L12" s="264" t="n">
        <f aca="false">Test!C104</f>
        <v>9509021</v>
      </c>
      <c r="M12" s="264" t="n">
        <f aca="false">Test!D104</f>
        <v>10388522</v>
      </c>
      <c r="N12" s="264" t="n">
        <f aca="false">Test!E104</f>
        <v>10.2088</v>
      </c>
      <c r="O12" s="265" t="n">
        <f aca="false">Test!F104</f>
        <v>8.925</v>
      </c>
      <c r="P12" s="266"/>
      <c r="Q12" s="267" t="n">
        <f aca="false">IF(E12=0,WorstCase!$Y$2,K12/E12)</f>
        <v>1.06014933297748</v>
      </c>
      <c r="R12" s="268" t="n">
        <f aca="false">IF(F12=0,WorstCase!$Y$2,L12/F12)</f>
        <v>1.0645878383787</v>
      </c>
      <c r="S12" s="268" t="n">
        <f aca="false">IF(G12=0,WorstCase!$Y$2,M12/G12)</f>
        <v>1.07050025545214</v>
      </c>
      <c r="T12" s="268" t="n">
        <f aca="false">IF(H12=0,WorstCase!$Y$2,N12/H12)</f>
        <v>1.00879464021028</v>
      </c>
      <c r="U12" s="269" t="n">
        <f aca="false">IF(I12=0,WorstCase!$Y$2,O12/I12)</f>
        <v>1.03927710562782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105</f>
        <v>8495234</v>
      </c>
      <c r="F13" s="246" t="n">
        <f aca="false">Anchor!C105</f>
        <v>14386676</v>
      </c>
      <c r="G13" s="246" t="n">
        <f aca="false">Anchor!D105</f>
        <v>17119444</v>
      </c>
      <c r="H13" s="246" t="n">
        <f aca="false">Anchor!E105</f>
        <v>8.1627</v>
      </c>
      <c r="I13" s="247" t="n">
        <f aca="false">Anchor!F105</f>
        <v>6.926</v>
      </c>
      <c r="J13" s="248"/>
      <c r="K13" s="245" t="n">
        <f aca="false">Test!B105</f>
        <v>14954591</v>
      </c>
      <c r="L13" s="246" t="n">
        <f aca="false">Test!C105</f>
        <v>22920272</v>
      </c>
      <c r="M13" s="246" t="n">
        <f aca="false">Test!D105</f>
        <v>26738567</v>
      </c>
      <c r="N13" s="246" t="n">
        <f aca="false">Test!E105</f>
        <v>9.5318</v>
      </c>
      <c r="O13" s="247" t="n">
        <f aca="false">Test!F105</f>
        <v>11.5969</v>
      </c>
      <c r="P13" s="248"/>
      <c r="Q13" s="249" t="n">
        <f aca="false">IF(E13=0,WorstCase!$Y$2,K13/E13)</f>
        <v>1.76035068604349</v>
      </c>
      <c r="R13" s="250" t="n">
        <f aca="false">IF(F13=0,WorstCase!$Y$2,L13/F13)</f>
        <v>1.59315967079539</v>
      </c>
      <c r="S13" s="250" t="n">
        <f aca="false">IF(G13=0,WorstCase!$Y$2,M13/G13)</f>
        <v>1.5618829092814</v>
      </c>
      <c r="T13" s="250" t="n">
        <f aca="false">IF(H13=0,WorstCase!$Y$2,N13/H13)</f>
        <v>1.16772636505078</v>
      </c>
      <c r="U13" s="251" t="n">
        <f aca="false">IF(I13=0,WorstCase!$Y$2,O13/I13)</f>
        <v>1.6744008085475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106</f>
        <v>8735583</v>
      </c>
      <c r="F14" s="256" t="n">
        <f aca="false">Anchor!C106</f>
        <v>13960507</v>
      </c>
      <c r="G14" s="256" t="n">
        <f aca="false">Anchor!D106</f>
        <v>16241745</v>
      </c>
      <c r="H14" s="256" t="n">
        <f aca="false">Anchor!E106</f>
        <v>9.4279</v>
      </c>
      <c r="I14" s="257" t="n">
        <f aca="false">Anchor!F106</f>
        <v>7.9979</v>
      </c>
      <c r="J14" s="258"/>
      <c r="K14" s="255" t="n">
        <f aca="false">Test!B106</f>
        <v>13175003</v>
      </c>
      <c r="L14" s="256" t="n">
        <f aca="false">Test!C106</f>
        <v>19949390</v>
      </c>
      <c r="M14" s="256" t="n">
        <f aca="false">Test!D106</f>
        <v>22960914</v>
      </c>
      <c r="N14" s="256" t="n">
        <f aca="false">Test!E106</f>
        <v>10.1642</v>
      </c>
      <c r="O14" s="257" t="n">
        <f aca="false">Test!F106</f>
        <v>10.9666</v>
      </c>
      <c r="P14" s="258"/>
      <c r="Q14" s="259" t="n">
        <f aca="false">IF(E14=0,WorstCase!$Y$2,K14/E14)</f>
        <v>1.50819962445552</v>
      </c>
      <c r="R14" s="260" t="n">
        <f aca="false">IF(F14=0,WorstCase!$Y$2,L14/F14)</f>
        <v>1.42898750023907</v>
      </c>
      <c r="S14" s="260" t="n">
        <f aca="false">IF(G14=0,WorstCase!$Y$2,M14/G14)</f>
        <v>1.41369748139747</v>
      </c>
      <c r="T14" s="260" t="n">
        <f aca="false">IF(H14=0,WorstCase!$Y$2,N14/H14)</f>
        <v>1.07809798576565</v>
      </c>
      <c r="U14" s="261" t="n">
        <f aca="false">IF(I14=0,WorstCase!$Y$2,O14/I14)</f>
        <v>1.37118493604571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107</f>
        <v>8811531</v>
      </c>
      <c r="F15" s="256" t="n">
        <f aca="false">Anchor!C107</f>
        <v>13472144</v>
      </c>
      <c r="G15" s="256" t="n">
        <f aca="false">Anchor!D107</f>
        <v>15562368</v>
      </c>
      <c r="H15" s="256" t="n">
        <f aca="false">Anchor!E107</f>
        <v>10.4325</v>
      </c>
      <c r="I15" s="257" t="n">
        <f aca="false">Anchor!F107</f>
        <v>8.8494</v>
      </c>
      <c r="J15" s="258"/>
      <c r="K15" s="255" t="n">
        <f aca="false">Test!B107</f>
        <v>12078953</v>
      </c>
      <c r="L15" s="256" t="n">
        <f aca="false">Test!C107</f>
        <v>17924205</v>
      </c>
      <c r="M15" s="256" t="n">
        <f aca="false">Test!D107</f>
        <v>20604241</v>
      </c>
      <c r="N15" s="256" t="n">
        <f aca="false">Test!E107</f>
        <v>10.9094</v>
      </c>
      <c r="O15" s="257" t="n">
        <f aca="false">Test!F107</f>
        <v>10.9951</v>
      </c>
      <c r="P15" s="258"/>
      <c r="Q15" s="259" t="n">
        <f aca="false">IF(E15=0,WorstCase!$Y$2,K15/E15)</f>
        <v>1.37081206432798</v>
      </c>
      <c r="R15" s="260" t="n">
        <f aca="false">IF(F15=0,WorstCase!$Y$2,L15/F15)</f>
        <v>1.33046417853016</v>
      </c>
      <c r="S15" s="260" t="n">
        <f aca="false">IF(G15=0,WorstCase!$Y$2,M15/G15)</f>
        <v>1.32397852306281</v>
      </c>
      <c r="T15" s="260" t="n">
        <f aca="false">IF(H15=0,WorstCase!$Y$2,N15/H15)</f>
        <v>1.04571291636712</v>
      </c>
      <c r="U15" s="261" t="n">
        <f aca="false">IF(I15=0,WorstCase!$Y$2,O15/I15)</f>
        <v>1.2424684159378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108</f>
        <v>8562359</v>
      </c>
      <c r="F16" s="264" t="n">
        <f aca="false">Anchor!C108</f>
        <v>12550112</v>
      </c>
      <c r="G16" s="264" t="n">
        <f aca="false">Anchor!D108</f>
        <v>14417378</v>
      </c>
      <c r="H16" s="264" t="n">
        <f aca="false">Anchor!E108</f>
        <v>10.8365</v>
      </c>
      <c r="I16" s="265" t="n">
        <f aca="false">Anchor!F108</f>
        <v>9.1912</v>
      </c>
      <c r="J16" s="266"/>
      <c r="K16" s="263" t="n">
        <f aca="false">Test!B108</f>
        <v>11315438</v>
      </c>
      <c r="L16" s="264" t="n">
        <f aca="false">Test!C108</f>
        <v>16258075</v>
      </c>
      <c r="M16" s="264" t="n">
        <f aca="false">Test!D108</f>
        <v>18730778</v>
      </c>
      <c r="N16" s="264" t="n">
        <f aca="false">Test!E108</f>
        <v>11.2767</v>
      </c>
      <c r="O16" s="265" t="n">
        <f aca="false">Test!F108</f>
        <v>11.0915</v>
      </c>
      <c r="P16" s="266"/>
      <c r="Q16" s="267" t="n">
        <f aca="false">IF(E16=0,WorstCase!$Y$2,K16/E16)</f>
        <v>1.32153276918195</v>
      </c>
      <c r="R16" s="268" t="n">
        <f aca="false">IF(F16=0,WorstCase!$Y$2,L16/F16)</f>
        <v>1.2954525824152</v>
      </c>
      <c r="S16" s="268" t="n">
        <f aca="false">IF(G16=0,WorstCase!$Y$2,M16/G16)</f>
        <v>1.29918061383977</v>
      </c>
      <c r="T16" s="268" t="n">
        <f aca="false">IF(H16=0,WorstCase!$Y$2,N16/H16)</f>
        <v>1.04062197203894</v>
      </c>
      <c r="U16" s="269" t="n">
        <f aca="false">IF(I16=0,WorstCase!$Y$2,O16/I16)</f>
        <v>1.2067521107146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109</f>
        <v>8048497</v>
      </c>
      <c r="F17" s="246" t="n">
        <f aca="false">Anchor!C109</f>
        <v>13429106</v>
      </c>
      <c r="G17" s="246" t="n">
        <f aca="false">Anchor!D109</f>
        <v>15682376</v>
      </c>
      <c r="H17" s="246" t="n">
        <f aca="false">Anchor!E109</f>
        <v>7.5611</v>
      </c>
      <c r="I17" s="247" t="n">
        <f aca="false">Anchor!F109</f>
        <v>6.4155</v>
      </c>
      <c r="J17" s="248"/>
      <c r="K17" s="245" t="n">
        <f aca="false">Test!B109</f>
        <v>14860073</v>
      </c>
      <c r="L17" s="246" t="n">
        <f aca="false">Test!C109</f>
        <v>22306927</v>
      </c>
      <c r="M17" s="246" t="n">
        <f aca="false">Test!D109</f>
        <v>25819511</v>
      </c>
      <c r="N17" s="246" t="n">
        <f aca="false">Test!E109</f>
        <v>9.27</v>
      </c>
      <c r="O17" s="247" t="n">
        <f aca="false">Test!F109</f>
        <v>11.5924</v>
      </c>
      <c r="P17" s="248"/>
      <c r="Q17" s="249" t="n">
        <f aca="false">IF(E17=0,WorstCase!$Y$2,K17/E17)</f>
        <v>1.84631652344531</v>
      </c>
      <c r="R17" s="250" t="n">
        <f aca="false">IF(F17=0,WorstCase!$Y$2,L17/F17)</f>
        <v>1.66108801285804</v>
      </c>
      <c r="S17" s="250" t="n">
        <f aca="false">IF(G17=0,WorstCase!$Y$2,M17/G17)</f>
        <v>1.64640300678928</v>
      </c>
      <c r="T17" s="250" t="n">
        <f aca="false">IF(H17=0,WorstCase!$Y$2,N17/H17)</f>
        <v>1.22601208818823</v>
      </c>
      <c r="U17" s="251" t="n">
        <f aca="false">IF(I17=0,WorstCase!$Y$2,O17/I17)</f>
        <v>1.80693632608526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110</f>
        <v>8142626</v>
      </c>
      <c r="F18" s="256" t="n">
        <f aca="false">Anchor!C110</f>
        <v>12809913</v>
      </c>
      <c r="G18" s="256" t="n">
        <f aca="false">Anchor!D110</f>
        <v>14757302</v>
      </c>
      <c r="H18" s="256" t="n">
        <f aca="false">Anchor!E110</f>
        <v>8.561</v>
      </c>
      <c r="I18" s="257" t="n">
        <f aca="false">Anchor!F110</f>
        <v>7.2624</v>
      </c>
      <c r="J18" s="258"/>
      <c r="K18" s="255" t="n">
        <f aca="false">Test!B110</f>
        <v>13361838</v>
      </c>
      <c r="L18" s="256" t="n">
        <f aca="false">Test!C110</f>
        <v>19716591</v>
      </c>
      <c r="M18" s="256" t="n">
        <f aca="false">Test!D110</f>
        <v>22711864</v>
      </c>
      <c r="N18" s="256" t="n">
        <f aca="false">Test!E110</f>
        <v>9.7876</v>
      </c>
      <c r="O18" s="257" t="n">
        <f aca="false">Test!F110</f>
        <v>11.1574</v>
      </c>
      <c r="P18" s="258"/>
      <c r="Q18" s="259" t="n">
        <f aca="false">IF(E18=0,WorstCase!$Y$2,K18/E18)</f>
        <v>1.64097405431614</v>
      </c>
      <c r="R18" s="260" t="n">
        <f aca="false">IF(F18=0,WorstCase!$Y$2,L18/F18)</f>
        <v>1.5391666594457</v>
      </c>
      <c r="S18" s="260" t="n">
        <f aca="false">IF(G18=0,WorstCase!$Y$2,M18/G18)</f>
        <v>1.53902549395547</v>
      </c>
      <c r="T18" s="260" t="n">
        <f aca="false">IF(H18=0,WorstCase!$Y$2,N18/H18)</f>
        <v>1.14327765447962</v>
      </c>
      <c r="U18" s="261" t="n">
        <f aca="false">IF(I18=0,WorstCase!$Y$2,O18/I18)</f>
        <v>1.53632408019388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111</f>
        <v>8167831</v>
      </c>
      <c r="F19" s="256" t="n">
        <f aca="false">Anchor!C111</f>
        <v>12207463</v>
      </c>
      <c r="G19" s="256" t="n">
        <f aca="false">Anchor!D111</f>
        <v>14061685</v>
      </c>
      <c r="H19" s="256" t="n">
        <f aca="false">Anchor!E111</f>
        <v>9.5185</v>
      </c>
      <c r="I19" s="257" t="n">
        <f aca="false">Anchor!F111</f>
        <v>8.0739</v>
      </c>
      <c r="J19" s="258"/>
      <c r="K19" s="255" t="n">
        <f aca="false">Test!B111</f>
        <v>12384000</v>
      </c>
      <c r="L19" s="256" t="n">
        <f aca="false">Test!C111</f>
        <v>17736035</v>
      </c>
      <c r="M19" s="256" t="n">
        <f aca="false">Test!D111</f>
        <v>20577466</v>
      </c>
      <c r="N19" s="256" t="n">
        <f aca="false">Test!E111</f>
        <v>10.4581</v>
      </c>
      <c r="O19" s="257" t="n">
        <f aca="false">Test!F111</f>
        <v>11.3048</v>
      </c>
      <c r="P19" s="258"/>
      <c r="Q19" s="259" t="n">
        <f aca="false">IF(E19=0,WorstCase!$Y$2,K19/E19)</f>
        <v>1.51619199760622</v>
      </c>
      <c r="R19" s="260" t="n">
        <f aca="false">IF(F19=0,WorstCase!$Y$2,L19/F19)</f>
        <v>1.45288460018269</v>
      </c>
      <c r="S19" s="260" t="n">
        <f aca="false">IF(G19=0,WorstCase!$Y$2,M19/G19)</f>
        <v>1.46337128160672</v>
      </c>
      <c r="T19" s="260" t="n">
        <f aca="false">IF(H19=0,WorstCase!$Y$2,N19/H19)</f>
        <v>1.09871303251563</v>
      </c>
      <c r="U19" s="261" t="n">
        <f aca="false">IF(I19=0,WorstCase!$Y$2,O19/I19)</f>
        <v>1.40016596688094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112</f>
        <v>7881689</v>
      </c>
      <c r="F20" s="264" t="n">
        <f aca="false">Anchor!C112</f>
        <v>11203954</v>
      </c>
      <c r="G20" s="264" t="n">
        <f aca="false">Anchor!D112</f>
        <v>12887603</v>
      </c>
      <c r="H20" s="264" t="n">
        <f aca="false">Anchor!E112</f>
        <v>9.8074</v>
      </c>
      <c r="I20" s="265" t="n">
        <f aca="false">Anchor!F112</f>
        <v>8.3182</v>
      </c>
      <c r="J20" s="266"/>
      <c r="K20" s="263" t="n">
        <f aca="false">Test!B112</f>
        <v>11713325</v>
      </c>
      <c r="L20" s="264" t="n">
        <f aca="false">Test!C112</f>
        <v>16080591</v>
      </c>
      <c r="M20" s="264" t="n">
        <f aca="false">Test!D112</f>
        <v>18765093</v>
      </c>
      <c r="N20" s="264" t="n">
        <f aca="false">Test!E112</f>
        <v>10.762</v>
      </c>
      <c r="O20" s="265" t="n">
        <f aca="false">Test!F112</f>
        <v>11.5168</v>
      </c>
      <c r="P20" s="266"/>
      <c r="Q20" s="267" t="n">
        <f aca="false">IF(E20=0,WorstCase!$Y$2,K20/E20)</f>
        <v>1.48614402319097</v>
      </c>
      <c r="R20" s="268" t="n">
        <f aca="false">IF(F20=0,WorstCase!$Y$2,L20/F20)</f>
        <v>1.43526035540667</v>
      </c>
      <c r="S20" s="268" t="n">
        <f aca="false">IF(G20=0,WorstCase!$Y$2,M20/G20)</f>
        <v>1.45605765478654</v>
      </c>
      <c r="T20" s="268" t="n">
        <f aca="false">IF(H20=0,WorstCase!$Y$2,N20/H20)</f>
        <v>1.09733466566062</v>
      </c>
      <c r="U20" s="269" t="n">
        <f aca="false">IF(I20=0,WorstCase!$Y$2,O20/I20)</f>
        <v>1.38453030703758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13</f>
        <v>4725727</v>
      </c>
      <c r="F21" s="246" t="n">
        <f aca="false">Anchor!C113</f>
        <v>7312737</v>
      </c>
      <c r="G21" s="246" t="n">
        <f aca="false">Anchor!D113</f>
        <v>8479794</v>
      </c>
      <c r="H21" s="246" t="n">
        <f aca="false">Anchor!E113</f>
        <v>14.3178</v>
      </c>
      <c r="I21" s="247" t="n">
        <f aca="false">Anchor!F113</f>
        <v>12.1338</v>
      </c>
      <c r="J21" s="248"/>
      <c r="K21" s="245" t="n">
        <f aca="false">Test!B113</f>
        <v>6363169</v>
      </c>
      <c r="L21" s="246" t="n">
        <f aca="false">Test!C113</f>
        <v>9167048</v>
      </c>
      <c r="M21" s="246" t="n">
        <f aca="false">Test!D113</f>
        <v>10693972</v>
      </c>
      <c r="N21" s="246" t="n">
        <f aca="false">Test!E113</f>
        <v>14.8518</v>
      </c>
      <c r="O21" s="247" t="n">
        <f aca="false">Test!F113</f>
        <v>14.7472</v>
      </c>
      <c r="P21" s="248"/>
      <c r="Q21" s="249" t="n">
        <f aca="false">IF(E21=0,WorstCase!$Y$2,K21/E21)</f>
        <v>1.34649525882473</v>
      </c>
      <c r="R21" s="250" t="n">
        <f aca="false">IF(F21=0,WorstCase!$Y$2,L21/F21)</f>
        <v>1.2535727730944</v>
      </c>
      <c r="S21" s="250" t="n">
        <f aca="false">IF(G21=0,WorstCase!$Y$2,M21/G21)</f>
        <v>1.26111223928317</v>
      </c>
      <c r="T21" s="250" t="n">
        <f aca="false">IF(H21=0,WorstCase!$Y$2,N21/H21)</f>
        <v>1.03729623266144</v>
      </c>
      <c r="U21" s="251" t="n">
        <f aca="false">IF(I21=0,WorstCase!$Y$2,O21/I21)</f>
        <v>1.21538182597373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114</f>
        <v>4363457</v>
      </c>
      <c r="F22" s="256" t="n">
        <f aca="false">Anchor!C114</f>
        <v>6172474</v>
      </c>
      <c r="G22" s="256" t="n">
        <f aca="false">Anchor!D114</f>
        <v>7086945</v>
      </c>
      <c r="H22" s="256" t="n">
        <f aca="false">Anchor!E114</f>
        <v>14.9408</v>
      </c>
      <c r="I22" s="257" t="n">
        <f aca="false">Anchor!F114</f>
        <v>12.6635</v>
      </c>
      <c r="J22" s="258"/>
      <c r="K22" s="255" t="n">
        <f aca="false">Test!B114</f>
        <v>5429589</v>
      </c>
      <c r="L22" s="256" t="n">
        <f aca="false">Test!C114</f>
        <v>7428923</v>
      </c>
      <c r="M22" s="256" t="n">
        <f aca="false">Test!D114</f>
        <v>8619198</v>
      </c>
      <c r="N22" s="256" t="n">
        <f aca="false">Test!E114</f>
        <v>15.2404</v>
      </c>
      <c r="O22" s="257" t="n">
        <f aca="false">Test!F114</f>
        <v>14.4038</v>
      </c>
      <c r="P22" s="258"/>
      <c r="Q22" s="259" t="n">
        <f aca="false">IF(E22=0,WorstCase!$Y$2,K22/E22)</f>
        <v>1.24433195972826</v>
      </c>
      <c r="R22" s="260" t="n">
        <f aca="false">IF(F22=0,WorstCase!$Y$2,L22/F22)</f>
        <v>1.20355679100471</v>
      </c>
      <c r="S22" s="260" t="n">
        <f aca="false">IF(G22=0,WorstCase!$Y$2,M22/G22)</f>
        <v>1.21620783003113</v>
      </c>
      <c r="T22" s="260" t="n">
        <f aca="false">IF(H22=0,WorstCase!$Y$2,N22/H22)</f>
        <v>1.02005247376312</v>
      </c>
      <c r="U22" s="261" t="n">
        <f aca="false">IF(I22=0,WorstCase!$Y$2,O22/I22)</f>
        <v>1.13742646187863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15</f>
        <v>4157723</v>
      </c>
      <c r="F23" s="256" t="n">
        <f aca="false">Anchor!C115</f>
        <v>5595270</v>
      </c>
      <c r="G23" s="256" t="n">
        <f aca="false">Anchor!D115</f>
        <v>6362345</v>
      </c>
      <c r="H23" s="256" t="n">
        <f aca="false">Anchor!E115</f>
        <v>14.9458</v>
      </c>
      <c r="I23" s="257" t="n">
        <f aca="false">Anchor!F115</f>
        <v>12.6668</v>
      </c>
      <c r="J23" s="258"/>
      <c r="K23" s="255" t="n">
        <f aca="false">Test!B115</f>
        <v>4968494</v>
      </c>
      <c r="L23" s="256" t="n">
        <f aca="false">Test!C115</f>
        <v>6579108</v>
      </c>
      <c r="M23" s="256" t="n">
        <f aca="false">Test!D115</f>
        <v>7579029</v>
      </c>
      <c r="N23" s="256" t="n">
        <f aca="false">Test!E115</f>
        <v>15.1572</v>
      </c>
      <c r="O23" s="257" t="n">
        <f aca="false">Test!F115</f>
        <v>13.9833</v>
      </c>
      <c r="P23" s="258"/>
      <c r="Q23" s="259" t="n">
        <f aca="false">IF(E23=0,WorstCase!$Y$2,K23/E23)</f>
        <v>1.19500361135169</v>
      </c>
      <c r="R23" s="260" t="n">
        <f aca="false">IF(F23=0,WorstCase!$Y$2,L23/F23)</f>
        <v>1.17583387396855</v>
      </c>
      <c r="S23" s="260" t="n">
        <f aca="false">IF(G23=0,WorstCase!$Y$2,M23/G23)</f>
        <v>1.19123200643788</v>
      </c>
      <c r="T23" s="260" t="n">
        <f aca="false">IF(H23=0,WorstCase!$Y$2,N23/H23)</f>
        <v>1.01414444191679</v>
      </c>
      <c r="U23" s="261" t="n">
        <f aca="false">IF(I23=0,WorstCase!$Y$2,O23/I23)</f>
        <v>1.10393311649351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16</f>
        <v>3985513</v>
      </c>
      <c r="F24" s="264" t="n">
        <f aca="false">Anchor!C116</f>
        <v>5150065</v>
      </c>
      <c r="G24" s="264" t="n">
        <f aca="false">Anchor!D116</f>
        <v>5798155</v>
      </c>
      <c r="H24" s="264" t="n">
        <f aca="false">Anchor!E116</f>
        <v>14.7231</v>
      </c>
      <c r="I24" s="265" t="n">
        <f aca="false">Anchor!F116</f>
        <v>12.4804</v>
      </c>
      <c r="J24" s="266"/>
      <c r="K24" s="263" t="n">
        <f aca="false">Test!B116</f>
        <v>4659302</v>
      </c>
      <c r="L24" s="264" t="n">
        <f aca="false">Test!C116</f>
        <v>5969299</v>
      </c>
      <c r="M24" s="264" t="n">
        <f aca="false">Test!D116</f>
        <v>6812264</v>
      </c>
      <c r="N24" s="264" t="n">
        <f aca="false">Test!E116</f>
        <v>14.9777</v>
      </c>
      <c r="O24" s="265" t="n">
        <f aca="false">Test!F116</f>
        <v>13.6411</v>
      </c>
      <c r="P24" s="266"/>
      <c r="Q24" s="267" t="n">
        <f aca="false">IF(E24=0,WorstCase!$Y$2,K24/E24)</f>
        <v>1.16905954139404</v>
      </c>
      <c r="R24" s="268" t="n">
        <f aca="false">IF(F24=0,WorstCase!$Y$2,L24/F24)</f>
        <v>1.15907255539493</v>
      </c>
      <c r="S24" s="268" t="n">
        <f aca="false">IF(G24=0,WorstCase!$Y$2,M24/G24)</f>
        <v>1.17490201624482</v>
      </c>
      <c r="T24" s="268" t="n">
        <f aca="false">IF(H24=0,WorstCase!$Y$2,N24/H24)</f>
        <v>1.01729255387792</v>
      </c>
      <c r="U24" s="269" t="n">
        <f aca="false">IF(I24=0,WorstCase!$Y$2,O24/I24)</f>
        <v>1.09300182686452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17</f>
        <v>4361170</v>
      </c>
      <c r="F25" s="246" t="n">
        <f aca="false">Anchor!C117</f>
        <v>6558928</v>
      </c>
      <c r="G25" s="246" t="n">
        <f aca="false">Anchor!D117</f>
        <v>7581786</v>
      </c>
      <c r="H25" s="246" t="n">
        <f aca="false">Anchor!E117</f>
        <v>13.5052</v>
      </c>
      <c r="I25" s="247" t="n">
        <f aca="false">Anchor!F117</f>
        <v>11.4448</v>
      </c>
      <c r="J25" s="248"/>
      <c r="K25" s="245" t="n">
        <f aca="false">Test!B117</f>
        <v>6298546</v>
      </c>
      <c r="L25" s="246" t="n">
        <f aca="false">Test!C117</f>
        <v>8784565</v>
      </c>
      <c r="M25" s="246" t="n">
        <f aca="false">Test!D117</f>
        <v>10263868</v>
      </c>
      <c r="N25" s="246" t="n">
        <f aca="false">Test!E117</f>
        <v>14.4194</v>
      </c>
      <c r="O25" s="247" t="n">
        <f aca="false">Test!F117</f>
        <v>14.6979</v>
      </c>
      <c r="P25" s="248"/>
      <c r="Q25" s="249" t="n">
        <f aca="false">IF(E25=0,WorstCase!$Y$2,K25/E25)</f>
        <v>1.44423308424116</v>
      </c>
      <c r="R25" s="250" t="n">
        <f aca="false">IF(F25=0,WorstCase!$Y$2,L25/F25)</f>
        <v>1.33932938431402</v>
      </c>
      <c r="S25" s="250" t="n">
        <f aca="false">IF(G25=0,WorstCase!$Y$2,M25/G25)</f>
        <v>1.35375332408485</v>
      </c>
      <c r="T25" s="250" t="n">
        <f aca="false">IF(H25=0,WorstCase!$Y$2,N25/H25)</f>
        <v>1.06769244439179</v>
      </c>
      <c r="U25" s="251" t="n">
        <f aca="false">IF(I25=0,WorstCase!$Y$2,O25/I25)</f>
        <v>1.28424262547183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18</f>
        <v>4123028</v>
      </c>
      <c r="F26" s="256" t="n">
        <f aca="false">Anchor!C118</f>
        <v>5754060</v>
      </c>
      <c r="G26" s="256" t="n">
        <f aca="false">Anchor!D118</f>
        <v>6617272</v>
      </c>
      <c r="H26" s="256" t="n">
        <f aca="false">Anchor!E118</f>
        <v>13.9411</v>
      </c>
      <c r="I26" s="257" t="n">
        <f aca="false">Anchor!F118</f>
        <v>11.8167</v>
      </c>
      <c r="J26" s="258"/>
      <c r="K26" s="255" t="n">
        <f aca="false">Test!B118</f>
        <v>5644801</v>
      </c>
      <c r="L26" s="256" t="n">
        <f aca="false">Test!C118</f>
        <v>7555981</v>
      </c>
      <c r="M26" s="256" t="n">
        <f aca="false">Test!D118</f>
        <v>8812585</v>
      </c>
      <c r="N26" s="256" t="n">
        <f aca="false">Test!E118</f>
        <v>14.6448</v>
      </c>
      <c r="O26" s="257" t="n">
        <f aca="false">Test!F118</f>
        <v>14.4858</v>
      </c>
      <c r="P26" s="258"/>
      <c r="Q26" s="259" t="n">
        <f aca="false">IF(E26=0,WorstCase!$Y$2,K26/E26)</f>
        <v>1.3690911145886</v>
      </c>
      <c r="R26" s="260" t="n">
        <f aca="false">IF(F26=0,WorstCase!$Y$2,L26/F26)</f>
        <v>1.31315644953303</v>
      </c>
      <c r="S26" s="260" t="n">
        <f aca="false">IF(G26=0,WorstCase!$Y$2,M26/G26)</f>
        <v>1.33175498906498</v>
      </c>
      <c r="T26" s="260" t="n">
        <f aca="false">IF(H26=0,WorstCase!$Y$2,N26/H26)</f>
        <v>1.05047664818415</v>
      </c>
      <c r="U26" s="261" t="n">
        <f aca="false">IF(I26=0,WorstCase!$Y$2,O26/I26)</f>
        <v>1.22587524435756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19</f>
        <v>4004468</v>
      </c>
      <c r="F27" s="256" t="n">
        <f aca="false">Anchor!C119</f>
        <v>5335401</v>
      </c>
      <c r="G27" s="256" t="n">
        <f aca="false">Anchor!D119</f>
        <v>6076540</v>
      </c>
      <c r="H27" s="256" t="n">
        <f aca="false">Anchor!E119</f>
        <v>14.165</v>
      </c>
      <c r="I27" s="257" t="n">
        <f aca="false">Anchor!F119</f>
        <v>12.0054</v>
      </c>
      <c r="J27" s="258"/>
      <c r="K27" s="255" t="n">
        <f aca="false">Test!B119</f>
        <v>5158656</v>
      </c>
      <c r="L27" s="256" t="n">
        <f aca="false">Test!C119</f>
        <v>6731846</v>
      </c>
      <c r="M27" s="256" t="n">
        <f aca="false">Test!D119</f>
        <v>7785157</v>
      </c>
      <c r="N27" s="256" t="n">
        <f aca="false">Test!E119</f>
        <v>14.6683</v>
      </c>
      <c r="O27" s="257" t="n">
        <f aca="false">Test!F119</f>
        <v>14.039</v>
      </c>
      <c r="P27" s="258"/>
      <c r="Q27" s="259" t="n">
        <f aca="false">IF(E27=0,WorstCase!$Y$2,K27/E27)</f>
        <v>1.28822505261623</v>
      </c>
      <c r="R27" s="260" t="n">
        <f aca="false">IF(F27=0,WorstCase!$Y$2,L27/F27)</f>
        <v>1.26173196728793</v>
      </c>
      <c r="S27" s="260" t="n">
        <f aca="false">IF(G27=0,WorstCase!$Y$2,M27/G27)</f>
        <v>1.28118254796315</v>
      </c>
      <c r="T27" s="260" t="n">
        <f aca="false">IF(H27=0,WorstCase!$Y$2,N27/H27)</f>
        <v>1.03553123896929</v>
      </c>
      <c r="U27" s="261" t="n">
        <f aca="false">IF(I27=0,WorstCase!$Y$2,O27/I27)</f>
        <v>1.16939044096823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20</f>
        <v>3863385</v>
      </c>
      <c r="F28" s="264" t="n">
        <f aca="false">Anchor!C120</f>
        <v>4934440</v>
      </c>
      <c r="G28" s="264" t="n">
        <f aca="false">Anchor!D120</f>
        <v>5549173</v>
      </c>
      <c r="H28" s="264" t="n">
        <f aca="false">Anchor!E120</f>
        <v>14.0547</v>
      </c>
      <c r="I28" s="265" t="n">
        <f aca="false">Anchor!F120</f>
        <v>11.9143</v>
      </c>
      <c r="J28" s="266"/>
      <c r="K28" s="263" t="n">
        <f aca="false">Test!B120</f>
        <v>4828584</v>
      </c>
      <c r="L28" s="264" t="n">
        <f aca="false">Test!C120</f>
        <v>6096046</v>
      </c>
      <c r="M28" s="264" t="n">
        <f aca="false">Test!D120</f>
        <v>6960364</v>
      </c>
      <c r="N28" s="264" t="n">
        <f aca="false">Test!E120</f>
        <v>14.4774</v>
      </c>
      <c r="O28" s="265" t="n">
        <f aca="false">Test!F120</f>
        <v>13.6526</v>
      </c>
      <c r="P28" s="266"/>
      <c r="Q28" s="267" t="n">
        <f aca="false">IF(E28=0,WorstCase!$Y$2,K28/E28)</f>
        <v>1.249832465571</v>
      </c>
      <c r="R28" s="268" t="n">
        <f aca="false">IF(F28=0,WorstCase!$Y$2,L28/F28)</f>
        <v>1.23540786796475</v>
      </c>
      <c r="S28" s="268" t="n">
        <f aca="false">IF(G28=0,WorstCase!$Y$2,M28/G28)</f>
        <v>1.25430654261455</v>
      </c>
      <c r="T28" s="268" t="n">
        <f aca="false">IF(H28=0,WorstCase!$Y$2,N28/H28)</f>
        <v>1.03007534845995</v>
      </c>
      <c r="U28" s="269" t="n">
        <f aca="false">IF(I28=0,WorstCase!$Y$2,O28/I28)</f>
        <v>1.14590030467589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121</f>
        <v>5901991</v>
      </c>
      <c r="F29" s="246" t="n">
        <f aca="false">Anchor!C121</f>
        <v>9988477</v>
      </c>
      <c r="G29" s="246" t="n">
        <f aca="false">Anchor!D121</f>
        <v>11617053</v>
      </c>
      <c r="H29" s="246" t="n">
        <f aca="false">Anchor!E121</f>
        <v>16.7138</v>
      </c>
      <c r="I29" s="247" t="n">
        <f aca="false">Anchor!F121</f>
        <v>14.1671</v>
      </c>
      <c r="J29" s="248"/>
      <c r="K29" s="245" t="n">
        <f aca="false">Test!B121</f>
        <v>6688833</v>
      </c>
      <c r="L29" s="246" t="n">
        <f aca="false">Test!C121</f>
        <v>10979022</v>
      </c>
      <c r="M29" s="246" t="n">
        <f aca="false">Test!D121</f>
        <v>12750059</v>
      </c>
      <c r="N29" s="246" t="n">
        <f aca="false">Test!E121</f>
        <v>16.9667</v>
      </c>
      <c r="O29" s="247" t="n">
        <f aca="false">Test!F121</f>
        <v>15.1174</v>
      </c>
      <c r="P29" s="248"/>
      <c r="Q29" s="249" t="n">
        <f aca="false">IF(E29=0,WorstCase!$Y$2,K29/E29)</f>
        <v>1.13331806165072</v>
      </c>
      <c r="R29" s="250" t="n">
        <f aca="false">IF(F29=0,WorstCase!$Y$2,L29/F29)</f>
        <v>1.09916877217618</v>
      </c>
      <c r="S29" s="250" t="n">
        <f aca="false">IF(G29=0,WorstCase!$Y$2,M29/G29)</f>
        <v>1.09752955418211</v>
      </c>
      <c r="T29" s="250" t="n">
        <f aca="false">IF(H29=0,WorstCase!$Y$2,N29/H29)</f>
        <v>1.01513120894111</v>
      </c>
      <c r="U29" s="251" t="n">
        <f aca="false">IF(I29=0,WorstCase!$Y$2,O29/I29)</f>
        <v>1.06707794820394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22</f>
        <v>5170254</v>
      </c>
      <c r="F30" s="256" t="n">
        <f aca="false">Anchor!C122</f>
        <v>8006926</v>
      </c>
      <c r="G30" s="256" t="n">
        <f aca="false">Anchor!D122</f>
        <v>9211338</v>
      </c>
      <c r="H30" s="256" t="n">
        <f aca="false">Anchor!E122</f>
        <v>16.5892</v>
      </c>
      <c r="I30" s="257" t="n">
        <f aca="false">Anchor!F122</f>
        <v>14.0635</v>
      </c>
      <c r="J30" s="258"/>
      <c r="K30" s="255" t="n">
        <f aca="false">Test!B122</f>
        <v>5602018</v>
      </c>
      <c r="L30" s="256" t="n">
        <f aca="false">Test!C122</f>
        <v>8544601</v>
      </c>
      <c r="M30" s="256" t="n">
        <f aca="false">Test!D122</f>
        <v>9821245</v>
      </c>
      <c r="N30" s="256" t="n">
        <f aca="false">Test!E122</f>
        <v>16.6968</v>
      </c>
      <c r="O30" s="257" t="n">
        <f aca="false">Test!F122</f>
        <v>14.572</v>
      </c>
      <c r="P30" s="258"/>
      <c r="Q30" s="259" t="n">
        <f aca="false">IF(E30=0,WorstCase!$Y$2,K30/E30)</f>
        <v>1.08350924345303</v>
      </c>
      <c r="R30" s="260" t="n">
        <f aca="false">IF(F30=0,WorstCase!$Y$2,L30/F30)</f>
        <v>1.067151238815</v>
      </c>
      <c r="S30" s="260" t="n">
        <f aca="false">IF(G30=0,WorstCase!$Y$2,M30/G30)</f>
        <v>1.06621263924959</v>
      </c>
      <c r="T30" s="260" t="n">
        <f aca="false">IF(H30=0,WorstCase!$Y$2,N30/H30)</f>
        <v>1.00648614761411</v>
      </c>
      <c r="U30" s="261" t="n">
        <f aca="false">IF(I30=0,WorstCase!$Y$2,O30/I30)</f>
        <v>1.03615742880506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23</f>
        <v>4627306</v>
      </c>
      <c r="F31" s="256" t="n">
        <f aca="false">Anchor!C123</f>
        <v>6636802</v>
      </c>
      <c r="G31" s="256" t="n">
        <f aca="false">Anchor!D123</f>
        <v>7531226</v>
      </c>
      <c r="H31" s="256" t="n">
        <f aca="false">Anchor!E123</f>
        <v>16.1574</v>
      </c>
      <c r="I31" s="257" t="n">
        <f aca="false">Anchor!F123</f>
        <v>13.6988</v>
      </c>
      <c r="J31" s="258"/>
      <c r="K31" s="255" t="n">
        <f aca="false">Test!B123</f>
        <v>4953883</v>
      </c>
      <c r="L31" s="256" t="n">
        <f aca="false">Test!C123</f>
        <v>7061238</v>
      </c>
      <c r="M31" s="256" t="n">
        <f aca="false">Test!D123</f>
        <v>8010257</v>
      </c>
      <c r="N31" s="256" t="n">
        <f aca="false">Test!E123</f>
        <v>16.2503</v>
      </c>
      <c r="O31" s="257" t="n">
        <f aca="false">Test!F123</f>
        <v>14.1101</v>
      </c>
      <c r="P31" s="258"/>
      <c r="Q31" s="259" t="n">
        <f aca="false">IF(E31=0,WorstCase!$Y$2,K31/E31)</f>
        <v>1.07057605440401</v>
      </c>
      <c r="R31" s="260" t="n">
        <f aca="false">IF(F31=0,WorstCase!$Y$2,L31/F31)</f>
        <v>1.0639518852604</v>
      </c>
      <c r="S31" s="260" t="n">
        <f aca="false">IF(G31=0,WorstCase!$Y$2,M31/G31)</f>
        <v>1.06360597862818</v>
      </c>
      <c r="T31" s="260" t="n">
        <f aca="false">IF(H31=0,WorstCase!$Y$2,N31/H31)</f>
        <v>1.00574968744971</v>
      </c>
      <c r="U31" s="261" t="n">
        <f aca="false">IF(I31=0,WorstCase!$Y$2,O31/I31)</f>
        <v>1.03002452769586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4</f>
        <v>4234409</v>
      </c>
      <c r="F32" s="264" t="n">
        <f aca="false">Anchor!C124</f>
        <v>5674178</v>
      </c>
      <c r="G32" s="264" t="n">
        <f aca="false">Anchor!D124</f>
        <v>6350359</v>
      </c>
      <c r="H32" s="264" t="n">
        <f aca="false">Anchor!E124</f>
        <v>15.5471</v>
      </c>
      <c r="I32" s="265" t="n">
        <f aca="false">Anchor!F124</f>
        <v>13.1802</v>
      </c>
      <c r="J32" s="266"/>
      <c r="K32" s="263" t="n">
        <f aca="false">Test!B124</f>
        <v>4503120</v>
      </c>
      <c r="L32" s="264" t="n">
        <f aca="false">Test!C124</f>
        <v>6024813</v>
      </c>
      <c r="M32" s="264" t="n">
        <f aca="false">Test!D124</f>
        <v>6757911</v>
      </c>
      <c r="N32" s="264" t="n">
        <f aca="false">Test!E124</f>
        <v>15.6485</v>
      </c>
      <c r="O32" s="265" t="n">
        <f aca="false">Test!F124</f>
        <v>13.5567</v>
      </c>
      <c r="P32" s="266"/>
      <c r="Q32" s="267" t="n">
        <f aca="false">IF(E32=0,WorstCase!$Y$2,K32/E32)</f>
        <v>1.0634589148096</v>
      </c>
      <c r="R32" s="268" t="n">
        <f aca="false">IF(F32=0,WorstCase!$Y$2,L32/F32)</f>
        <v>1.06179485380966</v>
      </c>
      <c r="S32" s="268" t="n">
        <f aca="false">IF(G32=0,WorstCase!$Y$2,M32/G32)</f>
        <v>1.06417778900374</v>
      </c>
      <c r="T32" s="268" t="n">
        <f aca="false">IF(H32=0,WorstCase!$Y$2,N32/H32)</f>
        <v>1.00652211666484</v>
      </c>
      <c r="U32" s="269" t="n">
        <f aca="false">IF(I32=0,WorstCase!$Y$2,O32/I32)</f>
        <v>1.02856557563618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25</f>
        <v>5370672</v>
      </c>
      <c r="F33" s="246" t="n">
        <f aca="false">Anchor!C125</f>
        <v>8796083</v>
      </c>
      <c r="G33" s="246" t="n">
        <f aca="false">Anchor!D125</f>
        <v>10142488</v>
      </c>
      <c r="H33" s="246" t="n">
        <f aca="false">Anchor!E125</f>
        <v>16.173</v>
      </c>
      <c r="I33" s="247" t="n">
        <f aca="false">Anchor!F125</f>
        <v>13.7083</v>
      </c>
      <c r="J33" s="248"/>
      <c r="K33" s="245" t="n">
        <f aca="false">Test!B125</f>
        <v>6372508</v>
      </c>
      <c r="L33" s="246" t="n">
        <f aca="false">Test!C125</f>
        <v>10054236</v>
      </c>
      <c r="M33" s="246" t="n">
        <f aca="false">Test!D125</f>
        <v>11588204</v>
      </c>
      <c r="N33" s="246" t="n">
        <f aca="false">Test!E125</f>
        <v>16.5327</v>
      </c>
      <c r="O33" s="247" t="n">
        <f aca="false">Test!F125</f>
        <v>14.9392</v>
      </c>
      <c r="P33" s="248"/>
      <c r="Q33" s="249" t="n">
        <f aca="false">IF(E33=0,WorstCase!$Y$2,K33/E33)</f>
        <v>1.18653829539395</v>
      </c>
      <c r="R33" s="250" t="n">
        <f aca="false">IF(F33=0,WorstCase!$Y$2,L33/F33)</f>
        <v>1.14303559891374</v>
      </c>
      <c r="S33" s="250" t="n">
        <f aca="false">IF(G33=0,WorstCase!$Y$2,M33/G33)</f>
        <v>1.14254056795532</v>
      </c>
      <c r="T33" s="250" t="n">
        <f aca="false">IF(H33=0,WorstCase!$Y$2,N33/H33)</f>
        <v>1.02224077165646</v>
      </c>
      <c r="U33" s="251" t="n">
        <f aca="false">IF(I33=0,WorstCase!$Y$2,O33/I33)</f>
        <v>1.08979231560442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26</f>
        <v>4763955</v>
      </c>
      <c r="F34" s="256" t="n">
        <f aca="false">Anchor!C126</f>
        <v>7140877</v>
      </c>
      <c r="G34" s="256" t="n">
        <f aca="false">Anchor!D126</f>
        <v>8144924</v>
      </c>
      <c r="H34" s="256" t="n">
        <f aca="false">Anchor!E126</f>
        <v>15.9971</v>
      </c>
      <c r="I34" s="257" t="n">
        <f aca="false">Anchor!F126</f>
        <v>13.5619</v>
      </c>
      <c r="J34" s="258"/>
      <c r="K34" s="255" t="n">
        <f aca="false">Test!B126</f>
        <v>5473783</v>
      </c>
      <c r="L34" s="256" t="n">
        <f aca="false">Test!C126</f>
        <v>8017208</v>
      </c>
      <c r="M34" s="256" t="n">
        <f aca="false">Test!D126</f>
        <v>9160360</v>
      </c>
      <c r="N34" s="256" t="n">
        <f aca="false">Test!E126</f>
        <v>16.2505</v>
      </c>
      <c r="O34" s="257" t="n">
        <f aca="false">Test!F126</f>
        <v>14.4856</v>
      </c>
      <c r="P34" s="258"/>
      <c r="Q34" s="259" t="n">
        <f aca="false">IF(E34=0,WorstCase!$Y$2,K34/E34)</f>
        <v>1.14899972816704</v>
      </c>
      <c r="R34" s="260" t="n">
        <f aca="false">IF(F34=0,WorstCase!$Y$2,L34/F34)</f>
        <v>1.12272036053835</v>
      </c>
      <c r="S34" s="260" t="n">
        <f aca="false">IF(G34=0,WorstCase!$Y$2,M34/G34)</f>
        <v>1.12467102209916</v>
      </c>
      <c r="T34" s="260" t="n">
        <f aca="false">IF(H34=0,WorstCase!$Y$2,N34/H34)</f>
        <v>1.01584037106726</v>
      </c>
      <c r="U34" s="261" t="n">
        <f aca="false">IF(I34=0,WorstCase!$Y$2,O34/I34)</f>
        <v>1.0681099256004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27</f>
        <v>4373960</v>
      </c>
      <c r="F35" s="256" t="n">
        <f aca="false">Anchor!C127</f>
        <v>6101270</v>
      </c>
      <c r="G35" s="256" t="n">
        <f aca="false">Anchor!D127</f>
        <v>6872209</v>
      </c>
      <c r="H35" s="256" t="n">
        <f aca="false">Anchor!E127</f>
        <v>15.7288</v>
      </c>
      <c r="I35" s="257" t="n">
        <f aca="false">Anchor!F127</f>
        <v>13.336</v>
      </c>
      <c r="J35" s="258"/>
      <c r="K35" s="255" t="n">
        <f aca="false">Test!B127</f>
        <v>4887584</v>
      </c>
      <c r="L35" s="256" t="n">
        <f aca="false">Test!C127</f>
        <v>6756045</v>
      </c>
      <c r="M35" s="256" t="n">
        <f aca="false">Test!D127</f>
        <v>7622307</v>
      </c>
      <c r="N35" s="256" t="n">
        <f aca="false">Test!E127</f>
        <v>15.8947</v>
      </c>
      <c r="O35" s="257" t="n">
        <f aca="false">Test!F127</f>
        <v>14.0311</v>
      </c>
      <c r="P35" s="258"/>
      <c r="Q35" s="259" t="n">
        <f aca="false">IF(E35=0,WorstCase!$Y$2,K35/E35)</f>
        <v>1.11742768566699</v>
      </c>
      <c r="R35" s="260" t="n">
        <f aca="false">IF(F35=0,WorstCase!$Y$2,L35/F35)</f>
        <v>1.10731782071601</v>
      </c>
      <c r="S35" s="260" t="n">
        <f aca="false">IF(G35=0,WorstCase!$Y$2,M35/G35)</f>
        <v>1.10914947435388</v>
      </c>
      <c r="T35" s="260" t="n">
        <f aca="false">IF(H35=0,WorstCase!$Y$2,N35/H35)</f>
        <v>1.01054753064442</v>
      </c>
      <c r="U35" s="261" t="n">
        <f aca="false">IF(I35=0,WorstCase!$Y$2,O35/I35)</f>
        <v>1.05212207558488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28</f>
        <v>4062276</v>
      </c>
      <c r="F36" s="264" t="n">
        <f aca="false">Anchor!C128</f>
        <v>5303445</v>
      </c>
      <c r="G36" s="264" t="n">
        <f aca="false">Anchor!D128</f>
        <v>5898230</v>
      </c>
      <c r="H36" s="264" t="n">
        <f aca="false">Anchor!E128</f>
        <v>15.1458</v>
      </c>
      <c r="I36" s="265" t="n">
        <f aca="false">Anchor!F128</f>
        <v>12.8406</v>
      </c>
      <c r="J36" s="266"/>
      <c r="K36" s="263" t="n">
        <f aca="false">Test!B128</f>
        <v>4477380</v>
      </c>
      <c r="L36" s="264" t="n">
        <f aca="false">Test!C128</f>
        <v>5835662</v>
      </c>
      <c r="M36" s="264" t="n">
        <f aca="false">Test!D128</f>
        <v>6523054</v>
      </c>
      <c r="N36" s="264" t="n">
        <f aca="false">Test!E128</f>
        <v>15.3044</v>
      </c>
      <c r="O36" s="265" t="n">
        <f aca="false">Test!F128</f>
        <v>13.4743</v>
      </c>
      <c r="P36" s="266"/>
      <c r="Q36" s="267" t="n">
        <f aca="false">IF(E36=0,WorstCase!$Y$2,K36/E36)</f>
        <v>1.10218508048198</v>
      </c>
      <c r="R36" s="268" t="n">
        <f aca="false">IF(F36=0,WorstCase!$Y$2,L36/F36)</f>
        <v>1.10035307238974</v>
      </c>
      <c r="S36" s="268" t="n">
        <f aca="false">IF(G36=0,WorstCase!$Y$2,M36/G36)</f>
        <v>1.10593415312729</v>
      </c>
      <c r="T36" s="268" t="n">
        <f aca="false">IF(H36=0,WorstCase!$Y$2,N36/H36)</f>
        <v>1.01047154986861</v>
      </c>
      <c r="U36" s="269" t="n">
        <f aca="false">IF(I36=0,WorstCase!$Y$2,O36/I36)</f>
        <v>1.04935127642011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29</f>
        <v>4166323</v>
      </c>
      <c r="F37" s="246" t="n">
        <f aca="false">Anchor!C129</f>
        <v>6912104</v>
      </c>
      <c r="G37" s="246" t="n">
        <f aca="false">Anchor!D129</f>
        <v>8377723</v>
      </c>
      <c r="H37" s="246" t="n">
        <f aca="false">Anchor!E129</f>
        <v>5.4893</v>
      </c>
      <c r="I37" s="247" t="n">
        <f aca="false">Anchor!F129</f>
        <v>4.6571</v>
      </c>
      <c r="J37" s="248"/>
      <c r="K37" s="245" t="n">
        <f aca="false">Test!B129</f>
        <v>7206222</v>
      </c>
      <c r="L37" s="246" t="n">
        <f aca="false">Test!C129</f>
        <v>10998306</v>
      </c>
      <c r="M37" s="246" t="n">
        <f aca="false">Test!D129</f>
        <v>12979317</v>
      </c>
      <c r="N37" s="246" t="n">
        <f aca="false">Test!E129</f>
        <v>6.8998</v>
      </c>
      <c r="O37" s="247" t="n">
        <f aca="false">Test!F129</f>
        <v>8.7972</v>
      </c>
      <c r="P37" s="248"/>
      <c r="Q37" s="249" t="n">
        <f aca="false">IF(E37=0,WorstCase!$Y$2,K37/E37)</f>
        <v>1.72963594037236</v>
      </c>
      <c r="R37" s="250" t="n">
        <f aca="false">IF(F37=0,WorstCase!$Y$2,L37/F37)</f>
        <v>1.59116616300912</v>
      </c>
      <c r="S37" s="250" t="n">
        <f aca="false">IF(G37=0,WorstCase!$Y$2,M37/G37)</f>
        <v>1.54926547464031</v>
      </c>
      <c r="T37" s="250" t="n">
        <f aca="false">IF(H37=0,WorstCase!$Y$2,N37/H37)</f>
        <v>1.25695443863516</v>
      </c>
      <c r="U37" s="251" t="n">
        <f aca="false">IF(I37=0,WorstCase!$Y$2,O37/I37)</f>
        <v>1.88898670846664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30</f>
        <v>3959063</v>
      </c>
      <c r="F38" s="256" t="n">
        <f aca="false">Anchor!C130</f>
        <v>5317322</v>
      </c>
      <c r="G38" s="256" t="n">
        <f aca="false">Anchor!D130</f>
        <v>6094105</v>
      </c>
      <c r="H38" s="256" t="n">
        <f aca="false">Anchor!E130</f>
        <v>6.3097</v>
      </c>
      <c r="I38" s="257" t="n">
        <f aca="false">Anchor!F130</f>
        <v>5.3518</v>
      </c>
      <c r="J38" s="258"/>
      <c r="K38" s="255" t="n">
        <f aca="false">Test!B130</f>
        <v>4705584</v>
      </c>
      <c r="L38" s="256" t="n">
        <f aca="false">Test!C130</f>
        <v>6333559</v>
      </c>
      <c r="M38" s="256" t="n">
        <f aca="false">Test!D130</f>
        <v>7250656</v>
      </c>
      <c r="N38" s="256" t="n">
        <f aca="false">Test!E130</f>
        <v>6.5903</v>
      </c>
      <c r="O38" s="257" t="n">
        <f aca="false">Test!F130</f>
        <v>6.3756</v>
      </c>
      <c r="P38" s="258"/>
      <c r="Q38" s="259" t="n">
        <f aca="false">IF(E38=0,WorstCase!$Y$2,K38/E38)</f>
        <v>1.18856002038866</v>
      </c>
      <c r="R38" s="260" t="n">
        <f aca="false">IF(F38=0,WorstCase!$Y$2,L38/F38)</f>
        <v>1.19111819822083</v>
      </c>
      <c r="S38" s="260" t="n">
        <f aca="false">IF(G38=0,WorstCase!$Y$2,M38/G38)</f>
        <v>1.18978192860149</v>
      </c>
      <c r="T38" s="260" t="n">
        <f aca="false">IF(H38=0,WorstCase!$Y$2,N38/H38)</f>
        <v>1.0444712109926</v>
      </c>
      <c r="U38" s="261" t="n">
        <f aca="false">IF(I38=0,WorstCase!$Y$2,O38/I38)</f>
        <v>1.19130012332299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31</f>
        <v>3781948</v>
      </c>
      <c r="F39" s="256" t="n">
        <f aca="false">Anchor!C131</f>
        <v>4773456</v>
      </c>
      <c r="G39" s="256" t="n">
        <f aca="false">Anchor!D131</f>
        <v>5315753</v>
      </c>
      <c r="H39" s="256" t="n">
        <f aca="false">Anchor!E131</f>
        <v>6.1946</v>
      </c>
      <c r="I39" s="257" t="n">
        <f aca="false">Anchor!F131</f>
        <v>5.2539</v>
      </c>
      <c r="J39" s="258"/>
      <c r="K39" s="255" t="n">
        <f aca="false">Test!B131</f>
        <v>4265675</v>
      </c>
      <c r="L39" s="256" t="n">
        <f aca="false">Test!C131</f>
        <v>5422509</v>
      </c>
      <c r="M39" s="256" t="n">
        <f aca="false">Test!D131</f>
        <v>6079047</v>
      </c>
      <c r="N39" s="256" t="n">
        <f aca="false">Test!E131</f>
        <v>6.3866</v>
      </c>
      <c r="O39" s="257" t="n">
        <f aca="false">Test!F131</f>
        <v>5.9637</v>
      </c>
      <c r="P39" s="258"/>
      <c r="Q39" s="259" t="n">
        <f aca="false">IF(E39=0,WorstCase!$Y$2,K39/E39)</f>
        <v>1.12790419117344</v>
      </c>
      <c r="R39" s="260" t="n">
        <f aca="false">IF(F39=0,WorstCase!$Y$2,L39/F39)</f>
        <v>1.13597129626836</v>
      </c>
      <c r="S39" s="260" t="n">
        <f aca="false">IF(G39=0,WorstCase!$Y$2,M39/G39)</f>
        <v>1.14359094562896</v>
      </c>
      <c r="T39" s="260" t="n">
        <f aca="false">IF(H39=0,WorstCase!$Y$2,N39/H39)</f>
        <v>1.03099473735189</v>
      </c>
      <c r="U39" s="261" t="n">
        <f aca="false">IF(I39=0,WorstCase!$Y$2,O39/I39)</f>
        <v>1.13509964026723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32</f>
        <v>3637312</v>
      </c>
      <c r="F40" s="264" t="n">
        <f aca="false">Anchor!C132</f>
        <v>4407285</v>
      </c>
      <c r="G40" s="264" t="n">
        <f aca="false">Anchor!D132</f>
        <v>4849532</v>
      </c>
      <c r="H40" s="264" t="n">
        <f aca="false">Anchor!E132</f>
        <v>5.9366</v>
      </c>
      <c r="I40" s="265" t="n">
        <f aca="false">Anchor!F132</f>
        <v>5.0346</v>
      </c>
      <c r="J40" s="266"/>
      <c r="K40" s="263" t="n">
        <f aca="false">Test!B132</f>
        <v>4078780</v>
      </c>
      <c r="L40" s="264" t="n">
        <f aca="false">Test!C132</f>
        <v>4985946</v>
      </c>
      <c r="M40" s="264" t="n">
        <f aca="false">Test!D132</f>
        <v>5543859</v>
      </c>
      <c r="N40" s="264" t="n">
        <f aca="false">Test!E132</f>
        <v>6.1328</v>
      </c>
      <c r="O40" s="265" t="n">
        <f aca="false">Test!F132</f>
        <v>5.7311</v>
      </c>
      <c r="P40" s="266"/>
      <c r="Q40" s="267" t="n">
        <f aca="false">IF(E40=0,WorstCase!$Y$2,K40/E40)</f>
        <v>1.12137204617036</v>
      </c>
      <c r="R40" s="268" t="n">
        <f aca="false">IF(F40=0,WorstCase!$Y$2,L40/F40)</f>
        <v>1.13129647844421</v>
      </c>
      <c r="S40" s="268" t="n">
        <f aca="false">IF(G40=0,WorstCase!$Y$2,M40/G40)</f>
        <v>1.14317402174065</v>
      </c>
      <c r="T40" s="268" t="n">
        <f aca="false">IF(H40=0,WorstCase!$Y$2,N40/H40)</f>
        <v>1.03304922009231</v>
      </c>
      <c r="U40" s="269" t="n">
        <f aca="false">IF(I40=0,WorstCase!$Y$2,O40/I40)</f>
        <v>1.13834266873237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33</f>
        <v>3930901</v>
      </c>
      <c r="F41" s="246" t="n">
        <f aca="false">Anchor!C133</f>
        <v>5908975</v>
      </c>
      <c r="G41" s="246" t="n">
        <f aca="false">Anchor!D133</f>
        <v>6913527</v>
      </c>
      <c r="H41" s="246" t="n">
        <f aca="false">Anchor!E133</f>
        <v>5.4316</v>
      </c>
      <c r="I41" s="247" t="n">
        <f aca="false">Anchor!F133</f>
        <v>4.6075</v>
      </c>
      <c r="J41" s="248"/>
      <c r="K41" s="245" t="n">
        <f aca="false">Test!B133</f>
        <v>6042508</v>
      </c>
      <c r="L41" s="246" t="n">
        <f aca="false">Test!C133</f>
        <v>8681073</v>
      </c>
      <c r="M41" s="246" t="n">
        <f aca="false">Test!D133</f>
        <v>10050874</v>
      </c>
      <c r="N41" s="246" t="n">
        <f aca="false">Test!E133</f>
        <v>6.4143</v>
      </c>
      <c r="O41" s="247" t="n">
        <f aca="false">Test!F133</f>
        <v>7.512</v>
      </c>
      <c r="P41" s="248"/>
      <c r="Q41" s="249" t="n">
        <f aca="false">IF(E41=0,WorstCase!$Y$2,K41/E41)</f>
        <v>1.53718142481838</v>
      </c>
      <c r="R41" s="250" t="n">
        <f aca="false">IF(F41=0,WorstCase!$Y$2,L41/F41)</f>
        <v>1.46913347915671</v>
      </c>
      <c r="S41" s="250" t="n">
        <f aca="false">IF(G41=0,WorstCase!$Y$2,M41/G41)</f>
        <v>1.45379832898606</v>
      </c>
      <c r="T41" s="250" t="n">
        <f aca="false">IF(H41=0,WorstCase!$Y$2,N41/H41)</f>
        <v>1.18092274836144</v>
      </c>
      <c r="U41" s="251" t="n">
        <f aca="false">IF(I41=0,WorstCase!$Y$2,O41/I41)</f>
        <v>1.63038524145415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34</f>
        <v>3790117</v>
      </c>
      <c r="F42" s="256" t="n">
        <f aca="false">Anchor!C134</f>
        <v>4976057</v>
      </c>
      <c r="G42" s="256" t="n">
        <f aca="false">Anchor!D134</f>
        <v>5590473</v>
      </c>
      <c r="H42" s="256" t="n">
        <f aca="false">Anchor!E134</f>
        <v>5.8523</v>
      </c>
      <c r="I42" s="257" t="n">
        <f aca="false">Anchor!F134</f>
        <v>4.9636</v>
      </c>
      <c r="J42" s="258"/>
      <c r="K42" s="255" t="n">
        <f aca="false">Test!B134</f>
        <v>4747403</v>
      </c>
      <c r="L42" s="256" t="n">
        <f aca="false">Test!C134</f>
        <v>6248838</v>
      </c>
      <c r="M42" s="256" t="n">
        <f aca="false">Test!D134</f>
        <v>7068480</v>
      </c>
      <c r="N42" s="256" t="n">
        <f aca="false">Test!E134</f>
        <v>6.2768</v>
      </c>
      <c r="O42" s="257" t="n">
        <f aca="false">Test!F134</f>
        <v>6.3778</v>
      </c>
      <c r="P42" s="258"/>
      <c r="Q42" s="259" t="n">
        <f aca="false">IF(E42=0,WorstCase!$Y$2,K42/E42)</f>
        <v>1.25257426090013</v>
      </c>
      <c r="R42" s="260" t="n">
        <f aca="false">IF(F42=0,WorstCase!$Y$2,L42/F42)</f>
        <v>1.25578103305489</v>
      </c>
      <c r="S42" s="260" t="n">
        <f aca="false">IF(G42=0,WorstCase!$Y$2,M42/G42)</f>
        <v>1.26437959721834</v>
      </c>
      <c r="T42" s="260" t="n">
        <f aca="false">IF(H42=0,WorstCase!$Y$2,N42/H42)</f>
        <v>1.07253558430019</v>
      </c>
      <c r="U42" s="261" t="n">
        <f aca="false">IF(I42=0,WorstCase!$Y$2,O42/I42)</f>
        <v>1.28491417519542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35</f>
        <v>3694013</v>
      </c>
      <c r="F43" s="256" t="n">
        <f aca="false">Anchor!C135</f>
        <v>4632219</v>
      </c>
      <c r="G43" s="256" t="n">
        <f aca="false">Anchor!D135</f>
        <v>5141869</v>
      </c>
      <c r="H43" s="256" t="n">
        <f aca="false">Anchor!E135</f>
        <v>5.8522</v>
      </c>
      <c r="I43" s="257" t="n">
        <f aca="false">Anchor!F135</f>
        <v>4.9635</v>
      </c>
      <c r="J43" s="258"/>
      <c r="K43" s="255" t="n">
        <f aca="false">Test!B135</f>
        <v>4424093</v>
      </c>
      <c r="L43" s="256" t="n">
        <f aca="false">Test!C135</f>
        <v>5591281</v>
      </c>
      <c r="M43" s="256" t="n">
        <f aca="false">Test!D135</f>
        <v>6280193</v>
      </c>
      <c r="N43" s="256" t="n">
        <f aca="false">Test!E135</f>
        <v>6.1937</v>
      </c>
      <c r="O43" s="257" t="n">
        <f aca="false">Test!F135</f>
        <v>6.1134</v>
      </c>
      <c r="P43" s="258"/>
      <c r="Q43" s="259" t="n">
        <f aca="false">IF(E43=0,WorstCase!$Y$2,K43/E43)</f>
        <v>1.1976387197338</v>
      </c>
      <c r="R43" s="260" t="n">
        <f aca="false">IF(F43=0,WorstCase!$Y$2,L43/F43)</f>
        <v>1.20704159280898</v>
      </c>
      <c r="S43" s="260" t="n">
        <f aca="false">IF(G43=0,WorstCase!$Y$2,M43/G43)</f>
        <v>1.22138331412177</v>
      </c>
      <c r="T43" s="260" t="n">
        <f aca="false">IF(H43=0,WorstCase!$Y$2,N43/H43)</f>
        <v>1.05835412323571</v>
      </c>
      <c r="U43" s="261" t="n">
        <f aca="false">IF(I43=0,WorstCase!$Y$2,O43/I43)</f>
        <v>1.23167119975824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36</f>
        <v>3568908</v>
      </c>
      <c r="F44" s="264" t="n">
        <f aca="false">Anchor!C136</f>
        <v>4292492</v>
      </c>
      <c r="G44" s="264" t="n">
        <f aca="false">Anchor!D136</f>
        <v>4712757</v>
      </c>
      <c r="H44" s="264" t="n">
        <f aca="false">Anchor!E136</f>
        <v>5.6362</v>
      </c>
      <c r="I44" s="265" t="n">
        <f aca="false">Anchor!F136</f>
        <v>4.7798</v>
      </c>
      <c r="J44" s="266"/>
      <c r="K44" s="263" t="n">
        <f aca="false">Test!B136</f>
        <v>4229803</v>
      </c>
      <c r="L44" s="264" t="n">
        <f aca="false">Test!C136</f>
        <v>5136426</v>
      </c>
      <c r="M44" s="264" t="n">
        <f aca="false">Test!D136</f>
        <v>5726186</v>
      </c>
      <c r="N44" s="264" t="n">
        <f aca="false">Test!E136</f>
        <v>5.9804</v>
      </c>
      <c r="O44" s="265" t="n">
        <f aca="false">Test!F136</f>
        <v>5.9092</v>
      </c>
      <c r="P44" s="266"/>
      <c r="Q44" s="267" t="n">
        <f aca="false">IF(E44=0,WorstCase!$Y$2,K44/E44)</f>
        <v>1.18518129354974</v>
      </c>
      <c r="R44" s="268" t="n">
        <f aca="false">IF(F44=0,WorstCase!$Y$2,L44/F44)</f>
        <v>1.19660700590706</v>
      </c>
      <c r="S44" s="268" t="n">
        <f aca="false">IF(G44=0,WorstCase!$Y$2,M44/G44)</f>
        <v>1.21503951933019</v>
      </c>
      <c r="T44" s="268" t="n">
        <f aca="false">IF(H44=0,WorstCase!$Y$2,N44/H44)</f>
        <v>1.0610695149214</v>
      </c>
      <c r="U44" s="269" t="n">
        <f aca="false">IF(I44=0,WorstCase!$Y$2,O44/I44)</f>
        <v>1.23628603707268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137</f>
        <v>4842445</v>
      </c>
      <c r="F45" s="246" t="n">
        <f aca="false">Anchor!C137</f>
        <v>8551882</v>
      </c>
      <c r="G45" s="246" t="n">
        <f aca="false">Anchor!D137</f>
        <v>9730315</v>
      </c>
      <c r="H45" s="246" t="n">
        <f aca="false">Anchor!E137</f>
        <v>13.2052</v>
      </c>
      <c r="I45" s="247" t="n">
        <f aca="false">Anchor!F137</f>
        <v>11.1877</v>
      </c>
      <c r="J45" s="248"/>
      <c r="K45" s="245" t="n">
        <f aca="false">Test!B137</f>
        <v>7807377</v>
      </c>
      <c r="L45" s="246" t="n">
        <f aca="false">Test!C137</f>
        <v>12192188</v>
      </c>
      <c r="M45" s="246" t="n">
        <f aca="false">Test!D137</f>
        <v>13897410</v>
      </c>
      <c r="N45" s="246" t="n">
        <f aca="false">Test!E137</f>
        <v>14.5695</v>
      </c>
      <c r="O45" s="247" t="n">
        <f aca="false">Test!F137</f>
        <v>15.1965</v>
      </c>
      <c r="P45" s="248"/>
      <c r="Q45" s="249" t="n">
        <f aca="false">IF(E45=0,WorstCase!$Y$2,K45/E45)</f>
        <v>1.61227995361847</v>
      </c>
      <c r="R45" s="250" t="n">
        <f aca="false">IF(F45=0,WorstCase!$Y$2,L45/F45)</f>
        <v>1.42567308576054</v>
      </c>
      <c r="S45" s="250" t="n">
        <f aca="false">IF(G45=0,WorstCase!$Y$2,M45/G45)</f>
        <v>1.42825900292025</v>
      </c>
      <c r="T45" s="250" t="n">
        <f aca="false">IF(H45=0,WorstCase!$Y$2,N45/H45)</f>
        <v>1.10331536061552</v>
      </c>
      <c r="U45" s="251" t="n">
        <f aca="false">IF(I45=0,WorstCase!$Y$2,O45/I45)</f>
        <v>1.35832208586215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38</f>
        <v>4307118</v>
      </c>
      <c r="F46" s="256" t="n">
        <f aca="false">Anchor!C138</f>
        <v>6292347</v>
      </c>
      <c r="G46" s="256" t="n">
        <f aca="false">Anchor!D138</f>
        <v>7139869</v>
      </c>
      <c r="H46" s="256" t="n">
        <f aca="false">Anchor!E138</f>
        <v>14.8224</v>
      </c>
      <c r="I46" s="257" t="n">
        <f aca="false">Anchor!F138</f>
        <v>12.5532</v>
      </c>
      <c r="J46" s="258"/>
      <c r="K46" s="255" t="n">
        <f aca="false">Test!B138</f>
        <v>5396787</v>
      </c>
      <c r="L46" s="256" t="n">
        <f aca="false">Test!C138</f>
        <v>7667199</v>
      </c>
      <c r="M46" s="256" t="n">
        <f aca="false">Test!D138</f>
        <v>8747972</v>
      </c>
      <c r="N46" s="256" t="n">
        <f aca="false">Test!E138</f>
        <v>15.3005</v>
      </c>
      <c r="O46" s="257" t="n">
        <f aca="false">Test!F138</f>
        <v>14.1524</v>
      </c>
      <c r="P46" s="258"/>
      <c r="Q46" s="259" t="n">
        <f aca="false">IF(E46=0,WorstCase!$Y$2,K46/E46)</f>
        <v>1.25299260433543</v>
      </c>
      <c r="R46" s="260" t="n">
        <f aca="false">IF(F46=0,WorstCase!$Y$2,L46/F46)</f>
        <v>1.21849589668211</v>
      </c>
      <c r="S46" s="260" t="n">
        <f aca="false">IF(G46=0,WorstCase!$Y$2,M46/G46)</f>
        <v>1.22522864215016</v>
      </c>
      <c r="T46" s="260" t="n">
        <f aca="false">IF(H46=0,WorstCase!$Y$2,N46/H46)</f>
        <v>1.03225523531952</v>
      </c>
      <c r="U46" s="261" t="n">
        <f aca="false">IF(I46=0,WorstCase!$Y$2,O46/I46)</f>
        <v>1.1273938119364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39</f>
        <v>4068607</v>
      </c>
      <c r="F47" s="256" t="n">
        <f aca="false">Anchor!C139</f>
        <v>5572825</v>
      </c>
      <c r="G47" s="256" t="n">
        <f aca="false">Anchor!D139</f>
        <v>6284975</v>
      </c>
      <c r="H47" s="256" t="n">
        <f aca="false">Anchor!E139</f>
        <v>14.9564</v>
      </c>
      <c r="I47" s="257" t="n">
        <f aca="false">Anchor!F139</f>
        <v>12.6679</v>
      </c>
      <c r="J47" s="258"/>
      <c r="K47" s="255" t="n">
        <f aca="false">Test!B139</f>
        <v>4854954</v>
      </c>
      <c r="L47" s="256" t="n">
        <f aca="false">Test!C139</f>
        <v>6595655</v>
      </c>
      <c r="M47" s="256" t="n">
        <f aca="false">Test!D139</f>
        <v>7501002</v>
      </c>
      <c r="N47" s="256" t="n">
        <f aca="false">Test!E139</f>
        <v>15.2862</v>
      </c>
      <c r="O47" s="257" t="n">
        <f aca="false">Test!F139</f>
        <v>13.8825</v>
      </c>
      <c r="P47" s="258"/>
      <c r="Q47" s="259" t="n">
        <f aca="false">IF(E47=0,WorstCase!$Y$2,K47/E47)</f>
        <v>1.19327180039753</v>
      </c>
      <c r="R47" s="260" t="n">
        <f aca="false">IF(F47=0,WorstCase!$Y$2,L47/F47)</f>
        <v>1.18353886942439</v>
      </c>
      <c r="S47" s="260" t="n">
        <f aca="false">IF(G47=0,WorstCase!$Y$2,M47/G47)</f>
        <v>1.19348159698328</v>
      </c>
      <c r="T47" s="260" t="n">
        <f aca="false">IF(H47=0,WorstCase!$Y$2,N47/H47)</f>
        <v>1.02205076087829</v>
      </c>
      <c r="U47" s="261" t="n">
        <f aca="false">IF(I47=0,WorstCase!$Y$2,O47/I47)</f>
        <v>1.09588013798656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40</f>
        <v>3901395</v>
      </c>
      <c r="F48" s="264" t="n">
        <f aca="false">Anchor!C140</f>
        <v>5128015</v>
      </c>
      <c r="G48" s="264" t="n">
        <f aca="false">Anchor!D140</f>
        <v>5742747</v>
      </c>
      <c r="H48" s="264" t="n">
        <f aca="false">Anchor!E140</f>
        <v>14.7652</v>
      </c>
      <c r="I48" s="265" t="n">
        <f aca="false">Anchor!F140</f>
        <v>12.5075</v>
      </c>
      <c r="J48" s="266"/>
      <c r="K48" s="263" t="n">
        <f aca="false">Test!B140</f>
        <v>4621677</v>
      </c>
      <c r="L48" s="264" t="n">
        <f aca="false">Test!C140</f>
        <v>6052309</v>
      </c>
      <c r="M48" s="264" t="n">
        <f aca="false">Test!D140</f>
        <v>6859167</v>
      </c>
      <c r="N48" s="264" t="n">
        <f aca="false">Test!E140</f>
        <v>15.0792</v>
      </c>
      <c r="O48" s="265" t="n">
        <f aca="false">Test!F140</f>
        <v>13.6769</v>
      </c>
      <c r="P48" s="266"/>
      <c r="Q48" s="267" t="n">
        <f aca="false">IF(E48=0,WorstCase!$Y$2,K48/E48)</f>
        <v>1.18462165456202</v>
      </c>
      <c r="R48" s="268" t="n">
        <f aca="false">IF(F48=0,WorstCase!$Y$2,L48/F48)</f>
        <v>1.18024401254677</v>
      </c>
      <c r="S48" s="268" t="n">
        <f aca="false">IF(G48=0,WorstCase!$Y$2,M48/G48)</f>
        <v>1.19440522105536</v>
      </c>
      <c r="T48" s="268" t="n">
        <f aca="false">IF(H48=0,WorstCase!$Y$2,N48/H48)</f>
        <v>1.0212662205727</v>
      </c>
      <c r="U48" s="269" t="n">
        <f aca="false">IF(I48=0,WorstCase!$Y$2,O48/I48)</f>
        <v>1.09349590245853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41</f>
        <v>4446904</v>
      </c>
      <c r="F49" s="246" t="n">
        <f aca="false">Anchor!C141</f>
        <v>7141925</v>
      </c>
      <c r="G49" s="246" t="n">
        <f aca="false">Anchor!D141</f>
        <v>8109210</v>
      </c>
      <c r="H49" s="246" t="n">
        <f aca="false">Anchor!E141</f>
        <v>13.5871</v>
      </c>
      <c r="I49" s="247" t="n">
        <f aca="false">Anchor!F141</f>
        <v>11.5087</v>
      </c>
      <c r="J49" s="248"/>
      <c r="K49" s="245" t="n">
        <f aca="false">Test!B141</f>
        <v>6702831</v>
      </c>
      <c r="L49" s="246" t="n">
        <f aca="false">Test!C141</f>
        <v>9889847</v>
      </c>
      <c r="M49" s="246" t="n">
        <f aca="false">Test!D141</f>
        <v>11308702</v>
      </c>
      <c r="N49" s="246" t="n">
        <f aca="false">Test!E141</f>
        <v>14.697</v>
      </c>
      <c r="O49" s="247" t="n">
        <f aca="false">Test!F141</f>
        <v>14.756</v>
      </c>
      <c r="P49" s="248"/>
      <c r="Q49" s="249" t="n">
        <f aca="false">IF(E49=0,WorstCase!$Y$2,K49/E49)</f>
        <v>1.50730283361188</v>
      </c>
      <c r="R49" s="250" t="n">
        <f aca="false">IF(F49=0,WorstCase!$Y$2,L49/F49)</f>
        <v>1.38475929108749</v>
      </c>
      <c r="S49" s="250" t="n">
        <f aca="false">IF(G49=0,WorstCase!$Y$2,M49/G49)</f>
        <v>1.3945503939348</v>
      </c>
      <c r="T49" s="250" t="n">
        <f aca="false">IF(H49=0,WorstCase!$Y$2,N49/H49)</f>
        <v>1.08168777737707</v>
      </c>
      <c r="U49" s="251" t="n">
        <f aca="false">IF(I49=0,WorstCase!$Y$2,O49/I49)</f>
        <v>1.28216045252722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42</f>
        <v>4097508</v>
      </c>
      <c r="F50" s="256" t="n">
        <f aca="false">Anchor!C142</f>
        <v>5840818</v>
      </c>
      <c r="G50" s="256" t="n">
        <f aca="false">Anchor!D142</f>
        <v>6627568</v>
      </c>
      <c r="H50" s="256" t="n">
        <f aca="false">Anchor!E142</f>
        <v>13.9917</v>
      </c>
      <c r="I50" s="257" t="n">
        <f aca="false">Anchor!F142</f>
        <v>11.8487</v>
      </c>
      <c r="J50" s="258"/>
      <c r="K50" s="255" t="n">
        <f aca="false">Test!B142</f>
        <v>5528595</v>
      </c>
      <c r="L50" s="256" t="n">
        <f aca="false">Test!C142</f>
        <v>7585459</v>
      </c>
      <c r="M50" s="256" t="n">
        <f aca="false">Test!D142</f>
        <v>8701008</v>
      </c>
      <c r="N50" s="256" t="n">
        <f aca="false">Test!E142</f>
        <v>14.6997</v>
      </c>
      <c r="O50" s="257" t="n">
        <f aca="false">Test!F142</f>
        <v>14.1482</v>
      </c>
      <c r="P50" s="258"/>
      <c r="Q50" s="259" t="n">
        <f aca="false">IF(E50=0,WorstCase!$Y$2,K50/E50)</f>
        <v>1.34925789040558</v>
      </c>
      <c r="R50" s="260" t="n">
        <f aca="false">IF(F50=0,WorstCase!$Y$2,L50/F50)</f>
        <v>1.29869805907323</v>
      </c>
      <c r="S50" s="260" t="n">
        <f aca="false">IF(G50=0,WorstCase!$Y$2,M50/G50)</f>
        <v>1.31285080741533</v>
      </c>
      <c r="T50" s="260" t="n">
        <f aca="false">IF(H50=0,WorstCase!$Y$2,N50/H50)</f>
        <v>1.05060142798945</v>
      </c>
      <c r="U50" s="261" t="n">
        <f aca="false">IF(I50=0,WorstCase!$Y$2,O50/I50)</f>
        <v>1.19407192350216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43</f>
        <v>3942709</v>
      </c>
      <c r="F51" s="256" t="n">
        <f aca="false">Anchor!C143</f>
        <v>5312084</v>
      </c>
      <c r="G51" s="256" t="n">
        <f aca="false">Anchor!D143</f>
        <v>5994469</v>
      </c>
      <c r="H51" s="256" t="n">
        <f aca="false">Anchor!E143</f>
        <v>14.235</v>
      </c>
      <c r="I51" s="257" t="n">
        <f aca="false">Anchor!F143</f>
        <v>12.0568</v>
      </c>
      <c r="J51" s="258"/>
      <c r="K51" s="255" t="n">
        <f aca="false">Test!B143</f>
        <v>5048368</v>
      </c>
      <c r="L51" s="256" t="n">
        <f aca="false">Test!C143</f>
        <v>6705361</v>
      </c>
      <c r="M51" s="256" t="n">
        <f aca="false">Test!D143</f>
        <v>7669498</v>
      </c>
      <c r="N51" s="256" t="n">
        <f aca="false">Test!E143</f>
        <v>14.7837</v>
      </c>
      <c r="O51" s="257" t="n">
        <f aca="false">Test!F143</f>
        <v>13.9246</v>
      </c>
      <c r="P51" s="258"/>
      <c r="Q51" s="259" t="n">
        <f aca="false">IF(E51=0,WorstCase!$Y$2,K51/E51)</f>
        <v>1.28043129736432</v>
      </c>
      <c r="R51" s="260" t="n">
        <f aca="false">IF(F51=0,WorstCase!$Y$2,L51/F51)</f>
        <v>1.26228444429719</v>
      </c>
      <c r="S51" s="260" t="n">
        <f aca="false">IF(G51=0,WorstCase!$Y$2,M51/G51)</f>
        <v>1.27942908704674</v>
      </c>
      <c r="T51" s="260" t="n">
        <f aca="false">IF(H51=0,WorstCase!$Y$2,N51/H51)</f>
        <v>1.03854583772392</v>
      </c>
      <c r="U51" s="261" t="n">
        <f aca="false">IF(I51=0,WorstCase!$Y$2,O51/I51)</f>
        <v>1.15491672748988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44</f>
        <v>3808118</v>
      </c>
      <c r="F52" s="264" t="n">
        <f aca="false">Anchor!C144</f>
        <v>4927954</v>
      </c>
      <c r="G52" s="264" t="n">
        <f aca="false">Anchor!D144</f>
        <v>5517948</v>
      </c>
      <c r="H52" s="264" t="n">
        <f aca="false">Anchor!E144</f>
        <v>14.1121</v>
      </c>
      <c r="I52" s="265" t="n">
        <f aca="false">Anchor!F144</f>
        <v>11.9545</v>
      </c>
      <c r="J52" s="266"/>
      <c r="K52" s="263" t="n">
        <f aca="false">Test!B144</f>
        <v>4820319</v>
      </c>
      <c r="L52" s="264" t="n">
        <f aca="false">Test!C144</f>
        <v>6180430</v>
      </c>
      <c r="M52" s="264" t="n">
        <f aca="false">Test!D144</f>
        <v>7025202</v>
      </c>
      <c r="N52" s="264" t="n">
        <f aca="false">Test!E144</f>
        <v>14.6485</v>
      </c>
      <c r="O52" s="265" t="n">
        <f aca="false">Test!F144</f>
        <v>13.776</v>
      </c>
      <c r="P52" s="266"/>
      <c r="Q52" s="267" t="n">
        <f aca="false">IF(E52=0,WorstCase!$Y$2,K52/E52)</f>
        <v>1.26580084965855</v>
      </c>
      <c r="R52" s="268" t="n">
        <f aca="false">IF(F52=0,WorstCase!$Y$2,L52/F52)</f>
        <v>1.25415740487837</v>
      </c>
      <c r="S52" s="268" t="n">
        <f aca="false">IF(G52=0,WorstCase!$Y$2,M52/G52)</f>
        <v>1.27315480319858</v>
      </c>
      <c r="T52" s="268" t="n">
        <f aca="false">IF(H52=0,WorstCase!$Y$2,N52/H52)</f>
        <v>1.03800993473686</v>
      </c>
      <c r="U52" s="269" t="n">
        <f aca="false">IF(I52=0,WorstCase!$Y$2,O52/I52)</f>
        <v>1.15236940064411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145</f>
        <v>4460678</v>
      </c>
      <c r="F53" s="246" t="n">
        <f aca="false">Anchor!C145</f>
        <v>9085869</v>
      </c>
      <c r="G53" s="246" t="n">
        <f aca="false">Anchor!D145</f>
        <v>9884844</v>
      </c>
      <c r="H53" s="246" t="n">
        <f aca="false">Anchor!E145</f>
        <v>9.1682</v>
      </c>
      <c r="I53" s="247" t="n">
        <f aca="false">Anchor!F145</f>
        <v>7.7667</v>
      </c>
      <c r="J53" s="248"/>
      <c r="K53" s="245" t="n">
        <f aca="false">Test!B145</f>
        <v>9774717</v>
      </c>
      <c r="L53" s="246" t="n">
        <f aca="false">Test!C145</f>
        <v>15648514</v>
      </c>
      <c r="M53" s="246" t="n">
        <f aca="false">Test!D145</f>
        <v>17491468</v>
      </c>
      <c r="N53" s="246" t="n">
        <f aca="false">Test!E145</f>
        <v>11.4055</v>
      </c>
      <c r="O53" s="247" t="n">
        <f aca="false">Test!F145</f>
        <v>13.96</v>
      </c>
      <c r="P53" s="248"/>
      <c r="Q53" s="249" t="n">
        <f aca="false">IF(E53=0,WorstCase!$Y$2,K53/E53)</f>
        <v>2.19130746491901</v>
      </c>
      <c r="R53" s="250" t="n">
        <f aca="false">IF(F53=0,WorstCase!$Y$2,L53/F53)</f>
        <v>1.72229139557262</v>
      </c>
      <c r="S53" s="250" t="n">
        <f aca="false">IF(G53=0,WorstCase!$Y$2,M53/G53)</f>
        <v>1.76952392976561</v>
      </c>
      <c r="T53" s="250" t="n">
        <f aca="false">IF(H53=0,WorstCase!$Y$2,N53/H53)</f>
        <v>1.24402827163456</v>
      </c>
      <c r="U53" s="251" t="n">
        <f aca="false">IF(I53=0,WorstCase!$Y$2,O53/I53)</f>
        <v>1.79741717846705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46</f>
        <v>5095446</v>
      </c>
      <c r="F54" s="256" t="n">
        <f aca="false">Anchor!C146</f>
        <v>8439250</v>
      </c>
      <c r="G54" s="256" t="n">
        <f aca="false">Anchor!D146</f>
        <v>9776918</v>
      </c>
      <c r="H54" s="256" t="n">
        <f aca="false">Anchor!E146</f>
        <v>12.5607</v>
      </c>
      <c r="I54" s="257" t="n">
        <f aca="false">Anchor!F146</f>
        <v>10.6375</v>
      </c>
      <c r="J54" s="258"/>
      <c r="K54" s="255" t="n">
        <f aca="false">Test!B146</f>
        <v>6735732</v>
      </c>
      <c r="L54" s="256" t="n">
        <f aca="false">Test!C146</f>
        <v>10445138</v>
      </c>
      <c r="M54" s="256" t="n">
        <f aca="false">Test!D146</f>
        <v>12030070</v>
      </c>
      <c r="N54" s="256" t="n">
        <f aca="false">Test!E146</f>
        <v>13.2758</v>
      </c>
      <c r="O54" s="257" t="n">
        <f aca="false">Test!F146</f>
        <v>12.6938</v>
      </c>
      <c r="P54" s="258"/>
      <c r="Q54" s="259" t="n">
        <f aca="false">IF(E54=0,WorstCase!$Y$2,K54/E54)</f>
        <v>1.32191215450031</v>
      </c>
      <c r="R54" s="260" t="n">
        <f aca="false">IF(F54=0,WorstCase!$Y$2,L54/F54)</f>
        <v>1.23768557632491</v>
      </c>
      <c r="S54" s="260" t="n">
        <f aca="false">IF(G54=0,WorstCase!$Y$2,M54/G54)</f>
        <v>1.23045626443834</v>
      </c>
      <c r="T54" s="260" t="n">
        <f aca="false">IF(H54=0,WorstCase!$Y$2,N54/H54)</f>
        <v>1.05693154043963</v>
      </c>
      <c r="U54" s="261" t="n">
        <f aca="false">IF(I54=0,WorstCase!$Y$2,O54/I54)</f>
        <v>1.19330669800235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47</f>
        <v>4447535</v>
      </c>
      <c r="F55" s="256" t="n">
        <f aca="false">Anchor!C147</f>
        <v>6172813</v>
      </c>
      <c r="G55" s="256" t="n">
        <f aca="false">Anchor!D147</f>
        <v>7031883</v>
      </c>
      <c r="H55" s="256" t="n">
        <f aca="false">Anchor!E147</f>
        <v>13.8524</v>
      </c>
      <c r="I55" s="257" t="n">
        <f aca="false">Anchor!F147</f>
        <v>11.7276</v>
      </c>
      <c r="J55" s="258"/>
      <c r="K55" s="255" t="n">
        <f aca="false">Test!B147</f>
        <v>4647615</v>
      </c>
      <c r="L55" s="256" t="n">
        <f aca="false">Test!C147</f>
        <v>6435518</v>
      </c>
      <c r="M55" s="256" t="n">
        <f aca="false">Test!D147</f>
        <v>7323968</v>
      </c>
      <c r="N55" s="256" t="n">
        <f aca="false">Test!E147</f>
        <v>13.9242</v>
      </c>
      <c r="O55" s="257" t="n">
        <f aca="false">Test!F147</f>
        <v>11.9848</v>
      </c>
      <c r="P55" s="258"/>
      <c r="Q55" s="259" t="n">
        <f aca="false">IF(E55=0,WorstCase!$Y$2,K55/E55)</f>
        <v>1.04498671736142</v>
      </c>
      <c r="R55" s="260" t="n">
        <f aca="false">IF(F55=0,WorstCase!$Y$2,L55/F55)</f>
        <v>1.04255839274574</v>
      </c>
      <c r="S55" s="260" t="n">
        <f aca="false">IF(G55=0,WorstCase!$Y$2,M55/G55)</f>
        <v>1.04153723831867</v>
      </c>
      <c r="T55" s="260" t="n">
        <f aca="false">IF(H55=0,WorstCase!$Y$2,N55/H55)</f>
        <v>1.00518321734862</v>
      </c>
      <c r="U55" s="261" t="n">
        <f aca="false">IF(I55=0,WorstCase!$Y$2,O55/I55)</f>
        <v>1.02193117091306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48</f>
        <v>4022974</v>
      </c>
      <c r="F56" s="264" t="n">
        <f aca="false">Anchor!C148</f>
        <v>5099327</v>
      </c>
      <c r="G56" s="264" t="n">
        <f aca="false">Anchor!D148</f>
        <v>5674351</v>
      </c>
      <c r="H56" s="264" t="n">
        <f aca="false">Anchor!E148</f>
        <v>14.0838</v>
      </c>
      <c r="I56" s="265" t="n">
        <f aca="false">Anchor!F148</f>
        <v>11.9281</v>
      </c>
      <c r="J56" s="266"/>
      <c r="K56" s="263" t="n">
        <f aca="false">Test!B148</f>
        <v>4121644</v>
      </c>
      <c r="L56" s="264" t="n">
        <f aca="false">Test!C148</f>
        <v>5230458</v>
      </c>
      <c r="M56" s="264" t="n">
        <f aca="false">Test!D148</f>
        <v>5823401</v>
      </c>
      <c r="N56" s="264" t="n">
        <f aca="false">Test!E148</f>
        <v>14.1193</v>
      </c>
      <c r="O56" s="265" t="n">
        <f aca="false">Test!F148</f>
        <v>12.0623</v>
      </c>
      <c r="P56" s="266"/>
      <c r="Q56" s="267" t="n">
        <f aca="false">IF(E56=0,WorstCase!$Y$2,K56/E56)</f>
        <v>1.02452663129317</v>
      </c>
      <c r="R56" s="268" t="n">
        <f aca="false">IF(F56=0,WorstCase!$Y$2,L56/F56)</f>
        <v>1.02571535420262</v>
      </c>
      <c r="S56" s="268" t="n">
        <f aca="false">IF(G56=0,WorstCase!$Y$2,M56/G56)</f>
        <v>1.02626732114386</v>
      </c>
      <c r="T56" s="268" t="n">
        <f aca="false">IF(H56=0,WorstCase!$Y$2,N56/H56)</f>
        <v>1.00252062653545</v>
      </c>
      <c r="U56" s="269" t="n">
        <f aca="false">IF(I56=0,WorstCase!$Y$2,O56/I56)</f>
        <v>1.01125074404138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49</f>
        <v>4438674</v>
      </c>
      <c r="F57" s="246" t="n">
        <f aca="false">Anchor!C149</f>
        <v>8395120</v>
      </c>
      <c r="G57" s="246" t="n">
        <f aca="false">Anchor!D149</f>
        <v>9345505</v>
      </c>
      <c r="H57" s="246" t="n">
        <f aca="false">Anchor!E149</f>
        <v>9.4238</v>
      </c>
      <c r="I57" s="247" t="n">
        <f aca="false">Anchor!F149</f>
        <v>7.9834</v>
      </c>
      <c r="J57" s="248"/>
      <c r="K57" s="245" t="n">
        <f aca="false">Test!B149</f>
        <v>8988134</v>
      </c>
      <c r="L57" s="246" t="n">
        <f aca="false">Test!C149</f>
        <v>13869894</v>
      </c>
      <c r="M57" s="246" t="n">
        <f aca="false">Test!D149</f>
        <v>15768055</v>
      </c>
      <c r="N57" s="246" t="n">
        <f aca="false">Test!E149</f>
        <v>11.5346</v>
      </c>
      <c r="O57" s="247" t="n">
        <f aca="false">Test!F149</f>
        <v>13.8183</v>
      </c>
      <c r="P57" s="248"/>
      <c r="Q57" s="249" t="n">
        <f aca="false">IF(E57=0,WorstCase!$Y$2,K57/E57)</f>
        <v>2.02495925584983</v>
      </c>
      <c r="R57" s="250" t="n">
        <f aca="false">IF(F57=0,WorstCase!$Y$2,L57/F57)</f>
        <v>1.65213767045617</v>
      </c>
      <c r="S57" s="250" t="n">
        <f aca="false">IF(G57=0,WorstCase!$Y$2,M57/G57)</f>
        <v>1.68723413020484</v>
      </c>
      <c r="T57" s="250" t="n">
        <f aca="false">IF(H57=0,WorstCase!$Y$2,N57/H57)</f>
        <v>1.22398607780301</v>
      </c>
      <c r="U57" s="251" t="n">
        <f aca="false">IF(I57=0,WorstCase!$Y$2,O57/I57)</f>
        <v>1.73087907407871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50</f>
        <v>4644393</v>
      </c>
      <c r="F58" s="256" t="n">
        <f aca="false">Anchor!C150</f>
        <v>7135630</v>
      </c>
      <c r="G58" s="256" t="n">
        <f aca="false">Anchor!D150</f>
        <v>8203304</v>
      </c>
      <c r="H58" s="256" t="n">
        <f aca="false">Anchor!E150</f>
        <v>12.7041</v>
      </c>
      <c r="I58" s="257" t="n">
        <f aca="false">Anchor!F150</f>
        <v>10.7568</v>
      </c>
      <c r="J58" s="258"/>
      <c r="K58" s="255" t="n">
        <f aca="false">Test!B150</f>
        <v>5852411</v>
      </c>
      <c r="L58" s="256" t="n">
        <f aca="false">Test!C150</f>
        <v>8607740</v>
      </c>
      <c r="M58" s="256" t="n">
        <f aca="false">Test!D150</f>
        <v>9863223</v>
      </c>
      <c r="N58" s="256" t="n">
        <f aca="false">Test!E150</f>
        <v>13.2583</v>
      </c>
      <c r="O58" s="257" t="n">
        <f aca="false">Test!F150</f>
        <v>12.3307</v>
      </c>
      <c r="P58" s="258"/>
      <c r="Q58" s="259" t="n">
        <f aca="false">IF(E58=0,WorstCase!$Y$2,K58/E58)</f>
        <v>1.26010245041709</v>
      </c>
      <c r="R58" s="260" t="n">
        <f aca="false">IF(F58=0,WorstCase!$Y$2,L58/F58)</f>
        <v>1.20630413852736</v>
      </c>
      <c r="S58" s="260" t="n">
        <f aca="false">IF(G58=0,WorstCase!$Y$2,M58/G58)</f>
        <v>1.20234761505852</v>
      </c>
      <c r="T58" s="260" t="n">
        <f aca="false">IF(H58=0,WorstCase!$Y$2,N58/H58)</f>
        <v>1.04362371202997</v>
      </c>
      <c r="U58" s="261" t="n">
        <f aca="false">IF(I58=0,WorstCase!$Y$2,O58/I58)</f>
        <v>1.14631674847538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51</f>
        <v>4170322</v>
      </c>
      <c r="F59" s="256" t="n">
        <f aca="false">Anchor!C151</f>
        <v>5530204</v>
      </c>
      <c r="G59" s="256" t="n">
        <f aca="false">Anchor!D151</f>
        <v>6220275</v>
      </c>
      <c r="H59" s="256" t="n">
        <f aca="false">Anchor!E151</f>
        <v>13.6715</v>
      </c>
      <c r="I59" s="257" t="n">
        <f aca="false">Anchor!F151</f>
        <v>11.5736</v>
      </c>
      <c r="J59" s="258"/>
      <c r="K59" s="255" t="n">
        <f aca="false">Test!B151</f>
        <v>4437816</v>
      </c>
      <c r="L59" s="256" t="n">
        <f aca="false">Test!C151</f>
        <v>5873788</v>
      </c>
      <c r="M59" s="256" t="n">
        <f aca="false">Test!D151</f>
        <v>6609494</v>
      </c>
      <c r="N59" s="256" t="n">
        <f aca="false">Test!E151</f>
        <v>13.7719</v>
      </c>
      <c r="O59" s="257" t="n">
        <f aca="false">Test!F151</f>
        <v>11.9416</v>
      </c>
      <c r="P59" s="258"/>
      <c r="Q59" s="259" t="n">
        <f aca="false">IF(E59=0,WorstCase!$Y$2,K59/E59)</f>
        <v>1.06414228925248</v>
      </c>
      <c r="R59" s="260" t="n">
        <f aca="false">IF(F59=0,WorstCase!$Y$2,L59/F59)</f>
        <v>1.06212863033624</v>
      </c>
      <c r="S59" s="260" t="n">
        <f aca="false">IF(G59=0,WorstCase!$Y$2,M59/G59)</f>
        <v>1.06257263545422</v>
      </c>
      <c r="T59" s="260" t="n">
        <f aca="false">IF(H59=0,WorstCase!$Y$2,N59/H59)</f>
        <v>1.00734374428556</v>
      </c>
      <c r="U59" s="261" t="n">
        <f aca="false">IF(I59=0,WorstCase!$Y$2,O59/I59)</f>
        <v>1.03179650238474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52</f>
        <v>3904916</v>
      </c>
      <c r="F60" s="264" t="n">
        <f aca="false">Anchor!C152</f>
        <v>4825678</v>
      </c>
      <c r="G60" s="264" t="n">
        <f aca="false">Anchor!D152</f>
        <v>5329378</v>
      </c>
      <c r="H60" s="264" t="n">
        <f aca="false">Anchor!E152</f>
        <v>14.0626</v>
      </c>
      <c r="I60" s="265" t="n">
        <f aca="false">Anchor!F152</f>
        <v>11.9102</v>
      </c>
      <c r="J60" s="266"/>
      <c r="K60" s="263" t="n">
        <f aca="false">Test!B152</f>
        <v>4051119</v>
      </c>
      <c r="L60" s="264" t="n">
        <f aca="false">Test!C152</f>
        <v>5017587</v>
      </c>
      <c r="M60" s="264" t="n">
        <f aca="false">Test!D152</f>
        <v>5552689</v>
      </c>
      <c r="N60" s="264" t="n">
        <f aca="false">Test!E152</f>
        <v>14.1227</v>
      </c>
      <c r="O60" s="265" t="n">
        <f aca="false">Test!F152</f>
        <v>12.1242</v>
      </c>
      <c r="P60" s="266"/>
      <c r="Q60" s="267" t="n">
        <f aca="false">IF(E60=0,WorstCase!$Y$2,K60/E60)</f>
        <v>1.03744075416731</v>
      </c>
      <c r="R60" s="268" t="n">
        <f aca="false">IF(F60=0,WorstCase!$Y$2,L60/F60)</f>
        <v>1.03976829784333</v>
      </c>
      <c r="S60" s="268" t="n">
        <f aca="false">IF(G60=0,WorstCase!$Y$2,M60/G60)</f>
        <v>1.04190188798768</v>
      </c>
      <c r="T60" s="268" t="n">
        <f aca="false">IF(H60=0,WorstCase!$Y$2,N60/H60)</f>
        <v>1.00427374738669</v>
      </c>
      <c r="U60" s="269" t="n">
        <f aca="false">IF(I60=0,WorstCase!$Y$2,O60/I60)</f>
        <v>1.0179677923124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32182579177064</v>
      </c>
      <c r="R63" s="274" t="n">
        <f aca="false">IF(R5=WorstCase!$Y$2,WorstCase!$Y$2,AVERAGE(R5:R20))</f>
        <v>1.2732710716268</v>
      </c>
      <c r="S63" s="274" t="n">
        <f aca="false">IF(S5=WorstCase!$Y$2,WorstCase!$Y$2,AVERAGE(S5:S20))</f>
        <v>1.27182157890463</v>
      </c>
      <c r="T63" s="274" t="n">
        <f aca="false">IF(T5=WorstCase!$Y$2,WorstCase!$Y$2,AVERAGE(T5:T20))</f>
        <v>1.06080482475701</v>
      </c>
      <c r="U63" s="275" t="n">
        <f aca="false">IF(U5=WorstCase!$Y$2,WorstCase!$Y$2,AVERAGE(U5:U20))</f>
        <v>1.25035446152666</v>
      </c>
    </row>
    <row r="64" customFormat="false" ht="16.5" hidden="false" customHeight="false" outlineLevel="0" collapsed="false">
      <c r="Q64" s="276" t="n">
        <f aca="false">IF(Q21=WorstCase!$Y$2,WorstCase!$Y$2,AVERAGE(Q21:Q60))</f>
        <v>1.27919174127911</v>
      </c>
      <c r="R64" s="277" t="n">
        <f aca="false">IF(R21=WorstCase!$Y$2,WorstCase!$Y$2,AVERAGE(R21:R60))</f>
        <v>1.22704277579527</v>
      </c>
      <c r="S64" s="277" t="n">
        <f aca="false">IF(S21=WorstCase!$Y$2,WorstCase!$Y$2,AVERAGE(S21:S60))</f>
        <v>1.2345471595417</v>
      </c>
      <c r="T64" s="277" t="n">
        <f aca="false">IF(T21=WorstCase!$Y$2,WorstCase!$Y$2,AVERAGE(T21:T60))</f>
        <v>1.05198814591746</v>
      </c>
      <c r="U64" s="278" t="n">
        <f aca="false">IF(U21=WorstCase!$Y$2,WorstCase!$Y$2,AVERAGE(U21:U60))</f>
        <v>1.19857037663967</v>
      </c>
    </row>
    <row r="65" customFormat="false" ht="16.5" hidden="false" customHeight="false" outlineLevel="0" collapsed="false">
      <c r="Q65" s="279" t="n">
        <f aca="false">IF(Q21=WorstCase!$Y$2,WorstCase!$Y$2,AVERAGE(Q5:Q60))</f>
        <v>1.2913728985624</v>
      </c>
      <c r="R65" s="280" t="n">
        <f aca="false">IF(R21=WorstCase!$Y$2,WorstCase!$Y$2,AVERAGE(R5:R60))</f>
        <v>1.24025086031856</v>
      </c>
      <c r="S65" s="280" t="n">
        <f aca="false">IF(S21=WorstCase!$Y$2,WorstCase!$Y$2,AVERAGE(S5:S60))</f>
        <v>1.24519699364539</v>
      </c>
      <c r="T65" s="280" t="n">
        <f aca="false">IF(T21=WorstCase!$Y$2,WorstCase!$Y$2,AVERAGE(T5:T60))</f>
        <v>1.05450719701448</v>
      </c>
      <c r="U65" s="281" t="n">
        <f aca="false">IF(U21=WorstCase!$Y$2,WorstCase!$Y$2,AVERAGE(U5:U60))</f>
        <v>1.21336582946452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8733636572033</v>
      </c>
      <c r="R67" s="274" t="n">
        <f aca="false">IF(R5=WorstCase!$Y$2,WorstCase!$Y$2,AVERAGE(R5:R12))</f>
        <v>1.07948419826948</v>
      </c>
      <c r="S67" s="274" t="n">
        <f aca="false">IF(S5=WorstCase!$Y$2,WorstCase!$Y$2,AVERAGE(S5:S12))</f>
        <v>1.08069353721932</v>
      </c>
      <c r="T67" s="274" t="n">
        <f aca="false">IF(T5=WorstCase!$Y$2,WorstCase!$Y$2,AVERAGE(T5:T12))</f>
        <v>1.0094225645057</v>
      </c>
      <c r="U67" s="275" t="n">
        <f aca="false">IF(U5=WorstCase!$Y$2,WorstCase!$Y$2,AVERAGE(U5:U12))</f>
        <v>1.04786355412291</v>
      </c>
    </row>
    <row r="68" customFormat="false" ht="15.75" hidden="false" customHeight="false" outlineLevel="0" collapsed="false">
      <c r="Q68" s="276" t="n">
        <f aca="false">IF(Q13=WorstCase!$Y$2,WorstCase!$Y$2,AVERAGE(Q13:Q20))</f>
        <v>1.55631521782095</v>
      </c>
      <c r="R68" s="277" t="n">
        <f aca="false">IF(R13=WorstCase!$Y$2,WorstCase!$Y$2,AVERAGE(R13:R20))</f>
        <v>1.46705794498412</v>
      </c>
      <c r="S68" s="277" t="n">
        <f aca="false">IF(S13=WorstCase!$Y$2,WorstCase!$Y$2,AVERAGE(S13:S20))</f>
        <v>1.46294962058993</v>
      </c>
      <c r="T68" s="277" t="n">
        <f aca="false">IF(T13=WorstCase!$Y$2,WorstCase!$Y$2,AVERAGE(T13:T20))</f>
        <v>1.11218708500832</v>
      </c>
      <c r="U68" s="278" t="n">
        <f aca="false">IF(U13=WorstCase!$Y$2,WorstCase!$Y$2,AVERAGE(U13:U20))</f>
        <v>1.45284536893041</v>
      </c>
    </row>
    <row r="69" customFormat="false" ht="15.75" hidden="false" customHeight="false" outlineLevel="0" collapsed="false">
      <c r="Q69" s="276" t="n">
        <f aca="false">IF(Q21=WorstCase!$Y$2,WorstCase!$Y$2,AVERAGE(Q21:Q28))</f>
        <v>1.28828401103946</v>
      </c>
      <c r="R69" s="277" t="n">
        <f aca="false">IF(R21=WorstCase!$Y$2,WorstCase!$Y$2,AVERAGE(R21:R28))</f>
        <v>1.24270770782029</v>
      </c>
      <c r="S69" s="277" t="n">
        <f aca="false">IF(S21=WorstCase!$Y$2,WorstCase!$Y$2,AVERAGE(S21:S28))</f>
        <v>1.25805643696557</v>
      </c>
      <c r="T69" s="277" t="n">
        <f aca="false">IF(T21=WorstCase!$Y$2,WorstCase!$Y$2,AVERAGE(T21:T28))</f>
        <v>1.03407017277806</v>
      </c>
      <c r="U69" s="278" t="n">
        <f aca="false">IF(U21=WorstCase!$Y$2,WorstCase!$Y$2,AVERAGE(U21:U28))</f>
        <v>1.17189398083549</v>
      </c>
    </row>
    <row r="70" customFormat="false" ht="15.75" hidden="false" customHeight="false" outlineLevel="0" collapsed="false">
      <c r="Q70" s="276" t="n">
        <f aca="false">IF(Q29=WorstCase!$Y$2,WorstCase!$Y$2,AVERAGE(Q29:Q36))</f>
        <v>1.11325163300341</v>
      </c>
      <c r="R70" s="277" t="n">
        <f aca="false">IF(R29=WorstCase!$Y$2,WorstCase!$Y$2,AVERAGE(R29:R36))</f>
        <v>1.09568670032739</v>
      </c>
      <c r="S70" s="277" t="n">
        <f aca="false">IF(S29=WorstCase!$Y$2,WorstCase!$Y$2,AVERAGE(S29:S36))</f>
        <v>1.09672764732491</v>
      </c>
      <c r="T70" s="277" t="n">
        <f aca="false">IF(T29=WorstCase!$Y$2,WorstCase!$Y$2,AVERAGE(T29:T36))</f>
        <v>1.01162367298832</v>
      </c>
      <c r="U70" s="278" t="n">
        <f aca="false">IF(U29=WorstCase!$Y$2,WorstCase!$Y$2,AVERAGE(U29:U36))</f>
        <v>1.05265013419385</v>
      </c>
    </row>
    <row r="71" customFormat="false" ht="15.75" hidden="false" customHeight="false" outlineLevel="0" collapsed="false">
      <c r="Q71" s="276" t="n">
        <f aca="false">IF(Q37=WorstCase!$Y$2,WorstCase!$Y$2,AVERAGE(Q37:Q44))</f>
        <v>1.29250598713836</v>
      </c>
      <c r="R71" s="277" t="n">
        <f aca="false">IF(R37=WorstCase!$Y$2,WorstCase!$Y$2,AVERAGE(R37:R44))</f>
        <v>1.27226440585877</v>
      </c>
      <c r="S71" s="277" t="n">
        <f aca="false">IF(S37=WorstCase!$Y$2,WorstCase!$Y$2,AVERAGE(S37:S44))</f>
        <v>1.27255164128347</v>
      </c>
      <c r="T71" s="277" t="n">
        <f aca="false">IF(T37=WorstCase!$Y$2,WorstCase!$Y$2,AVERAGE(T37:T44))</f>
        <v>1.09229394723634</v>
      </c>
      <c r="U71" s="278" t="n">
        <f aca="false">IF(U37=WorstCase!$Y$2,WorstCase!$Y$2,AVERAGE(U37:U44))</f>
        <v>1.34212322428372</v>
      </c>
    </row>
    <row r="72" customFormat="false" ht="15.75" hidden="false" customHeight="false" outlineLevel="0" collapsed="false">
      <c r="Q72" s="276" t="n">
        <f aca="false">IF(Q45=WorstCase!$Y$2,WorstCase!$Y$2,AVERAGE(Q45:Q52))</f>
        <v>1.33074486049422</v>
      </c>
      <c r="R72" s="277" t="n">
        <f aca="false">IF(R45=WorstCase!$Y$2,WorstCase!$Y$2,AVERAGE(R45:R52))</f>
        <v>1.27598138296876</v>
      </c>
      <c r="S72" s="277" t="n">
        <f aca="false">IF(S45=WorstCase!$Y$2,WorstCase!$Y$2,AVERAGE(S45:S52))</f>
        <v>1.28766994433806</v>
      </c>
      <c r="T72" s="277" t="n">
        <f aca="false">IF(T45=WorstCase!$Y$2,WorstCase!$Y$2,AVERAGE(T45:T52))</f>
        <v>1.04846656940166</v>
      </c>
      <c r="U72" s="278" t="n">
        <f aca="false">IF(U45=WorstCase!$Y$2,WorstCase!$Y$2,AVERAGE(U45:U52))</f>
        <v>1.18232630530088</v>
      </c>
    </row>
    <row r="73" customFormat="false" ht="16.5" hidden="false" customHeight="false" outlineLevel="0" collapsed="false">
      <c r="Q73" s="285" t="n">
        <f aca="false">IF(Q53=WorstCase!$Y$2,WorstCase!$Y$2,AVERAGE(Q53:Q60))</f>
        <v>1.37117221472008</v>
      </c>
      <c r="R73" s="286" t="n">
        <f aca="false">IF(R53=WorstCase!$Y$2,WorstCase!$Y$2,AVERAGE(R53:R60))</f>
        <v>1.24857368200112</v>
      </c>
      <c r="S73" s="286" t="n">
        <f aca="false">IF(S53=WorstCase!$Y$2,WorstCase!$Y$2,AVERAGE(S53:S60))</f>
        <v>1.25773012779647</v>
      </c>
      <c r="T73" s="286" t="n">
        <f aca="false">IF(T53=WorstCase!$Y$2,WorstCase!$Y$2,AVERAGE(T53:T60))</f>
        <v>1.07348636718294</v>
      </c>
      <c r="U73" s="287" t="n">
        <f aca="false">IF(U53=WorstCase!$Y$2,WorstCase!$Y$2,AVERAGE(U53:U60))</f>
        <v>1.2438582385843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97</f>
        <v>14623412</v>
      </c>
      <c r="F5" s="246" t="n">
        <f aca="false">Anchor!C497</f>
        <v>19585989</v>
      </c>
      <c r="G5" s="246" t="n">
        <f aca="false">Anchor!D497</f>
        <v>22373323</v>
      </c>
      <c r="H5" s="246" t="n">
        <f aca="false">Anchor!E497</f>
        <v>18.409</v>
      </c>
      <c r="I5" s="247" t="n">
        <f aca="false">Anchor!F497</f>
        <v>15.6168</v>
      </c>
      <c r="J5" s="248"/>
      <c r="K5" s="245" t="n">
        <f aca="false">Test!B497</f>
        <v>14686559</v>
      </c>
      <c r="L5" s="246" t="n">
        <f aca="false">Test!C497</f>
        <v>19740831</v>
      </c>
      <c r="M5" s="246" t="n">
        <f aca="false">Test!D497</f>
        <v>22600148</v>
      </c>
      <c r="N5" s="246" t="n">
        <f aca="false">Test!E497</f>
        <v>18.5636</v>
      </c>
      <c r="O5" s="247" t="n">
        <f aca="false">Test!F497</f>
        <v>16.0093</v>
      </c>
      <c r="P5" s="248"/>
      <c r="Q5" s="249" t="n">
        <f aca="false">IF(E5=0,WorstCase!$Y$2,K5/E5)</f>
        <v>1.00431821246642</v>
      </c>
      <c r="R5" s="250" t="n">
        <f aca="false">IF(F5=0,WorstCase!$Y$2,L5/F5)</f>
        <v>1.00790575344446</v>
      </c>
      <c r="S5" s="250" t="n">
        <f aca="false">IF(G5=0,WorstCase!$Y$2,M5/G5)</f>
        <v>1.01013819002211</v>
      </c>
      <c r="T5" s="250" t="n">
        <f aca="false">IF(H5=0,WorstCase!$Y$2,N5/H5)</f>
        <v>1.00839806616329</v>
      </c>
      <c r="U5" s="251" t="n">
        <f aca="false">IF(I5=0,WorstCase!$Y$2,O5/I5)</f>
        <v>1.02513318989806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98</f>
        <v>13000869</v>
      </c>
      <c r="F6" s="256" t="n">
        <f aca="false">Anchor!C498</f>
        <v>16514754</v>
      </c>
      <c r="G6" s="256" t="n">
        <f aca="false">Anchor!D498</f>
        <v>18347686</v>
      </c>
      <c r="H6" s="256" t="n">
        <f aca="false">Anchor!E498</f>
        <v>16.9262</v>
      </c>
      <c r="I6" s="257" t="n">
        <f aca="false">Anchor!F498</f>
        <v>14.3541</v>
      </c>
      <c r="J6" s="258"/>
      <c r="K6" s="255" t="n">
        <f aca="false">Test!B498</f>
        <v>13048989</v>
      </c>
      <c r="L6" s="256" t="n">
        <f aca="false">Test!C498</f>
        <v>16639719</v>
      </c>
      <c r="M6" s="256" t="n">
        <f aca="false">Test!D498</f>
        <v>18526999</v>
      </c>
      <c r="N6" s="256" t="n">
        <f aca="false">Test!E498</f>
        <v>17.0588</v>
      </c>
      <c r="O6" s="257" t="n">
        <f aca="false">Test!F498</f>
        <v>14.6932</v>
      </c>
      <c r="P6" s="258"/>
      <c r="Q6" s="259" t="n">
        <f aca="false">IF(E6=0,WorstCase!$Y$2,K6/E6)</f>
        <v>1.00370129104447</v>
      </c>
      <c r="R6" s="260" t="n">
        <f aca="false">IF(F6=0,WorstCase!$Y$2,L6/F6)</f>
        <v>1.00756687020588</v>
      </c>
      <c r="S6" s="260" t="n">
        <f aca="false">IF(G6=0,WorstCase!$Y$2,M6/G6)</f>
        <v>1.00977305803032</v>
      </c>
      <c r="T6" s="260" t="n">
        <f aca="false">IF(H6=0,WorstCase!$Y$2,N6/H6)</f>
        <v>1.00783400881474</v>
      </c>
      <c r="U6" s="261" t="n">
        <f aca="false">IF(I6=0,WorstCase!$Y$2,O6/I6)</f>
        <v>1.02362391233167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99</f>
        <v>11549734</v>
      </c>
      <c r="F7" s="256" t="n">
        <f aca="false">Anchor!C499</f>
        <v>14088799</v>
      </c>
      <c r="G7" s="256" t="n">
        <f aca="false">Anchor!D499</f>
        <v>15369084</v>
      </c>
      <c r="H7" s="256" t="n">
        <f aca="false">Anchor!E499</f>
        <v>15.0039</v>
      </c>
      <c r="I7" s="257" t="n">
        <f aca="false">Anchor!F499</f>
        <v>12.7181</v>
      </c>
      <c r="J7" s="258"/>
      <c r="K7" s="255" t="n">
        <f aca="false">Test!B499</f>
        <v>11562148</v>
      </c>
      <c r="L7" s="256" t="n">
        <f aca="false">Test!C499</f>
        <v>14147934</v>
      </c>
      <c r="M7" s="256" t="n">
        <f aca="false">Test!D499</f>
        <v>15464191</v>
      </c>
      <c r="N7" s="256" t="n">
        <f aca="false">Test!E499</f>
        <v>15.0669</v>
      </c>
      <c r="O7" s="257" t="n">
        <f aca="false">Test!F499</f>
        <v>12.9676</v>
      </c>
      <c r="P7" s="258"/>
      <c r="Q7" s="259" t="n">
        <f aca="false">IF(E7=0,WorstCase!$Y$2,K7/E7)</f>
        <v>1.00107482994846</v>
      </c>
      <c r="R7" s="260" t="n">
        <f aca="false">IF(F7=0,WorstCase!$Y$2,L7/F7)</f>
        <v>1.00419730595915</v>
      </c>
      <c r="S7" s="260" t="n">
        <f aca="false">IF(G7=0,WorstCase!$Y$2,M7/G7)</f>
        <v>1.00618820223769</v>
      </c>
      <c r="T7" s="260" t="n">
        <f aca="false">IF(H7=0,WorstCase!$Y$2,N7/H7)</f>
        <v>1.00419890828385</v>
      </c>
      <c r="U7" s="261" t="n">
        <f aca="false">IF(I7=0,WorstCase!$Y$2,O7/I7)</f>
        <v>1.01961771019256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500</f>
        <v>10216266</v>
      </c>
      <c r="F8" s="264" t="n">
        <f aca="false">Anchor!C500</f>
        <v>12037888</v>
      </c>
      <c r="G8" s="264" t="n">
        <f aca="false">Anchor!D500</f>
        <v>12939041</v>
      </c>
      <c r="H8" s="264" t="n">
        <f aca="false">Anchor!E500</f>
        <v>12.7294</v>
      </c>
      <c r="I8" s="265" t="n">
        <f aca="false">Anchor!F500</f>
        <v>10.782</v>
      </c>
      <c r="J8" s="266"/>
      <c r="K8" s="263" t="n">
        <f aca="false">Test!B500</f>
        <v>10274121</v>
      </c>
      <c r="L8" s="264" t="n">
        <f aca="false">Test!C500</f>
        <v>12146109</v>
      </c>
      <c r="M8" s="264" t="n">
        <f aca="false">Test!D500</f>
        <v>13073519</v>
      </c>
      <c r="N8" s="264" t="n">
        <f aca="false">Test!E500</f>
        <v>12.8477</v>
      </c>
      <c r="O8" s="265" t="n">
        <f aca="false">Test!F500</f>
        <v>11.0442</v>
      </c>
      <c r="P8" s="266"/>
      <c r="Q8" s="267" t="n">
        <f aca="false">IF(E8=0,WorstCase!$Y$2,K8/E8)</f>
        <v>1.00566302795953</v>
      </c>
      <c r="R8" s="268" t="n">
        <f aca="false">IF(F8=0,WorstCase!$Y$2,L8/F8)</f>
        <v>1.00899003213853</v>
      </c>
      <c r="S8" s="268" t="n">
        <f aca="false">IF(G8=0,WorstCase!$Y$2,M8/G8)</f>
        <v>1.01039319683739</v>
      </c>
      <c r="T8" s="268" t="n">
        <f aca="false">IF(H8=0,WorstCase!$Y$2,N8/H8)</f>
        <v>1.00929344666677</v>
      </c>
      <c r="U8" s="269" t="n">
        <f aca="false">IF(I8=0,WorstCase!$Y$2,O8/I8)</f>
        <v>1.0243183082916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501</f>
        <v>13603554</v>
      </c>
      <c r="F9" s="246" t="n">
        <f aca="false">Anchor!C501</f>
        <v>17720245</v>
      </c>
      <c r="G9" s="246" t="n">
        <f aca="false">Anchor!D501</f>
        <v>19922458</v>
      </c>
      <c r="H9" s="246" t="n">
        <f aca="false">Anchor!E501</f>
        <v>17.6002</v>
      </c>
      <c r="I9" s="247" t="n">
        <f aca="false">Anchor!F501</f>
        <v>14.9286</v>
      </c>
      <c r="J9" s="248"/>
      <c r="K9" s="245" t="n">
        <f aca="false">Test!B501</f>
        <v>13714322</v>
      </c>
      <c r="L9" s="246" t="n">
        <f aca="false">Test!C501</f>
        <v>17969370</v>
      </c>
      <c r="M9" s="246" t="n">
        <f aca="false">Test!D501</f>
        <v>20273430</v>
      </c>
      <c r="N9" s="246" t="n">
        <f aca="false">Test!E501</f>
        <v>17.814</v>
      </c>
      <c r="O9" s="247" t="n">
        <f aca="false">Test!F501</f>
        <v>15.5503</v>
      </c>
      <c r="P9" s="248"/>
      <c r="Q9" s="249" t="n">
        <f aca="false">IF(E9=0,WorstCase!$Y$2,K9/E9)</f>
        <v>1.00814257803512</v>
      </c>
      <c r="R9" s="250" t="n">
        <f aca="false">IF(F9=0,WorstCase!$Y$2,L9/F9)</f>
        <v>1.01405877853269</v>
      </c>
      <c r="S9" s="250" t="n">
        <f aca="false">IF(G9=0,WorstCase!$Y$2,M9/G9)</f>
        <v>1.01761690249265</v>
      </c>
      <c r="T9" s="250" t="n">
        <f aca="false">IF(H9=0,WorstCase!$Y$2,N9/H9)</f>
        <v>1.01214758923194</v>
      </c>
      <c r="U9" s="251" t="n">
        <f aca="false">IF(I9=0,WorstCase!$Y$2,O9/I9)</f>
        <v>1.0416448963734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502</f>
        <v>12103268</v>
      </c>
      <c r="F10" s="256" t="n">
        <f aca="false">Anchor!C502</f>
        <v>15035562</v>
      </c>
      <c r="G10" s="256" t="n">
        <f aca="false">Anchor!D502</f>
        <v>16524352</v>
      </c>
      <c r="H10" s="256" t="n">
        <f aca="false">Anchor!E502</f>
        <v>15.7506</v>
      </c>
      <c r="I10" s="257" t="n">
        <f aca="false">Anchor!F502</f>
        <v>13.3534</v>
      </c>
      <c r="J10" s="258"/>
      <c r="K10" s="255" t="n">
        <f aca="false">Test!B502</f>
        <v>12200577</v>
      </c>
      <c r="L10" s="256" t="n">
        <f aca="false">Test!C502</f>
        <v>15247646</v>
      </c>
      <c r="M10" s="256" t="n">
        <f aca="false">Test!D502</f>
        <v>16815604</v>
      </c>
      <c r="N10" s="256" t="n">
        <f aca="false">Test!E502</f>
        <v>16.0333</v>
      </c>
      <c r="O10" s="257" t="n">
        <f aca="false">Test!F502</f>
        <v>14.0033</v>
      </c>
      <c r="P10" s="258"/>
      <c r="Q10" s="259" t="n">
        <f aca="false">IF(E10=0,WorstCase!$Y$2,K10/E10)</f>
        <v>1.00803989467969</v>
      </c>
      <c r="R10" s="260" t="n">
        <f aca="false">IF(F10=0,WorstCase!$Y$2,L10/F10)</f>
        <v>1.01410549203282</v>
      </c>
      <c r="S10" s="260" t="n">
        <f aca="false">IF(G10=0,WorstCase!$Y$2,M10/G10)</f>
        <v>1.01762562308041</v>
      </c>
      <c r="T10" s="260" t="n">
        <f aca="false">IF(H10=0,WorstCase!$Y$2,N10/H10)</f>
        <v>1.01794852259596</v>
      </c>
      <c r="U10" s="261" t="n">
        <f aca="false">IF(I10=0,WorstCase!$Y$2,O10/I10)</f>
        <v>1.04866925277457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503</f>
        <v>10781154</v>
      </c>
      <c r="F11" s="256" t="n">
        <f aca="false">Anchor!C503</f>
        <v>12877885</v>
      </c>
      <c r="G11" s="256" t="n">
        <f aca="false">Anchor!D503</f>
        <v>13914776</v>
      </c>
      <c r="H11" s="256" t="n">
        <f aca="false">Anchor!E503</f>
        <v>13.6601</v>
      </c>
      <c r="I11" s="257" t="n">
        <f aca="false">Anchor!F503</f>
        <v>11.5732</v>
      </c>
      <c r="J11" s="258"/>
      <c r="K11" s="255" t="n">
        <f aca="false">Test!B503</f>
        <v>10820951</v>
      </c>
      <c r="L11" s="256" t="n">
        <f aca="false">Test!C503</f>
        <v>13002317</v>
      </c>
      <c r="M11" s="256" t="n">
        <f aca="false">Test!D503</f>
        <v>14093481</v>
      </c>
      <c r="N11" s="256" t="n">
        <f aca="false">Test!E503</f>
        <v>13.8366</v>
      </c>
      <c r="O11" s="257" t="n">
        <f aca="false">Test!F503</f>
        <v>12.1117</v>
      </c>
      <c r="P11" s="258"/>
      <c r="Q11" s="259" t="n">
        <f aca="false">IF(E11=0,WorstCase!$Y$2,K11/E11)</f>
        <v>1.00369134881108</v>
      </c>
      <c r="R11" s="260" t="n">
        <f aca="false">IF(F11=0,WorstCase!$Y$2,L11/F11)</f>
        <v>1.00966245621855</v>
      </c>
      <c r="S11" s="260" t="n">
        <f aca="false">IF(G11=0,WorstCase!$Y$2,M11/G11)</f>
        <v>1.01284282262251</v>
      </c>
      <c r="T11" s="260" t="n">
        <f aca="false">IF(H11=0,WorstCase!$Y$2,N11/H11)</f>
        <v>1.01292084245357</v>
      </c>
      <c r="U11" s="261" t="n">
        <f aca="false">IF(I11=0,WorstCase!$Y$2,O11/I11)</f>
        <v>1.0465299139391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504</f>
        <v>9730091</v>
      </c>
      <c r="F12" s="264" t="n">
        <f aca="false">Anchor!C504</f>
        <v>11285954</v>
      </c>
      <c r="G12" s="264" t="n">
        <f aca="false">Anchor!D504</f>
        <v>12042340</v>
      </c>
      <c r="H12" s="264" t="n">
        <f aca="false">Anchor!E504</f>
        <v>11.6525</v>
      </c>
      <c r="I12" s="265" t="n">
        <f aca="false">Anchor!F504</f>
        <v>9.8628</v>
      </c>
      <c r="J12" s="266"/>
      <c r="K12" s="263" t="n">
        <f aca="false">Test!B504</f>
        <v>9765181</v>
      </c>
      <c r="L12" s="264" t="n">
        <f aca="false">Test!C504</f>
        <v>11383611</v>
      </c>
      <c r="M12" s="264" t="n">
        <f aca="false">Test!D504</f>
        <v>12173489</v>
      </c>
      <c r="N12" s="264" t="n">
        <f aca="false">Test!E504</f>
        <v>11.8027</v>
      </c>
      <c r="O12" s="265" t="n">
        <f aca="false">Test!F504</f>
        <v>10.2921</v>
      </c>
      <c r="P12" s="266"/>
      <c r="Q12" s="267" t="n">
        <f aca="false">IF(E12=0,WorstCase!$Y$2,K12/E12)</f>
        <v>1.00360633831688</v>
      </c>
      <c r="R12" s="268" t="n">
        <f aca="false">IF(F12=0,WorstCase!$Y$2,L12/F12)</f>
        <v>1.00865296810531</v>
      </c>
      <c r="S12" s="268" t="n">
        <f aca="false">IF(G12=0,WorstCase!$Y$2,M12/G12)</f>
        <v>1.01089065746358</v>
      </c>
      <c r="T12" s="268" t="n">
        <f aca="false">IF(H12=0,WorstCase!$Y$2,N12/H12)</f>
        <v>1.01288993778159</v>
      </c>
      <c r="U12" s="269" t="n">
        <f aca="false">IF(I12=0,WorstCase!$Y$2,O12/I12)</f>
        <v>1.04352719308918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505</f>
        <v>11021479</v>
      </c>
      <c r="F13" s="246" t="n">
        <f aca="false">Anchor!C505</f>
        <v>16190250</v>
      </c>
      <c r="G13" s="246" t="n">
        <f aca="false">Anchor!D505</f>
        <v>18692389</v>
      </c>
      <c r="H13" s="246" t="n">
        <f aca="false">Anchor!E505</f>
        <v>18.6508</v>
      </c>
      <c r="I13" s="247" t="n">
        <f aca="false">Anchor!F505</f>
        <v>15.8334</v>
      </c>
      <c r="J13" s="248"/>
      <c r="K13" s="245" t="n">
        <f aca="false">Test!B505</f>
        <v>11866941</v>
      </c>
      <c r="L13" s="246" t="n">
        <f aca="false">Test!C505</f>
        <v>18345651</v>
      </c>
      <c r="M13" s="246" t="n">
        <f aca="false">Test!D505</f>
        <v>21651301</v>
      </c>
      <c r="N13" s="246" t="n">
        <f aca="false">Test!E505</f>
        <v>20.7313</v>
      </c>
      <c r="O13" s="247" t="n">
        <f aca="false">Test!F505</f>
        <v>21.4491</v>
      </c>
      <c r="P13" s="248"/>
      <c r="Q13" s="249" t="n">
        <f aca="false">IF(E13=0,WorstCase!$Y$2,K13/E13)</f>
        <v>1.07671039431278</v>
      </c>
      <c r="R13" s="250" t="n">
        <f aca="false">IF(F13=0,WorstCase!$Y$2,L13/F13)</f>
        <v>1.13312956872192</v>
      </c>
      <c r="S13" s="250" t="n">
        <f aca="false">IF(G13=0,WorstCase!$Y$2,M13/G13)</f>
        <v>1.15829501515296</v>
      </c>
      <c r="T13" s="250" t="n">
        <f aca="false">IF(H13=0,WorstCase!$Y$2,N13/H13)</f>
        <v>1.11155017479143</v>
      </c>
      <c r="U13" s="251" t="n">
        <f aca="false">IF(I13=0,WorstCase!$Y$2,O13/I13)</f>
        <v>1.35467429610823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6</f>
        <v>10648915</v>
      </c>
      <c r="F14" s="256" t="n">
        <f aca="false">Anchor!C506</f>
        <v>15534876</v>
      </c>
      <c r="G14" s="256" t="n">
        <f aca="false">Anchor!D506</f>
        <v>17764324</v>
      </c>
      <c r="H14" s="256" t="n">
        <f aca="false">Anchor!E506</f>
        <v>17.1349</v>
      </c>
      <c r="I14" s="257" t="n">
        <f aca="false">Anchor!F506</f>
        <v>14.5369</v>
      </c>
      <c r="J14" s="258"/>
      <c r="K14" s="255" t="n">
        <f aca="false">Test!B506</f>
        <v>11249768</v>
      </c>
      <c r="L14" s="256" t="n">
        <f aca="false">Test!C506</f>
        <v>17079302</v>
      </c>
      <c r="M14" s="256" t="n">
        <f aca="false">Test!D506</f>
        <v>19916768</v>
      </c>
      <c r="N14" s="256" t="n">
        <f aca="false">Test!E506</f>
        <v>18.7808</v>
      </c>
      <c r="O14" s="257" t="n">
        <f aca="false">Test!F506</f>
        <v>18.963</v>
      </c>
      <c r="P14" s="258"/>
      <c r="Q14" s="259" t="n">
        <f aca="false">IF(E14=0,WorstCase!$Y$2,K14/E14)</f>
        <v>1.05642387041309</v>
      </c>
      <c r="R14" s="260" t="n">
        <f aca="false">IF(F14=0,WorstCase!$Y$2,L14/F14)</f>
        <v>1.09941669312327</v>
      </c>
      <c r="S14" s="260" t="n">
        <f aca="false">IF(G14=0,WorstCase!$Y$2,M14/G14)</f>
        <v>1.12116667090738</v>
      </c>
      <c r="T14" s="260" t="n">
        <f aca="false">IF(H14=0,WorstCase!$Y$2,N14/H14)</f>
        <v>1.09605541905701</v>
      </c>
      <c r="U14" s="261" t="n">
        <f aca="false">IF(I14=0,WorstCase!$Y$2,O14/I14)</f>
        <v>1.30447344344393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07</f>
        <v>9978544</v>
      </c>
      <c r="F15" s="256" t="n">
        <f aca="false">Anchor!C507</f>
        <v>14331770</v>
      </c>
      <c r="G15" s="256" t="n">
        <f aca="false">Anchor!D507</f>
        <v>16269132</v>
      </c>
      <c r="H15" s="256" t="n">
        <f aca="false">Anchor!E507</f>
        <v>16.3372</v>
      </c>
      <c r="I15" s="257" t="n">
        <f aca="false">Anchor!F507</f>
        <v>13.8516</v>
      </c>
      <c r="J15" s="258"/>
      <c r="K15" s="255" t="n">
        <f aca="false">Test!B507</f>
        <v>10469773</v>
      </c>
      <c r="L15" s="256" t="n">
        <f aca="false">Test!C507</f>
        <v>15587382</v>
      </c>
      <c r="M15" s="256" t="n">
        <f aca="false">Test!D507</f>
        <v>17982423</v>
      </c>
      <c r="N15" s="256" t="n">
        <f aca="false">Test!E507</f>
        <v>17.7907</v>
      </c>
      <c r="O15" s="257" t="n">
        <f aca="false">Test!F507</f>
        <v>17.7047</v>
      </c>
      <c r="P15" s="258"/>
      <c r="Q15" s="259" t="n">
        <f aca="false">IF(E15=0,WorstCase!$Y$2,K15/E15)</f>
        <v>1.04922852472265</v>
      </c>
      <c r="R15" s="260" t="n">
        <f aca="false">IF(F15=0,WorstCase!$Y$2,L15/F15)</f>
        <v>1.08761039285448</v>
      </c>
      <c r="S15" s="260" t="n">
        <f aca="false">IF(G15=0,WorstCase!$Y$2,M15/G15)</f>
        <v>1.10530930599125</v>
      </c>
      <c r="T15" s="260" t="n">
        <f aca="false">IF(H15=0,WorstCase!$Y$2,N15/H15)</f>
        <v>1.08896873393238</v>
      </c>
      <c r="U15" s="261" t="n">
        <f aca="false">IF(I15=0,WorstCase!$Y$2,O15/I15)</f>
        <v>1.27817003089896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08</f>
        <v>9462596</v>
      </c>
      <c r="F16" s="264" t="n">
        <f aca="false">Anchor!C508</f>
        <v>13224539</v>
      </c>
      <c r="G16" s="264" t="n">
        <f aca="false">Anchor!D508</f>
        <v>14915464</v>
      </c>
      <c r="H16" s="264" t="n">
        <f aca="false">Anchor!E508</f>
        <v>15.9501</v>
      </c>
      <c r="I16" s="265" t="n">
        <f aca="false">Anchor!F508</f>
        <v>13.5119</v>
      </c>
      <c r="J16" s="266"/>
      <c r="K16" s="263" t="n">
        <f aca="false">Test!B508</f>
        <v>9845490</v>
      </c>
      <c r="L16" s="264" t="n">
        <f aca="false">Test!C508</f>
        <v>14267978</v>
      </c>
      <c r="M16" s="264" t="n">
        <f aca="false">Test!D508</f>
        <v>16288468</v>
      </c>
      <c r="N16" s="264" t="n">
        <f aca="false">Test!E508</f>
        <v>17.1855</v>
      </c>
      <c r="O16" s="265" t="n">
        <f aca="false">Test!F508</f>
        <v>16.8624</v>
      </c>
      <c r="P16" s="266"/>
      <c r="Q16" s="267" t="n">
        <f aca="false">IF(E16=0,WorstCase!$Y$2,K16/E16)</f>
        <v>1.04046394879376</v>
      </c>
      <c r="R16" s="268" t="n">
        <f aca="false">IF(F16=0,WorstCase!$Y$2,L16/F16)</f>
        <v>1.07890172958014</v>
      </c>
      <c r="S16" s="268" t="n">
        <f aca="false">IF(G16=0,WorstCase!$Y$2,M16/G16)</f>
        <v>1.09205238268149</v>
      </c>
      <c r="T16" s="268" t="n">
        <f aca="false">IF(H16=0,WorstCase!$Y$2,N16/H16)</f>
        <v>1.07745405984915</v>
      </c>
      <c r="U16" s="269" t="n">
        <f aca="false">IF(I16=0,WorstCase!$Y$2,O16/I16)</f>
        <v>1.2479666072129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09</f>
        <v>9856228</v>
      </c>
      <c r="F17" s="246" t="n">
        <f aca="false">Anchor!C509</f>
        <v>14424201</v>
      </c>
      <c r="G17" s="246" t="n">
        <f aca="false">Anchor!D509</f>
        <v>16366554</v>
      </c>
      <c r="H17" s="246" t="n">
        <f aca="false">Anchor!E509</f>
        <v>18.1487</v>
      </c>
      <c r="I17" s="247" t="n">
        <f aca="false">Anchor!F509</f>
        <v>15.411</v>
      </c>
      <c r="J17" s="248"/>
      <c r="K17" s="245" t="n">
        <f aca="false">Test!B509</f>
        <v>10867718</v>
      </c>
      <c r="L17" s="246" t="n">
        <f aca="false">Test!C509</f>
        <v>16983836</v>
      </c>
      <c r="M17" s="246" t="n">
        <f aca="false">Test!D509</f>
        <v>19881683</v>
      </c>
      <c r="N17" s="246" t="n">
        <f aca="false">Test!E509</f>
        <v>20.6074</v>
      </c>
      <c r="O17" s="247" t="n">
        <f aca="false">Test!F509</f>
        <v>21.9499</v>
      </c>
      <c r="P17" s="248"/>
      <c r="Q17" s="249" t="n">
        <f aca="false">IF(E17=0,WorstCase!$Y$2,K17/E17)</f>
        <v>1.10262445227525</v>
      </c>
      <c r="R17" s="250" t="n">
        <f aca="false">IF(F17=0,WorstCase!$Y$2,L17/F17)</f>
        <v>1.1774541965964</v>
      </c>
      <c r="S17" s="250" t="n">
        <f aca="false">IF(G17=0,WorstCase!$Y$2,M17/G17)</f>
        <v>1.21477514448063</v>
      </c>
      <c r="T17" s="250" t="n">
        <f aca="false">IF(H17=0,WorstCase!$Y$2,N17/H17)</f>
        <v>1.13547526820103</v>
      </c>
      <c r="U17" s="251" t="n">
        <f aca="false">IF(I17=0,WorstCase!$Y$2,O17/I17)</f>
        <v>1.42430082408669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10</f>
        <v>8992749</v>
      </c>
      <c r="F18" s="256" t="n">
        <f aca="false">Anchor!C510</f>
        <v>12957533</v>
      </c>
      <c r="G18" s="256" t="n">
        <f aca="false">Anchor!D510</f>
        <v>14602717</v>
      </c>
      <c r="H18" s="256" t="n">
        <f aca="false">Anchor!E510</f>
        <v>16.9858</v>
      </c>
      <c r="I18" s="257" t="n">
        <f aca="false">Anchor!F510</f>
        <v>14.4165</v>
      </c>
      <c r="J18" s="258"/>
      <c r="K18" s="255" t="n">
        <f aca="false">Test!B510</f>
        <v>9873931</v>
      </c>
      <c r="L18" s="256" t="n">
        <f aca="false">Test!C510</f>
        <v>15024051</v>
      </c>
      <c r="M18" s="256" t="n">
        <f aca="false">Test!D510</f>
        <v>17386982</v>
      </c>
      <c r="N18" s="256" t="n">
        <f aca="false">Test!E510</f>
        <v>19.2271</v>
      </c>
      <c r="O18" s="257" t="n">
        <f aca="false">Test!F510</f>
        <v>20.4151</v>
      </c>
      <c r="P18" s="258"/>
      <c r="Q18" s="259" t="n">
        <f aca="false">IF(E18=0,WorstCase!$Y$2,K18/E18)</f>
        <v>1.09798805682222</v>
      </c>
      <c r="R18" s="260" t="n">
        <f aca="false">IF(F18=0,WorstCase!$Y$2,L18/F18)</f>
        <v>1.15948390793217</v>
      </c>
      <c r="S18" s="260" t="n">
        <f aca="false">IF(G18=0,WorstCase!$Y$2,M18/G18)</f>
        <v>1.19066759973504</v>
      </c>
      <c r="T18" s="260" t="n">
        <f aca="false">IF(H18=0,WorstCase!$Y$2,N18/H18)</f>
        <v>1.13195139469439</v>
      </c>
      <c r="U18" s="261" t="n">
        <f aca="false">IF(I18=0,WorstCase!$Y$2,O18/I18)</f>
        <v>1.41609267159158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11</f>
        <v>8115023</v>
      </c>
      <c r="F19" s="256" t="n">
        <f aca="false">Anchor!C511</f>
        <v>11409919</v>
      </c>
      <c r="G19" s="256" t="n">
        <f aca="false">Anchor!D511</f>
        <v>12747095</v>
      </c>
      <c r="H19" s="256" t="n">
        <f aca="false">Anchor!E511</f>
        <v>16.5879</v>
      </c>
      <c r="I19" s="257" t="n">
        <f aca="false">Anchor!F511</f>
        <v>14.0725</v>
      </c>
      <c r="J19" s="258"/>
      <c r="K19" s="255" t="n">
        <f aca="false">Test!B511</f>
        <v>8934573</v>
      </c>
      <c r="L19" s="256" t="n">
        <f aca="false">Test!C511</f>
        <v>13247086</v>
      </c>
      <c r="M19" s="256" t="n">
        <f aca="false">Test!D511</f>
        <v>15163822</v>
      </c>
      <c r="N19" s="256" t="n">
        <f aca="false">Test!E511</f>
        <v>18.7959</v>
      </c>
      <c r="O19" s="257" t="n">
        <f aca="false">Test!F511</f>
        <v>20.055</v>
      </c>
      <c r="P19" s="258"/>
      <c r="Q19" s="259" t="n">
        <f aca="false">IF(E19=0,WorstCase!$Y$2,K19/E19)</f>
        <v>1.10099170390521</v>
      </c>
      <c r="R19" s="260" t="n">
        <f aca="false">IF(F19=0,WorstCase!$Y$2,L19/F19)</f>
        <v>1.16101490291035</v>
      </c>
      <c r="S19" s="260" t="n">
        <f aca="false">IF(G19=0,WorstCase!$Y$2,M19/G19)</f>
        <v>1.18959041256067</v>
      </c>
      <c r="T19" s="260" t="n">
        <f aca="false">IF(H19=0,WorstCase!$Y$2,N19/H19)</f>
        <v>1.13310907348127</v>
      </c>
      <c r="U19" s="261" t="n">
        <f aca="false">IF(I19=0,WorstCase!$Y$2,O19/I19)</f>
        <v>1.42511991472731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12</f>
        <v>7789447</v>
      </c>
      <c r="F20" s="264" t="n">
        <f aca="false">Anchor!C512</f>
        <v>10617461</v>
      </c>
      <c r="G20" s="264" t="n">
        <f aca="false">Anchor!D512</f>
        <v>11839001</v>
      </c>
      <c r="H20" s="264" t="n">
        <f aca="false">Anchor!E512</f>
        <v>16.1919</v>
      </c>
      <c r="I20" s="265" t="n">
        <f aca="false">Anchor!F512</f>
        <v>13.7239</v>
      </c>
      <c r="J20" s="266"/>
      <c r="K20" s="263" t="n">
        <f aca="false">Test!B512</f>
        <v>8494285</v>
      </c>
      <c r="L20" s="264" t="n">
        <f aca="false">Test!C512</f>
        <v>12183080</v>
      </c>
      <c r="M20" s="264" t="n">
        <f aca="false">Test!D512</f>
        <v>13829606</v>
      </c>
      <c r="N20" s="264" t="n">
        <f aca="false">Test!E512</f>
        <v>18.1745</v>
      </c>
      <c r="O20" s="265" t="n">
        <f aca="false">Test!F512</f>
        <v>19.1156</v>
      </c>
      <c r="P20" s="266"/>
      <c r="Q20" s="267" t="n">
        <f aca="false">IF(E20=0,WorstCase!$Y$2,K20/E20)</f>
        <v>1.09048626943607</v>
      </c>
      <c r="R20" s="268" t="n">
        <f aca="false">IF(F20=0,WorstCase!$Y$2,L20/F20)</f>
        <v>1.1474570050222</v>
      </c>
      <c r="S20" s="268" t="n">
        <f aca="false">IF(G20=0,WorstCase!$Y$2,M20/G20)</f>
        <v>1.16813960907681</v>
      </c>
      <c r="T20" s="268" t="n">
        <f aca="false">IF(H20=0,WorstCase!$Y$2,N20/H20)</f>
        <v>1.12244393801839</v>
      </c>
      <c r="U20" s="269" t="n">
        <f aca="false">IF(I20=0,WorstCase!$Y$2,O20/I20)</f>
        <v>1.39286937386603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513</f>
        <v>6089108</v>
      </c>
      <c r="F21" s="246" t="n">
        <f aca="false">Anchor!C513</f>
        <v>8741452</v>
      </c>
      <c r="G21" s="246" t="n">
        <f aca="false">Anchor!D513</f>
        <v>9947200</v>
      </c>
      <c r="H21" s="246" t="n">
        <f aca="false">Anchor!E513</f>
        <v>24.8244</v>
      </c>
      <c r="I21" s="247" t="n">
        <f aca="false">Anchor!F513</f>
        <v>21.0072</v>
      </c>
      <c r="J21" s="248"/>
      <c r="K21" s="245" t="n">
        <f aca="false">Test!B513</f>
        <v>6219646</v>
      </c>
      <c r="L21" s="246" t="n">
        <f aca="false">Test!C513</f>
        <v>9014961</v>
      </c>
      <c r="M21" s="246" t="n">
        <f aca="false">Test!D513</f>
        <v>10344530</v>
      </c>
      <c r="N21" s="246" t="n">
        <f aca="false">Test!E513</f>
        <v>26.2419</v>
      </c>
      <c r="O21" s="247" t="n">
        <f aca="false">Test!F513</f>
        <v>25.0714</v>
      </c>
      <c r="P21" s="248"/>
      <c r="Q21" s="249" t="n">
        <f aca="false">IF(E21=0,WorstCase!$Y$2,K21/E21)</f>
        <v>1.02143795117446</v>
      </c>
      <c r="R21" s="250" t="n">
        <f aca="false">IF(F21=0,WorstCase!$Y$2,L21/F21)</f>
        <v>1.03128873784355</v>
      </c>
      <c r="S21" s="250" t="n">
        <f aca="false">IF(G21=0,WorstCase!$Y$2,M21/G21)</f>
        <v>1.03994390381213</v>
      </c>
      <c r="T21" s="250" t="n">
        <f aca="false">IF(H21=0,WorstCase!$Y$2,N21/H21)</f>
        <v>1.05710107797167</v>
      </c>
      <c r="U21" s="251" t="n">
        <f aca="false">IF(I21=0,WorstCase!$Y$2,O21/I21)</f>
        <v>1.19346700178986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514</f>
        <v>5651304</v>
      </c>
      <c r="F22" s="256" t="n">
        <f aca="false">Anchor!C514</f>
        <v>7685296</v>
      </c>
      <c r="G22" s="256" t="n">
        <f aca="false">Anchor!D514</f>
        <v>8657683</v>
      </c>
      <c r="H22" s="256" t="n">
        <f aca="false">Anchor!E514</f>
        <v>22.9281</v>
      </c>
      <c r="I22" s="257" t="n">
        <f aca="false">Anchor!F514</f>
        <v>19.3886</v>
      </c>
      <c r="J22" s="258"/>
      <c r="K22" s="255" t="n">
        <f aca="false">Test!B514</f>
        <v>5785829</v>
      </c>
      <c r="L22" s="256" t="n">
        <f aca="false">Test!C514</f>
        <v>7980247</v>
      </c>
      <c r="M22" s="256" t="n">
        <f aca="false">Test!D514</f>
        <v>9037029</v>
      </c>
      <c r="N22" s="256" t="n">
        <f aca="false">Test!E514</f>
        <v>24.1521</v>
      </c>
      <c r="O22" s="257" t="n">
        <f aca="false">Test!F514</f>
        <v>22.7213</v>
      </c>
      <c r="P22" s="258"/>
      <c r="Q22" s="259" t="n">
        <f aca="false">IF(E22=0,WorstCase!$Y$2,K22/E22)</f>
        <v>1.02380424057881</v>
      </c>
      <c r="R22" s="260" t="n">
        <f aca="false">IF(F22=0,WorstCase!$Y$2,L22/F22)</f>
        <v>1.03837861287321</v>
      </c>
      <c r="S22" s="260" t="n">
        <f aca="false">IF(G22=0,WorstCase!$Y$2,M22/G22)</f>
        <v>1.04381611107729</v>
      </c>
      <c r="T22" s="260" t="n">
        <f aca="false">IF(H22=0,WorstCase!$Y$2,N22/H22)</f>
        <v>1.0533842751907</v>
      </c>
      <c r="U22" s="261" t="n">
        <f aca="false">IF(I22=0,WorstCase!$Y$2,O22/I22)</f>
        <v>1.17188966712398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15</f>
        <v>5484431</v>
      </c>
      <c r="F23" s="256" t="n">
        <f aca="false">Anchor!C515</f>
        <v>7178438</v>
      </c>
      <c r="G23" s="256" t="n">
        <f aca="false">Anchor!D515</f>
        <v>8007633</v>
      </c>
      <c r="H23" s="256" t="n">
        <f aca="false">Anchor!E515</f>
        <v>21.4091</v>
      </c>
      <c r="I23" s="257" t="n">
        <f aca="false">Anchor!F515</f>
        <v>18.0922</v>
      </c>
      <c r="J23" s="258"/>
      <c r="K23" s="255" t="n">
        <f aca="false">Test!B515</f>
        <v>5576516</v>
      </c>
      <c r="L23" s="256" t="n">
        <f aca="false">Test!C515</f>
        <v>7392022</v>
      </c>
      <c r="M23" s="256" t="n">
        <f aca="false">Test!D515</f>
        <v>8282802</v>
      </c>
      <c r="N23" s="256" t="n">
        <f aca="false">Test!E515</f>
        <v>22.2186</v>
      </c>
      <c r="O23" s="257" t="n">
        <f aca="false">Test!F515</f>
        <v>20.4301</v>
      </c>
      <c r="P23" s="258"/>
      <c r="Q23" s="259" t="n">
        <f aca="false">IF(E23=0,WorstCase!$Y$2,K23/E23)</f>
        <v>1.01679025590804</v>
      </c>
      <c r="R23" s="260" t="n">
        <f aca="false">IF(F23=0,WorstCase!$Y$2,L23/F23)</f>
        <v>1.029753548056</v>
      </c>
      <c r="S23" s="260" t="n">
        <f aca="false">IF(G23=0,WorstCase!$Y$2,M23/G23)</f>
        <v>1.03436333808005</v>
      </c>
      <c r="T23" s="260" t="n">
        <f aca="false">IF(H23=0,WorstCase!$Y$2,N23/H23)</f>
        <v>1.03781102428407</v>
      </c>
      <c r="U23" s="261" t="n">
        <f aca="false">IF(I23=0,WorstCase!$Y$2,O23/I23)</f>
        <v>1.1292214324405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516</f>
        <v>5270400</v>
      </c>
      <c r="F24" s="264" t="n">
        <f aca="false">Anchor!C516</f>
        <v>6667684</v>
      </c>
      <c r="G24" s="264" t="n">
        <f aca="false">Anchor!D516</f>
        <v>7374126</v>
      </c>
      <c r="H24" s="264" t="n">
        <f aca="false">Anchor!E516</f>
        <v>19.4272</v>
      </c>
      <c r="I24" s="265" t="n">
        <f aca="false">Anchor!F516</f>
        <v>16.4046</v>
      </c>
      <c r="J24" s="266"/>
      <c r="K24" s="263" t="n">
        <f aca="false">Test!B516</f>
        <v>5336090</v>
      </c>
      <c r="L24" s="264" t="n">
        <f aca="false">Test!C516</f>
        <v>6818702</v>
      </c>
      <c r="M24" s="264" t="n">
        <f aca="false">Test!D516</f>
        <v>7568627</v>
      </c>
      <c r="N24" s="264" t="n">
        <f aca="false">Test!E516</f>
        <v>20.021</v>
      </c>
      <c r="O24" s="265" t="n">
        <f aca="false">Test!F516</f>
        <v>18.0721</v>
      </c>
      <c r="P24" s="266"/>
      <c r="Q24" s="267" t="n">
        <f aca="false">IF(E24=0,WorstCase!$Y$2,K24/E24)</f>
        <v>1.01246394960534</v>
      </c>
      <c r="R24" s="268" t="n">
        <f aca="false">IF(F24=0,WorstCase!$Y$2,L24/F24)</f>
        <v>1.02264924372541</v>
      </c>
      <c r="S24" s="268" t="n">
        <f aca="false">IF(G24=0,WorstCase!$Y$2,M24/G24)</f>
        <v>1.02637614274559</v>
      </c>
      <c r="T24" s="268" t="n">
        <f aca="false">IF(H24=0,WorstCase!$Y$2,N24/H24)</f>
        <v>1.03056539285126</v>
      </c>
      <c r="U24" s="269" t="n">
        <f aca="false">IF(I24=0,WorstCase!$Y$2,O24/I24)</f>
        <v>1.10164831815466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17</f>
        <v>5036567</v>
      </c>
      <c r="F25" s="246" t="n">
        <f aca="false">Anchor!C517</f>
        <v>7055057</v>
      </c>
      <c r="G25" s="246" t="n">
        <f aca="false">Anchor!D517</f>
        <v>7958867</v>
      </c>
      <c r="H25" s="246" t="n">
        <f aca="false">Anchor!E517</f>
        <v>23.7855</v>
      </c>
      <c r="I25" s="247" t="n">
        <f aca="false">Anchor!F517</f>
        <v>20.1386</v>
      </c>
      <c r="J25" s="248"/>
      <c r="K25" s="245" t="n">
        <f aca="false">Test!B517</f>
        <v>5359085</v>
      </c>
      <c r="L25" s="246" t="n">
        <f aca="false">Test!C517</f>
        <v>7627003</v>
      </c>
      <c r="M25" s="246" t="n">
        <f aca="false">Test!D517</f>
        <v>8718690</v>
      </c>
      <c r="N25" s="246" t="n">
        <f aca="false">Test!E517</f>
        <v>25.8483</v>
      </c>
      <c r="O25" s="247" t="n">
        <f aca="false">Test!F517</f>
        <v>25.8066</v>
      </c>
      <c r="P25" s="248"/>
      <c r="Q25" s="249" t="n">
        <f aca="false">IF(E25=0,WorstCase!$Y$2,K25/E25)</f>
        <v>1.06403528435142</v>
      </c>
      <c r="R25" s="250" t="n">
        <f aca="false">IF(F25=0,WorstCase!$Y$2,L25/F25)</f>
        <v>1.0810689410447</v>
      </c>
      <c r="S25" s="250" t="n">
        <f aca="false">IF(G25=0,WorstCase!$Y$2,M25/G25)</f>
        <v>1.09546873945751</v>
      </c>
      <c r="T25" s="250" t="n">
        <f aca="false">IF(H25=0,WorstCase!$Y$2,N25/H25)</f>
        <v>1.08672510563158</v>
      </c>
      <c r="U25" s="251" t="n">
        <f aca="false">IF(I25=0,WorstCase!$Y$2,O25/I25)</f>
        <v>1.28144955458671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518</f>
        <v>4791700</v>
      </c>
      <c r="F26" s="256" t="n">
        <f aca="false">Anchor!C518</f>
        <v>6399398</v>
      </c>
      <c r="G26" s="256" t="n">
        <f aca="false">Anchor!D518</f>
        <v>7158074</v>
      </c>
      <c r="H26" s="256" t="n">
        <f aca="false">Anchor!E518</f>
        <v>22.0471</v>
      </c>
      <c r="I26" s="257" t="n">
        <f aca="false">Anchor!F518</f>
        <v>18.6525</v>
      </c>
      <c r="J26" s="258"/>
      <c r="K26" s="255" t="n">
        <f aca="false">Test!B518</f>
        <v>5067856</v>
      </c>
      <c r="L26" s="256" t="n">
        <f aca="false">Test!C518</f>
        <v>6928115</v>
      </c>
      <c r="M26" s="256" t="n">
        <f aca="false">Test!D518</f>
        <v>7828030</v>
      </c>
      <c r="N26" s="256" t="n">
        <f aca="false">Test!E518</f>
        <v>23.7923</v>
      </c>
      <c r="O26" s="257" t="n">
        <f aca="false">Test!F518</f>
        <v>23.4744</v>
      </c>
      <c r="P26" s="258"/>
      <c r="Q26" s="259" t="n">
        <f aca="false">IF(E26=0,WorstCase!$Y$2,K26/E26)</f>
        <v>1.0576321556024</v>
      </c>
      <c r="R26" s="260" t="n">
        <f aca="false">IF(F26=0,WorstCase!$Y$2,L26/F26)</f>
        <v>1.08261980267519</v>
      </c>
      <c r="S26" s="260" t="n">
        <f aca="false">IF(G26=0,WorstCase!$Y$2,M26/G26)</f>
        <v>1.09359445012723</v>
      </c>
      <c r="T26" s="260" t="n">
        <f aca="false">IF(H26=0,WorstCase!$Y$2,N26/H26)</f>
        <v>1.07915780306707</v>
      </c>
      <c r="U26" s="261" t="n">
        <f aca="false">IF(I26=0,WorstCase!$Y$2,O26/I26)</f>
        <v>1.25851226377161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519</f>
        <v>4737259</v>
      </c>
      <c r="F27" s="256" t="n">
        <f aca="false">Anchor!C519</f>
        <v>6091369</v>
      </c>
      <c r="G27" s="256" t="n">
        <f aca="false">Anchor!D519</f>
        <v>6750689</v>
      </c>
      <c r="H27" s="256" t="n">
        <f aca="false">Anchor!E519</f>
        <v>20.4956</v>
      </c>
      <c r="I27" s="257" t="n">
        <f aca="false">Anchor!F519</f>
        <v>17.3245</v>
      </c>
      <c r="J27" s="258"/>
      <c r="K27" s="255" t="n">
        <f aca="false">Test!B519</f>
        <v>4940197</v>
      </c>
      <c r="L27" s="256" t="n">
        <f aca="false">Test!C519</f>
        <v>6486092</v>
      </c>
      <c r="M27" s="256" t="n">
        <f aca="false">Test!D519</f>
        <v>7252378</v>
      </c>
      <c r="N27" s="256" t="n">
        <f aca="false">Test!E519</f>
        <v>21.8532</v>
      </c>
      <c r="O27" s="257" t="n">
        <f aca="false">Test!F519</f>
        <v>21.1229</v>
      </c>
      <c r="P27" s="258"/>
      <c r="Q27" s="259" t="n">
        <f aca="false">IF(E27=0,WorstCase!$Y$2,K27/E27)</f>
        <v>1.0428386963854</v>
      </c>
      <c r="R27" s="260" t="n">
        <f aca="false">IF(F27=0,WorstCase!$Y$2,L27/F27)</f>
        <v>1.06480037574476</v>
      </c>
      <c r="S27" s="260" t="n">
        <f aca="false">IF(G27=0,WorstCase!$Y$2,M27/G27)</f>
        <v>1.07431671048689</v>
      </c>
      <c r="T27" s="260" t="n">
        <f aca="false">IF(H27=0,WorstCase!$Y$2,N27/H27)</f>
        <v>1.06623860731084</v>
      </c>
      <c r="U27" s="261" t="n">
        <f aca="false">IF(I27=0,WorstCase!$Y$2,O27/I27)</f>
        <v>1.21925019481082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520</f>
        <v>4816726</v>
      </c>
      <c r="F28" s="264" t="n">
        <f aca="false">Anchor!C520</f>
        <v>6011307</v>
      </c>
      <c r="G28" s="264" t="n">
        <f aca="false">Anchor!D520</f>
        <v>6608674</v>
      </c>
      <c r="H28" s="264" t="n">
        <f aca="false">Anchor!E520</f>
        <v>18.5606</v>
      </c>
      <c r="I28" s="265" t="n">
        <f aca="false">Anchor!F520</f>
        <v>15.6704</v>
      </c>
      <c r="J28" s="266"/>
      <c r="K28" s="263" t="n">
        <f aca="false">Test!B520</f>
        <v>4934890</v>
      </c>
      <c r="L28" s="264" t="n">
        <f aca="false">Test!C520</f>
        <v>6240330</v>
      </c>
      <c r="M28" s="264" t="n">
        <f aca="false">Test!D520</f>
        <v>6903201</v>
      </c>
      <c r="N28" s="264" t="n">
        <f aca="false">Test!E520</f>
        <v>19.4245</v>
      </c>
      <c r="O28" s="265" t="n">
        <f aca="false">Test!F520</f>
        <v>18.1405</v>
      </c>
      <c r="P28" s="266"/>
      <c r="Q28" s="267" t="n">
        <f aca="false">IF(E28=0,WorstCase!$Y$2,K28/E28)</f>
        <v>1.02453201614541</v>
      </c>
      <c r="R28" s="268" t="n">
        <f aca="false">IF(F28=0,WorstCase!$Y$2,L28/F28)</f>
        <v>1.03809870299421</v>
      </c>
      <c r="S28" s="268" t="n">
        <f aca="false">IF(G28=0,WorstCase!$Y$2,M28/G28)</f>
        <v>1.044566731541</v>
      </c>
      <c r="T28" s="268" t="n">
        <f aca="false">IF(H28=0,WorstCase!$Y$2,N28/H28)</f>
        <v>1.04654483152484</v>
      </c>
      <c r="U28" s="269" t="n">
        <f aca="false">IF(I28=0,WorstCase!$Y$2,O28/I28)</f>
        <v>1.15762839493567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521</f>
        <v>8370217</v>
      </c>
      <c r="F29" s="246" t="n">
        <f aca="false">Anchor!C521</f>
        <v>12829941</v>
      </c>
      <c r="G29" s="246" t="n">
        <f aca="false">Anchor!D521</f>
        <v>14803783</v>
      </c>
      <c r="H29" s="246" t="n">
        <f aca="false">Anchor!E521</f>
        <v>26.3838</v>
      </c>
      <c r="I29" s="247" t="n">
        <f aca="false">Anchor!F521</f>
        <v>22.3355</v>
      </c>
      <c r="J29" s="248"/>
      <c r="K29" s="245" t="n">
        <f aca="false">Test!B521</f>
        <v>8432948</v>
      </c>
      <c r="L29" s="246" t="n">
        <f aca="false">Test!C521</f>
        <v>12996273</v>
      </c>
      <c r="M29" s="246" t="n">
        <f aca="false">Test!D521</f>
        <v>15048334</v>
      </c>
      <c r="N29" s="246" t="n">
        <f aca="false">Test!E521</f>
        <v>26.6275</v>
      </c>
      <c r="O29" s="247" t="n">
        <f aca="false">Test!F521</f>
        <v>23.047</v>
      </c>
      <c r="P29" s="248"/>
      <c r="Q29" s="249" t="n">
        <f aca="false">IF(E29=0,WorstCase!$Y$2,K29/E29)</f>
        <v>1.00749454882711</v>
      </c>
      <c r="R29" s="250" t="n">
        <f aca="false">IF(F29=0,WorstCase!$Y$2,L29/F29)</f>
        <v>1.01296436203409</v>
      </c>
      <c r="S29" s="250" t="n">
        <f aca="false">IF(G29=0,WorstCase!$Y$2,M29/G29)</f>
        <v>1.01651949369968</v>
      </c>
      <c r="T29" s="250" t="n">
        <f aca="false">IF(H29=0,WorstCase!$Y$2,N29/H29)</f>
        <v>1.00923672859861</v>
      </c>
      <c r="U29" s="251" t="n">
        <f aca="false">IF(I29=0,WorstCase!$Y$2,O29/I29)</f>
        <v>1.03185511853328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522</f>
        <v>7192482</v>
      </c>
      <c r="F30" s="256" t="n">
        <f aca="false">Anchor!C522</f>
        <v>10297922</v>
      </c>
      <c r="G30" s="256" t="n">
        <f aca="false">Anchor!D522</f>
        <v>11686773</v>
      </c>
      <c r="H30" s="256" t="n">
        <f aca="false">Anchor!E522</f>
        <v>24.1981</v>
      </c>
      <c r="I30" s="257" t="n">
        <f aca="false">Anchor!F522</f>
        <v>20.4818</v>
      </c>
      <c r="J30" s="258"/>
      <c r="K30" s="255" t="n">
        <f aca="false">Test!B522</f>
        <v>7253711</v>
      </c>
      <c r="L30" s="256" t="n">
        <f aca="false">Test!C522</f>
        <v>10437876</v>
      </c>
      <c r="M30" s="256" t="n">
        <f aca="false">Test!D522</f>
        <v>11888157</v>
      </c>
      <c r="N30" s="256" t="n">
        <f aca="false">Test!E522</f>
        <v>24.4855</v>
      </c>
      <c r="O30" s="257" t="n">
        <f aca="false">Test!F522</f>
        <v>21.171</v>
      </c>
      <c r="P30" s="258"/>
      <c r="Q30" s="259" t="n">
        <f aca="false">IF(E30=0,WorstCase!$Y$2,K30/E30)</f>
        <v>1.00851291668161</v>
      </c>
      <c r="R30" s="260" t="n">
        <f aca="false">IF(F30=0,WorstCase!$Y$2,L30/F30)</f>
        <v>1.01359050884246</v>
      </c>
      <c r="S30" s="260" t="n">
        <f aca="false">IF(G30=0,WorstCase!$Y$2,M30/G30)</f>
        <v>1.01723178845007</v>
      </c>
      <c r="T30" s="260" t="n">
        <f aca="false">IF(H30=0,WorstCase!$Y$2,N30/H30)</f>
        <v>1.01187696554688</v>
      </c>
      <c r="U30" s="261" t="n">
        <f aca="false">IF(I30=0,WorstCase!$Y$2,O30/I30)</f>
        <v>1.03364938628441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523</f>
        <v>6423965</v>
      </c>
      <c r="F31" s="256" t="n">
        <f aca="false">Anchor!C523</f>
        <v>8658909</v>
      </c>
      <c r="G31" s="256" t="n">
        <f aca="false">Anchor!D523</f>
        <v>9680614</v>
      </c>
      <c r="H31" s="256" t="n">
        <f aca="false">Anchor!E523</f>
        <v>22.2217</v>
      </c>
      <c r="I31" s="257" t="n">
        <f aca="false">Anchor!F523</f>
        <v>18.8018</v>
      </c>
      <c r="J31" s="258"/>
      <c r="K31" s="255" t="n">
        <f aca="false">Test!B523</f>
        <v>6450686</v>
      </c>
      <c r="L31" s="256" t="n">
        <f aca="false">Test!C523</f>
        <v>8744976</v>
      </c>
      <c r="M31" s="256" t="n">
        <f aca="false">Test!D523</f>
        <v>9806324</v>
      </c>
      <c r="N31" s="256" t="n">
        <f aca="false">Test!E523</f>
        <v>22.5245</v>
      </c>
      <c r="O31" s="257" t="n">
        <f aca="false">Test!F523</f>
        <v>19.4654</v>
      </c>
      <c r="P31" s="258"/>
      <c r="Q31" s="259" t="n">
        <f aca="false">IF(E31=0,WorstCase!$Y$2,K31/E31)</f>
        <v>1.00415958057057</v>
      </c>
      <c r="R31" s="260" t="n">
        <f aca="false">IF(F31=0,WorstCase!$Y$2,L31/F31)</f>
        <v>1.00993970487506</v>
      </c>
      <c r="S31" s="260" t="n">
        <f aca="false">IF(G31=0,WorstCase!$Y$2,M31/G31)</f>
        <v>1.01298574656525</v>
      </c>
      <c r="T31" s="260" t="n">
        <f aca="false">IF(H31=0,WorstCase!$Y$2,N31/H31)</f>
        <v>1.01362632021853</v>
      </c>
      <c r="U31" s="261" t="n">
        <f aca="false">IF(I31=0,WorstCase!$Y$2,O31/I31)</f>
        <v>1.03529449308045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524</f>
        <v>5761442</v>
      </c>
      <c r="F32" s="264" t="n">
        <f aca="false">Anchor!C524</f>
        <v>7369002</v>
      </c>
      <c r="G32" s="264" t="n">
        <f aca="false">Anchor!D524</f>
        <v>8128033</v>
      </c>
      <c r="H32" s="264" t="n">
        <f aca="false">Anchor!E524</f>
        <v>20.1236</v>
      </c>
      <c r="I32" s="265" t="n">
        <f aca="false">Anchor!F524</f>
        <v>17.0208</v>
      </c>
      <c r="J32" s="266"/>
      <c r="K32" s="263" t="n">
        <f aca="false">Test!B524</f>
        <v>5797702</v>
      </c>
      <c r="L32" s="264" t="n">
        <f aca="false">Test!C524</f>
        <v>7455521</v>
      </c>
      <c r="M32" s="264" t="n">
        <f aca="false">Test!D524</f>
        <v>8239261</v>
      </c>
      <c r="N32" s="264" t="n">
        <f aca="false">Test!E524</f>
        <v>20.3478</v>
      </c>
      <c r="O32" s="265" t="n">
        <f aca="false">Test!F524</f>
        <v>17.5637</v>
      </c>
      <c r="P32" s="266"/>
      <c r="Q32" s="267" t="n">
        <f aca="false">IF(E32=0,WorstCase!$Y$2,K32/E32)</f>
        <v>1.0062935633128</v>
      </c>
      <c r="R32" s="268" t="n">
        <f aca="false">IF(F32=0,WorstCase!$Y$2,L32/F32)</f>
        <v>1.01174093859657</v>
      </c>
      <c r="S32" s="268" t="n">
        <f aca="false">IF(G32=0,WorstCase!$Y$2,M32/G32)</f>
        <v>1.01368449168452</v>
      </c>
      <c r="T32" s="268" t="n">
        <f aca="false">IF(H32=0,WorstCase!$Y$2,N32/H32)</f>
        <v>1.01114114770717</v>
      </c>
      <c r="U32" s="269" t="n">
        <f aca="false">IF(I32=0,WorstCase!$Y$2,O32/I32)</f>
        <v>1.03189626809551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525</f>
        <v>7554032</v>
      </c>
      <c r="F33" s="246" t="n">
        <f aca="false">Anchor!C525</f>
        <v>11187438</v>
      </c>
      <c r="G33" s="246" t="n">
        <f aca="false">Anchor!D525</f>
        <v>12778434</v>
      </c>
      <c r="H33" s="246" t="n">
        <f aca="false">Anchor!E525</f>
        <v>25.14</v>
      </c>
      <c r="I33" s="247" t="n">
        <f aca="false">Anchor!F525</f>
        <v>21.2809</v>
      </c>
      <c r="J33" s="248"/>
      <c r="K33" s="245" t="n">
        <f aca="false">Test!B525</f>
        <v>7670956</v>
      </c>
      <c r="L33" s="246" t="n">
        <f aca="false">Test!C525</f>
        <v>11463899</v>
      </c>
      <c r="M33" s="246" t="n">
        <f aca="false">Test!D525</f>
        <v>13164266</v>
      </c>
      <c r="N33" s="246" t="n">
        <f aca="false">Test!E525</f>
        <v>25.6245</v>
      </c>
      <c r="O33" s="247" t="n">
        <f aca="false">Test!F525</f>
        <v>22.4975</v>
      </c>
      <c r="P33" s="248"/>
      <c r="Q33" s="249" t="n">
        <f aca="false">IF(E33=0,WorstCase!$Y$2,K33/E33)</f>
        <v>1.01547835645917</v>
      </c>
      <c r="R33" s="250" t="n">
        <f aca="false">IF(F33=0,WorstCase!$Y$2,L33/F33)</f>
        <v>1.02471173471531</v>
      </c>
      <c r="S33" s="250" t="n">
        <f aca="false">IF(G33=0,WorstCase!$Y$2,M33/G33)</f>
        <v>1.03019399716742</v>
      </c>
      <c r="T33" s="250" t="n">
        <f aca="false">IF(H33=0,WorstCase!$Y$2,N33/H33)</f>
        <v>1.01927207637232</v>
      </c>
      <c r="U33" s="251" t="n">
        <f aca="false">IF(I33=0,WorstCase!$Y$2,O33/I33)</f>
        <v>1.05716863478518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526</f>
        <v>6607639</v>
      </c>
      <c r="F34" s="256" t="n">
        <f aca="false">Anchor!C526</f>
        <v>9175715</v>
      </c>
      <c r="G34" s="256" t="n">
        <f aca="false">Anchor!D526</f>
        <v>10313996</v>
      </c>
      <c r="H34" s="256" t="n">
        <f aca="false">Anchor!E526</f>
        <v>23.0801</v>
      </c>
      <c r="I34" s="257" t="n">
        <f aca="false">Anchor!F526</f>
        <v>19.5311</v>
      </c>
      <c r="J34" s="258"/>
      <c r="K34" s="255" t="n">
        <f aca="false">Test!B526</f>
        <v>6694347</v>
      </c>
      <c r="L34" s="256" t="n">
        <f aca="false">Test!C526</f>
        <v>9386095</v>
      </c>
      <c r="M34" s="256" t="n">
        <f aca="false">Test!D526</f>
        <v>10610678</v>
      </c>
      <c r="N34" s="256" t="n">
        <f aca="false">Test!E526</f>
        <v>23.5483</v>
      </c>
      <c r="O34" s="257" t="n">
        <f aca="false">Test!F526</f>
        <v>20.7233</v>
      </c>
      <c r="P34" s="258"/>
      <c r="Q34" s="259" t="n">
        <f aca="false">IF(E34=0,WorstCase!$Y$2,K34/E34)</f>
        <v>1.01312238758806</v>
      </c>
      <c r="R34" s="260" t="n">
        <f aca="false">IF(F34=0,WorstCase!$Y$2,L34/F34)</f>
        <v>1.02292791351955</v>
      </c>
      <c r="S34" s="260" t="n">
        <f aca="false">IF(G34=0,WorstCase!$Y$2,M34/G34)</f>
        <v>1.02876499079503</v>
      </c>
      <c r="T34" s="260" t="n">
        <f aca="false">IF(H34=0,WorstCase!$Y$2,N34/H34)</f>
        <v>1.02028587397802</v>
      </c>
      <c r="U34" s="261" t="n">
        <f aca="false">IF(I34=0,WorstCase!$Y$2,O34/I34)</f>
        <v>1.06104110879572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527</f>
        <v>5903699</v>
      </c>
      <c r="F35" s="256" t="n">
        <f aca="false">Anchor!C527</f>
        <v>7727527</v>
      </c>
      <c r="G35" s="256" t="n">
        <f aca="false">Anchor!D527</f>
        <v>8556802</v>
      </c>
      <c r="H35" s="256" t="n">
        <f aca="false">Anchor!E527</f>
        <v>20.7257</v>
      </c>
      <c r="I35" s="257" t="n">
        <f aca="false">Anchor!F527</f>
        <v>17.5263</v>
      </c>
      <c r="J35" s="258"/>
      <c r="K35" s="255" t="n">
        <f aca="false">Test!B527</f>
        <v>5977940</v>
      </c>
      <c r="L35" s="256" t="n">
        <f aca="false">Test!C527</f>
        <v>7903458</v>
      </c>
      <c r="M35" s="256" t="n">
        <f aca="false">Test!D527</f>
        <v>8792941</v>
      </c>
      <c r="N35" s="256" t="n">
        <f aca="false">Test!E527</f>
        <v>21.1173</v>
      </c>
      <c r="O35" s="257" t="n">
        <f aca="false">Test!F527</f>
        <v>18.6268</v>
      </c>
      <c r="P35" s="258"/>
      <c r="Q35" s="259" t="n">
        <f aca="false">IF(E35=0,WorstCase!$Y$2,K35/E35)</f>
        <v>1.01257533624258</v>
      </c>
      <c r="R35" s="260" t="n">
        <f aca="false">IF(F35=0,WorstCase!$Y$2,L35/F35)</f>
        <v>1.02276679201509</v>
      </c>
      <c r="S35" s="260" t="n">
        <f aca="false">IF(G35=0,WorstCase!$Y$2,M35/G35)</f>
        <v>1.02759664182951</v>
      </c>
      <c r="T35" s="260" t="n">
        <f aca="false">IF(H35=0,WorstCase!$Y$2,N35/H35)</f>
        <v>1.0188944161114</v>
      </c>
      <c r="U35" s="261" t="n">
        <f aca="false">IF(I35=0,WorstCase!$Y$2,O35/I35)</f>
        <v>1.06279134786007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528</f>
        <v>5371701</v>
      </c>
      <c r="F36" s="264" t="n">
        <f aca="false">Anchor!C528</f>
        <v>6719173</v>
      </c>
      <c r="G36" s="264" t="n">
        <f aca="false">Anchor!D528</f>
        <v>7352682</v>
      </c>
      <c r="H36" s="264" t="n">
        <f aca="false">Anchor!E528</f>
        <v>18.479</v>
      </c>
      <c r="I36" s="265" t="n">
        <f aca="false">Anchor!F528</f>
        <v>15.6143</v>
      </c>
      <c r="J36" s="266"/>
      <c r="K36" s="263" t="n">
        <f aca="false">Test!B528</f>
        <v>5427365</v>
      </c>
      <c r="L36" s="264" t="n">
        <f aca="false">Test!C528</f>
        <v>6835773</v>
      </c>
      <c r="M36" s="264" t="n">
        <f aca="false">Test!D528</f>
        <v>7503196</v>
      </c>
      <c r="N36" s="264" t="n">
        <f aca="false">Test!E528</f>
        <v>18.8264</v>
      </c>
      <c r="O36" s="265" t="n">
        <f aca="false">Test!F528</f>
        <v>16.5152</v>
      </c>
      <c r="P36" s="266"/>
      <c r="Q36" s="267" t="n">
        <f aca="false">IF(E36=0,WorstCase!$Y$2,K36/E36)</f>
        <v>1.01036245315962</v>
      </c>
      <c r="R36" s="268" t="n">
        <f aca="false">IF(F36=0,WorstCase!$Y$2,L36/F36)</f>
        <v>1.01735332607153</v>
      </c>
      <c r="S36" s="268" t="n">
        <f aca="false">IF(G36=0,WorstCase!$Y$2,M36/G36)</f>
        <v>1.02047062554861</v>
      </c>
      <c r="T36" s="268" t="n">
        <f aca="false">IF(H36=0,WorstCase!$Y$2,N36/H36)</f>
        <v>1.01879971859949</v>
      </c>
      <c r="U36" s="269" t="n">
        <f aca="false">IF(I36=0,WorstCase!$Y$2,O36/I36)</f>
        <v>1.0576971109816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529</f>
        <v>5901210</v>
      </c>
      <c r="F37" s="246" t="n">
        <f aca="false">Anchor!C529</f>
        <v>7900075</v>
      </c>
      <c r="G37" s="246" t="n">
        <f aca="false">Anchor!D529</f>
        <v>9075679</v>
      </c>
      <c r="H37" s="246" t="n">
        <f aca="false">Anchor!E529</f>
        <v>12.3981</v>
      </c>
      <c r="I37" s="247" t="n">
        <f aca="false">Anchor!F529</f>
        <v>10.5123</v>
      </c>
      <c r="J37" s="248"/>
      <c r="K37" s="245" t="n">
        <f aca="false">Test!B529</f>
        <v>6041794</v>
      </c>
      <c r="L37" s="246" t="n">
        <f aca="false">Test!C529</f>
        <v>8248204</v>
      </c>
      <c r="M37" s="246" t="n">
        <f aca="false">Test!D529</f>
        <v>9558019</v>
      </c>
      <c r="N37" s="246" t="n">
        <f aca="false">Test!E529</f>
        <v>13.0596</v>
      </c>
      <c r="O37" s="247" t="n">
        <f aca="false">Test!F529</f>
        <v>12.2971</v>
      </c>
      <c r="P37" s="248"/>
      <c r="Q37" s="249" t="n">
        <f aca="false">IF(E37=0,WorstCase!$Y$2,K37/E37)</f>
        <v>1.02382291089455</v>
      </c>
      <c r="R37" s="250" t="n">
        <f aca="false">IF(F37=0,WorstCase!$Y$2,L37/F37)</f>
        <v>1.04406654367205</v>
      </c>
      <c r="S37" s="250" t="n">
        <f aca="false">IF(G37=0,WorstCase!$Y$2,M37/G37)</f>
        <v>1.05314643675696</v>
      </c>
      <c r="T37" s="250" t="n">
        <f aca="false">IF(H37=0,WorstCase!$Y$2,N37/H37)</f>
        <v>1.05335494954872</v>
      </c>
      <c r="U37" s="251" t="n">
        <f aca="false">IF(I37=0,WorstCase!$Y$2,O37/I37)</f>
        <v>1.1697820648193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530</f>
        <v>5088339</v>
      </c>
      <c r="F38" s="256" t="n">
        <f aca="false">Anchor!C530</f>
        <v>6449492</v>
      </c>
      <c r="G38" s="256" t="n">
        <f aca="false">Anchor!D530</f>
        <v>7186137</v>
      </c>
      <c r="H38" s="256" t="n">
        <f aca="false">Anchor!E530</f>
        <v>10.0899</v>
      </c>
      <c r="I38" s="257" t="n">
        <f aca="false">Anchor!F530</f>
        <v>8.5492</v>
      </c>
      <c r="J38" s="258"/>
      <c r="K38" s="255" t="n">
        <f aca="false">Test!B530</f>
        <v>5167443</v>
      </c>
      <c r="L38" s="256" t="n">
        <f aca="false">Test!C530</f>
        <v>6651169</v>
      </c>
      <c r="M38" s="256" t="n">
        <f aca="false">Test!D530</f>
        <v>7454767</v>
      </c>
      <c r="N38" s="256" t="n">
        <f aca="false">Test!E530</f>
        <v>10.4995</v>
      </c>
      <c r="O38" s="257" t="n">
        <f aca="false">Test!F530</f>
        <v>9.7123</v>
      </c>
      <c r="P38" s="258"/>
      <c r="Q38" s="259" t="n">
        <f aca="false">IF(E38=0,WorstCase!$Y$2,K38/E38)</f>
        <v>1.01554613401348</v>
      </c>
      <c r="R38" s="260" t="n">
        <f aca="false">IF(F38=0,WorstCase!$Y$2,L38/F38)</f>
        <v>1.0312702147704</v>
      </c>
      <c r="S38" s="260" t="n">
        <f aca="false">IF(G38=0,WorstCase!$Y$2,M38/G38)</f>
        <v>1.03738169756574</v>
      </c>
      <c r="T38" s="260" t="n">
        <f aca="false">IF(H38=0,WorstCase!$Y$2,N38/H38)</f>
        <v>1.04059505049604</v>
      </c>
      <c r="U38" s="261" t="n">
        <f aca="false">IF(I38=0,WorstCase!$Y$2,O38/I38)</f>
        <v>1.13604781733963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531</f>
        <v>4626535</v>
      </c>
      <c r="F39" s="256" t="n">
        <f aca="false">Anchor!C531</f>
        <v>5658536</v>
      </c>
      <c r="G39" s="256" t="n">
        <f aca="false">Anchor!D531</f>
        <v>6221651</v>
      </c>
      <c r="H39" s="256" t="n">
        <f aca="false">Anchor!E531</f>
        <v>9.0471</v>
      </c>
      <c r="I39" s="257" t="n">
        <f aca="false">Anchor!F531</f>
        <v>7.6639</v>
      </c>
      <c r="J39" s="258"/>
      <c r="K39" s="255" t="n">
        <f aca="false">Test!B531</f>
        <v>4693019</v>
      </c>
      <c r="L39" s="256" t="n">
        <f aca="false">Test!C531</f>
        <v>5821630</v>
      </c>
      <c r="M39" s="256" t="n">
        <f aca="false">Test!D531</f>
        <v>6434234</v>
      </c>
      <c r="N39" s="256" t="n">
        <f aca="false">Test!E531</f>
        <v>9.4926</v>
      </c>
      <c r="O39" s="257" t="n">
        <f aca="false">Test!F531</f>
        <v>8.7912</v>
      </c>
      <c r="P39" s="258"/>
      <c r="Q39" s="259" t="n">
        <f aca="false">IF(E39=0,WorstCase!$Y$2,K39/E39)</f>
        <v>1.01437014958279</v>
      </c>
      <c r="R39" s="260" t="n">
        <f aca="false">IF(F39=0,WorstCase!$Y$2,L39/F39)</f>
        <v>1.02882264953338</v>
      </c>
      <c r="S39" s="260" t="n">
        <f aca="false">IF(G39=0,WorstCase!$Y$2,M39/G39)</f>
        <v>1.03416826176846</v>
      </c>
      <c r="T39" s="260" t="n">
        <f aca="false">IF(H39=0,WorstCase!$Y$2,N39/H39)</f>
        <v>1.04924229863713</v>
      </c>
      <c r="U39" s="261" t="n">
        <f aca="false">IF(I39=0,WorstCase!$Y$2,O39/I39)</f>
        <v>1.14709221153721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532</f>
        <v>4314454</v>
      </c>
      <c r="F40" s="264" t="n">
        <f aca="false">Anchor!C532</f>
        <v>5095549</v>
      </c>
      <c r="G40" s="264" t="n">
        <f aca="false">Anchor!D532</f>
        <v>5534742</v>
      </c>
      <c r="H40" s="264" t="n">
        <f aca="false">Anchor!E532</f>
        <v>8.2776</v>
      </c>
      <c r="I40" s="265" t="n">
        <f aca="false">Anchor!F532</f>
        <v>7.0074</v>
      </c>
      <c r="J40" s="266"/>
      <c r="K40" s="263" t="n">
        <f aca="false">Test!B532</f>
        <v>4372936</v>
      </c>
      <c r="L40" s="264" t="n">
        <f aca="false">Test!C532</f>
        <v>5231078</v>
      </c>
      <c r="M40" s="264" t="n">
        <f aca="false">Test!D532</f>
        <v>5706528</v>
      </c>
      <c r="N40" s="264" t="n">
        <f aca="false">Test!E532</f>
        <v>8.665</v>
      </c>
      <c r="O40" s="265" t="n">
        <f aca="false">Test!F532</f>
        <v>8.0136</v>
      </c>
      <c r="P40" s="266"/>
      <c r="Q40" s="267" t="n">
        <f aca="false">IF(E40=0,WorstCase!$Y$2,K40/E40)</f>
        <v>1.01355490173264</v>
      </c>
      <c r="R40" s="268" t="n">
        <f aca="false">IF(F40=0,WorstCase!$Y$2,L40/F40)</f>
        <v>1.02659752658644</v>
      </c>
      <c r="S40" s="268" t="n">
        <f aca="false">IF(G40=0,WorstCase!$Y$2,M40/G40)</f>
        <v>1.03103776110973</v>
      </c>
      <c r="T40" s="268" t="n">
        <f aca="false">IF(H40=0,WorstCase!$Y$2,N40/H40)</f>
        <v>1.04680100512226</v>
      </c>
      <c r="U40" s="269" t="n">
        <f aca="false">IF(I40=0,WorstCase!$Y$2,O40/I40)</f>
        <v>1.1435910608785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533</f>
        <v>5163349</v>
      </c>
      <c r="F41" s="246" t="n">
        <f aca="false">Anchor!C533</f>
        <v>6705615</v>
      </c>
      <c r="G41" s="246" t="n">
        <f aca="false">Anchor!D533</f>
        <v>7525145</v>
      </c>
      <c r="H41" s="246" t="n">
        <f aca="false">Anchor!E533</f>
        <v>10.9576</v>
      </c>
      <c r="I41" s="247" t="n">
        <f aca="false">Anchor!F533</f>
        <v>9.2899</v>
      </c>
      <c r="J41" s="248"/>
      <c r="K41" s="245" t="n">
        <f aca="false">Test!B533</f>
        <v>5334039</v>
      </c>
      <c r="L41" s="246" t="n">
        <f aca="false">Test!C533</f>
        <v>7103640</v>
      </c>
      <c r="M41" s="246" t="n">
        <f aca="false">Test!D533</f>
        <v>8061162</v>
      </c>
      <c r="N41" s="246" t="n">
        <f aca="false">Test!E533</f>
        <v>11.7745</v>
      </c>
      <c r="O41" s="247" t="n">
        <f aca="false">Test!F533</f>
        <v>11.4397</v>
      </c>
      <c r="P41" s="248"/>
      <c r="Q41" s="249" t="n">
        <f aca="false">IF(E41=0,WorstCase!$Y$2,K41/E41)</f>
        <v>1.03305800169619</v>
      </c>
      <c r="R41" s="250" t="n">
        <f aca="false">IF(F41=0,WorstCase!$Y$2,L41/F41)</f>
        <v>1.0593569717319</v>
      </c>
      <c r="S41" s="250" t="n">
        <f aca="false">IF(G41=0,WorstCase!$Y$2,M41/G41)</f>
        <v>1.07123012247605</v>
      </c>
      <c r="T41" s="250" t="n">
        <f aca="false">IF(H41=0,WorstCase!$Y$2,N41/H41)</f>
        <v>1.07455099656859</v>
      </c>
      <c r="U41" s="251" t="n">
        <f aca="false">IF(I41=0,WorstCase!$Y$2,O41/I41)</f>
        <v>1.231412609393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534</f>
        <v>4604294</v>
      </c>
      <c r="F42" s="256" t="n">
        <f aca="false">Anchor!C534</f>
        <v>5745292</v>
      </c>
      <c r="G42" s="256" t="n">
        <f aca="false">Anchor!D534</f>
        <v>6336321</v>
      </c>
      <c r="H42" s="256" t="n">
        <f aca="false">Anchor!E534</f>
        <v>9.7504</v>
      </c>
      <c r="I42" s="257" t="n">
        <f aca="false">Anchor!F534</f>
        <v>8.2627</v>
      </c>
      <c r="J42" s="258"/>
      <c r="K42" s="255" t="n">
        <f aca="false">Test!B534</f>
        <v>4731677</v>
      </c>
      <c r="L42" s="256" t="n">
        <f aca="false">Test!C534</f>
        <v>6045817</v>
      </c>
      <c r="M42" s="256" t="n">
        <f aca="false">Test!D534</f>
        <v>6729303</v>
      </c>
      <c r="N42" s="256" t="n">
        <f aca="false">Test!E534</f>
        <v>10.4712</v>
      </c>
      <c r="O42" s="257" t="n">
        <f aca="false">Test!F534</f>
        <v>10.1766</v>
      </c>
      <c r="P42" s="258"/>
      <c r="Q42" s="259" t="n">
        <f aca="false">IF(E42=0,WorstCase!$Y$2,K42/E42)</f>
        <v>1.02766613079008</v>
      </c>
      <c r="R42" s="260" t="n">
        <f aca="false">IF(F42=0,WorstCase!$Y$2,L42/F42)</f>
        <v>1.05230804630992</v>
      </c>
      <c r="S42" s="260" t="n">
        <f aca="false">IF(G42=0,WorstCase!$Y$2,M42/G42)</f>
        <v>1.06202053210372</v>
      </c>
      <c r="T42" s="260" t="n">
        <f aca="false">IF(H42=0,WorstCase!$Y$2,N42/H42)</f>
        <v>1.07392517230062</v>
      </c>
      <c r="U42" s="261" t="n">
        <f aca="false">IF(I42=0,WorstCase!$Y$2,O42/I42)</f>
        <v>1.23163130695777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535</f>
        <v>4227727</v>
      </c>
      <c r="F43" s="256" t="n">
        <f aca="false">Anchor!C535</f>
        <v>5086835</v>
      </c>
      <c r="G43" s="256" t="n">
        <f aca="false">Anchor!D535</f>
        <v>5540027</v>
      </c>
      <c r="H43" s="256" t="n">
        <f aca="false">Anchor!E535</f>
        <v>8.8889</v>
      </c>
      <c r="I43" s="257" t="n">
        <f aca="false">Anchor!F535</f>
        <v>7.5313</v>
      </c>
      <c r="J43" s="258"/>
      <c r="K43" s="255" t="n">
        <f aca="false">Test!B535</f>
        <v>4342684</v>
      </c>
      <c r="L43" s="256" t="n">
        <f aca="false">Test!C535</f>
        <v>5347009</v>
      </c>
      <c r="M43" s="256" t="n">
        <f aca="false">Test!D535</f>
        <v>5873292</v>
      </c>
      <c r="N43" s="256" t="n">
        <f aca="false">Test!E535</f>
        <v>9.6015</v>
      </c>
      <c r="O43" s="257" t="n">
        <f aca="false">Test!F535</f>
        <v>9.419</v>
      </c>
      <c r="P43" s="258"/>
      <c r="Q43" s="259" t="n">
        <f aca="false">IF(E43=0,WorstCase!$Y$2,K43/E43)</f>
        <v>1.02719120700083</v>
      </c>
      <c r="R43" s="260" t="n">
        <f aca="false">IF(F43=0,WorstCase!$Y$2,L43/F43)</f>
        <v>1.05114653807328</v>
      </c>
      <c r="S43" s="260" t="n">
        <f aca="false">IF(G43=0,WorstCase!$Y$2,M43/G43)</f>
        <v>1.06015584400581</v>
      </c>
      <c r="T43" s="260" t="n">
        <f aca="false">IF(H43=0,WorstCase!$Y$2,N43/H43)</f>
        <v>1.08016739979075</v>
      </c>
      <c r="U43" s="261" t="n">
        <f aca="false">IF(I43=0,WorstCase!$Y$2,O43/I43)</f>
        <v>1.25064729860715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536</f>
        <v>4032866</v>
      </c>
      <c r="F44" s="264" t="n">
        <f aca="false">Anchor!C536</f>
        <v>4704828</v>
      </c>
      <c r="G44" s="264" t="n">
        <f aca="false">Anchor!D536</f>
        <v>5074181</v>
      </c>
      <c r="H44" s="264" t="n">
        <f aca="false">Anchor!E536</f>
        <v>8.1872</v>
      </c>
      <c r="I44" s="265" t="n">
        <f aca="false">Anchor!F536</f>
        <v>6.9312</v>
      </c>
      <c r="J44" s="266"/>
      <c r="K44" s="263" t="n">
        <f aca="false">Test!B536</f>
        <v>4127811</v>
      </c>
      <c r="L44" s="264" t="n">
        <f aca="false">Test!C536</f>
        <v>4901736</v>
      </c>
      <c r="M44" s="264" t="n">
        <f aca="false">Test!D536</f>
        <v>5321914</v>
      </c>
      <c r="N44" s="264" t="n">
        <f aca="false">Test!E536</f>
        <v>8.771</v>
      </c>
      <c r="O44" s="265" t="n">
        <f aca="false">Test!F536</f>
        <v>8.5037</v>
      </c>
      <c r="P44" s="266"/>
      <c r="Q44" s="267" t="n">
        <f aca="false">IF(E44=0,WorstCase!$Y$2,K44/E44)</f>
        <v>1.02354281049755</v>
      </c>
      <c r="R44" s="268" t="n">
        <f aca="false">IF(F44=0,WorstCase!$Y$2,L44/F44)</f>
        <v>1.04185232701387</v>
      </c>
      <c r="S44" s="268" t="n">
        <f aca="false">IF(G44=0,WorstCase!$Y$2,M44/G44)</f>
        <v>1.04882226313961</v>
      </c>
      <c r="T44" s="268" t="n">
        <f aca="false">IF(H44=0,WorstCase!$Y$2,N44/H44)</f>
        <v>1.07130642954856</v>
      </c>
      <c r="U44" s="269" t="n">
        <f aca="false">IF(I44=0,WorstCase!$Y$2,O44/I44)</f>
        <v>1.22687269159741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537</f>
        <v>7153187</v>
      </c>
      <c r="F45" s="246" t="n">
        <f aca="false">Anchor!C537</f>
        <v>10285795</v>
      </c>
      <c r="G45" s="246" t="n">
        <f aca="false">Anchor!D537</f>
        <v>11634856</v>
      </c>
      <c r="H45" s="246" t="n">
        <f aca="false">Anchor!E537</f>
        <v>26.6791</v>
      </c>
      <c r="I45" s="247" t="n">
        <f aca="false">Anchor!F537</f>
        <v>22.5754</v>
      </c>
      <c r="J45" s="248"/>
      <c r="K45" s="245" t="n">
        <f aca="false">Test!B537</f>
        <v>7359006</v>
      </c>
      <c r="L45" s="246" t="n">
        <f aca="false">Test!C537</f>
        <v>10779723</v>
      </c>
      <c r="M45" s="246" t="n">
        <f aca="false">Test!D537</f>
        <v>12308411</v>
      </c>
      <c r="N45" s="246" t="n">
        <f aca="false">Test!E537</f>
        <v>27.6532</v>
      </c>
      <c r="O45" s="247" t="n">
        <f aca="false">Test!F537</f>
        <v>25.121</v>
      </c>
      <c r="P45" s="248"/>
      <c r="Q45" s="249" t="n">
        <f aca="false">IF(E45=0,WorstCase!$Y$2,K45/E45)</f>
        <v>1.02877304899201</v>
      </c>
      <c r="R45" s="250" t="n">
        <f aca="false">IF(F45=0,WorstCase!$Y$2,L45/F45)</f>
        <v>1.04802040095102</v>
      </c>
      <c r="S45" s="250" t="n">
        <f aca="false">IF(G45=0,WorstCase!$Y$2,M45/G45)</f>
        <v>1.05789113333246</v>
      </c>
      <c r="T45" s="250" t="n">
        <f aca="false">IF(H45=0,WorstCase!$Y$2,N45/H45)</f>
        <v>1.03651172640756</v>
      </c>
      <c r="U45" s="251" t="n">
        <f aca="false">IF(I45=0,WorstCase!$Y$2,O45/I45)</f>
        <v>1.11275990680121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538</f>
        <v>6320251</v>
      </c>
      <c r="F46" s="256" t="n">
        <f aca="false">Anchor!C538</f>
        <v>8514217</v>
      </c>
      <c r="G46" s="256" t="n">
        <f aca="false">Anchor!D538</f>
        <v>9501511</v>
      </c>
      <c r="H46" s="256" t="n">
        <f aca="false">Anchor!E538</f>
        <v>24.2389</v>
      </c>
      <c r="I46" s="257" t="n">
        <f aca="false">Anchor!F538</f>
        <v>20.4991</v>
      </c>
      <c r="J46" s="258"/>
      <c r="K46" s="255" t="n">
        <f aca="false">Test!B538</f>
        <v>6467608</v>
      </c>
      <c r="L46" s="256" t="n">
        <f aca="false">Test!C538</f>
        <v>8854983</v>
      </c>
      <c r="M46" s="256" t="n">
        <f aca="false">Test!D538</f>
        <v>9944804</v>
      </c>
      <c r="N46" s="256" t="n">
        <f aca="false">Test!E538</f>
        <v>25.0478</v>
      </c>
      <c r="O46" s="257" t="n">
        <f aca="false">Test!F538</f>
        <v>22.6582</v>
      </c>
      <c r="P46" s="258"/>
      <c r="Q46" s="259" t="n">
        <f aca="false">IF(E46=0,WorstCase!$Y$2,K46/E46)</f>
        <v>1.02331505505082</v>
      </c>
      <c r="R46" s="260" t="n">
        <f aca="false">IF(F46=0,WorstCase!$Y$2,L46/F46)</f>
        <v>1.04002317535482</v>
      </c>
      <c r="S46" s="260" t="n">
        <f aca="false">IF(G46=0,WorstCase!$Y$2,M46/G46)</f>
        <v>1.04665500045203</v>
      </c>
      <c r="T46" s="260" t="n">
        <f aca="false">IF(H46=0,WorstCase!$Y$2,N46/H46)</f>
        <v>1.03337197645108</v>
      </c>
      <c r="U46" s="261" t="n">
        <f aca="false">IF(I46=0,WorstCase!$Y$2,O46/I46)</f>
        <v>1.10532657531306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539</f>
        <v>5794321</v>
      </c>
      <c r="F47" s="256" t="n">
        <f aca="false">Anchor!C539</f>
        <v>7531846</v>
      </c>
      <c r="G47" s="256" t="n">
        <f aca="false">Anchor!D539</f>
        <v>8331139</v>
      </c>
      <c r="H47" s="256" t="n">
        <f aca="false">Anchor!E539</f>
        <v>22.4958</v>
      </c>
      <c r="I47" s="257" t="n">
        <f aca="false">Anchor!F539</f>
        <v>19.0186</v>
      </c>
      <c r="J47" s="258"/>
      <c r="K47" s="255" t="n">
        <f aca="false">Test!B539</f>
        <v>5911847</v>
      </c>
      <c r="L47" s="256" t="n">
        <f aca="false">Test!C539</f>
        <v>7805191</v>
      </c>
      <c r="M47" s="256" t="n">
        <f aca="false">Test!D539</f>
        <v>8682964</v>
      </c>
      <c r="N47" s="256" t="n">
        <f aca="false">Test!E539</f>
        <v>23.1734</v>
      </c>
      <c r="O47" s="257" t="n">
        <f aca="false">Test!F539</f>
        <v>20.9255</v>
      </c>
      <c r="P47" s="258"/>
      <c r="Q47" s="259" t="n">
        <f aca="false">IF(E47=0,WorstCase!$Y$2,K47/E47)</f>
        <v>1.02028296326696</v>
      </c>
      <c r="R47" s="260" t="n">
        <f aca="false">IF(F47=0,WorstCase!$Y$2,L47/F47)</f>
        <v>1.03629189975472</v>
      </c>
      <c r="S47" s="260" t="n">
        <f aca="false">IF(G47=0,WorstCase!$Y$2,M47/G47)</f>
        <v>1.04223012003521</v>
      </c>
      <c r="T47" s="260" t="n">
        <f aca="false">IF(H47=0,WorstCase!$Y$2,N47/H47)</f>
        <v>1.03012117817548</v>
      </c>
      <c r="U47" s="261" t="n">
        <f aca="false">IF(I47=0,WorstCase!$Y$2,O47/I47)</f>
        <v>1.10026500373319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540</f>
        <v>5375928</v>
      </c>
      <c r="F48" s="264" t="n">
        <f aca="false">Anchor!C540</f>
        <v>6802223</v>
      </c>
      <c r="G48" s="264" t="n">
        <f aca="false">Anchor!D540</f>
        <v>7467131</v>
      </c>
      <c r="H48" s="264" t="n">
        <f aca="false">Anchor!E540</f>
        <v>20.8743</v>
      </c>
      <c r="I48" s="265" t="n">
        <f aca="false">Anchor!F540</f>
        <v>17.645</v>
      </c>
      <c r="J48" s="266"/>
      <c r="K48" s="263" t="n">
        <f aca="false">Test!B540</f>
        <v>5469821</v>
      </c>
      <c r="L48" s="264" t="n">
        <f aca="false">Test!C540</f>
        <v>7016260</v>
      </c>
      <c r="M48" s="264" t="n">
        <f aca="false">Test!D540</f>
        <v>7739356</v>
      </c>
      <c r="N48" s="264" t="n">
        <f aca="false">Test!E540</f>
        <v>21.45</v>
      </c>
      <c r="O48" s="265" t="n">
        <f aca="false">Test!F540</f>
        <v>19.3096</v>
      </c>
      <c r="P48" s="266"/>
      <c r="Q48" s="267" t="n">
        <f aca="false">IF(E48=0,WorstCase!$Y$2,K48/E48)</f>
        <v>1.01746544968608</v>
      </c>
      <c r="R48" s="268" t="n">
        <f aca="false">IF(F48=0,WorstCase!$Y$2,L48/F48)</f>
        <v>1.03146574289023</v>
      </c>
      <c r="S48" s="268" t="n">
        <f aca="false">IF(G48=0,WorstCase!$Y$2,M48/G48)</f>
        <v>1.03645643822239</v>
      </c>
      <c r="T48" s="268" t="n">
        <f aca="false">IF(H48=0,WorstCase!$Y$2,N48/H48)</f>
        <v>1.0275793679309</v>
      </c>
      <c r="U48" s="269" t="n">
        <f aca="false">IF(I48=0,WorstCase!$Y$2,O48/I48)</f>
        <v>1.09433833947294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541</f>
        <v>6336389</v>
      </c>
      <c r="F49" s="246" t="n">
        <f aca="false">Anchor!C541</f>
        <v>8774264</v>
      </c>
      <c r="G49" s="246" t="n">
        <f aca="false">Anchor!D541</f>
        <v>9824479</v>
      </c>
      <c r="H49" s="246" t="n">
        <f aca="false">Anchor!E541</f>
        <v>25.1882</v>
      </c>
      <c r="I49" s="247" t="n">
        <f aca="false">Anchor!F541</f>
        <v>21.3102</v>
      </c>
      <c r="J49" s="248"/>
      <c r="K49" s="245" t="n">
        <f aca="false">Test!B541</f>
        <v>6581143</v>
      </c>
      <c r="L49" s="246" t="n">
        <f aca="false">Test!C541</f>
        <v>9331024</v>
      </c>
      <c r="M49" s="246" t="n">
        <f aca="false">Test!D541</f>
        <v>10559658</v>
      </c>
      <c r="N49" s="246" t="n">
        <f aca="false">Test!E541</f>
        <v>26.4259</v>
      </c>
      <c r="O49" s="247" t="n">
        <f aca="false">Test!F541</f>
        <v>24.6065</v>
      </c>
      <c r="P49" s="248"/>
      <c r="Q49" s="249" t="n">
        <f aca="false">IF(E49=0,WorstCase!$Y$2,K49/E49)</f>
        <v>1.03862673203934</v>
      </c>
      <c r="R49" s="250" t="n">
        <f aca="false">IF(F49=0,WorstCase!$Y$2,L49/F49)</f>
        <v>1.06345375520955</v>
      </c>
      <c r="S49" s="250" t="n">
        <f aca="false">IF(G49=0,WorstCase!$Y$2,M49/G49)</f>
        <v>1.07483134729078</v>
      </c>
      <c r="T49" s="250" t="n">
        <f aca="false">IF(H49=0,WorstCase!$Y$2,N49/H49)</f>
        <v>1.04913808847</v>
      </c>
      <c r="U49" s="251" t="n">
        <f aca="false">IF(I49=0,WorstCase!$Y$2,O49/I49)</f>
        <v>1.15468179557207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542</f>
        <v>5700466</v>
      </c>
      <c r="F50" s="256" t="n">
        <f aca="false">Anchor!C542</f>
        <v>7523724</v>
      </c>
      <c r="G50" s="256" t="n">
        <f aca="false">Anchor!D542</f>
        <v>8334062</v>
      </c>
      <c r="H50" s="256" t="n">
        <f aca="false">Anchor!E542</f>
        <v>23.2982</v>
      </c>
      <c r="I50" s="257" t="n">
        <f aca="false">Anchor!F542</f>
        <v>19.7057</v>
      </c>
      <c r="J50" s="258"/>
      <c r="K50" s="255" t="n">
        <f aca="false">Test!B542</f>
        <v>5924075</v>
      </c>
      <c r="L50" s="256" t="n">
        <f aca="false">Test!C542</f>
        <v>8001627</v>
      </c>
      <c r="M50" s="256" t="n">
        <f aca="false">Test!D542</f>
        <v>8946250</v>
      </c>
      <c r="N50" s="256" t="n">
        <f aca="false">Test!E542</f>
        <v>24.4846</v>
      </c>
      <c r="O50" s="257" t="n">
        <f aca="false">Test!F542</f>
        <v>22.898</v>
      </c>
      <c r="P50" s="258"/>
      <c r="Q50" s="259" t="n">
        <f aca="false">IF(E50=0,WorstCase!$Y$2,K50/E50)</f>
        <v>1.03922644218911</v>
      </c>
      <c r="R50" s="260" t="n">
        <f aca="false">IF(F50=0,WorstCase!$Y$2,L50/F50)</f>
        <v>1.06351947519606</v>
      </c>
      <c r="S50" s="260" t="n">
        <f aca="false">IF(G50=0,WorstCase!$Y$2,M50/G50)</f>
        <v>1.07345613699538</v>
      </c>
      <c r="T50" s="260" t="n">
        <f aca="false">IF(H50=0,WorstCase!$Y$2,N50/H50)</f>
        <v>1.05092238885407</v>
      </c>
      <c r="U50" s="261" t="n">
        <f aca="false">IF(I50=0,WorstCase!$Y$2,O50/I50)</f>
        <v>1.16199881252632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543</f>
        <v>5191242</v>
      </c>
      <c r="F51" s="256" t="n">
        <f aca="false">Anchor!C543</f>
        <v>6631983</v>
      </c>
      <c r="G51" s="256" t="n">
        <f aca="false">Anchor!D543</f>
        <v>7288641</v>
      </c>
      <c r="H51" s="256" t="n">
        <f aca="false">Anchor!E543</f>
        <v>21.6123</v>
      </c>
      <c r="I51" s="257" t="n">
        <f aca="false">Anchor!F543</f>
        <v>18.2741</v>
      </c>
      <c r="J51" s="258"/>
      <c r="K51" s="255" t="n">
        <f aca="false">Test!B543</f>
        <v>5396206</v>
      </c>
      <c r="L51" s="256" t="n">
        <f aca="false">Test!C543</f>
        <v>7055205</v>
      </c>
      <c r="M51" s="256" t="n">
        <f aca="false">Test!D543</f>
        <v>7825200</v>
      </c>
      <c r="N51" s="256" t="n">
        <f aca="false">Test!E543</f>
        <v>22.7879</v>
      </c>
      <c r="O51" s="257" t="n">
        <f aca="false">Test!F543</f>
        <v>21.4444</v>
      </c>
      <c r="P51" s="258"/>
      <c r="Q51" s="259" t="n">
        <f aca="false">IF(E51=0,WorstCase!$Y$2,K51/E51)</f>
        <v>1.03948265174307</v>
      </c>
      <c r="R51" s="260" t="n">
        <f aca="false">IF(F51=0,WorstCase!$Y$2,L51/F51)</f>
        <v>1.06381530230099</v>
      </c>
      <c r="S51" s="260" t="n">
        <f aca="false">IF(G51=0,WorstCase!$Y$2,M51/G51)</f>
        <v>1.0736157810489</v>
      </c>
      <c r="T51" s="260" t="n">
        <f aca="false">IF(H51=0,WorstCase!$Y$2,N51/H51)</f>
        <v>1.05439495102326</v>
      </c>
      <c r="U51" s="261" t="n">
        <f aca="false">IF(I51=0,WorstCase!$Y$2,O51/I51)</f>
        <v>1.17348597194937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544</f>
        <v>4946378</v>
      </c>
      <c r="F52" s="264" t="n">
        <f aca="false">Anchor!C544</f>
        <v>6174939</v>
      </c>
      <c r="G52" s="264" t="n">
        <f aca="false">Anchor!D544</f>
        <v>6742944</v>
      </c>
      <c r="H52" s="264" t="n">
        <f aca="false">Anchor!E544</f>
        <v>20.0324</v>
      </c>
      <c r="I52" s="265" t="n">
        <f aca="false">Anchor!F544</f>
        <v>16.9335</v>
      </c>
      <c r="J52" s="266"/>
      <c r="K52" s="263" t="n">
        <f aca="false">Test!B544</f>
        <v>5096840</v>
      </c>
      <c r="L52" s="264" t="n">
        <f aca="false">Test!C544</f>
        <v>6478879</v>
      </c>
      <c r="M52" s="264" t="n">
        <f aca="false">Test!D544</f>
        <v>7127986</v>
      </c>
      <c r="N52" s="264" t="n">
        <f aca="false">Test!E544</f>
        <v>20.9789</v>
      </c>
      <c r="O52" s="265" t="n">
        <f aca="false">Test!F544</f>
        <v>19.5152</v>
      </c>
      <c r="P52" s="266"/>
      <c r="Q52" s="267" t="n">
        <f aca="false">IF(E52=0,WorstCase!$Y$2,K52/E52)</f>
        <v>1.03041862146403</v>
      </c>
      <c r="R52" s="268" t="n">
        <f aca="false">IF(F52=0,WorstCase!$Y$2,L52/F52)</f>
        <v>1.04922153886864</v>
      </c>
      <c r="S52" s="268" t="n">
        <f aca="false">IF(G52=0,WorstCase!$Y$2,M52/G52)</f>
        <v>1.05710295087724</v>
      </c>
      <c r="T52" s="268" t="n">
        <f aca="false">IF(H52=0,WorstCase!$Y$2,N52/H52)</f>
        <v>1.04724845749885</v>
      </c>
      <c r="U52" s="269" t="n">
        <f aca="false">IF(I52=0,WorstCase!$Y$2,O52/I52)</f>
        <v>1.15246109782384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545</f>
        <v>9133612</v>
      </c>
      <c r="F53" s="246" t="n">
        <f aca="false">Anchor!C545</f>
        <v>14275341</v>
      </c>
      <c r="G53" s="246" t="n">
        <f aca="false">Anchor!D545</f>
        <v>16864311</v>
      </c>
      <c r="H53" s="246" t="n">
        <f aca="false">Anchor!E545</f>
        <v>25.9161</v>
      </c>
      <c r="I53" s="247" t="n">
        <f aca="false">Anchor!F545</f>
        <v>21.9479</v>
      </c>
      <c r="J53" s="248"/>
      <c r="K53" s="245" t="n">
        <f aca="false">Test!B545</f>
        <v>9274110</v>
      </c>
      <c r="L53" s="246" t="n">
        <f aca="false">Test!C545</f>
        <v>14606723</v>
      </c>
      <c r="M53" s="246" t="n">
        <f aca="false">Test!D545</f>
        <v>17358742</v>
      </c>
      <c r="N53" s="246" t="n">
        <f aca="false">Test!E545</f>
        <v>26.5725</v>
      </c>
      <c r="O53" s="247" t="n">
        <f aca="false">Test!F545</f>
        <v>23.6627</v>
      </c>
      <c r="P53" s="248"/>
      <c r="Q53" s="249" t="n">
        <f aca="false">IF(E53=0,WorstCase!$Y$2,K53/E53)</f>
        <v>1.01538252336535</v>
      </c>
      <c r="R53" s="250" t="n">
        <f aca="false">IF(F53=0,WorstCase!$Y$2,L53/F53)</f>
        <v>1.02321359608853</v>
      </c>
      <c r="S53" s="250" t="n">
        <f aca="false">IF(G53=0,WorstCase!$Y$2,M53/G53)</f>
        <v>1.02931818560509</v>
      </c>
      <c r="T53" s="250" t="n">
        <f aca="false">IF(H53=0,WorstCase!$Y$2,N53/H53)</f>
        <v>1.02532788498269</v>
      </c>
      <c r="U53" s="251" t="n">
        <f aca="false">IF(I53=0,WorstCase!$Y$2,O53/I53)</f>
        <v>1.07813048173174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546</f>
        <v>7682325</v>
      </c>
      <c r="F54" s="256" t="n">
        <f aca="false">Anchor!C546</f>
        <v>10420829</v>
      </c>
      <c r="G54" s="256" t="n">
        <f aca="false">Anchor!D546</f>
        <v>11849851</v>
      </c>
      <c r="H54" s="256" t="n">
        <f aca="false">Anchor!E546</f>
        <v>22.8183</v>
      </c>
      <c r="I54" s="257" t="n">
        <f aca="false">Anchor!F546</f>
        <v>19.2996</v>
      </c>
      <c r="J54" s="258"/>
      <c r="K54" s="255" t="n">
        <f aca="false">Test!B546</f>
        <v>7700900</v>
      </c>
      <c r="L54" s="256" t="n">
        <f aca="false">Test!C546</f>
        <v>10464022</v>
      </c>
      <c r="M54" s="256" t="n">
        <f aca="false">Test!D546</f>
        <v>11915901</v>
      </c>
      <c r="N54" s="256" t="n">
        <f aca="false">Test!E546</f>
        <v>22.913</v>
      </c>
      <c r="O54" s="257" t="n">
        <f aca="false">Test!F546</f>
        <v>19.5551</v>
      </c>
      <c r="P54" s="258"/>
      <c r="Q54" s="259" t="n">
        <f aca="false">IF(E54=0,WorstCase!$Y$2,K54/E54)</f>
        <v>1.00241788781391</v>
      </c>
      <c r="R54" s="260" t="n">
        <f aca="false">IF(F54=0,WorstCase!$Y$2,L54/F54)</f>
        <v>1.00414487177556</v>
      </c>
      <c r="S54" s="260" t="n">
        <f aca="false">IF(G54=0,WorstCase!$Y$2,M54/G54)</f>
        <v>1.00557390974789</v>
      </c>
      <c r="T54" s="260" t="n">
        <f aca="false">IF(H54=0,WorstCase!$Y$2,N54/H54)</f>
        <v>1.00415017770824</v>
      </c>
      <c r="U54" s="261" t="n">
        <f aca="false">IF(I54=0,WorstCase!$Y$2,O54/I54)</f>
        <v>1.01323861634438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547</f>
        <v>6715703</v>
      </c>
      <c r="F55" s="256" t="n">
        <f aca="false">Anchor!C547</f>
        <v>8429557</v>
      </c>
      <c r="G55" s="256" t="n">
        <f aca="false">Anchor!D547</f>
        <v>9337664</v>
      </c>
      <c r="H55" s="256" t="n">
        <f aca="false">Anchor!E547</f>
        <v>21.4594</v>
      </c>
      <c r="I55" s="257" t="n">
        <f aca="false">Anchor!F547</f>
        <v>18.1441</v>
      </c>
      <c r="J55" s="258"/>
      <c r="K55" s="255" t="n">
        <f aca="false">Test!B547</f>
        <v>6730464</v>
      </c>
      <c r="L55" s="256" t="n">
        <f aca="false">Test!C547</f>
        <v>8462440</v>
      </c>
      <c r="M55" s="256" t="n">
        <f aca="false">Test!D547</f>
        <v>9383013</v>
      </c>
      <c r="N55" s="256" t="n">
        <f aca="false">Test!E547</f>
        <v>21.5632</v>
      </c>
      <c r="O55" s="257" t="n">
        <f aca="false">Test!F547</f>
        <v>18.3616</v>
      </c>
      <c r="P55" s="258"/>
      <c r="Q55" s="259" t="n">
        <f aca="false">IF(E55=0,WorstCase!$Y$2,K55/E55)</f>
        <v>1.00219798284707</v>
      </c>
      <c r="R55" s="260" t="n">
        <f aca="false">IF(F55=0,WorstCase!$Y$2,L55/F55)</f>
        <v>1.00390091673857</v>
      </c>
      <c r="S55" s="260" t="n">
        <f aca="false">IF(G55=0,WorstCase!$Y$2,M55/G55)</f>
        <v>1.00485656798103</v>
      </c>
      <c r="T55" s="260" t="n">
        <f aca="false">IF(H55=0,WorstCase!$Y$2,N55/H55)</f>
        <v>1.00483704111019</v>
      </c>
      <c r="U55" s="261" t="n">
        <f aca="false">IF(I55=0,WorstCase!$Y$2,O55/I55)</f>
        <v>1.01198736779449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548</f>
        <v>6155820</v>
      </c>
      <c r="F56" s="264" t="n">
        <f aca="false">Anchor!C548</f>
        <v>7407157</v>
      </c>
      <c r="G56" s="264" t="n">
        <f aca="false">Anchor!D548</f>
        <v>8088528</v>
      </c>
      <c r="H56" s="264" t="n">
        <f aca="false">Anchor!E548</f>
        <v>20.7617</v>
      </c>
      <c r="I56" s="265" t="n">
        <f aca="false">Anchor!F548</f>
        <v>17.5531</v>
      </c>
      <c r="J56" s="266"/>
      <c r="K56" s="263" t="n">
        <f aca="false">Test!B548</f>
        <v>6172555</v>
      </c>
      <c r="L56" s="264" t="n">
        <f aca="false">Test!C548</f>
        <v>7440206</v>
      </c>
      <c r="M56" s="264" t="n">
        <f aca="false">Test!D548</f>
        <v>8131112</v>
      </c>
      <c r="N56" s="264" t="n">
        <f aca="false">Test!E548</f>
        <v>20.8785</v>
      </c>
      <c r="O56" s="265" t="n">
        <f aca="false">Test!F548</f>
        <v>17.7512</v>
      </c>
      <c r="P56" s="266"/>
      <c r="Q56" s="267" t="n">
        <f aca="false">IF(E56=0,WorstCase!$Y$2,K56/E56)</f>
        <v>1.00271856552011</v>
      </c>
      <c r="R56" s="268" t="n">
        <f aca="false">IF(F56=0,WorstCase!$Y$2,L56/F56)</f>
        <v>1.00446176582999</v>
      </c>
      <c r="S56" s="268" t="n">
        <f aca="false">IF(G56=0,WorstCase!$Y$2,M56/G56)</f>
        <v>1.00526474038292</v>
      </c>
      <c r="T56" s="268" t="n">
        <f aca="false">IF(H56=0,WorstCase!$Y$2,N56/H56)</f>
        <v>1.00562574355665</v>
      </c>
      <c r="U56" s="269" t="n">
        <f aca="false">IF(I56=0,WorstCase!$Y$2,O56/I56)</f>
        <v>1.01128575579242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549</f>
        <v>8262701</v>
      </c>
      <c r="F57" s="246" t="n">
        <f aca="false">Anchor!C549</f>
        <v>11992850</v>
      </c>
      <c r="G57" s="246" t="n">
        <f aca="false">Anchor!D549</f>
        <v>13908053</v>
      </c>
      <c r="H57" s="246" t="n">
        <f aca="false">Anchor!E549</f>
        <v>24.1911</v>
      </c>
      <c r="I57" s="247" t="n">
        <f aca="false">Anchor!F549</f>
        <v>20.4742</v>
      </c>
      <c r="J57" s="248"/>
      <c r="K57" s="245" t="n">
        <f aca="false">Test!B549</f>
        <v>8339264</v>
      </c>
      <c r="L57" s="246" t="n">
        <f aca="false">Test!C549</f>
        <v>12158746</v>
      </c>
      <c r="M57" s="246" t="n">
        <f aca="false">Test!D549</f>
        <v>14150824</v>
      </c>
      <c r="N57" s="246" t="n">
        <f aca="false">Test!E549</f>
        <v>24.5236</v>
      </c>
      <c r="O57" s="247" t="n">
        <f aca="false">Test!F549</f>
        <v>21.3574</v>
      </c>
      <c r="P57" s="248"/>
      <c r="Q57" s="249" t="n">
        <f aca="false">IF(E57=0,WorstCase!$Y$2,K57/E57)</f>
        <v>1.00926609833758</v>
      </c>
      <c r="R57" s="250" t="n">
        <f aca="false">IF(F57=0,WorstCase!$Y$2,L57/F57)</f>
        <v>1.01383290877481</v>
      </c>
      <c r="S57" s="250" t="n">
        <f aca="false">IF(G57=0,WorstCase!$Y$2,M57/G57)</f>
        <v>1.01745542672292</v>
      </c>
      <c r="T57" s="250" t="n">
        <f aca="false">IF(H57=0,WorstCase!$Y$2,N57/H57)</f>
        <v>1.01374472429943</v>
      </c>
      <c r="U57" s="251" t="n">
        <f aca="false">IF(I57=0,WorstCase!$Y$2,O57/I57)</f>
        <v>1.04313721659454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550</f>
        <v>7047498</v>
      </c>
      <c r="F58" s="256" t="n">
        <f aca="false">Anchor!C550</f>
        <v>9147217</v>
      </c>
      <c r="G58" s="256" t="n">
        <f aca="false">Anchor!D550</f>
        <v>10237977</v>
      </c>
      <c r="H58" s="256" t="n">
        <f aca="false">Anchor!E550</f>
        <v>21.7568</v>
      </c>
      <c r="I58" s="257" t="n">
        <f aca="false">Anchor!F550</f>
        <v>18.3943</v>
      </c>
      <c r="J58" s="258"/>
      <c r="K58" s="255" t="n">
        <f aca="false">Test!B550</f>
        <v>7086259</v>
      </c>
      <c r="L58" s="256" t="n">
        <f aca="false">Test!C550</f>
        <v>9224207</v>
      </c>
      <c r="M58" s="256" t="n">
        <f aca="false">Test!D550</f>
        <v>10340648</v>
      </c>
      <c r="N58" s="256" t="n">
        <f aca="false">Test!E550</f>
        <v>21.9426</v>
      </c>
      <c r="O58" s="257" t="n">
        <f aca="false">Test!F550</f>
        <v>18.8244</v>
      </c>
      <c r="P58" s="258"/>
      <c r="Q58" s="259" t="n">
        <f aca="false">IF(E58=0,WorstCase!$Y$2,K58/E58)</f>
        <v>1.00549996608726</v>
      </c>
      <c r="R58" s="260" t="n">
        <f aca="false">IF(F58=0,WorstCase!$Y$2,L58/F58)</f>
        <v>1.00841676763545</v>
      </c>
      <c r="S58" s="260" t="n">
        <f aca="false">IF(G58=0,WorstCase!$Y$2,M58/G58)</f>
        <v>1.01002844604945</v>
      </c>
      <c r="T58" s="260" t="n">
        <f aca="false">IF(H58=0,WorstCase!$Y$2,N58/H58)</f>
        <v>1.00853985880277</v>
      </c>
      <c r="U58" s="261" t="n">
        <f aca="false">IF(I58=0,WorstCase!$Y$2,O58/I58)</f>
        <v>1.02338224341236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551</f>
        <v>6356312</v>
      </c>
      <c r="F59" s="256" t="n">
        <f aca="false">Anchor!C551</f>
        <v>7795308</v>
      </c>
      <c r="G59" s="256" t="n">
        <f aca="false">Anchor!D551</f>
        <v>8560460</v>
      </c>
      <c r="H59" s="256" t="n">
        <f aca="false">Anchor!E551</f>
        <v>20.7571</v>
      </c>
      <c r="I59" s="257" t="n">
        <f aca="false">Anchor!F551</f>
        <v>17.5469</v>
      </c>
      <c r="J59" s="258"/>
      <c r="K59" s="255" t="n">
        <f aca="false">Test!B551</f>
        <v>6368735</v>
      </c>
      <c r="L59" s="256" t="n">
        <f aca="false">Test!C551</f>
        <v>7835789</v>
      </c>
      <c r="M59" s="256" t="n">
        <f aca="false">Test!D551</f>
        <v>8616328</v>
      </c>
      <c r="N59" s="256" t="n">
        <f aca="false">Test!E551</f>
        <v>20.8374</v>
      </c>
      <c r="O59" s="257" t="n">
        <f aca="false">Test!F551</f>
        <v>17.8377</v>
      </c>
      <c r="P59" s="258"/>
      <c r="Q59" s="259" t="n">
        <f aca="false">IF(E59=0,WorstCase!$Y$2,K59/E59)</f>
        <v>1.00195443521338</v>
      </c>
      <c r="R59" s="260" t="n">
        <f aca="false">IF(F59=0,WorstCase!$Y$2,L59/F59)</f>
        <v>1.00519299558144</v>
      </c>
      <c r="S59" s="260" t="n">
        <f aca="false">IF(G59=0,WorstCase!$Y$2,M59/G59)</f>
        <v>1.00652628480245</v>
      </c>
      <c r="T59" s="260" t="n">
        <f aca="false">IF(H59=0,WorstCase!$Y$2,N59/H59)</f>
        <v>1.00386855581945</v>
      </c>
      <c r="U59" s="261" t="n">
        <f aca="false">IF(I59=0,WorstCase!$Y$2,O59/I59)</f>
        <v>1.01657272794625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552</f>
        <v>5896322</v>
      </c>
      <c r="F60" s="264" t="n">
        <f aca="false">Anchor!C552</f>
        <v>7007993</v>
      </c>
      <c r="G60" s="264" t="n">
        <f aca="false">Anchor!D552</f>
        <v>7612428</v>
      </c>
      <c r="H60" s="264" t="n">
        <f aca="false">Anchor!E552</f>
        <v>19.9072</v>
      </c>
      <c r="I60" s="265" t="n">
        <f aca="false">Anchor!F552</f>
        <v>16.8274</v>
      </c>
      <c r="J60" s="266"/>
      <c r="K60" s="263" t="n">
        <f aca="false">Test!B552</f>
        <v>5904220</v>
      </c>
      <c r="L60" s="264" t="n">
        <f aca="false">Test!C552</f>
        <v>7032511</v>
      </c>
      <c r="M60" s="264" t="n">
        <f aca="false">Test!D552</f>
        <v>7647327</v>
      </c>
      <c r="N60" s="264" t="n">
        <f aca="false">Test!E552</f>
        <v>19.9291</v>
      </c>
      <c r="O60" s="265" t="n">
        <f aca="false">Test!F552</f>
        <v>17.0007</v>
      </c>
      <c r="P60" s="266"/>
      <c r="Q60" s="267" t="n">
        <f aca="false">IF(E60=0,WorstCase!$Y$2,K60/E60)</f>
        <v>1.00133947908544</v>
      </c>
      <c r="R60" s="268" t="n">
        <f aca="false">IF(F60=0,WorstCase!$Y$2,L60/F60)</f>
        <v>1.00349857655394</v>
      </c>
      <c r="S60" s="268" t="n">
        <f aca="false">IF(G60=0,WorstCase!$Y$2,M60/G60)</f>
        <v>1.00458447685811</v>
      </c>
      <c r="T60" s="268" t="n">
        <f aca="false">IF(H60=0,WorstCase!$Y$2,N60/H60)</f>
        <v>1.00110010448481</v>
      </c>
      <c r="U60" s="269" t="n">
        <f aca="false">IF(I60=0,WorstCase!$Y$2,O60/I60)</f>
        <v>1.0102986795345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04082217137142</v>
      </c>
      <c r="R63" s="274" t="n">
        <f aca="false">IF(R5=WorstCase!$Y$2,WorstCase!$Y$2,AVERAGE(R5:R20))</f>
        <v>1.06997550333614</v>
      </c>
      <c r="S63" s="274" t="n">
        <f aca="false">IF(S5=WorstCase!$Y$2,WorstCase!$Y$2,AVERAGE(S5:S20))</f>
        <v>1.0834665495858</v>
      </c>
      <c r="T63" s="274" t="n">
        <f aca="false">IF(T5=WorstCase!$Y$2,WorstCase!$Y$2,AVERAGE(T5:T20))</f>
        <v>1.06141496150105</v>
      </c>
      <c r="U63" s="275" t="n">
        <f aca="false">IF(U5=WorstCase!$Y$2,WorstCase!$Y$2,AVERAGE(U5:U20))</f>
        <v>1.19479572117661</v>
      </c>
    </row>
    <row r="64" customFormat="false" ht="16.5" hidden="false" customHeight="false" outlineLevel="0" collapsed="false">
      <c r="Q64" s="276" t="n">
        <f aca="false">IF(Q21=WorstCase!$Y$2,WorstCase!$Y$2,AVERAGE(Q21:Q60))</f>
        <v>1.01996634603756</v>
      </c>
      <c r="R64" s="277" t="n">
        <f aca="false">IF(R21=WorstCase!$Y$2,WorstCase!$Y$2,AVERAGE(R21:R60))</f>
        <v>1.03306369382056</v>
      </c>
      <c r="S64" s="277" t="n">
        <f aca="false">IF(S21=WorstCase!$Y$2,WorstCase!$Y$2,AVERAGE(S21:S60))</f>
        <v>1.03909259420995</v>
      </c>
      <c r="T64" s="277" t="n">
        <f aca="false">IF(T21=WorstCase!$Y$2,WorstCase!$Y$2,AVERAGE(T21:T60))</f>
        <v>1.03667717231381</v>
      </c>
      <c r="U64" s="278" t="n">
        <f aca="false">IF(U21=WorstCase!$Y$2,WorstCase!$Y$2,AVERAGE(U21:U60))</f>
        <v>1.11712219873757</v>
      </c>
    </row>
    <row r="65" customFormat="false" ht="16.5" hidden="false" customHeight="false" outlineLevel="0" collapsed="false">
      <c r="Q65" s="279" t="n">
        <f aca="false">IF(Q21=WorstCase!$Y$2,WorstCase!$Y$2,AVERAGE(Q5:Q60))</f>
        <v>1.02592515327581</v>
      </c>
      <c r="R65" s="280" t="n">
        <f aca="false">IF(R21=WorstCase!$Y$2,WorstCase!$Y$2,AVERAGE(R5:R60))</f>
        <v>1.04360992511072</v>
      </c>
      <c r="S65" s="280" t="n">
        <f aca="false">IF(S21=WorstCase!$Y$2,WorstCase!$Y$2,AVERAGE(S5:S60))</f>
        <v>1.05177086717448</v>
      </c>
      <c r="T65" s="280" t="n">
        <f aca="false">IF(T21=WorstCase!$Y$2,WorstCase!$Y$2,AVERAGE(T5:T60))</f>
        <v>1.0437451120816</v>
      </c>
      <c r="U65" s="281" t="n">
        <f aca="false">IF(U21=WorstCase!$Y$2,WorstCase!$Y$2,AVERAGE(U5:U60))</f>
        <v>1.13931463372015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0477969015771</v>
      </c>
      <c r="R67" s="274" t="n">
        <f aca="false">IF(R5=WorstCase!$Y$2,WorstCase!$Y$2,AVERAGE(R5:R12))</f>
        <v>1.00939245707967</v>
      </c>
      <c r="S67" s="274" t="n">
        <f aca="false">IF(S5=WorstCase!$Y$2,WorstCase!$Y$2,AVERAGE(S5:S12))</f>
        <v>1.01193358159833</v>
      </c>
      <c r="T67" s="274" t="n">
        <f aca="false">IF(T5=WorstCase!$Y$2,WorstCase!$Y$2,AVERAGE(T5:T12))</f>
        <v>1.01070391524896</v>
      </c>
      <c r="U67" s="275" t="n">
        <f aca="false">IF(U5=WorstCase!$Y$2,WorstCase!$Y$2,AVERAGE(U5:U12))</f>
        <v>1.03413304711127</v>
      </c>
    </row>
    <row r="68" customFormat="false" ht="15.75" hidden="false" customHeight="false" outlineLevel="0" collapsed="false">
      <c r="Q68" s="276" t="n">
        <f aca="false">IF(Q13=WorstCase!$Y$2,WorstCase!$Y$2,AVERAGE(Q13:Q20))</f>
        <v>1.07686465258513</v>
      </c>
      <c r="R68" s="277" t="n">
        <f aca="false">IF(R13=WorstCase!$Y$2,WorstCase!$Y$2,AVERAGE(R13:R20))</f>
        <v>1.13055854959261</v>
      </c>
      <c r="S68" s="277" t="n">
        <f aca="false">IF(S13=WorstCase!$Y$2,WorstCase!$Y$2,AVERAGE(S13:S20))</f>
        <v>1.15499951757328</v>
      </c>
      <c r="T68" s="277" t="n">
        <f aca="false">IF(T13=WorstCase!$Y$2,WorstCase!$Y$2,AVERAGE(T13:T20))</f>
        <v>1.11212600775313</v>
      </c>
      <c r="U68" s="278" t="n">
        <f aca="false">IF(U13=WorstCase!$Y$2,WorstCase!$Y$2,AVERAGE(U13:U20))</f>
        <v>1.35545839524195</v>
      </c>
    </row>
    <row r="69" customFormat="false" ht="15.75" hidden="false" customHeight="false" outlineLevel="0" collapsed="false">
      <c r="Q69" s="276" t="n">
        <f aca="false">IF(Q21=WorstCase!$Y$2,WorstCase!$Y$2,AVERAGE(Q21:Q28))</f>
        <v>1.03294181871891</v>
      </c>
      <c r="R69" s="277" t="n">
        <f aca="false">IF(R21=WorstCase!$Y$2,WorstCase!$Y$2,AVERAGE(R21:R28))</f>
        <v>1.04858224561963</v>
      </c>
      <c r="S69" s="277" t="n">
        <f aca="false">IF(S21=WorstCase!$Y$2,WorstCase!$Y$2,AVERAGE(S21:S28))</f>
        <v>1.05655576591596</v>
      </c>
      <c r="T69" s="277" t="n">
        <f aca="false">IF(T21=WorstCase!$Y$2,WorstCase!$Y$2,AVERAGE(T21:T28))</f>
        <v>1.057191014729</v>
      </c>
      <c r="U69" s="278" t="n">
        <f aca="false">IF(U21=WorstCase!$Y$2,WorstCase!$Y$2,AVERAGE(U21:U28))</f>
        <v>1.18913335345173</v>
      </c>
    </row>
    <row r="70" customFormat="false" ht="15.75" hidden="false" customHeight="false" outlineLevel="0" collapsed="false">
      <c r="Q70" s="276" t="n">
        <f aca="false">IF(Q29=WorstCase!$Y$2,WorstCase!$Y$2,AVERAGE(Q29:Q36))</f>
        <v>1.00974989285519</v>
      </c>
      <c r="R70" s="277" t="n">
        <f aca="false">IF(R29=WorstCase!$Y$2,WorstCase!$Y$2,AVERAGE(R29:R36))</f>
        <v>1.01699941008371</v>
      </c>
      <c r="S70" s="277" t="n">
        <f aca="false">IF(S29=WorstCase!$Y$2,WorstCase!$Y$2,AVERAGE(S29:S36))</f>
        <v>1.02093097196751</v>
      </c>
      <c r="T70" s="277" t="n">
        <f aca="false">IF(T29=WorstCase!$Y$2,WorstCase!$Y$2,AVERAGE(T29:T36))</f>
        <v>1.01539165589155</v>
      </c>
      <c r="U70" s="278" t="n">
        <f aca="false">IF(U29=WorstCase!$Y$2,WorstCase!$Y$2,AVERAGE(U29:U36))</f>
        <v>1.04642418355203</v>
      </c>
    </row>
    <row r="71" customFormat="false" ht="15.75" hidden="false" customHeight="false" outlineLevel="0" collapsed="false">
      <c r="Q71" s="276" t="n">
        <f aca="false">IF(Q37=WorstCase!$Y$2,WorstCase!$Y$2,AVERAGE(Q37:Q44))</f>
        <v>1.02234403077601</v>
      </c>
      <c r="R71" s="277" t="n">
        <f aca="false">IF(R37=WorstCase!$Y$2,WorstCase!$Y$2,AVERAGE(R37:R44))</f>
        <v>1.04192760221141</v>
      </c>
      <c r="S71" s="277" t="n">
        <f aca="false">IF(S37=WorstCase!$Y$2,WorstCase!$Y$2,AVERAGE(S37:S44))</f>
        <v>1.04974536486576</v>
      </c>
      <c r="T71" s="277" t="n">
        <f aca="false">IF(T37=WorstCase!$Y$2,WorstCase!$Y$2,AVERAGE(T37:T44))</f>
        <v>1.06124291275159</v>
      </c>
      <c r="U71" s="278" t="n">
        <f aca="false">IF(U37=WorstCase!$Y$2,WorstCase!$Y$2,AVERAGE(U37:U44))</f>
        <v>1.19213463264125</v>
      </c>
    </row>
    <row r="72" customFormat="false" ht="15.75" hidden="false" customHeight="false" outlineLevel="0" collapsed="false">
      <c r="Q72" s="276" t="n">
        <f aca="false">IF(Q45=WorstCase!$Y$2,WorstCase!$Y$2,AVERAGE(Q45:Q52))</f>
        <v>1.02969887055393</v>
      </c>
      <c r="R72" s="277" t="n">
        <f aca="false">IF(R45=WorstCase!$Y$2,WorstCase!$Y$2,AVERAGE(R45:R52))</f>
        <v>1.04947641131575</v>
      </c>
      <c r="S72" s="277" t="n">
        <f aca="false">IF(S45=WorstCase!$Y$2,WorstCase!$Y$2,AVERAGE(S45:S52))</f>
        <v>1.0577798635318</v>
      </c>
      <c r="T72" s="277" t="n">
        <f aca="false">IF(T45=WorstCase!$Y$2,WorstCase!$Y$2,AVERAGE(T45:T52))</f>
        <v>1.0411610168514</v>
      </c>
      <c r="U72" s="278" t="n">
        <f aca="false">IF(U45=WorstCase!$Y$2,WorstCase!$Y$2,AVERAGE(U45:U52))</f>
        <v>1.131914687899</v>
      </c>
    </row>
    <row r="73" customFormat="false" ht="16.5" hidden="false" customHeight="false" outlineLevel="0" collapsed="false">
      <c r="Q73" s="285" t="n">
        <f aca="false">IF(Q53=WorstCase!$Y$2,WorstCase!$Y$2,AVERAGE(Q53:Q60))</f>
        <v>1.00509711728376</v>
      </c>
      <c r="R73" s="286" t="n">
        <f aca="false">IF(R53=WorstCase!$Y$2,WorstCase!$Y$2,AVERAGE(R53:R60))</f>
        <v>1.00833279987229</v>
      </c>
      <c r="S73" s="286" t="n">
        <f aca="false">IF(S53=WorstCase!$Y$2,WorstCase!$Y$2,AVERAGE(S53:S60))</f>
        <v>1.01045100476873</v>
      </c>
      <c r="T73" s="286" t="n">
        <f aca="false">IF(T53=WorstCase!$Y$2,WorstCase!$Y$2,AVERAGE(T53:T60))</f>
        <v>1.00839926134553</v>
      </c>
      <c r="U73" s="287" t="n">
        <f aca="false">IF(U53=WorstCase!$Y$2,WorstCase!$Y$2,AVERAGE(U53:U60))</f>
        <v>1.0260041361438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457</f>
        <v>5859596</v>
      </c>
      <c r="F21" s="246" t="n">
        <f aca="false">Anchor!C457</f>
        <v>8538912</v>
      </c>
      <c r="G21" s="246" t="n">
        <f aca="false">Anchor!D457</f>
        <v>9683949</v>
      </c>
      <c r="H21" s="246" t="n">
        <f aca="false">Anchor!E457</f>
        <v>27.4621</v>
      </c>
      <c r="I21" s="247" t="n">
        <f aca="false">Anchor!F457</f>
        <v>23.2887</v>
      </c>
      <c r="J21" s="248"/>
      <c r="K21" s="245" t="n">
        <f aca="false">Test!B457</f>
        <v>6408172</v>
      </c>
      <c r="L21" s="246" t="n">
        <f aca="false">Test!C457</f>
        <v>9460710</v>
      </c>
      <c r="M21" s="246" t="n">
        <f aca="false">Test!D457</f>
        <v>10792883</v>
      </c>
      <c r="N21" s="246" t="n">
        <f aca="false">Test!E457</f>
        <v>29.2814</v>
      </c>
      <c r="O21" s="247" t="n">
        <f aca="false">Test!F457</f>
        <v>28.5368</v>
      </c>
      <c r="P21" s="248"/>
      <c r="Q21" s="249" t="n">
        <f aca="false">IF(E21=0,WorstCase!$Y$2,K21/E21)</f>
        <v>1.09362010623258</v>
      </c>
      <c r="R21" s="250" t="n">
        <f aca="false">IF(F21=0,WorstCase!$Y$2,L21/F21)</f>
        <v>1.10795262909373</v>
      </c>
      <c r="S21" s="250" t="n">
        <f aca="false">IF(G21=0,WorstCase!$Y$2,M21/G21)</f>
        <v>1.11451258159249</v>
      </c>
      <c r="T21" s="250" t="n">
        <f aca="false">IF(H21=0,WorstCase!$Y$2,N21/H21)</f>
        <v>1.06624766496371</v>
      </c>
      <c r="U21" s="251" t="n">
        <f aca="false">IF(I21=0,WorstCase!$Y$2,O21/I21)</f>
        <v>1.22534963308386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458</f>
        <v>5342899</v>
      </c>
      <c r="F22" s="256" t="n">
        <f aca="false">Anchor!C458</f>
        <v>7298447</v>
      </c>
      <c r="G22" s="256" t="n">
        <f aca="false">Anchor!D458</f>
        <v>8183618</v>
      </c>
      <c r="H22" s="256" t="n">
        <f aca="false">Anchor!E458</f>
        <v>26.0441</v>
      </c>
      <c r="I22" s="257" t="n">
        <f aca="false">Anchor!F458</f>
        <v>22.0817</v>
      </c>
      <c r="J22" s="258"/>
      <c r="K22" s="255" t="n">
        <f aca="false">Test!B458</f>
        <v>5848440</v>
      </c>
      <c r="L22" s="256" t="n">
        <f aca="false">Test!C458</f>
        <v>8092443</v>
      </c>
      <c r="M22" s="256" t="n">
        <f aca="false">Test!D458</f>
        <v>9089570</v>
      </c>
      <c r="N22" s="256" t="n">
        <f aca="false">Test!E458</f>
        <v>27.661</v>
      </c>
      <c r="O22" s="257" t="n">
        <f aca="false">Test!F458</f>
        <v>26.7128</v>
      </c>
      <c r="P22" s="258"/>
      <c r="Q22" s="259" t="n">
        <f aca="false">IF(E22=0,WorstCase!$Y$2,K22/E22)</f>
        <v>1.09461923199372</v>
      </c>
      <c r="R22" s="260" t="n">
        <f aca="false">IF(F22=0,WorstCase!$Y$2,L22/F22)</f>
        <v>1.10878971923753</v>
      </c>
      <c r="S22" s="260" t="n">
        <f aca="false">IF(G22=0,WorstCase!$Y$2,M22/G22)</f>
        <v>1.11070311444156</v>
      </c>
      <c r="T22" s="260" t="n">
        <f aca="false">IF(H22=0,WorstCase!$Y$2,N22/H22)</f>
        <v>1.06208315894963</v>
      </c>
      <c r="U22" s="261" t="n">
        <f aca="false">IF(I22=0,WorstCase!$Y$2,O22/I22)</f>
        <v>1.2097257004669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59</f>
        <v>5215077</v>
      </c>
      <c r="F23" s="256" t="n">
        <f aca="false">Anchor!C459</f>
        <v>6862039</v>
      </c>
      <c r="G23" s="256" t="n">
        <f aca="false">Anchor!D459</f>
        <v>7629951</v>
      </c>
      <c r="H23" s="256" t="n">
        <f aca="false">Anchor!E459</f>
        <v>24.9041</v>
      </c>
      <c r="I23" s="257" t="n">
        <f aca="false">Anchor!F459</f>
        <v>21.1102</v>
      </c>
      <c r="J23" s="258"/>
      <c r="K23" s="255" t="n">
        <f aca="false">Test!B459</f>
        <v>5622125</v>
      </c>
      <c r="L23" s="256" t="n">
        <f aca="false">Test!C459</f>
        <v>7488685</v>
      </c>
      <c r="M23" s="256" t="n">
        <f aca="false">Test!D459</f>
        <v>8339372</v>
      </c>
      <c r="N23" s="256" t="n">
        <f aca="false">Test!E459</f>
        <v>26.2052</v>
      </c>
      <c r="O23" s="257" t="n">
        <f aca="false">Test!F459</f>
        <v>24.8589</v>
      </c>
      <c r="P23" s="258"/>
      <c r="Q23" s="259" t="n">
        <f aca="false">IF(E23=0,WorstCase!$Y$2,K23/E23)</f>
        <v>1.07805215531813</v>
      </c>
      <c r="R23" s="260" t="n">
        <f aca="false">IF(F23=0,WorstCase!$Y$2,L23/F23)</f>
        <v>1.09132067013901</v>
      </c>
      <c r="S23" s="260" t="n">
        <f aca="false">IF(G23=0,WorstCase!$Y$2,M23/G23)</f>
        <v>1.09297844769907</v>
      </c>
      <c r="T23" s="260" t="n">
        <f aca="false">IF(H23=0,WorstCase!$Y$2,N23/H23)</f>
        <v>1.05224440955505</v>
      </c>
      <c r="U23" s="261" t="n">
        <f aca="false">IF(I23=0,WorstCase!$Y$2,O23/I23)</f>
        <v>1.17757766387813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60</f>
        <v>5126826</v>
      </c>
      <c r="F24" s="264" t="n">
        <f aca="false">Anchor!C460</f>
        <v>6498716</v>
      </c>
      <c r="G24" s="264" t="n">
        <f aca="false">Anchor!D460</f>
        <v>7170223</v>
      </c>
      <c r="H24" s="264" t="n">
        <f aca="false">Anchor!E460</f>
        <v>23.5219</v>
      </c>
      <c r="I24" s="265" t="n">
        <f aca="false">Anchor!F460</f>
        <v>19.9337</v>
      </c>
      <c r="J24" s="266"/>
      <c r="K24" s="263" t="n">
        <f aca="false">Test!B460</f>
        <v>5422691</v>
      </c>
      <c r="L24" s="264" t="n">
        <f aca="false">Test!C460</f>
        <v>6951775</v>
      </c>
      <c r="M24" s="264" t="n">
        <f aca="false">Test!D460</f>
        <v>7682193</v>
      </c>
      <c r="N24" s="264" t="n">
        <f aca="false">Test!E460</f>
        <v>24.462</v>
      </c>
      <c r="O24" s="265" t="n">
        <f aca="false">Test!F460</f>
        <v>22.7316</v>
      </c>
      <c r="P24" s="266"/>
      <c r="Q24" s="267" t="n">
        <f aca="false">IF(E24=0,WorstCase!$Y$2,K24/E24)</f>
        <v>1.05770919473374</v>
      </c>
      <c r="R24" s="268" t="n">
        <f aca="false">IF(F24=0,WorstCase!$Y$2,L24/F24)</f>
        <v>1.06971515604005</v>
      </c>
      <c r="S24" s="268" t="n">
        <f aca="false">IF(G24=0,WorstCase!$Y$2,M24/G24)</f>
        <v>1.07140224230125</v>
      </c>
      <c r="T24" s="268" t="n">
        <f aca="false">IF(H24=0,WorstCase!$Y$2,N24/H24)</f>
        <v>1.03996700946777</v>
      </c>
      <c r="U24" s="269" t="n">
        <f aca="false">IF(I24=0,WorstCase!$Y$2,O24/I24)</f>
        <v>1.14036029437586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61</f>
        <v>4216573</v>
      </c>
      <c r="F25" s="246" t="n">
        <f aca="false">Anchor!C461</f>
        <v>5737629</v>
      </c>
      <c r="G25" s="246" t="n">
        <f aca="false">Anchor!D461</f>
        <v>6392792</v>
      </c>
      <c r="H25" s="246" t="n">
        <f aca="false">Anchor!E461</f>
        <v>25.8327</v>
      </c>
      <c r="I25" s="247" t="n">
        <f aca="false">Anchor!F461</f>
        <v>21.9163</v>
      </c>
      <c r="J25" s="248"/>
      <c r="K25" s="245" t="n">
        <f aca="false">Test!B461</f>
        <v>5121667</v>
      </c>
      <c r="L25" s="246" t="n">
        <f aca="false">Test!C461</f>
        <v>7035217</v>
      </c>
      <c r="M25" s="246" t="n">
        <f aca="false">Test!D461</f>
        <v>7850158</v>
      </c>
      <c r="N25" s="246" t="n">
        <f aca="false">Test!E461</f>
        <v>28.4664</v>
      </c>
      <c r="O25" s="247" t="n">
        <f aca="false">Test!F461</f>
        <v>29.2384</v>
      </c>
      <c r="P25" s="248"/>
      <c r="Q25" s="249" t="n">
        <f aca="false">IF(E25=0,WorstCase!$Y$2,K25/E25)</f>
        <v>1.2146515665684</v>
      </c>
      <c r="R25" s="250" t="n">
        <f aca="false">IF(F25=0,WorstCase!$Y$2,L25/F25)</f>
        <v>1.22615404376965</v>
      </c>
      <c r="S25" s="250" t="n">
        <f aca="false">IF(G25=0,WorstCase!$Y$2,M25/G25)</f>
        <v>1.22797018892528</v>
      </c>
      <c r="T25" s="250" t="n">
        <f aca="false">IF(H25=0,WorstCase!$Y$2,N25/H25)</f>
        <v>1.10195217689208</v>
      </c>
      <c r="U25" s="251" t="n">
        <f aca="false">IF(I25=0,WorstCase!$Y$2,O25/I25)</f>
        <v>1.33409380232977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62</f>
        <v>3999532</v>
      </c>
      <c r="F26" s="256" t="n">
        <f aca="false">Anchor!C462</f>
        <v>5190012</v>
      </c>
      <c r="G26" s="256" t="n">
        <f aca="false">Anchor!D462</f>
        <v>5726066</v>
      </c>
      <c r="H26" s="256" t="n">
        <f aca="false">Anchor!E462</f>
        <v>24.7796</v>
      </c>
      <c r="I26" s="257" t="n">
        <f aca="false">Anchor!F462</f>
        <v>21.0205</v>
      </c>
      <c r="J26" s="258"/>
      <c r="K26" s="255" t="n">
        <f aca="false">Test!B462</f>
        <v>4830114</v>
      </c>
      <c r="L26" s="256" t="n">
        <f aca="false">Test!C462</f>
        <v>6328352</v>
      </c>
      <c r="M26" s="256" t="n">
        <f aca="false">Test!D462</f>
        <v>6968811</v>
      </c>
      <c r="N26" s="256" t="n">
        <f aca="false">Test!E462</f>
        <v>27.2283</v>
      </c>
      <c r="O26" s="257" t="n">
        <f aca="false">Test!F462</f>
        <v>27.8686</v>
      </c>
      <c r="P26" s="258"/>
      <c r="Q26" s="259" t="n">
        <f aca="false">IF(E26=0,WorstCase!$Y$2,K26/E26)</f>
        <v>1.20766979736629</v>
      </c>
      <c r="R26" s="260" t="n">
        <f aca="false">IF(F26=0,WorstCase!$Y$2,L26/F26)</f>
        <v>1.21933282620541</v>
      </c>
      <c r="S26" s="260" t="n">
        <f aca="false">IF(G26=0,WorstCase!$Y$2,M26/G26)</f>
        <v>1.21703295072044</v>
      </c>
      <c r="T26" s="260" t="n">
        <f aca="false">IF(H26=0,WorstCase!$Y$2,N26/H26)</f>
        <v>1.09881918997885</v>
      </c>
      <c r="U26" s="261" t="n">
        <f aca="false">IF(I26=0,WorstCase!$Y$2,O26/I26)</f>
        <v>1.32578197473895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63</f>
        <v>3839808</v>
      </c>
      <c r="F27" s="256" t="n">
        <f aca="false">Anchor!C463</f>
        <v>4829185</v>
      </c>
      <c r="G27" s="256" t="n">
        <f aca="false">Anchor!D463</f>
        <v>5287345</v>
      </c>
      <c r="H27" s="256" t="n">
        <f aca="false">Anchor!E463</f>
        <v>23.746</v>
      </c>
      <c r="I27" s="257" t="n">
        <f aca="false">Anchor!F463</f>
        <v>20.1426</v>
      </c>
      <c r="J27" s="258"/>
      <c r="K27" s="255" t="n">
        <f aca="false">Test!B463</f>
        <v>4616738</v>
      </c>
      <c r="L27" s="256" t="n">
        <f aca="false">Test!C463</f>
        <v>5869522</v>
      </c>
      <c r="M27" s="256" t="n">
        <f aca="false">Test!D463</f>
        <v>6405627</v>
      </c>
      <c r="N27" s="256" t="n">
        <f aca="false">Test!E463</f>
        <v>26.0843</v>
      </c>
      <c r="O27" s="257" t="n">
        <f aca="false">Test!F463</f>
        <v>26.68</v>
      </c>
      <c r="P27" s="258"/>
      <c r="Q27" s="259" t="n">
        <f aca="false">IF(E27=0,WorstCase!$Y$2,K27/E27)</f>
        <v>1.20233563761521</v>
      </c>
      <c r="R27" s="260" t="n">
        <f aca="false">IF(F27=0,WorstCase!$Y$2,L27/F27)</f>
        <v>1.21542703375414</v>
      </c>
      <c r="S27" s="260" t="n">
        <f aca="false">IF(G27=0,WorstCase!$Y$2,M27/G27)</f>
        <v>1.21150161375889</v>
      </c>
      <c r="T27" s="260" t="n">
        <f aca="false">IF(H27=0,WorstCase!$Y$2,N27/H27)</f>
        <v>1.09847132148572</v>
      </c>
      <c r="U27" s="261" t="n">
        <f aca="false">IF(I27=0,WorstCase!$Y$2,O27/I27)</f>
        <v>1.32455591631666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64</f>
        <v>4088333</v>
      </c>
      <c r="F28" s="264" t="n">
        <f aca="false">Anchor!C464</f>
        <v>5027657</v>
      </c>
      <c r="G28" s="264" t="n">
        <f aca="false">Anchor!D464</f>
        <v>5480742</v>
      </c>
      <c r="H28" s="264" t="n">
        <f aca="false">Anchor!E464</f>
        <v>22.785</v>
      </c>
      <c r="I28" s="265" t="n">
        <f aca="false">Anchor!F464</f>
        <v>19.321</v>
      </c>
      <c r="J28" s="266"/>
      <c r="K28" s="263" t="n">
        <f aca="false">Test!B464</f>
        <v>4681672</v>
      </c>
      <c r="L28" s="264" t="n">
        <f aca="false">Test!C464</f>
        <v>5812335</v>
      </c>
      <c r="M28" s="264" t="n">
        <f aca="false">Test!D464</f>
        <v>6321096</v>
      </c>
      <c r="N28" s="264" t="n">
        <f aca="false">Test!E464</f>
        <v>24.5847</v>
      </c>
      <c r="O28" s="265" t="n">
        <f aca="false">Test!F464</f>
        <v>24.4504</v>
      </c>
      <c r="P28" s="266"/>
      <c r="Q28" s="267" t="n">
        <f aca="false">IF(E28=0,WorstCase!$Y$2,K28/E28)</f>
        <v>1.14512981207744</v>
      </c>
      <c r="R28" s="268" t="n">
        <f aca="false">IF(F28=0,WorstCase!$Y$2,L28/F28)</f>
        <v>1.15607230167054</v>
      </c>
      <c r="S28" s="268" t="n">
        <f aca="false">IF(G28=0,WorstCase!$Y$2,M28/G28)</f>
        <v>1.15332850916901</v>
      </c>
      <c r="T28" s="268" t="n">
        <f aca="false">IF(H28=0,WorstCase!$Y$2,N28/H28)</f>
        <v>1.07898617511521</v>
      </c>
      <c r="U28" s="269" t="n">
        <f aca="false">IF(I28=0,WorstCase!$Y$2,O28/I28)</f>
        <v>1.26548315304591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465</f>
        <v>8318569</v>
      </c>
      <c r="F29" s="246" t="n">
        <f aca="false">Anchor!C465</f>
        <v>12827241</v>
      </c>
      <c r="G29" s="246" t="n">
        <f aca="false">Anchor!D465</f>
        <v>14715981</v>
      </c>
      <c r="H29" s="246" t="n">
        <f aca="false">Anchor!E465</f>
        <v>28.5169</v>
      </c>
      <c r="I29" s="247" t="n">
        <f aca="false">Anchor!F465</f>
        <v>24.1718</v>
      </c>
      <c r="J29" s="248"/>
      <c r="K29" s="245" t="n">
        <f aca="false">Test!B465</f>
        <v>8522291</v>
      </c>
      <c r="L29" s="246" t="n">
        <f aca="false">Test!C465</f>
        <v>13296439</v>
      </c>
      <c r="M29" s="246" t="n">
        <f aca="false">Test!D465</f>
        <v>15350751</v>
      </c>
      <c r="N29" s="246" t="n">
        <f aca="false">Test!E465</f>
        <v>29.1125</v>
      </c>
      <c r="O29" s="247" t="n">
        <f aca="false">Test!F465</f>
        <v>25.7652</v>
      </c>
      <c r="P29" s="248"/>
      <c r="Q29" s="249" t="n">
        <f aca="false">IF(E29=0,WorstCase!$Y$2,K29/E29)</f>
        <v>1.02449002947502</v>
      </c>
      <c r="R29" s="250" t="n">
        <f aca="false">IF(F29=0,WorstCase!$Y$2,L29/F29)</f>
        <v>1.03657824780871</v>
      </c>
      <c r="S29" s="250" t="n">
        <f aca="false">IF(G29=0,WorstCase!$Y$2,M29/G29)</f>
        <v>1.04313473902963</v>
      </c>
      <c r="T29" s="250" t="n">
        <f aca="false">IF(H29=0,WorstCase!$Y$2,N29/H29)</f>
        <v>1.02088586066508</v>
      </c>
      <c r="U29" s="251" t="n">
        <f aca="false">IF(I29=0,WorstCase!$Y$2,O29/I29)</f>
        <v>1.06591979083064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66</f>
        <v>7170142</v>
      </c>
      <c r="F30" s="256" t="n">
        <f aca="false">Anchor!C466</f>
        <v>10327677</v>
      </c>
      <c r="G30" s="256" t="n">
        <f aca="false">Anchor!D466</f>
        <v>11669910</v>
      </c>
      <c r="H30" s="256" t="n">
        <f aca="false">Anchor!E466</f>
        <v>26.5416</v>
      </c>
      <c r="I30" s="257" t="n">
        <f aca="false">Anchor!F466</f>
        <v>22.4973</v>
      </c>
      <c r="J30" s="258"/>
      <c r="K30" s="255" t="n">
        <f aca="false">Test!B466</f>
        <v>7341424</v>
      </c>
      <c r="L30" s="256" t="n">
        <f aca="false">Test!C466</f>
        <v>10697431</v>
      </c>
      <c r="M30" s="256" t="n">
        <f aca="false">Test!D466</f>
        <v>12155683</v>
      </c>
      <c r="N30" s="256" t="n">
        <f aca="false">Test!E466</f>
        <v>27.0725</v>
      </c>
      <c r="O30" s="257" t="n">
        <f aca="false">Test!F466</f>
        <v>23.9237</v>
      </c>
      <c r="P30" s="258"/>
      <c r="Q30" s="259" t="n">
        <f aca="false">IF(E30=0,WorstCase!$Y$2,K30/E30)</f>
        <v>1.02388822982864</v>
      </c>
      <c r="R30" s="260" t="n">
        <f aca="false">IF(F30=0,WorstCase!$Y$2,L30/F30)</f>
        <v>1.03580224284706</v>
      </c>
      <c r="S30" s="260" t="n">
        <f aca="false">IF(G30=0,WorstCase!$Y$2,M30/G30)</f>
        <v>1.04162611365469</v>
      </c>
      <c r="T30" s="260" t="n">
        <f aca="false">IF(H30=0,WorstCase!$Y$2,N30/H30)</f>
        <v>1.02000256201585</v>
      </c>
      <c r="U30" s="261" t="n">
        <f aca="false">IF(I30=0,WorstCase!$Y$2,O30/I30)</f>
        <v>1.06340316393523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67</f>
        <v>6392217</v>
      </c>
      <c r="F31" s="256" t="n">
        <f aca="false">Anchor!C467</f>
        <v>8689301</v>
      </c>
      <c r="G31" s="256" t="n">
        <f aca="false">Anchor!D467</f>
        <v>9688237</v>
      </c>
      <c r="H31" s="256" t="n">
        <f aca="false">Anchor!E467</f>
        <v>24.7402</v>
      </c>
      <c r="I31" s="257" t="n">
        <f aca="false">Anchor!F467</f>
        <v>20.9687</v>
      </c>
      <c r="J31" s="258"/>
      <c r="K31" s="255" t="n">
        <f aca="false">Test!B467</f>
        <v>6523252</v>
      </c>
      <c r="L31" s="256" t="n">
        <f aca="false">Test!C467</f>
        <v>8959351</v>
      </c>
      <c r="M31" s="256" t="n">
        <f aca="false">Test!D467</f>
        <v>10036877</v>
      </c>
      <c r="N31" s="256" t="n">
        <f aca="false">Test!E467</f>
        <v>25.1761</v>
      </c>
      <c r="O31" s="257" t="n">
        <f aca="false">Test!F467</f>
        <v>22.2066</v>
      </c>
      <c r="P31" s="258"/>
      <c r="Q31" s="259" t="n">
        <f aca="false">IF(E31=0,WorstCase!$Y$2,K31/E31)</f>
        <v>1.02049914763532</v>
      </c>
      <c r="R31" s="260" t="n">
        <f aca="false">IF(F31=0,WorstCase!$Y$2,L31/F31)</f>
        <v>1.03107844923314</v>
      </c>
      <c r="S31" s="260" t="n">
        <f aca="false">IF(G31=0,WorstCase!$Y$2,M31/G31)</f>
        <v>1.03598590744632</v>
      </c>
      <c r="T31" s="260" t="n">
        <f aca="false">IF(H31=0,WorstCase!$Y$2,N31/H31)</f>
        <v>1.01761909766291</v>
      </c>
      <c r="U31" s="261" t="n">
        <f aca="false">IF(I31=0,WorstCase!$Y$2,O31/I31)</f>
        <v>1.05903561021904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68</f>
        <v>5706942</v>
      </c>
      <c r="F32" s="264" t="n">
        <f aca="false">Anchor!C468</f>
        <v>7352604</v>
      </c>
      <c r="G32" s="264" t="n">
        <f aca="false">Anchor!D468</f>
        <v>8101913</v>
      </c>
      <c r="H32" s="264" t="n">
        <f aca="false">Anchor!E468</f>
        <v>22.4709</v>
      </c>
      <c r="I32" s="265" t="n">
        <f aca="false">Anchor!F468</f>
        <v>19.0413</v>
      </c>
      <c r="J32" s="266"/>
      <c r="K32" s="263" t="n">
        <f aca="false">Test!B468</f>
        <v>5817689</v>
      </c>
      <c r="L32" s="264" t="n">
        <f aca="false">Test!C468</f>
        <v>7563090</v>
      </c>
      <c r="M32" s="264" t="n">
        <f aca="false">Test!D468</f>
        <v>8356566</v>
      </c>
      <c r="N32" s="264" t="n">
        <f aca="false">Test!E468</f>
        <v>22.8138</v>
      </c>
      <c r="O32" s="265" t="n">
        <f aca="false">Test!F468</f>
        <v>20.0581</v>
      </c>
      <c r="P32" s="266"/>
      <c r="Q32" s="267" t="n">
        <f aca="false">IF(E32=0,WorstCase!$Y$2,K32/E32)</f>
        <v>1.01940566418933</v>
      </c>
      <c r="R32" s="268" t="n">
        <f aca="false">IF(F32=0,WorstCase!$Y$2,L32/F32)</f>
        <v>1.02862740873846</v>
      </c>
      <c r="S32" s="268" t="n">
        <f aca="false">IF(G32=0,WorstCase!$Y$2,M32/G32)</f>
        <v>1.03143121877512</v>
      </c>
      <c r="T32" s="268" t="n">
        <f aca="false">IF(H32=0,WorstCase!$Y$2,N32/H32)</f>
        <v>1.01525973592513</v>
      </c>
      <c r="U32" s="269" t="n">
        <f aca="false">IF(I32=0,WorstCase!$Y$2,O32/I32)</f>
        <v>1.05339971535557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69</f>
        <v>6925010</v>
      </c>
      <c r="F33" s="246" t="n">
        <f aca="false">Anchor!C469</f>
        <v>10302761</v>
      </c>
      <c r="G33" s="246" t="n">
        <f aca="false">Anchor!D469</f>
        <v>11654790</v>
      </c>
      <c r="H33" s="246" t="n">
        <f aca="false">Anchor!E469</f>
        <v>27.3412</v>
      </c>
      <c r="I33" s="247" t="n">
        <f aca="false">Anchor!F469</f>
        <v>23.1839</v>
      </c>
      <c r="J33" s="248"/>
      <c r="K33" s="245" t="n">
        <f aca="false">Test!B469</f>
        <v>7347392</v>
      </c>
      <c r="L33" s="246" t="n">
        <f aca="false">Test!C469</f>
        <v>11133828</v>
      </c>
      <c r="M33" s="246" t="n">
        <f aca="false">Test!D469</f>
        <v>12712229</v>
      </c>
      <c r="N33" s="246" t="n">
        <f aca="false">Test!E469</f>
        <v>28.5688</v>
      </c>
      <c r="O33" s="247" t="n">
        <f aca="false">Test!F469</f>
        <v>26.4919</v>
      </c>
      <c r="P33" s="248"/>
      <c r="Q33" s="249" t="n">
        <f aca="false">IF(E33=0,WorstCase!$Y$2,K33/E33)</f>
        <v>1.06099370253617</v>
      </c>
      <c r="R33" s="250" t="n">
        <f aca="false">IF(F33=0,WorstCase!$Y$2,L33/F33)</f>
        <v>1.08066449372163</v>
      </c>
      <c r="S33" s="250" t="n">
        <f aca="false">IF(G33=0,WorstCase!$Y$2,M33/G33)</f>
        <v>1.09072999170298</v>
      </c>
      <c r="T33" s="250" t="n">
        <f aca="false">IF(H33=0,WorstCase!$Y$2,N33/H33)</f>
        <v>1.04489927289219</v>
      </c>
      <c r="U33" s="251" t="n">
        <f aca="false">IF(I33=0,WorstCase!$Y$2,O33/I33)</f>
        <v>1.14268522552288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70</f>
        <v>6035312</v>
      </c>
      <c r="F34" s="256" t="n">
        <f aca="false">Anchor!C470</f>
        <v>8379996</v>
      </c>
      <c r="G34" s="256" t="n">
        <f aca="false">Anchor!D470</f>
        <v>9344393</v>
      </c>
      <c r="H34" s="256" t="n">
        <f aca="false">Anchor!E470</f>
        <v>25.6239</v>
      </c>
      <c r="I34" s="257" t="n">
        <f aca="false">Anchor!F470</f>
        <v>21.7282</v>
      </c>
      <c r="J34" s="258"/>
      <c r="K34" s="255" t="n">
        <f aca="false">Test!B470</f>
        <v>6422872</v>
      </c>
      <c r="L34" s="256" t="n">
        <f aca="false">Test!C470</f>
        <v>9064191</v>
      </c>
      <c r="M34" s="256" t="n">
        <f aca="false">Test!D470</f>
        <v>10183188</v>
      </c>
      <c r="N34" s="256" t="n">
        <f aca="false">Test!E470</f>
        <v>26.7888</v>
      </c>
      <c r="O34" s="257" t="n">
        <f aca="false">Test!F470</f>
        <v>24.9111</v>
      </c>
      <c r="P34" s="258"/>
      <c r="Q34" s="259" t="n">
        <f aca="false">IF(E34=0,WorstCase!$Y$2,K34/E34)</f>
        <v>1.06421540427405</v>
      </c>
      <c r="R34" s="260" t="n">
        <f aca="false">IF(F34=0,WorstCase!$Y$2,L34/F34)</f>
        <v>1.08164622035619</v>
      </c>
      <c r="S34" s="260" t="n">
        <f aca="false">IF(G34=0,WorstCase!$Y$2,M34/G34)</f>
        <v>1.08976452510077</v>
      </c>
      <c r="T34" s="260" t="n">
        <f aca="false">IF(H34=0,WorstCase!$Y$2,N34/H34)</f>
        <v>1.04546146371161</v>
      </c>
      <c r="U34" s="261" t="n">
        <f aca="false">IF(I34=0,WorstCase!$Y$2,O34/I34)</f>
        <v>1.1464870536906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71</f>
        <v>5418443</v>
      </c>
      <c r="F35" s="256" t="n">
        <f aca="false">Anchor!C471</f>
        <v>7104243</v>
      </c>
      <c r="G35" s="256" t="n">
        <f aca="false">Anchor!D471</f>
        <v>7821785</v>
      </c>
      <c r="H35" s="256" t="n">
        <f aca="false">Anchor!E471</f>
        <v>23.9378</v>
      </c>
      <c r="I35" s="257" t="n">
        <f aca="false">Anchor!F471</f>
        <v>20.2968</v>
      </c>
      <c r="J35" s="258"/>
      <c r="K35" s="255" t="n">
        <f aca="false">Test!B471</f>
        <v>5775492</v>
      </c>
      <c r="L35" s="256" t="n">
        <f aca="false">Test!C471</f>
        <v>7681017</v>
      </c>
      <c r="M35" s="256" t="n">
        <f aca="false">Test!D471</f>
        <v>8502191</v>
      </c>
      <c r="N35" s="256" t="n">
        <f aca="false">Test!E471</f>
        <v>25.0106</v>
      </c>
      <c r="O35" s="257" t="n">
        <f aca="false">Test!F471</f>
        <v>23.2918</v>
      </c>
      <c r="P35" s="258"/>
      <c r="Q35" s="259" t="n">
        <f aca="false">IF(E35=0,WorstCase!$Y$2,K35/E35)</f>
        <v>1.06589512891434</v>
      </c>
      <c r="R35" s="260" t="n">
        <f aca="false">IF(F35=0,WorstCase!$Y$2,L35/F35)</f>
        <v>1.0811872566859</v>
      </c>
      <c r="S35" s="260" t="n">
        <f aca="false">IF(G35=0,WorstCase!$Y$2,M35/G35)</f>
        <v>1.08698858380792</v>
      </c>
      <c r="T35" s="260" t="n">
        <f aca="false">IF(H35=0,WorstCase!$Y$2,N35/H35)</f>
        <v>1.04481614851824</v>
      </c>
      <c r="U35" s="261" t="n">
        <f aca="false">IF(I35=0,WorstCase!$Y$2,O35/I35)</f>
        <v>1.14756020653502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72</f>
        <v>5109925</v>
      </c>
      <c r="F36" s="264" t="n">
        <f aca="false">Anchor!C472</f>
        <v>6414708</v>
      </c>
      <c r="G36" s="264" t="n">
        <f aca="false">Anchor!D472</f>
        <v>7009834</v>
      </c>
      <c r="H36" s="264" t="n">
        <f aca="false">Anchor!E472</f>
        <v>21.8344</v>
      </c>
      <c r="I36" s="265" t="n">
        <f aca="false">Anchor!F472</f>
        <v>18.5057</v>
      </c>
      <c r="J36" s="266"/>
      <c r="K36" s="263" t="n">
        <f aca="false">Test!B472</f>
        <v>5367828</v>
      </c>
      <c r="L36" s="264" t="n">
        <f aca="false">Test!C472</f>
        <v>6803379</v>
      </c>
      <c r="M36" s="264" t="n">
        <f aca="false">Test!D472</f>
        <v>7449324</v>
      </c>
      <c r="N36" s="264" t="n">
        <f aca="false">Test!E472</f>
        <v>22.6389</v>
      </c>
      <c r="O36" s="265" t="n">
        <f aca="false">Test!F472</f>
        <v>20.7335</v>
      </c>
      <c r="P36" s="266"/>
      <c r="Q36" s="267" t="n">
        <f aca="false">IF(E36=0,WorstCase!$Y$2,K36/E36)</f>
        <v>1.05047099517116</v>
      </c>
      <c r="R36" s="268" t="n">
        <f aca="false">IF(F36=0,WorstCase!$Y$2,L36/F36)</f>
        <v>1.06059059897972</v>
      </c>
      <c r="S36" s="268" t="n">
        <f aca="false">IF(G36=0,WorstCase!$Y$2,M36/G36)</f>
        <v>1.06269620650075</v>
      </c>
      <c r="T36" s="268" t="n">
        <f aca="false">IF(H36=0,WorstCase!$Y$2,N36/H36)</f>
        <v>1.0368455281574</v>
      </c>
      <c r="U36" s="269" t="n">
        <f aca="false">IF(I36=0,WorstCase!$Y$2,O36/I36)</f>
        <v>1.12038453017178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473</f>
        <v>5615549</v>
      </c>
      <c r="F37" s="246" t="n">
        <f aca="false">Anchor!C473</f>
        <v>7723897</v>
      </c>
      <c r="G37" s="246" t="n">
        <f aca="false">Anchor!D473</f>
        <v>8829803</v>
      </c>
      <c r="H37" s="246" t="n">
        <f aca="false">Anchor!E473</f>
        <v>13.1874</v>
      </c>
      <c r="I37" s="247" t="n">
        <f aca="false">Anchor!F473</f>
        <v>11.1921</v>
      </c>
      <c r="J37" s="248"/>
      <c r="K37" s="245" t="n">
        <f aca="false">Test!B473</f>
        <v>6011161</v>
      </c>
      <c r="L37" s="246" t="n">
        <f aca="false">Test!C473</f>
        <v>8540005</v>
      </c>
      <c r="M37" s="246" t="n">
        <f aca="false">Test!D473</f>
        <v>9888128</v>
      </c>
      <c r="N37" s="246" t="n">
        <f aca="false">Test!E473</f>
        <v>14.2926</v>
      </c>
      <c r="O37" s="247" t="n">
        <f aca="false">Test!F473</f>
        <v>14.1792</v>
      </c>
      <c r="P37" s="248"/>
      <c r="Q37" s="249" t="n">
        <f aca="false">IF(E37=0,WorstCase!$Y$2,K37/E37)</f>
        <v>1.07044938972129</v>
      </c>
      <c r="R37" s="250" t="n">
        <f aca="false">IF(F37=0,WorstCase!$Y$2,L37/F37)</f>
        <v>1.10566013503287</v>
      </c>
      <c r="S37" s="250" t="n">
        <f aca="false">IF(G37=0,WorstCase!$Y$2,M37/G37)</f>
        <v>1.11985827996389</v>
      </c>
      <c r="T37" s="250" t="n">
        <f aca="false">IF(H37=0,WorstCase!$Y$2,N37/H37)</f>
        <v>1.08380727057646</v>
      </c>
      <c r="U37" s="251" t="n">
        <f aca="false">IF(I37=0,WorstCase!$Y$2,O37/I37)</f>
        <v>1.26689361245879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74</f>
        <v>4958019</v>
      </c>
      <c r="F38" s="256" t="n">
        <f aca="false">Anchor!C474</f>
        <v>6390552</v>
      </c>
      <c r="G38" s="256" t="n">
        <f aca="false">Anchor!D474</f>
        <v>7108385</v>
      </c>
      <c r="H38" s="256" t="n">
        <f aca="false">Anchor!E474</f>
        <v>11.0561</v>
      </c>
      <c r="I38" s="257" t="n">
        <f aca="false">Anchor!F474</f>
        <v>9.3787</v>
      </c>
      <c r="J38" s="258"/>
      <c r="K38" s="255" t="n">
        <f aca="false">Test!B474</f>
        <v>5204951</v>
      </c>
      <c r="L38" s="256" t="n">
        <f aca="false">Test!C474</f>
        <v>6871887</v>
      </c>
      <c r="M38" s="256" t="n">
        <f aca="false">Test!D474</f>
        <v>7700595</v>
      </c>
      <c r="N38" s="256" t="n">
        <f aca="false">Test!E474</f>
        <v>11.8088</v>
      </c>
      <c r="O38" s="257" t="n">
        <f aca="false">Test!F474</f>
        <v>11.3922</v>
      </c>
      <c r="P38" s="258"/>
      <c r="Q38" s="259" t="n">
        <f aca="false">IF(E38=0,WorstCase!$Y$2,K38/E38)</f>
        <v>1.04980456912327</v>
      </c>
      <c r="R38" s="260" t="n">
        <f aca="false">IF(F38=0,WorstCase!$Y$2,L38/F38)</f>
        <v>1.07531978458199</v>
      </c>
      <c r="S38" s="260" t="n">
        <f aca="false">IF(G38=0,WorstCase!$Y$2,M38/G38)</f>
        <v>1.08331146948287</v>
      </c>
      <c r="T38" s="260" t="n">
        <f aca="false">IF(H38=0,WorstCase!$Y$2,N38/H38)</f>
        <v>1.06808006439884</v>
      </c>
      <c r="U38" s="261" t="n">
        <f aca="false">IF(I38=0,WorstCase!$Y$2,O38/I38)</f>
        <v>1.21468860289806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75</f>
        <v>4552402</v>
      </c>
      <c r="F39" s="256" t="n">
        <f aca="false">Anchor!C475</f>
        <v>5665296</v>
      </c>
      <c r="G39" s="256" t="n">
        <f aca="false">Anchor!D475</f>
        <v>6231504</v>
      </c>
      <c r="H39" s="256" t="n">
        <f aca="false">Anchor!E475</f>
        <v>10.2183</v>
      </c>
      <c r="I39" s="257" t="n">
        <f aca="false">Anchor!F475</f>
        <v>8.6667</v>
      </c>
      <c r="J39" s="258"/>
      <c r="K39" s="255" t="n">
        <f aca="false">Test!B475</f>
        <v>4770313</v>
      </c>
      <c r="L39" s="256" t="n">
        <f aca="false">Test!C475</f>
        <v>6058261</v>
      </c>
      <c r="M39" s="256" t="n">
        <f aca="false">Test!D475</f>
        <v>6700854</v>
      </c>
      <c r="N39" s="256" t="n">
        <f aca="false">Test!E475</f>
        <v>10.9076</v>
      </c>
      <c r="O39" s="257" t="n">
        <f aca="false">Test!F475</f>
        <v>10.5081</v>
      </c>
      <c r="P39" s="258"/>
      <c r="Q39" s="259" t="n">
        <f aca="false">IF(E39=0,WorstCase!$Y$2,K39/E39)</f>
        <v>1.04786725776854</v>
      </c>
      <c r="R39" s="260" t="n">
        <f aca="false">IF(F39=0,WorstCase!$Y$2,L39/F39)</f>
        <v>1.06936354252276</v>
      </c>
      <c r="S39" s="260" t="n">
        <f aca="false">IF(G39=0,WorstCase!$Y$2,M39/G39)</f>
        <v>1.07531889572726</v>
      </c>
      <c r="T39" s="260" t="n">
        <f aca="false">IF(H39=0,WorstCase!$Y$2,N39/H39)</f>
        <v>1.06745740485208</v>
      </c>
      <c r="U39" s="261" t="n">
        <f aca="false">IF(I39=0,WorstCase!$Y$2,O39/I39)</f>
        <v>1.21246841358302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76</f>
        <v>4257549</v>
      </c>
      <c r="F40" s="264" t="n">
        <f aca="false">Anchor!C476</f>
        <v>5113003</v>
      </c>
      <c r="G40" s="264" t="n">
        <f aca="false">Anchor!D476</f>
        <v>5556424</v>
      </c>
      <c r="H40" s="264" t="n">
        <f aca="false">Anchor!E476</f>
        <v>9.5979</v>
      </c>
      <c r="I40" s="265" t="n">
        <f aca="false">Anchor!F476</f>
        <v>8.1401</v>
      </c>
      <c r="J40" s="266"/>
      <c r="K40" s="263" t="n">
        <f aca="false">Test!B476</f>
        <v>4456243</v>
      </c>
      <c r="L40" s="264" t="n">
        <f aca="false">Test!C476</f>
        <v>5445582</v>
      </c>
      <c r="M40" s="264" t="n">
        <f aca="false">Test!D476</f>
        <v>5941805</v>
      </c>
      <c r="N40" s="264" t="n">
        <f aca="false">Test!E476</f>
        <v>10.2203</v>
      </c>
      <c r="O40" s="265" t="n">
        <f aca="false">Test!F476</f>
        <v>9.8211</v>
      </c>
      <c r="P40" s="266"/>
      <c r="Q40" s="267" t="n">
        <f aca="false">IF(E40=0,WorstCase!$Y$2,K40/E40)</f>
        <v>1.04666863493526</v>
      </c>
      <c r="R40" s="268" t="n">
        <f aca="false">IF(F40=0,WorstCase!$Y$2,L40/F40)</f>
        <v>1.06504572753038</v>
      </c>
      <c r="S40" s="268" t="n">
        <f aca="false">IF(G40=0,WorstCase!$Y$2,M40/G40)</f>
        <v>1.0693577379984</v>
      </c>
      <c r="T40" s="268" t="n">
        <f aca="false">IF(H40=0,WorstCase!$Y$2,N40/H40)</f>
        <v>1.06484751872806</v>
      </c>
      <c r="U40" s="269" t="n">
        <f aca="false">IF(I40=0,WorstCase!$Y$2,O40/I40)</f>
        <v>1.20650851955136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77</f>
        <v>4646150</v>
      </c>
      <c r="F41" s="246" t="n">
        <f aca="false">Anchor!C477</f>
        <v>6137175</v>
      </c>
      <c r="G41" s="246" t="n">
        <f aca="false">Anchor!D477</f>
        <v>6852618</v>
      </c>
      <c r="H41" s="246" t="n">
        <f aca="false">Anchor!E477</f>
        <v>12.1806</v>
      </c>
      <c r="I41" s="247" t="n">
        <f aca="false">Anchor!F477</f>
        <v>10.3387</v>
      </c>
      <c r="J41" s="248"/>
      <c r="K41" s="245" t="n">
        <f aca="false">Test!B477</f>
        <v>5142491</v>
      </c>
      <c r="L41" s="246" t="n">
        <f aca="false">Test!C477</f>
        <v>7006090</v>
      </c>
      <c r="M41" s="246" t="n">
        <f aca="false">Test!D477</f>
        <v>7906462</v>
      </c>
      <c r="N41" s="246" t="n">
        <f aca="false">Test!E477</f>
        <v>13.5994</v>
      </c>
      <c r="O41" s="247" t="n">
        <f aca="false">Test!F477</f>
        <v>14.2071</v>
      </c>
      <c r="P41" s="248"/>
      <c r="Q41" s="249" t="n">
        <f aca="false">IF(E41=0,WorstCase!$Y$2,K41/E41)</f>
        <v>1.1068284493613</v>
      </c>
      <c r="R41" s="250" t="n">
        <f aca="false">IF(F41=0,WorstCase!$Y$2,L41/F41)</f>
        <v>1.14158224264421</v>
      </c>
      <c r="S41" s="250" t="n">
        <f aca="false">IF(G41=0,WorstCase!$Y$2,M41/G41)</f>
        <v>1.15378706357191</v>
      </c>
      <c r="T41" s="250" t="n">
        <f aca="false">IF(H41=0,WorstCase!$Y$2,N41/H41)</f>
        <v>1.11648030474689</v>
      </c>
      <c r="U41" s="251" t="n">
        <f aca="false">IF(I41=0,WorstCase!$Y$2,O41/I41)</f>
        <v>1.37416696489888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78</f>
        <v>4185399</v>
      </c>
      <c r="F42" s="256" t="n">
        <f aca="false">Anchor!C478</f>
        <v>5272705</v>
      </c>
      <c r="G42" s="256" t="n">
        <f aca="false">Anchor!D478</f>
        <v>5789631</v>
      </c>
      <c r="H42" s="256" t="n">
        <f aca="false">Anchor!E478</f>
        <v>11.1043</v>
      </c>
      <c r="I42" s="257" t="n">
        <f aca="false">Anchor!F478</f>
        <v>9.4237</v>
      </c>
      <c r="J42" s="258"/>
      <c r="K42" s="255" t="n">
        <f aca="false">Test!B478</f>
        <v>4618847</v>
      </c>
      <c r="L42" s="256" t="n">
        <f aca="false">Test!C478</f>
        <v>5972740</v>
      </c>
      <c r="M42" s="256" t="n">
        <f aca="false">Test!D478</f>
        <v>6601343</v>
      </c>
      <c r="N42" s="256" t="n">
        <f aca="false">Test!E478</f>
        <v>12.3658</v>
      </c>
      <c r="O42" s="257" t="n">
        <f aca="false">Test!F478</f>
        <v>12.8972</v>
      </c>
      <c r="P42" s="258"/>
      <c r="Q42" s="259" t="n">
        <f aca="false">IF(E42=0,WorstCase!$Y$2,K42/E42)</f>
        <v>1.10356193041571</v>
      </c>
      <c r="R42" s="260" t="n">
        <f aca="false">IF(F42=0,WorstCase!$Y$2,L42/F42)</f>
        <v>1.13276581944182</v>
      </c>
      <c r="S42" s="260" t="n">
        <f aca="false">IF(G42=0,WorstCase!$Y$2,M42/G42)</f>
        <v>1.14020099035673</v>
      </c>
      <c r="T42" s="260" t="n">
        <f aca="false">IF(H42=0,WorstCase!$Y$2,N42/H42)</f>
        <v>1.1136046396441</v>
      </c>
      <c r="U42" s="261" t="n">
        <f aca="false">IF(I42=0,WorstCase!$Y$2,O42/I42)</f>
        <v>1.36859195432792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79</f>
        <v>3890534</v>
      </c>
      <c r="F43" s="256" t="n">
        <f aca="false">Anchor!C479</f>
        <v>4722495</v>
      </c>
      <c r="G43" s="256" t="n">
        <f aca="false">Anchor!D479</f>
        <v>5120778</v>
      </c>
      <c r="H43" s="256" t="n">
        <f aca="false">Anchor!E479</f>
        <v>10.5465</v>
      </c>
      <c r="I43" s="257" t="n">
        <f aca="false">Anchor!F479</f>
        <v>8.9496</v>
      </c>
      <c r="J43" s="258"/>
      <c r="K43" s="255" t="n">
        <f aca="false">Test!B479</f>
        <v>4313996</v>
      </c>
      <c r="L43" s="256" t="n">
        <f aca="false">Test!C479</f>
        <v>5363118</v>
      </c>
      <c r="M43" s="256" t="n">
        <f aca="false">Test!D479</f>
        <v>5845032</v>
      </c>
      <c r="N43" s="256" t="n">
        <f aca="false">Test!E479</f>
        <v>11.7928</v>
      </c>
      <c r="O43" s="257" t="n">
        <f aca="false">Test!F479</f>
        <v>12.3745</v>
      </c>
      <c r="P43" s="258"/>
      <c r="Q43" s="259" t="n">
        <f aca="false">IF(E43=0,WorstCase!$Y$2,K43/E43)</f>
        <v>1.10884418437161</v>
      </c>
      <c r="R43" s="260" t="n">
        <f aca="false">IF(F43=0,WorstCase!$Y$2,L43/F43)</f>
        <v>1.13565350519164</v>
      </c>
      <c r="S43" s="260" t="n">
        <f aca="false">IF(G43=0,WorstCase!$Y$2,M43/G43)</f>
        <v>1.1414343679808</v>
      </c>
      <c r="T43" s="260" t="n">
        <f aca="false">IF(H43=0,WorstCase!$Y$2,N43/H43)</f>
        <v>1.11817190537145</v>
      </c>
      <c r="U43" s="261" t="n">
        <f aca="false">IF(I43=0,WorstCase!$Y$2,O43/I43)</f>
        <v>1.38268749441316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80</f>
        <v>3790763</v>
      </c>
      <c r="F44" s="264" t="n">
        <f aca="false">Anchor!C480</f>
        <v>4466047</v>
      </c>
      <c r="G44" s="264" t="n">
        <f aca="false">Anchor!D480</f>
        <v>4800543</v>
      </c>
      <c r="H44" s="264" t="n">
        <f aca="false">Anchor!E480</f>
        <v>10.0199</v>
      </c>
      <c r="I44" s="265" t="n">
        <f aca="false">Anchor!F480</f>
        <v>8.5017</v>
      </c>
      <c r="J44" s="266"/>
      <c r="K44" s="263" t="n">
        <f aca="false">Test!B480</f>
        <v>4142766</v>
      </c>
      <c r="L44" s="264" t="n">
        <f aca="false">Test!C480</f>
        <v>4975675</v>
      </c>
      <c r="M44" s="264" t="n">
        <f aca="false">Test!D480</f>
        <v>5366155</v>
      </c>
      <c r="N44" s="264" t="n">
        <f aca="false">Test!E480</f>
        <v>11.1188</v>
      </c>
      <c r="O44" s="265" t="n">
        <f aca="false">Test!F480</f>
        <v>11.5174</v>
      </c>
      <c r="P44" s="266"/>
      <c r="Q44" s="267" t="n">
        <f aca="false">IF(E44=0,WorstCase!$Y$2,K44/E44)</f>
        <v>1.09285808688119</v>
      </c>
      <c r="R44" s="268" t="n">
        <f aca="false">IF(F44=0,WorstCase!$Y$2,L44/F44)</f>
        <v>1.11411165175826</v>
      </c>
      <c r="S44" s="268" t="n">
        <f aca="false">IF(G44=0,WorstCase!$Y$2,M44/G44)</f>
        <v>1.11782250466249</v>
      </c>
      <c r="T44" s="268" t="n">
        <f aca="false">IF(H44=0,WorstCase!$Y$2,N44/H44)</f>
        <v>1.10967175321111</v>
      </c>
      <c r="U44" s="269" t="n">
        <f aca="false">IF(I44=0,WorstCase!$Y$2,O44/I44)</f>
        <v>1.35471729183575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481</f>
        <v>7136734</v>
      </c>
      <c r="F45" s="246" t="n">
        <f aca="false">Anchor!C481</f>
        <v>10420436</v>
      </c>
      <c r="G45" s="246" t="n">
        <f aca="false">Anchor!D481</f>
        <v>11745232</v>
      </c>
      <c r="H45" s="246" t="n">
        <f aca="false">Anchor!E481</f>
        <v>29.2095</v>
      </c>
      <c r="I45" s="247" t="n">
        <f aca="false">Anchor!F481</f>
        <v>24.751</v>
      </c>
      <c r="J45" s="248"/>
      <c r="K45" s="245" t="n">
        <f aca="false">Test!B481</f>
        <v>7584718</v>
      </c>
      <c r="L45" s="246" t="n">
        <f aca="false">Test!C481</f>
        <v>11311313</v>
      </c>
      <c r="M45" s="246" t="n">
        <f aca="false">Test!D481</f>
        <v>12882331</v>
      </c>
      <c r="N45" s="246" t="n">
        <f aca="false">Test!E481</f>
        <v>30.4828</v>
      </c>
      <c r="O45" s="247" t="n">
        <f aca="false">Test!F481</f>
        <v>28.2059</v>
      </c>
      <c r="P45" s="248"/>
      <c r="Q45" s="249" t="n">
        <f aca="false">IF(E45=0,WorstCase!$Y$2,K45/E45)</f>
        <v>1.06277157030092</v>
      </c>
      <c r="R45" s="250" t="n">
        <f aca="false">IF(F45=0,WorstCase!$Y$2,L45/F45)</f>
        <v>1.08549325575245</v>
      </c>
      <c r="S45" s="250" t="n">
        <f aca="false">IF(G45=0,WorstCase!$Y$2,M45/G45)</f>
        <v>1.09681366872957</v>
      </c>
      <c r="T45" s="250" t="n">
        <f aca="false">IF(H45=0,WorstCase!$Y$2,N45/H45)</f>
        <v>1.04359198206063</v>
      </c>
      <c r="U45" s="251" t="n">
        <f aca="false">IF(I45=0,WorstCase!$Y$2,O45/I45)</f>
        <v>1.13958627934225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82</f>
        <v>6205084</v>
      </c>
      <c r="F46" s="256" t="n">
        <f aca="false">Anchor!C482</f>
        <v>8419401</v>
      </c>
      <c r="G46" s="256" t="n">
        <f aca="false">Anchor!D482</f>
        <v>9375981</v>
      </c>
      <c r="H46" s="256" t="n">
        <f aca="false">Anchor!E482</f>
        <v>27.0082</v>
      </c>
      <c r="I46" s="257" t="n">
        <f aca="false">Anchor!F482</f>
        <v>22.878</v>
      </c>
      <c r="J46" s="258"/>
      <c r="K46" s="255" t="n">
        <f aca="false">Test!B482</f>
        <v>6586793</v>
      </c>
      <c r="L46" s="256" t="n">
        <f aca="false">Test!C482</f>
        <v>9104275</v>
      </c>
      <c r="M46" s="256" t="n">
        <f aca="false">Test!D482</f>
        <v>10201544</v>
      </c>
      <c r="N46" s="256" t="n">
        <f aca="false">Test!E482</f>
        <v>28.1255</v>
      </c>
      <c r="O46" s="257" t="n">
        <f aca="false">Test!F482</f>
        <v>26.0214</v>
      </c>
      <c r="P46" s="258"/>
      <c r="Q46" s="259" t="n">
        <f aca="false">IF(E46=0,WorstCase!$Y$2,K46/E46)</f>
        <v>1.06151552501143</v>
      </c>
      <c r="R46" s="260" t="n">
        <f aca="false">IF(F46=0,WorstCase!$Y$2,L46/F46)</f>
        <v>1.08134474174588</v>
      </c>
      <c r="S46" s="260" t="n">
        <f aca="false">IF(G46=0,WorstCase!$Y$2,M46/G46)</f>
        <v>1.08805083969347</v>
      </c>
      <c r="T46" s="260" t="n">
        <f aca="false">IF(H46=0,WorstCase!$Y$2,N46/H46)</f>
        <v>1.04136891758799</v>
      </c>
      <c r="U46" s="261" t="n">
        <f aca="false">IF(I46=0,WorstCase!$Y$2,O46/I46)</f>
        <v>1.13739837398374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83</f>
        <v>5687608</v>
      </c>
      <c r="F47" s="256" t="n">
        <f aca="false">Anchor!C483</f>
        <v>7432040</v>
      </c>
      <c r="G47" s="256" t="n">
        <f aca="false">Anchor!D483</f>
        <v>8209488</v>
      </c>
      <c r="H47" s="256" t="n">
        <f aca="false">Anchor!E483</f>
        <v>25.3391</v>
      </c>
      <c r="I47" s="257" t="n">
        <f aca="false">Anchor!F483</f>
        <v>21.4624</v>
      </c>
      <c r="J47" s="258"/>
      <c r="K47" s="255" t="n">
        <f aca="false">Test!B483</f>
        <v>6028060</v>
      </c>
      <c r="L47" s="256" t="n">
        <f aca="false">Test!C483</f>
        <v>8014266</v>
      </c>
      <c r="M47" s="256" t="n">
        <f aca="false">Test!D483</f>
        <v>8894703</v>
      </c>
      <c r="N47" s="256" t="n">
        <f aca="false">Test!E483</f>
        <v>26.3692</v>
      </c>
      <c r="O47" s="257" t="n">
        <f aca="false">Test!F483</f>
        <v>24.3838</v>
      </c>
      <c r="P47" s="258"/>
      <c r="Q47" s="259" t="n">
        <f aca="false">IF(E47=0,WorstCase!$Y$2,K47/E47)</f>
        <v>1.05985855565292</v>
      </c>
      <c r="R47" s="260" t="n">
        <f aca="false">IF(F47=0,WorstCase!$Y$2,L47/F47)</f>
        <v>1.07833999817009</v>
      </c>
      <c r="S47" s="260" t="n">
        <f aca="false">IF(G47=0,WorstCase!$Y$2,M47/G47)</f>
        <v>1.08346622834457</v>
      </c>
      <c r="T47" s="260" t="n">
        <f aca="false">IF(H47=0,WorstCase!$Y$2,N47/H47)</f>
        <v>1.0406525882924</v>
      </c>
      <c r="U47" s="261" t="n">
        <f aca="false">IF(I47=0,WorstCase!$Y$2,O47/I47)</f>
        <v>1.1361171164455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84</f>
        <v>5276529</v>
      </c>
      <c r="F48" s="264" t="n">
        <f aca="false">Anchor!C484</f>
        <v>6704856</v>
      </c>
      <c r="G48" s="264" t="n">
        <f aca="false">Anchor!D484</f>
        <v>7354037</v>
      </c>
      <c r="H48" s="264" t="n">
        <f aca="false">Anchor!E484</f>
        <v>24.0194</v>
      </c>
      <c r="I48" s="265" t="n">
        <f aca="false">Anchor!F484</f>
        <v>20.3476</v>
      </c>
      <c r="J48" s="266"/>
      <c r="K48" s="263" t="n">
        <f aca="false">Test!B484</f>
        <v>5593214</v>
      </c>
      <c r="L48" s="264" t="n">
        <f aca="false">Test!C484</f>
        <v>7214507</v>
      </c>
      <c r="M48" s="264" t="n">
        <f aca="false">Test!D484</f>
        <v>7942403</v>
      </c>
      <c r="N48" s="264" t="n">
        <f aca="false">Test!E484</f>
        <v>24.9971</v>
      </c>
      <c r="O48" s="265" t="n">
        <f aca="false">Test!F484</f>
        <v>23.0643</v>
      </c>
      <c r="P48" s="266"/>
      <c r="Q48" s="267" t="n">
        <f aca="false">IF(E48=0,WorstCase!$Y$2,K48/E48)</f>
        <v>1.06001767449776</v>
      </c>
      <c r="R48" s="268" t="n">
        <f aca="false">IF(F48=0,WorstCase!$Y$2,L48/F48)</f>
        <v>1.07601222158984</v>
      </c>
      <c r="S48" s="268" t="n">
        <f aca="false">IF(G48=0,WorstCase!$Y$2,M48/G48)</f>
        <v>1.08000585256778</v>
      </c>
      <c r="T48" s="268" t="n">
        <f aca="false">IF(H48=0,WorstCase!$Y$2,N48/H48)</f>
        <v>1.04070459711733</v>
      </c>
      <c r="U48" s="269" t="n">
        <f aca="false">IF(I48=0,WorstCase!$Y$2,O48/I48)</f>
        <v>1.13351451768268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85</f>
        <v>5849901</v>
      </c>
      <c r="F49" s="246" t="n">
        <f aca="false">Anchor!C485</f>
        <v>8164269</v>
      </c>
      <c r="G49" s="246" t="n">
        <f aca="false">Anchor!D485</f>
        <v>9115197</v>
      </c>
      <c r="H49" s="246" t="n">
        <f aca="false">Anchor!E485</f>
        <v>27.623</v>
      </c>
      <c r="I49" s="247" t="n">
        <f aca="false">Anchor!F485</f>
        <v>23.4098</v>
      </c>
      <c r="J49" s="248"/>
      <c r="K49" s="245" t="n">
        <f aca="false">Test!B485</f>
        <v>6465446</v>
      </c>
      <c r="L49" s="246" t="n">
        <f aca="false">Test!C485</f>
        <v>9193513</v>
      </c>
      <c r="M49" s="246" t="n">
        <f aca="false">Test!D485</f>
        <v>10343480</v>
      </c>
      <c r="N49" s="246" t="n">
        <f aca="false">Test!E485</f>
        <v>29.3907</v>
      </c>
      <c r="O49" s="247" t="n">
        <f aca="false">Test!F485</f>
        <v>28.3148</v>
      </c>
      <c r="P49" s="248"/>
      <c r="Q49" s="249" t="n">
        <f aca="false">IF(E49=0,WorstCase!$Y$2,K49/E49)</f>
        <v>1.1052231482208</v>
      </c>
      <c r="R49" s="250" t="n">
        <f aca="false">IF(F49=0,WorstCase!$Y$2,L49/F49)</f>
        <v>1.12606688976074</v>
      </c>
      <c r="S49" s="250" t="n">
        <f aca="false">IF(G49=0,WorstCase!$Y$2,M49/G49)</f>
        <v>1.13475111947663</v>
      </c>
      <c r="T49" s="250" t="n">
        <f aca="false">IF(H49=0,WorstCase!$Y$2,N49/H49)</f>
        <v>1.06399377330485</v>
      </c>
      <c r="U49" s="251" t="n">
        <f aca="false">IF(I49=0,WorstCase!$Y$2,O49/I49)</f>
        <v>1.20952763372605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86</f>
        <v>5168431</v>
      </c>
      <c r="F50" s="256" t="n">
        <f aca="false">Anchor!C486</f>
        <v>6807586</v>
      </c>
      <c r="G50" s="256" t="n">
        <f aca="false">Anchor!D486</f>
        <v>7511872</v>
      </c>
      <c r="H50" s="256" t="n">
        <f aca="false">Anchor!E486</f>
        <v>25.9429</v>
      </c>
      <c r="I50" s="257" t="n">
        <f aca="false">Anchor!F486</f>
        <v>21.9832</v>
      </c>
      <c r="J50" s="258"/>
      <c r="K50" s="255" t="n">
        <f aca="false">Test!B486</f>
        <v>5772578</v>
      </c>
      <c r="L50" s="256" t="n">
        <f aca="false">Test!C486</f>
        <v>7724432</v>
      </c>
      <c r="M50" s="256" t="n">
        <f aca="false">Test!D486</f>
        <v>8559876</v>
      </c>
      <c r="N50" s="256" t="n">
        <f aca="false">Test!E486</f>
        <v>27.738</v>
      </c>
      <c r="O50" s="257" t="n">
        <f aca="false">Test!F486</f>
        <v>26.9088</v>
      </c>
      <c r="P50" s="258"/>
      <c r="Q50" s="259" t="n">
        <f aca="false">IF(E50=0,WorstCase!$Y$2,K50/E50)</f>
        <v>1.1168917607684</v>
      </c>
      <c r="R50" s="260" t="n">
        <f aca="false">IF(F50=0,WorstCase!$Y$2,L50/F50)</f>
        <v>1.13468004664208</v>
      </c>
      <c r="S50" s="260" t="n">
        <f aca="false">IF(G50=0,WorstCase!$Y$2,M50/G50)</f>
        <v>1.13951302684604</v>
      </c>
      <c r="T50" s="260" t="n">
        <f aca="false">IF(H50=0,WorstCase!$Y$2,N50/H50)</f>
        <v>1.0691942689522</v>
      </c>
      <c r="U50" s="261" t="n">
        <f aca="false">IF(I50=0,WorstCase!$Y$2,O50/I50)</f>
        <v>1.22406201099021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87</f>
        <v>4734587</v>
      </c>
      <c r="F51" s="256" t="n">
        <f aca="false">Anchor!C487</f>
        <v>6002222</v>
      </c>
      <c r="G51" s="256" t="n">
        <f aca="false">Anchor!D487</f>
        <v>6562989</v>
      </c>
      <c r="H51" s="256" t="n">
        <f aca="false">Anchor!E487</f>
        <v>24.551</v>
      </c>
      <c r="I51" s="257" t="n">
        <f aca="false">Anchor!F487</f>
        <v>20.804</v>
      </c>
      <c r="J51" s="258"/>
      <c r="K51" s="255" t="n">
        <f aca="false">Test!B487</f>
        <v>5311537</v>
      </c>
      <c r="L51" s="256" t="n">
        <f aca="false">Test!C487</f>
        <v>6832131</v>
      </c>
      <c r="M51" s="256" t="n">
        <f aca="false">Test!D487</f>
        <v>7488286</v>
      </c>
      <c r="N51" s="256" t="n">
        <f aca="false">Test!E487</f>
        <v>26.3019</v>
      </c>
      <c r="O51" s="257" t="n">
        <f aca="false">Test!F487</f>
        <v>25.6564</v>
      </c>
      <c r="P51" s="258"/>
      <c r="Q51" s="259" t="n">
        <f aca="false">IF(E51=0,WorstCase!$Y$2,K51/E51)</f>
        <v>1.12185856971263</v>
      </c>
      <c r="R51" s="260" t="n">
        <f aca="false">IF(F51=0,WorstCase!$Y$2,L51/F51)</f>
        <v>1.13826696180181</v>
      </c>
      <c r="S51" s="260" t="n">
        <f aca="false">IF(G51=0,WorstCase!$Y$2,M51/G51)</f>
        <v>1.14098713253976</v>
      </c>
      <c r="T51" s="260" t="n">
        <f aca="false">IF(H51=0,WorstCase!$Y$2,N51/H51)</f>
        <v>1.07131685063745</v>
      </c>
      <c r="U51" s="261" t="n">
        <f aca="false">IF(I51=0,WorstCase!$Y$2,O51/I51)</f>
        <v>1.23324360699865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88</f>
        <v>4570223</v>
      </c>
      <c r="F52" s="264" t="n">
        <f aca="false">Anchor!C488</f>
        <v>5664212</v>
      </c>
      <c r="G52" s="264" t="n">
        <f aca="false">Anchor!D488</f>
        <v>6158737</v>
      </c>
      <c r="H52" s="264" t="n">
        <f aca="false">Anchor!E488</f>
        <v>23.533</v>
      </c>
      <c r="I52" s="265" t="n">
        <f aca="false">Anchor!F488</f>
        <v>19.9425</v>
      </c>
      <c r="J52" s="266"/>
      <c r="K52" s="263" t="n">
        <f aca="false">Test!B488</f>
        <v>5078472</v>
      </c>
      <c r="L52" s="264" t="n">
        <f aca="false">Test!C488</f>
        <v>6374419</v>
      </c>
      <c r="M52" s="264" t="n">
        <f aca="false">Test!D488</f>
        <v>6940157</v>
      </c>
      <c r="N52" s="264" t="n">
        <f aca="false">Test!E488</f>
        <v>25.0532</v>
      </c>
      <c r="O52" s="265" t="n">
        <f aca="false">Test!F488</f>
        <v>24.2094</v>
      </c>
      <c r="P52" s="266"/>
      <c r="Q52" s="267" t="n">
        <f aca="false">IF(E52=0,WorstCase!$Y$2,K52/E52)</f>
        <v>1.11120879659483</v>
      </c>
      <c r="R52" s="268" t="n">
        <f aca="false">IF(F52=0,WorstCase!$Y$2,L52/F52)</f>
        <v>1.12538496087364</v>
      </c>
      <c r="S52" s="268" t="n">
        <f aca="false">IF(G52=0,WorstCase!$Y$2,M52/G52)</f>
        <v>1.12687991060505</v>
      </c>
      <c r="T52" s="268" t="n">
        <f aca="false">IF(H52=0,WorstCase!$Y$2,N52/H52)</f>
        <v>1.06459864870607</v>
      </c>
      <c r="U52" s="269" t="n">
        <f aca="false">IF(I52=0,WorstCase!$Y$2,O52/I52)</f>
        <v>1.21396013538924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489</f>
        <v>8343925</v>
      </c>
      <c r="F53" s="246" t="n">
        <f aca="false">Anchor!C489</f>
        <v>13376583</v>
      </c>
      <c r="G53" s="246" t="n">
        <f aca="false">Anchor!D489</f>
        <v>15618593</v>
      </c>
      <c r="H53" s="246" t="n">
        <f aca="false">Anchor!E489</f>
        <v>27.2017</v>
      </c>
      <c r="I53" s="247" t="n">
        <f aca="false">Anchor!F489</f>
        <v>23.0507</v>
      </c>
      <c r="J53" s="248"/>
      <c r="K53" s="245" t="n">
        <f aca="false">Test!B489</f>
        <v>8850017</v>
      </c>
      <c r="L53" s="246" t="n">
        <f aca="false">Test!C489</f>
        <v>14445435</v>
      </c>
      <c r="M53" s="246" t="n">
        <f aca="false">Test!D489</f>
        <v>17050649</v>
      </c>
      <c r="N53" s="246" t="n">
        <f aca="false">Test!E489</f>
        <v>28.5914</v>
      </c>
      <c r="O53" s="247" t="n">
        <f aca="false">Test!F489</f>
        <v>26.7683</v>
      </c>
      <c r="P53" s="248"/>
      <c r="Q53" s="249" t="n">
        <f aca="false">IF(E53=0,WorstCase!$Y$2,K53/E53)</f>
        <v>1.06065394883104</v>
      </c>
      <c r="R53" s="250" t="n">
        <f aca="false">IF(F53=0,WorstCase!$Y$2,L53/F53)</f>
        <v>1.07990471109102</v>
      </c>
      <c r="S53" s="250" t="n">
        <f aca="false">IF(G53=0,WorstCase!$Y$2,M53/G53)</f>
        <v>1.09168918096528</v>
      </c>
      <c r="T53" s="250" t="n">
        <f aca="false">IF(H53=0,WorstCase!$Y$2,N53/H53)</f>
        <v>1.05108871871979</v>
      </c>
      <c r="U53" s="251" t="n">
        <f aca="false">IF(I53=0,WorstCase!$Y$2,O53/I53)</f>
        <v>1.16127926700708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90</f>
        <v>7756576</v>
      </c>
      <c r="F54" s="256" t="n">
        <f aca="false">Anchor!C490</f>
        <v>10556702</v>
      </c>
      <c r="G54" s="256" t="n">
        <f aca="false">Anchor!D490</f>
        <v>11977121</v>
      </c>
      <c r="H54" s="256" t="n">
        <f aca="false">Anchor!E490</f>
        <v>25.5464</v>
      </c>
      <c r="I54" s="257" t="n">
        <f aca="false">Anchor!F490</f>
        <v>21.6237</v>
      </c>
      <c r="J54" s="258"/>
      <c r="K54" s="255" t="n">
        <f aca="false">Test!B490</f>
        <v>7846126</v>
      </c>
      <c r="L54" s="256" t="n">
        <f aca="false">Test!C490</f>
        <v>10735137</v>
      </c>
      <c r="M54" s="256" t="n">
        <f aca="false">Test!D490</f>
        <v>12207650</v>
      </c>
      <c r="N54" s="256" t="n">
        <f aca="false">Test!E490</f>
        <v>25.8214</v>
      </c>
      <c r="O54" s="257" t="n">
        <f aca="false">Test!F490</f>
        <v>22.3165</v>
      </c>
      <c r="P54" s="258"/>
      <c r="Q54" s="259" t="n">
        <f aca="false">IF(E54=0,WorstCase!$Y$2,K54/E54)</f>
        <v>1.01154504255486</v>
      </c>
      <c r="R54" s="260" t="n">
        <f aca="false">IF(F54=0,WorstCase!$Y$2,L54/F54)</f>
        <v>1.01690253262809</v>
      </c>
      <c r="S54" s="260" t="n">
        <f aca="false">IF(G54=0,WorstCase!$Y$2,M54/G54)</f>
        <v>1.0192474468614</v>
      </c>
      <c r="T54" s="260" t="n">
        <f aca="false">IF(H54=0,WorstCase!$Y$2,N54/H54)</f>
        <v>1.01076472614537</v>
      </c>
      <c r="U54" s="261" t="n">
        <f aca="false">IF(I54=0,WorstCase!$Y$2,O54/I54)</f>
        <v>1.03203892025879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91</f>
        <v>6830292</v>
      </c>
      <c r="F55" s="256" t="n">
        <f aca="false">Anchor!C491</f>
        <v>8592638</v>
      </c>
      <c r="G55" s="256" t="n">
        <f aca="false">Anchor!D491</f>
        <v>9513343</v>
      </c>
      <c r="H55" s="256" t="n">
        <f aca="false">Anchor!E491</f>
        <v>24.3313</v>
      </c>
      <c r="I55" s="257" t="n">
        <f aca="false">Anchor!F491</f>
        <v>20.5928</v>
      </c>
      <c r="J55" s="258"/>
      <c r="K55" s="255" t="n">
        <f aca="false">Test!B491</f>
        <v>6870498</v>
      </c>
      <c r="L55" s="256" t="n">
        <f aca="false">Test!C491</f>
        <v>8675668</v>
      </c>
      <c r="M55" s="256" t="n">
        <f aca="false">Test!D491</f>
        <v>9619324</v>
      </c>
      <c r="N55" s="256" t="n">
        <f aca="false">Test!E491</f>
        <v>24.4545</v>
      </c>
      <c r="O55" s="257" t="n">
        <f aca="false">Test!F491</f>
        <v>21.002</v>
      </c>
      <c r="P55" s="258"/>
      <c r="Q55" s="259" t="n">
        <f aca="false">IF(E55=0,WorstCase!$Y$2,K55/E55)</f>
        <v>1.00588642476778</v>
      </c>
      <c r="R55" s="260" t="n">
        <f aca="false">IF(F55=0,WorstCase!$Y$2,L55/F55)</f>
        <v>1.00966292307438</v>
      </c>
      <c r="S55" s="260" t="n">
        <f aca="false">IF(G55=0,WorstCase!$Y$2,M55/G55)</f>
        <v>1.01114024796541</v>
      </c>
      <c r="T55" s="260" t="n">
        <f aca="false">IF(H55=0,WorstCase!$Y$2,N55/H55)</f>
        <v>1.00506343680773</v>
      </c>
      <c r="U55" s="261" t="n">
        <f aca="false">IF(I55=0,WorstCase!$Y$2,O55/I55)</f>
        <v>1.01987102288178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92</f>
        <v>6279133</v>
      </c>
      <c r="F56" s="264" t="n">
        <f aca="false">Anchor!C492</f>
        <v>7565970</v>
      </c>
      <c r="G56" s="264" t="n">
        <f aca="false">Anchor!D492</f>
        <v>8265981</v>
      </c>
      <c r="H56" s="264" t="n">
        <f aca="false">Anchor!E492</f>
        <v>23.7719</v>
      </c>
      <c r="I56" s="265" t="n">
        <f aca="false">Anchor!F492</f>
        <v>20.1263</v>
      </c>
      <c r="J56" s="266"/>
      <c r="K56" s="263" t="n">
        <f aca="false">Test!B492</f>
        <v>6319483</v>
      </c>
      <c r="L56" s="264" t="n">
        <f aca="false">Test!C492</f>
        <v>7634249</v>
      </c>
      <c r="M56" s="264" t="n">
        <f aca="false">Test!D492</f>
        <v>8349196</v>
      </c>
      <c r="N56" s="264" t="n">
        <f aca="false">Test!E492</f>
        <v>23.8964</v>
      </c>
      <c r="O56" s="265" t="n">
        <f aca="false">Test!F492</f>
        <v>20.4593</v>
      </c>
      <c r="P56" s="266"/>
      <c r="Q56" s="267" t="n">
        <f aca="false">IF(E56=0,WorstCase!$Y$2,K56/E56)</f>
        <v>1.00642604639844</v>
      </c>
      <c r="R56" s="268" t="n">
        <f aca="false">IF(F56=0,WorstCase!$Y$2,L56/F56)</f>
        <v>1.00902448727658</v>
      </c>
      <c r="S56" s="268" t="n">
        <f aca="false">IF(G56=0,WorstCase!$Y$2,M56/G56)</f>
        <v>1.0100671656516</v>
      </c>
      <c r="T56" s="268" t="n">
        <f aca="false">IF(H56=0,WorstCase!$Y$2,N56/H56)</f>
        <v>1.00523727594345</v>
      </c>
      <c r="U56" s="269" t="n">
        <f aca="false">IF(I56=0,WorstCase!$Y$2,O56/I56)</f>
        <v>1.01654551507232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93</f>
        <v>7527779</v>
      </c>
      <c r="F57" s="246" t="n">
        <f aca="false">Anchor!C493</f>
        <v>11135861</v>
      </c>
      <c r="G57" s="246" t="n">
        <f aca="false">Anchor!D493</f>
        <v>12843455</v>
      </c>
      <c r="H57" s="246" t="n">
        <f aca="false">Anchor!E493</f>
        <v>26.1249</v>
      </c>
      <c r="I57" s="247" t="n">
        <f aca="false">Anchor!F493</f>
        <v>22.1298</v>
      </c>
      <c r="J57" s="248"/>
      <c r="K57" s="245" t="n">
        <f aca="false">Test!B493</f>
        <v>7911294</v>
      </c>
      <c r="L57" s="246" t="n">
        <f aca="false">Test!C493</f>
        <v>11872155</v>
      </c>
      <c r="M57" s="246" t="n">
        <f aca="false">Test!D493</f>
        <v>13778549</v>
      </c>
      <c r="N57" s="246" t="n">
        <f aca="false">Test!E493</f>
        <v>27.1909</v>
      </c>
      <c r="O57" s="247" t="n">
        <f aca="false">Test!F493</f>
        <v>25.0681</v>
      </c>
      <c r="P57" s="248"/>
      <c r="Q57" s="249" t="n">
        <f aca="false">IF(E57=0,WorstCase!$Y$2,K57/E57)</f>
        <v>1.05094663379464</v>
      </c>
      <c r="R57" s="250" t="n">
        <f aca="false">IF(F57=0,WorstCase!$Y$2,L57/F57)</f>
        <v>1.06611918018732</v>
      </c>
      <c r="S57" s="250" t="n">
        <f aca="false">IF(G57=0,WorstCase!$Y$2,M57/G57)</f>
        <v>1.0728070445219</v>
      </c>
      <c r="T57" s="250" t="n">
        <f aca="false">IF(H57=0,WorstCase!$Y$2,N57/H57)</f>
        <v>1.04080398393869</v>
      </c>
      <c r="U57" s="251" t="n">
        <f aca="false">IF(I57=0,WorstCase!$Y$2,O57/I57)</f>
        <v>1.13277571419534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94</f>
        <v>6929391</v>
      </c>
      <c r="F58" s="256" t="n">
        <f aca="false">Anchor!C494</f>
        <v>8993520</v>
      </c>
      <c r="G58" s="256" t="n">
        <f aca="false">Anchor!D494</f>
        <v>10044034</v>
      </c>
      <c r="H58" s="256" t="n">
        <f aca="false">Anchor!E494</f>
        <v>24.7396</v>
      </c>
      <c r="I58" s="257" t="n">
        <f aca="false">Anchor!F494</f>
        <v>20.9396</v>
      </c>
      <c r="J58" s="258"/>
      <c r="K58" s="255" t="n">
        <f aca="false">Test!B494</f>
        <v>7072720</v>
      </c>
      <c r="L58" s="256" t="n">
        <f aca="false">Test!C494</f>
        <v>9239077</v>
      </c>
      <c r="M58" s="256" t="n">
        <f aca="false">Test!D494</f>
        <v>10339595</v>
      </c>
      <c r="N58" s="256" t="n">
        <f aca="false">Test!E494</f>
        <v>25.1713</v>
      </c>
      <c r="O58" s="257" t="n">
        <f aca="false">Test!F494</f>
        <v>22.1317</v>
      </c>
      <c r="P58" s="258"/>
      <c r="Q58" s="259" t="n">
        <f aca="false">IF(E58=0,WorstCase!$Y$2,K58/E58)</f>
        <v>1.02068421308597</v>
      </c>
      <c r="R58" s="260" t="n">
        <f aca="false">IF(F58=0,WorstCase!$Y$2,L58/F58)</f>
        <v>1.02730376982539</v>
      </c>
      <c r="S58" s="260" t="n">
        <f aca="false">IF(G58=0,WorstCase!$Y$2,M58/G58)</f>
        <v>1.02942652324753</v>
      </c>
      <c r="T58" s="260" t="n">
        <f aca="false">IF(H58=0,WorstCase!$Y$2,N58/H58)</f>
        <v>1.01744975666543</v>
      </c>
      <c r="U58" s="261" t="n">
        <f aca="false">IF(I58=0,WorstCase!$Y$2,O58/I58)</f>
        <v>1.0569304093679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95</f>
        <v>6340204</v>
      </c>
      <c r="F59" s="256" t="n">
        <f aca="false">Anchor!C495</f>
        <v>7772993</v>
      </c>
      <c r="G59" s="256" t="n">
        <f aca="false">Anchor!D495</f>
        <v>8525559</v>
      </c>
      <c r="H59" s="256" t="n">
        <f aca="false">Anchor!E495</f>
        <v>23.9903</v>
      </c>
      <c r="I59" s="257" t="n">
        <f aca="false">Anchor!F495</f>
        <v>20.3065</v>
      </c>
      <c r="J59" s="258"/>
      <c r="K59" s="255" t="n">
        <f aca="false">Test!B495</f>
        <v>6457016</v>
      </c>
      <c r="L59" s="256" t="n">
        <f aca="false">Test!C495</f>
        <v>7958601</v>
      </c>
      <c r="M59" s="256" t="n">
        <f aca="false">Test!D495</f>
        <v>8741309</v>
      </c>
      <c r="N59" s="256" t="n">
        <f aca="false">Test!E495</f>
        <v>24.3542</v>
      </c>
      <c r="O59" s="257" t="n">
        <f aca="false">Test!F495</f>
        <v>21.2373</v>
      </c>
      <c r="P59" s="258"/>
      <c r="Q59" s="259" t="n">
        <f aca="false">IF(E59=0,WorstCase!$Y$2,K59/E59)</f>
        <v>1.01842401285511</v>
      </c>
      <c r="R59" s="260" t="n">
        <f aca="false">IF(F59=0,WorstCase!$Y$2,L59/F59)</f>
        <v>1.02387857547279</v>
      </c>
      <c r="S59" s="260" t="n">
        <f aca="false">IF(G59=0,WorstCase!$Y$2,M59/G59)</f>
        <v>1.02530625851044</v>
      </c>
      <c r="T59" s="260" t="n">
        <f aca="false">IF(H59=0,WorstCase!$Y$2,N59/H59)</f>
        <v>1.01516863065489</v>
      </c>
      <c r="U59" s="261" t="n">
        <f aca="false">IF(I59=0,WorstCase!$Y$2,O59/I59)</f>
        <v>1.04583753970404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96</f>
        <v>5974594</v>
      </c>
      <c r="F60" s="264" t="n">
        <f aca="false">Anchor!C496</f>
        <v>7095278</v>
      </c>
      <c r="G60" s="264" t="n">
        <f aca="false">Anchor!D496</f>
        <v>7705166</v>
      </c>
      <c r="H60" s="264" t="n">
        <f aca="false">Anchor!E496</f>
        <v>23.5121</v>
      </c>
      <c r="I60" s="265" t="n">
        <f aca="false">Anchor!F496</f>
        <v>19.91</v>
      </c>
      <c r="J60" s="266"/>
      <c r="K60" s="263" t="n">
        <f aca="false">Test!B496</f>
        <v>6079749</v>
      </c>
      <c r="L60" s="264" t="n">
        <f aca="false">Test!C496</f>
        <v>7248935</v>
      </c>
      <c r="M60" s="264" t="n">
        <f aca="false">Test!D496</f>
        <v>7878996</v>
      </c>
      <c r="N60" s="264" t="n">
        <f aca="false">Test!E496</f>
        <v>23.8884</v>
      </c>
      <c r="O60" s="265" t="n">
        <f aca="false">Test!F496</f>
        <v>20.7025</v>
      </c>
      <c r="P60" s="266"/>
      <c r="Q60" s="267" t="n">
        <f aca="false">IF(E60=0,WorstCase!$Y$2,K60/E60)</f>
        <v>1.01760035912064</v>
      </c>
      <c r="R60" s="268" t="n">
        <f aca="false">IF(F60=0,WorstCase!$Y$2,L60/F60)</f>
        <v>1.02165623390655</v>
      </c>
      <c r="S60" s="268" t="n">
        <f aca="false">IF(G60=0,WorstCase!$Y$2,M60/G60)</f>
        <v>1.02256018883954</v>
      </c>
      <c r="T60" s="268" t="n">
        <f aca="false">IF(H60=0,WorstCase!$Y$2,N60/H60)</f>
        <v>1.01600452532951</v>
      </c>
      <c r="U60" s="269" t="n">
        <f aca="false">IF(I60=0,WorstCase!$Y$2,O60/I60)</f>
        <v>1.039804118533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1.0735510147169</v>
      </c>
      <c r="R64" s="277" t="n">
        <f aca="false">IF(R21=WorstCase!$Y$2,WorstCase!$Y$2,AVERAGE(R21:R60))</f>
        <v>1.08926207991959</v>
      </c>
      <c r="S64" s="277" t="n">
        <f aca="false">IF(S21=WorstCase!$Y$2,WorstCase!$Y$2,AVERAGE(S21:S60))</f>
        <v>1.09388975199341</v>
      </c>
      <c r="T64" s="277" t="n">
        <f aca="false">IF(T21=WorstCase!$Y$2,WorstCase!$Y$2,AVERAGE(T21:T60))</f>
        <v>1.05459210795873</v>
      </c>
      <c r="U64" s="278" t="n">
        <f aca="false">IF(U21=WorstCase!$Y$2,WorstCase!$Y$2,AVERAGE(U21:U60))</f>
        <v>1.17787546175107</v>
      </c>
    </row>
    <row r="65" customFormat="false" ht="16.5" hidden="false" customHeight="false" outlineLevel="0" collapsed="false">
      <c r="Q65" s="279" t="n">
        <f aca="false">IF(Q21=WorstCase!$Y$2,WorstCase!$Y$2,AVERAGE(Q5:Q60))</f>
        <v>1.0735510147169</v>
      </c>
      <c r="R65" s="280" t="n">
        <f aca="false">IF(R21=WorstCase!$Y$2,WorstCase!$Y$2,AVERAGE(R5:R60))</f>
        <v>1.08926207991959</v>
      </c>
      <c r="S65" s="280" t="n">
        <f aca="false">IF(S21=WorstCase!$Y$2,WorstCase!$Y$2,AVERAGE(S5:S60))</f>
        <v>1.09388975199341</v>
      </c>
      <c r="T65" s="280" t="n">
        <f aca="false">IF(T21=WorstCase!$Y$2,WorstCase!$Y$2,AVERAGE(T5:T60))</f>
        <v>1.05459210795873</v>
      </c>
      <c r="U65" s="281" t="n">
        <f aca="false">IF(U21=WorstCase!$Y$2,WorstCase!$Y$2,AVERAGE(U5:U60))</f>
        <v>1.17787546175107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1.13672343773819</v>
      </c>
      <c r="R69" s="277" t="n">
        <f aca="false">IF(R21=WorstCase!$Y$2,WorstCase!$Y$2,AVERAGE(R21:R28))</f>
        <v>1.14934554748876</v>
      </c>
      <c r="S69" s="277" t="n">
        <f aca="false">IF(S21=WorstCase!$Y$2,WorstCase!$Y$2,AVERAGE(S21:S28))</f>
        <v>1.149928706076</v>
      </c>
      <c r="T69" s="277" t="n">
        <f aca="false">IF(T21=WorstCase!$Y$2,WorstCase!$Y$2,AVERAGE(T21:T28))</f>
        <v>1.074846388301</v>
      </c>
      <c r="U69" s="278" t="n">
        <f aca="false">IF(U21=WorstCase!$Y$2,WorstCase!$Y$2,AVERAGE(U21:U28))</f>
        <v>1.2503660172795</v>
      </c>
    </row>
    <row r="70" customFormat="false" ht="15.75" hidden="false" customHeight="false" outlineLevel="0" collapsed="false">
      <c r="Q70" s="276" t="n">
        <f aca="false">IF(Q29=WorstCase!$Y$2,WorstCase!$Y$2,AVERAGE(Q29:Q36))</f>
        <v>1.041232287753</v>
      </c>
      <c r="R70" s="277" t="n">
        <f aca="false">IF(R29=WorstCase!$Y$2,WorstCase!$Y$2,AVERAGE(R29:R36))</f>
        <v>1.05452186479635</v>
      </c>
      <c r="S70" s="277" t="n">
        <f aca="false">IF(S29=WorstCase!$Y$2,WorstCase!$Y$2,AVERAGE(S29:S36))</f>
        <v>1.06029466075227</v>
      </c>
      <c r="T70" s="277" t="n">
        <f aca="false">IF(T29=WorstCase!$Y$2,WorstCase!$Y$2,AVERAGE(T29:T36))</f>
        <v>1.03072370869355</v>
      </c>
      <c r="U70" s="278" t="n">
        <f aca="false">IF(U29=WorstCase!$Y$2,WorstCase!$Y$2,AVERAGE(U29:U36))</f>
        <v>1.0998594120326</v>
      </c>
    </row>
    <row r="71" customFormat="false" ht="15.75" hidden="false" customHeight="false" outlineLevel="0" collapsed="false">
      <c r="Q71" s="276" t="n">
        <f aca="false">IF(Q37=WorstCase!$Y$2,WorstCase!$Y$2,AVERAGE(Q37:Q44))</f>
        <v>1.07836031282227</v>
      </c>
      <c r="R71" s="277" t="n">
        <f aca="false">IF(R37=WorstCase!$Y$2,WorstCase!$Y$2,AVERAGE(R37:R44))</f>
        <v>1.10493780108799</v>
      </c>
      <c r="S71" s="277" t="n">
        <f aca="false">IF(S37=WorstCase!$Y$2,WorstCase!$Y$2,AVERAGE(S37:S44))</f>
        <v>1.11263641371804</v>
      </c>
      <c r="T71" s="277" t="n">
        <f aca="false">IF(T37=WorstCase!$Y$2,WorstCase!$Y$2,AVERAGE(T37:T44))</f>
        <v>1.09276510769112</v>
      </c>
      <c r="U71" s="278" t="n">
        <f aca="false">IF(U37=WorstCase!$Y$2,WorstCase!$Y$2,AVERAGE(U37:U44))</f>
        <v>1.29759035674587</v>
      </c>
    </row>
    <row r="72" customFormat="false" ht="15.75" hidden="false" customHeight="false" outlineLevel="0" collapsed="false">
      <c r="Q72" s="276" t="n">
        <f aca="false">IF(Q45=WorstCase!$Y$2,WorstCase!$Y$2,AVERAGE(Q45:Q52))</f>
        <v>1.08741820009496</v>
      </c>
      <c r="R72" s="277" t="n">
        <f aca="false">IF(R45=WorstCase!$Y$2,WorstCase!$Y$2,AVERAGE(R45:R52))</f>
        <v>1.10569863454207</v>
      </c>
      <c r="S72" s="277" t="n">
        <f aca="false">IF(S45=WorstCase!$Y$2,WorstCase!$Y$2,AVERAGE(S45:S52))</f>
        <v>1.11130847235036</v>
      </c>
      <c r="T72" s="277" t="n">
        <f aca="false">IF(T45=WorstCase!$Y$2,WorstCase!$Y$2,AVERAGE(T45:T52))</f>
        <v>1.05442770333237</v>
      </c>
      <c r="U72" s="278" t="n">
        <f aca="false">IF(U45=WorstCase!$Y$2,WorstCase!$Y$2,AVERAGE(U45:U52))</f>
        <v>1.17842620931979</v>
      </c>
    </row>
    <row r="73" customFormat="false" ht="16.5" hidden="false" customHeight="false" outlineLevel="0" collapsed="false">
      <c r="Q73" s="285" t="n">
        <f aca="false">IF(Q53=WorstCase!$Y$2,WorstCase!$Y$2,AVERAGE(Q53:Q60))</f>
        <v>1.02402083517606</v>
      </c>
      <c r="R73" s="286" t="n">
        <f aca="false">IF(R53=WorstCase!$Y$2,WorstCase!$Y$2,AVERAGE(R53:R60))</f>
        <v>1.03180655168277</v>
      </c>
      <c r="S73" s="286" t="n">
        <f aca="false">IF(S53=WorstCase!$Y$2,WorstCase!$Y$2,AVERAGE(S53:S60))</f>
        <v>1.03528050707039</v>
      </c>
      <c r="T73" s="286" t="n">
        <f aca="false">IF(T53=WorstCase!$Y$2,WorstCase!$Y$2,AVERAGE(T53:T60))</f>
        <v>1.02019763177561</v>
      </c>
      <c r="U73" s="287" t="n">
        <f aca="false">IF(U53=WorstCase!$Y$2,WorstCase!$Y$2,AVERAGE(U53:U60))</f>
        <v>1.063135313377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01</f>
        <v>15788432</v>
      </c>
      <c r="F5" s="246" t="n">
        <f aca="false">Anchor!C401</f>
        <v>22291303</v>
      </c>
      <c r="G5" s="246" t="n">
        <f aca="false">Anchor!D401</f>
        <v>25877967</v>
      </c>
      <c r="H5" s="246" t="n">
        <f aca="false">Anchor!E401</f>
        <v>20.9161</v>
      </c>
      <c r="I5" s="247" t="n">
        <f aca="false">Anchor!F401</f>
        <v>17.759</v>
      </c>
      <c r="J5" s="248"/>
      <c r="K5" s="245" t="n">
        <f aca="false">Test!B401</f>
        <v>16595777</v>
      </c>
      <c r="L5" s="246" t="n">
        <f aca="false">Test!C401</f>
        <v>23275557</v>
      </c>
      <c r="M5" s="246" t="n">
        <f aca="false">Test!D401</f>
        <v>27001103</v>
      </c>
      <c r="N5" s="246" t="n">
        <f aca="false">Test!E401</f>
        <v>20.9929</v>
      </c>
      <c r="O5" s="247" t="n">
        <f aca="false">Test!F401</f>
        <v>18.2084</v>
      </c>
      <c r="P5" s="248"/>
      <c r="Q5" s="249" t="n">
        <f aca="false">IF(E5=0,WorstCase!$Y$2,K5/E5)</f>
        <v>1.05113522356115</v>
      </c>
      <c r="R5" s="250" t="n">
        <f aca="false">IF(F5=0,WorstCase!$Y$2,L5/F5)</f>
        <v>1.04415417079926</v>
      </c>
      <c r="S5" s="250" t="n">
        <f aca="false">IF(G5=0,WorstCase!$Y$2,M5/G5)</f>
        <v>1.04340124554607</v>
      </c>
      <c r="T5" s="250" t="n">
        <f aca="false">IF(H5=0,WorstCase!$Y$2,N5/H5)</f>
        <v>1.00367181262281</v>
      </c>
      <c r="U5" s="251" t="n">
        <f aca="false">IF(I5=0,WorstCase!$Y$2,O5/I5)</f>
        <v>1.0253054789121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02</f>
        <v>13975314</v>
      </c>
      <c r="F6" s="256" t="n">
        <f aca="false">Anchor!C402</f>
        <v>18600088</v>
      </c>
      <c r="G6" s="256" t="n">
        <f aca="false">Anchor!D402</f>
        <v>20989933</v>
      </c>
      <c r="H6" s="256" t="n">
        <f aca="false">Anchor!E402</f>
        <v>19.2268</v>
      </c>
      <c r="I6" s="257" t="n">
        <f aca="false">Anchor!F402</f>
        <v>16.3214</v>
      </c>
      <c r="J6" s="258"/>
      <c r="K6" s="255" t="n">
        <f aca="false">Test!B402</f>
        <v>14404936</v>
      </c>
      <c r="L6" s="256" t="n">
        <f aca="false">Test!C402</f>
        <v>19111529</v>
      </c>
      <c r="M6" s="256" t="n">
        <f aca="false">Test!D402</f>
        <v>21558447</v>
      </c>
      <c r="N6" s="256" t="n">
        <f aca="false">Test!E402</f>
        <v>19.2582</v>
      </c>
      <c r="O6" s="257" t="n">
        <f aca="false">Test!F402</f>
        <v>16.5794</v>
      </c>
      <c r="P6" s="258"/>
      <c r="Q6" s="259" t="n">
        <f aca="false">IF(E6=0,WorstCase!$Y$2,K6/E6)</f>
        <v>1.03074149174752</v>
      </c>
      <c r="R6" s="260" t="n">
        <f aca="false">IF(F6=0,WorstCase!$Y$2,L6/F6)</f>
        <v>1.02749669786509</v>
      </c>
      <c r="S6" s="260" t="n">
        <f aca="false">IF(G6=0,WorstCase!$Y$2,M6/G6)</f>
        <v>1.02708507930921</v>
      </c>
      <c r="T6" s="260" t="n">
        <f aca="false">IF(H6=0,WorstCase!$Y$2,N6/H6)</f>
        <v>1.00163313707949</v>
      </c>
      <c r="U6" s="261" t="n">
        <f aca="false">IF(I6=0,WorstCase!$Y$2,O6/I6)</f>
        <v>1.01580746749666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03</f>
        <v>12231870</v>
      </c>
      <c r="F7" s="256" t="n">
        <f aca="false">Anchor!C403</f>
        <v>15486486</v>
      </c>
      <c r="G7" s="256" t="n">
        <f aca="false">Anchor!D403</f>
        <v>17122352</v>
      </c>
      <c r="H7" s="256" t="n">
        <f aca="false">Anchor!E403</f>
        <v>17.1436</v>
      </c>
      <c r="I7" s="257" t="n">
        <f aca="false">Anchor!F403</f>
        <v>14.5492</v>
      </c>
      <c r="J7" s="258"/>
      <c r="K7" s="255" t="n">
        <f aca="false">Test!B403</f>
        <v>12506707</v>
      </c>
      <c r="L7" s="256" t="n">
        <f aca="false">Test!C403</f>
        <v>15829675</v>
      </c>
      <c r="M7" s="256" t="n">
        <f aca="false">Test!D403</f>
        <v>17514716</v>
      </c>
      <c r="N7" s="256" t="n">
        <f aca="false">Test!E403</f>
        <v>17.1533</v>
      </c>
      <c r="O7" s="257" t="n">
        <f aca="false">Test!F403</f>
        <v>14.7181</v>
      </c>
      <c r="P7" s="258"/>
      <c r="Q7" s="259" t="n">
        <f aca="false">IF(E7=0,WorstCase!$Y$2,K7/E7)</f>
        <v>1.02246892748206</v>
      </c>
      <c r="R7" s="260" t="n">
        <f aca="false">IF(F7=0,WorstCase!$Y$2,L7/F7)</f>
        <v>1.02216054694396</v>
      </c>
      <c r="S7" s="260" t="n">
        <f aca="false">IF(G7=0,WorstCase!$Y$2,M7/G7)</f>
        <v>1.02291530976585</v>
      </c>
      <c r="T7" s="260" t="n">
        <f aca="false">IF(H7=0,WorstCase!$Y$2,N7/H7)</f>
        <v>1.00056580881495</v>
      </c>
      <c r="U7" s="261" t="n">
        <f aca="false">IF(I7=0,WorstCase!$Y$2,O7/I7)</f>
        <v>1.01160888571193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04</f>
        <v>10623327</v>
      </c>
      <c r="F8" s="264" t="n">
        <f aca="false">Anchor!C404</f>
        <v>12898194</v>
      </c>
      <c r="G8" s="264" t="n">
        <f aca="false">Anchor!D404</f>
        <v>14048992</v>
      </c>
      <c r="H8" s="264" t="n">
        <f aca="false">Anchor!E404</f>
        <v>14.5253</v>
      </c>
      <c r="I8" s="265" t="n">
        <f aca="false">Anchor!F404</f>
        <v>12.3236</v>
      </c>
      <c r="J8" s="266"/>
      <c r="K8" s="263" t="n">
        <f aca="false">Test!B404</f>
        <v>10814448</v>
      </c>
      <c r="L8" s="264" t="n">
        <f aca="false">Test!C404</f>
        <v>13156970</v>
      </c>
      <c r="M8" s="264" t="n">
        <f aca="false">Test!D404</f>
        <v>14352992</v>
      </c>
      <c r="N8" s="264" t="n">
        <f aca="false">Test!E404</f>
        <v>14.4994</v>
      </c>
      <c r="O8" s="265" t="n">
        <f aca="false">Test!F404</f>
        <v>12.4282</v>
      </c>
      <c r="P8" s="266"/>
      <c r="Q8" s="267" t="n">
        <f aca="false">IF(E8=0,WorstCase!$Y$2,K8/E8)</f>
        <v>1.01799069161667</v>
      </c>
      <c r="R8" s="268" t="n">
        <f aca="false">IF(F8=0,WorstCase!$Y$2,L8/F8)</f>
        <v>1.0200629638537</v>
      </c>
      <c r="S8" s="268" t="n">
        <f aca="false">IF(G8=0,WorstCase!$Y$2,M8/G8)</f>
        <v>1.0216385631083</v>
      </c>
      <c r="T8" s="268" t="n">
        <f aca="false">IF(H8=0,WorstCase!$Y$2,N8/H8)</f>
        <v>0.998216904298018</v>
      </c>
      <c r="U8" s="269" t="n">
        <f aca="false">IF(I8=0,WorstCase!$Y$2,O8/I8)</f>
        <v>1.00848777954494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05</f>
        <v>14592507</v>
      </c>
      <c r="F9" s="246" t="n">
        <f aca="false">Anchor!C405</f>
        <v>20201347</v>
      </c>
      <c r="G9" s="246" t="n">
        <f aca="false">Anchor!D405</f>
        <v>23087903</v>
      </c>
      <c r="H9" s="246" t="n">
        <f aca="false">Anchor!E405</f>
        <v>20.138</v>
      </c>
      <c r="I9" s="247" t="n">
        <f aca="false">Anchor!F405</f>
        <v>17.0981</v>
      </c>
      <c r="J9" s="248"/>
      <c r="K9" s="245" t="n">
        <f aca="false">Test!B405</f>
        <v>15834329</v>
      </c>
      <c r="L9" s="246" t="n">
        <f aca="false">Test!C405</f>
        <v>21698578</v>
      </c>
      <c r="M9" s="246" t="n">
        <f aca="false">Test!D405</f>
        <v>24841396</v>
      </c>
      <c r="N9" s="246" t="n">
        <f aca="false">Test!E405</f>
        <v>20.3413</v>
      </c>
      <c r="O9" s="247" t="n">
        <f aca="false">Test!F405</f>
        <v>17.8612</v>
      </c>
      <c r="P9" s="248"/>
      <c r="Q9" s="249" t="n">
        <f aca="false">IF(E9=0,WorstCase!$Y$2,K9/E9)</f>
        <v>1.08509997630976</v>
      </c>
      <c r="R9" s="250" t="n">
        <f aca="false">IF(F9=0,WorstCase!$Y$2,L9/F9)</f>
        <v>1.07411540428467</v>
      </c>
      <c r="S9" s="250" t="n">
        <f aca="false">IF(G9=0,WorstCase!$Y$2,M9/G9)</f>
        <v>1.0759485605947</v>
      </c>
      <c r="T9" s="250" t="n">
        <f aca="false">IF(H9=0,WorstCase!$Y$2,N9/H9)</f>
        <v>1.01009534213924</v>
      </c>
      <c r="U9" s="251" t="n">
        <f aca="false">IF(I9=0,WorstCase!$Y$2,O9/I9)</f>
        <v>1.0446306899597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06</f>
        <v>12842528</v>
      </c>
      <c r="F10" s="256" t="n">
        <f aca="false">Anchor!C406</f>
        <v>16746312</v>
      </c>
      <c r="G10" s="256" t="n">
        <f aca="false">Anchor!D406</f>
        <v>18686424</v>
      </c>
      <c r="H10" s="256" t="n">
        <f aca="false">Anchor!E406</f>
        <v>18.3843</v>
      </c>
      <c r="I10" s="257" t="n">
        <f aca="false">Anchor!F406</f>
        <v>15.6059</v>
      </c>
      <c r="J10" s="258"/>
      <c r="K10" s="255" t="n">
        <f aca="false">Test!B406</f>
        <v>13634142</v>
      </c>
      <c r="L10" s="256" t="n">
        <f aca="false">Test!C406</f>
        <v>17679749</v>
      </c>
      <c r="M10" s="256" t="n">
        <f aca="false">Test!D406</f>
        <v>19765179</v>
      </c>
      <c r="N10" s="256" t="n">
        <f aca="false">Test!E406</f>
        <v>18.4649</v>
      </c>
      <c r="O10" s="257" t="n">
        <f aca="false">Test!F406</f>
        <v>16.1064</v>
      </c>
      <c r="P10" s="258"/>
      <c r="Q10" s="259" t="n">
        <f aca="false">IF(E10=0,WorstCase!$Y$2,K10/E10)</f>
        <v>1.06164004470148</v>
      </c>
      <c r="R10" s="260" t="n">
        <f aca="false">IF(F10=0,WorstCase!$Y$2,L10/F10)</f>
        <v>1.05573985484087</v>
      </c>
      <c r="S10" s="260" t="n">
        <f aca="false">IF(G10=0,WorstCase!$Y$2,M10/G10)</f>
        <v>1.05772934404143</v>
      </c>
      <c r="T10" s="260" t="n">
        <f aca="false">IF(H10=0,WorstCase!$Y$2,N10/H10)</f>
        <v>1.00438417562812</v>
      </c>
      <c r="U10" s="261" t="n">
        <f aca="false">IF(I10=0,WorstCase!$Y$2,O10/I10)</f>
        <v>1.03207120383957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07</f>
        <v>11372683</v>
      </c>
      <c r="F11" s="256" t="n">
        <f aca="false">Anchor!C407</f>
        <v>14184542</v>
      </c>
      <c r="G11" s="256" t="n">
        <f aca="false">Anchor!D407</f>
        <v>15584616</v>
      </c>
      <c r="H11" s="256" t="n">
        <f aca="false">Anchor!E407</f>
        <v>16.3305</v>
      </c>
      <c r="I11" s="257" t="n">
        <f aca="false">Anchor!F407</f>
        <v>13.8586</v>
      </c>
      <c r="J11" s="258"/>
      <c r="K11" s="255" t="n">
        <f aca="false">Test!B407</f>
        <v>11864523</v>
      </c>
      <c r="L11" s="256" t="n">
        <f aca="false">Test!C407</f>
        <v>14788271</v>
      </c>
      <c r="M11" s="256" t="n">
        <f aca="false">Test!D407</f>
        <v>16286851</v>
      </c>
      <c r="N11" s="256" t="n">
        <f aca="false">Test!E407</f>
        <v>16.394</v>
      </c>
      <c r="O11" s="257" t="n">
        <f aca="false">Test!F407</f>
        <v>14.2001</v>
      </c>
      <c r="P11" s="258"/>
      <c r="Q11" s="259" t="n">
        <f aca="false">IF(E11=0,WorstCase!$Y$2,K11/E11)</f>
        <v>1.04324749049982</v>
      </c>
      <c r="R11" s="260" t="n">
        <f aca="false">IF(F11=0,WorstCase!$Y$2,L11/F11)</f>
        <v>1.04256245989472</v>
      </c>
      <c r="S11" s="260" t="n">
        <f aca="false">IF(G11=0,WorstCase!$Y$2,M11/G11)</f>
        <v>1.0450594997015</v>
      </c>
      <c r="T11" s="260" t="n">
        <f aca="false">IF(H11=0,WorstCase!$Y$2,N11/H11)</f>
        <v>1.00388842962555</v>
      </c>
      <c r="U11" s="261" t="n">
        <f aca="false">IF(I11=0,WorstCase!$Y$2,O11/I11)</f>
        <v>1.02464173870377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08</f>
        <v>9917026</v>
      </c>
      <c r="F12" s="264" t="n">
        <f aca="false">Anchor!C408</f>
        <v>11895128</v>
      </c>
      <c r="G12" s="264" t="n">
        <f aca="false">Anchor!D408</f>
        <v>12897643</v>
      </c>
      <c r="H12" s="264" t="n">
        <f aca="false">Anchor!E408</f>
        <v>13.7344</v>
      </c>
      <c r="I12" s="265" t="n">
        <f aca="false">Anchor!F408</f>
        <v>11.6516</v>
      </c>
      <c r="J12" s="266"/>
      <c r="K12" s="263" t="n">
        <f aca="false">Test!B408</f>
        <v>10294936</v>
      </c>
      <c r="L12" s="264" t="n">
        <f aca="false">Test!C408</f>
        <v>12379444</v>
      </c>
      <c r="M12" s="264" t="n">
        <f aca="false">Test!D408</f>
        <v>13474846</v>
      </c>
      <c r="N12" s="264" t="n">
        <f aca="false">Test!E408</f>
        <v>13.7942</v>
      </c>
      <c r="O12" s="265" t="n">
        <f aca="false">Test!F408</f>
        <v>11.939</v>
      </c>
      <c r="P12" s="266"/>
      <c r="Q12" s="267" t="n">
        <f aca="false">IF(E12=0,WorstCase!$Y$2,K12/E12)</f>
        <v>1.03810719060331</v>
      </c>
      <c r="R12" s="268" t="n">
        <f aca="false">IF(F12=0,WorstCase!$Y$2,L12/F12)</f>
        <v>1.04071549293122</v>
      </c>
      <c r="S12" s="268" t="n">
        <f aca="false">IF(G12=0,WorstCase!$Y$2,M12/G12)</f>
        <v>1.04475259549361</v>
      </c>
      <c r="T12" s="268" t="n">
        <f aca="false">IF(H12=0,WorstCase!$Y$2,N12/H12)</f>
        <v>1.00435403075489</v>
      </c>
      <c r="U12" s="269" t="n">
        <f aca="false">IF(I12=0,WorstCase!$Y$2,O12/I12)</f>
        <v>1.02466614027258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409</f>
        <v>11651566</v>
      </c>
      <c r="F13" s="246" t="n">
        <f aca="false">Anchor!C409</f>
        <v>18234680</v>
      </c>
      <c r="G13" s="246" t="n">
        <f aca="false">Anchor!D409</f>
        <v>21310295</v>
      </c>
      <c r="H13" s="246" t="n">
        <f aca="false">Anchor!E409</f>
        <v>13.724</v>
      </c>
      <c r="I13" s="247" t="n">
        <f aca="false">Anchor!F409</f>
        <v>11.6441</v>
      </c>
      <c r="J13" s="248"/>
      <c r="K13" s="245" t="n">
        <f aca="false">Test!B409</f>
        <v>17299597</v>
      </c>
      <c r="L13" s="246" t="n">
        <f aca="false">Test!C409</f>
        <v>25723755</v>
      </c>
      <c r="M13" s="246" t="n">
        <f aca="false">Test!D409</f>
        <v>29752125</v>
      </c>
      <c r="N13" s="246" t="n">
        <f aca="false">Test!E409</f>
        <v>14.8009</v>
      </c>
      <c r="O13" s="247" t="n">
        <f aca="false">Test!F409</f>
        <v>15.733</v>
      </c>
      <c r="P13" s="248"/>
      <c r="Q13" s="249" t="n">
        <f aca="false">IF(E13=0,WorstCase!$Y$2,K13/E13)</f>
        <v>1.48474436826775</v>
      </c>
      <c r="R13" s="250" t="n">
        <f aca="false">IF(F13=0,WorstCase!$Y$2,L13/F13)</f>
        <v>1.41070504116332</v>
      </c>
      <c r="S13" s="250" t="n">
        <f aca="false">IF(G13=0,WorstCase!$Y$2,M13/G13)</f>
        <v>1.39613857996804</v>
      </c>
      <c r="T13" s="250" t="n">
        <f aca="false">IF(H13=0,WorstCase!$Y$2,N13/H13)</f>
        <v>1.0784683765666</v>
      </c>
      <c r="U13" s="251" t="n">
        <f aca="false">IF(I13=0,WorstCase!$Y$2,O13/I13)</f>
        <v>1.35115637962573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410</f>
        <v>11763076</v>
      </c>
      <c r="F14" s="256" t="n">
        <f aca="false">Anchor!C410</f>
        <v>17974477</v>
      </c>
      <c r="G14" s="256" t="n">
        <f aca="false">Anchor!D410</f>
        <v>20799155</v>
      </c>
      <c r="H14" s="256" t="n">
        <f aca="false">Anchor!E410</f>
        <v>14.2322</v>
      </c>
      <c r="I14" s="257" t="n">
        <f aca="false">Anchor!F410</f>
        <v>12.0725</v>
      </c>
      <c r="J14" s="258"/>
      <c r="K14" s="255" t="n">
        <f aca="false">Test!B410</f>
        <v>15756157</v>
      </c>
      <c r="L14" s="256" t="n">
        <f aca="false">Test!C410</f>
        <v>23330183</v>
      </c>
      <c r="M14" s="256" t="n">
        <f aca="false">Test!D410</f>
        <v>26805784</v>
      </c>
      <c r="N14" s="256" t="n">
        <f aca="false">Test!E410</f>
        <v>14.8253</v>
      </c>
      <c r="O14" s="257" t="n">
        <f aca="false">Test!F410</f>
        <v>14.7855</v>
      </c>
      <c r="P14" s="258"/>
      <c r="Q14" s="259" t="n">
        <f aca="false">IF(E14=0,WorstCase!$Y$2,K14/E14)</f>
        <v>1.3394589136379</v>
      </c>
      <c r="R14" s="260" t="n">
        <f aca="false">IF(F14=0,WorstCase!$Y$2,L14/F14)</f>
        <v>1.2979617153812</v>
      </c>
      <c r="S14" s="260" t="n">
        <f aca="false">IF(G14=0,WorstCase!$Y$2,M14/G14)</f>
        <v>1.2887919725585</v>
      </c>
      <c r="T14" s="260" t="n">
        <f aca="false">IF(H14=0,WorstCase!$Y$2,N14/H14)</f>
        <v>1.04167310746055</v>
      </c>
      <c r="U14" s="261" t="n">
        <f aca="false">IF(I14=0,WorstCase!$Y$2,O14/I14)</f>
        <v>1.22472561606958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411</f>
        <v>11336652</v>
      </c>
      <c r="F15" s="256" t="n">
        <f aca="false">Anchor!C411</f>
        <v>16975609</v>
      </c>
      <c r="G15" s="256" t="n">
        <f aca="false">Anchor!D411</f>
        <v>19580367</v>
      </c>
      <c r="H15" s="256" t="n">
        <f aca="false">Anchor!E411</f>
        <v>14.6847</v>
      </c>
      <c r="I15" s="257" t="n">
        <f aca="false">Anchor!F411</f>
        <v>12.4534</v>
      </c>
      <c r="J15" s="258"/>
      <c r="K15" s="255" t="n">
        <f aca="false">Test!B411</f>
        <v>14286408</v>
      </c>
      <c r="L15" s="256" t="n">
        <f aca="false">Test!C411</f>
        <v>20952420</v>
      </c>
      <c r="M15" s="256" t="n">
        <f aca="false">Test!D411</f>
        <v>24092400</v>
      </c>
      <c r="N15" s="256" t="n">
        <f aca="false">Test!E411</f>
        <v>15.0804</v>
      </c>
      <c r="O15" s="257" t="n">
        <f aca="false">Test!F411</f>
        <v>14.4459</v>
      </c>
      <c r="P15" s="258"/>
      <c r="Q15" s="259" t="n">
        <f aca="false">IF(E15=0,WorstCase!$Y$2,K15/E15)</f>
        <v>1.2601963966081</v>
      </c>
      <c r="R15" s="260" t="n">
        <f aca="false">IF(F15=0,WorstCase!$Y$2,L15/F15)</f>
        <v>1.23426617566415</v>
      </c>
      <c r="S15" s="260" t="n">
        <f aca="false">IF(G15=0,WorstCase!$Y$2,M15/G15)</f>
        <v>1.23043658987597</v>
      </c>
      <c r="T15" s="260" t="n">
        <f aca="false">IF(H15=0,WorstCase!$Y$2,N15/H15)</f>
        <v>1.02694641361417</v>
      </c>
      <c r="U15" s="261" t="n">
        <f aca="false">IF(I15=0,WorstCase!$Y$2,O15/I15)</f>
        <v>1.15999646682834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412</f>
        <v>10736979</v>
      </c>
      <c r="F16" s="264" t="n">
        <f aca="false">Anchor!C412</f>
        <v>15559536</v>
      </c>
      <c r="G16" s="264" t="n">
        <f aca="false">Anchor!D412</f>
        <v>17864480</v>
      </c>
      <c r="H16" s="264" t="n">
        <f aca="false">Anchor!E412</f>
        <v>14.8732</v>
      </c>
      <c r="I16" s="265" t="n">
        <f aca="false">Anchor!F412</f>
        <v>12.6138</v>
      </c>
      <c r="J16" s="266"/>
      <c r="K16" s="263" t="n">
        <f aca="false">Test!B412</f>
        <v>13286889</v>
      </c>
      <c r="L16" s="264" t="n">
        <f aca="false">Test!C412</f>
        <v>18968974</v>
      </c>
      <c r="M16" s="264" t="n">
        <f aca="false">Test!D412</f>
        <v>21837506</v>
      </c>
      <c r="N16" s="264" t="n">
        <f aca="false">Test!E412</f>
        <v>15.2866</v>
      </c>
      <c r="O16" s="265" t="n">
        <f aca="false">Test!F412</f>
        <v>14.4303</v>
      </c>
      <c r="P16" s="266"/>
      <c r="Q16" s="267" t="n">
        <f aca="false">IF(E16=0,WorstCase!$Y$2,K16/E16)</f>
        <v>1.23748858966754</v>
      </c>
      <c r="R16" s="268" t="n">
        <f aca="false">IF(F16=0,WorstCase!$Y$2,L16/F16)</f>
        <v>1.21912208693113</v>
      </c>
      <c r="S16" s="268" t="n">
        <f aca="false">IF(G16=0,WorstCase!$Y$2,M16/G16)</f>
        <v>1.22239807707809</v>
      </c>
      <c r="T16" s="268" t="n">
        <f aca="false">IF(H16=0,WorstCase!$Y$2,N16/H16)</f>
        <v>1.02779496006239</v>
      </c>
      <c r="U16" s="269" t="n">
        <f aca="false">IF(I16=0,WorstCase!$Y$2,O16/I16)</f>
        <v>1.14400894258669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413</f>
        <v>10397302</v>
      </c>
      <c r="F17" s="246" t="n">
        <f aca="false">Anchor!C413</f>
        <v>16171488</v>
      </c>
      <c r="G17" s="246" t="n">
        <f aca="false">Anchor!D413</f>
        <v>18673274</v>
      </c>
      <c r="H17" s="246" t="n">
        <f aca="false">Anchor!E413</f>
        <v>12.5117</v>
      </c>
      <c r="I17" s="247" t="n">
        <f aca="false">Anchor!F413</f>
        <v>10.6156</v>
      </c>
      <c r="J17" s="248"/>
      <c r="K17" s="245" t="n">
        <f aca="false">Test!B413</f>
        <v>16714203</v>
      </c>
      <c r="L17" s="246" t="n">
        <f aca="false">Test!C413</f>
        <v>24550873</v>
      </c>
      <c r="M17" s="246" t="n">
        <f aca="false">Test!D413</f>
        <v>28211810</v>
      </c>
      <c r="N17" s="246" t="n">
        <f aca="false">Test!E413</f>
        <v>14.0802</v>
      </c>
      <c r="O17" s="247" t="n">
        <f aca="false">Test!F413</f>
        <v>15.4018</v>
      </c>
      <c r="P17" s="248"/>
      <c r="Q17" s="249" t="n">
        <f aca="false">IF(E17=0,WorstCase!$Y$2,K17/E17)</f>
        <v>1.60755193991672</v>
      </c>
      <c r="R17" s="250" t="n">
        <f aca="false">IF(F17=0,WorstCase!$Y$2,L17/F17)</f>
        <v>1.51815794563865</v>
      </c>
      <c r="S17" s="250" t="n">
        <f aca="false">IF(G17=0,WorstCase!$Y$2,M17/G17)</f>
        <v>1.51081219072778</v>
      </c>
      <c r="T17" s="250" t="n">
        <f aca="false">IF(H17=0,WorstCase!$Y$2,N17/H17)</f>
        <v>1.12536266054973</v>
      </c>
      <c r="U17" s="251" t="n">
        <f aca="false">IF(I17=0,WorstCase!$Y$2,O17/I17)</f>
        <v>1.45086476506274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414</f>
        <v>10134533</v>
      </c>
      <c r="F18" s="256" t="n">
        <f aca="false">Anchor!C414</f>
        <v>15374534</v>
      </c>
      <c r="G18" s="256" t="n">
        <f aca="false">Anchor!D414</f>
        <v>17664753</v>
      </c>
      <c r="H18" s="256" t="n">
        <f aca="false">Anchor!E414</f>
        <v>12.5861</v>
      </c>
      <c r="I18" s="257" t="n">
        <f aca="false">Anchor!F414</f>
        <v>10.6759</v>
      </c>
      <c r="J18" s="258"/>
      <c r="K18" s="255" t="n">
        <f aca="false">Test!B414</f>
        <v>15135653</v>
      </c>
      <c r="L18" s="256" t="n">
        <f aca="false">Test!C414</f>
        <v>22028149</v>
      </c>
      <c r="M18" s="256" t="n">
        <f aca="false">Test!D414</f>
        <v>25319856</v>
      </c>
      <c r="N18" s="256" t="n">
        <f aca="false">Test!E414</f>
        <v>13.7665</v>
      </c>
      <c r="O18" s="257" t="n">
        <f aca="false">Test!F414</f>
        <v>14.4346</v>
      </c>
      <c r="P18" s="258"/>
      <c r="Q18" s="259" t="n">
        <f aca="false">IF(E18=0,WorstCase!$Y$2,K18/E18)</f>
        <v>1.49347315756927</v>
      </c>
      <c r="R18" s="260" t="n">
        <f aca="false">IF(F18=0,WorstCase!$Y$2,L18/F18)</f>
        <v>1.43276856391225</v>
      </c>
      <c r="S18" s="260" t="n">
        <f aca="false">IF(G18=0,WorstCase!$Y$2,M18/G18)</f>
        <v>1.43335465828478</v>
      </c>
      <c r="T18" s="260" t="n">
        <f aca="false">IF(H18=0,WorstCase!$Y$2,N18/H18)</f>
        <v>1.0937860020181</v>
      </c>
      <c r="U18" s="261" t="n">
        <f aca="false">IF(I18=0,WorstCase!$Y$2,O18/I18)</f>
        <v>1.35207336149645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415</f>
        <v>9902022</v>
      </c>
      <c r="F19" s="256" t="n">
        <f aca="false">Anchor!C415</f>
        <v>14533830</v>
      </c>
      <c r="G19" s="256" t="n">
        <f aca="false">Anchor!D415</f>
        <v>16707426</v>
      </c>
      <c r="H19" s="256" t="n">
        <f aca="false">Anchor!E415</f>
        <v>13.182</v>
      </c>
      <c r="I19" s="257" t="n">
        <f aca="false">Anchor!F415</f>
        <v>11.1788</v>
      </c>
      <c r="J19" s="258"/>
      <c r="K19" s="255" t="n">
        <f aca="false">Test!B415</f>
        <v>13951136</v>
      </c>
      <c r="L19" s="256" t="n">
        <f aca="false">Test!C415</f>
        <v>19856693</v>
      </c>
      <c r="M19" s="256" t="n">
        <f aca="false">Test!D415</f>
        <v>22963298</v>
      </c>
      <c r="N19" s="256" t="n">
        <f aca="false">Test!E415</f>
        <v>14.1312</v>
      </c>
      <c r="O19" s="257" t="n">
        <f aca="false">Test!F415</f>
        <v>14.3248</v>
      </c>
      <c r="P19" s="258"/>
      <c r="Q19" s="259" t="n">
        <f aca="false">IF(E19=0,WorstCase!$Y$2,K19/E19)</f>
        <v>1.40891789575907</v>
      </c>
      <c r="R19" s="260" t="n">
        <f aca="false">IF(F19=0,WorstCase!$Y$2,L19/F19)</f>
        <v>1.36623952530063</v>
      </c>
      <c r="S19" s="260" t="n">
        <f aca="false">IF(G19=0,WorstCase!$Y$2,M19/G19)</f>
        <v>1.37443661279721</v>
      </c>
      <c r="T19" s="260" t="n">
        <f aca="false">IF(H19=0,WorstCase!$Y$2,N19/H19)</f>
        <v>1.07200728265817</v>
      </c>
      <c r="U19" s="261" t="n">
        <f aca="false">IF(I19=0,WorstCase!$Y$2,O19/I19)</f>
        <v>1.2814255555158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416</f>
        <v>9413098</v>
      </c>
      <c r="F20" s="264" t="n">
        <f aca="false">Anchor!C416</f>
        <v>13218635</v>
      </c>
      <c r="G20" s="264" t="n">
        <f aca="false">Anchor!D416</f>
        <v>15164044</v>
      </c>
      <c r="H20" s="264" t="n">
        <f aca="false">Anchor!E416</f>
        <v>13.3536</v>
      </c>
      <c r="I20" s="265" t="n">
        <f aca="false">Anchor!F416</f>
        <v>11.3248</v>
      </c>
      <c r="J20" s="266"/>
      <c r="K20" s="263" t="n">
        <f aca="false">Test!B416</f>
        <v>13121738</v>
      </c>
      <c r="L20" s="264" t="n">
        <f aca="false">Test!C416</f>
        <v>17983372</v>
      </c>
      <c r="M20" s="264" t="n">
        <f aca="false">Test!D416</f>
        <v>20892476</v>
      </c>
      <c r="N20" s="264" t="n">
        <f aca="false">Test!E416</f>
        <v>14.3229</v>
      </c>
      <c r="O20" s="265" t="n">
        <f aca="false">Test!F416</f>
        <v>14.4602</v>
      </c>
      <c r="P20" s="266"/>
      <c r="Q20" s="267" t="n">
        <f aca="false">IF(E20=0,WorstCase!$Y$2,K20/E20)</f>
        <v>1.39398718679015</v>
      </c>
      <c r="R20" s="268" t="n">
        <f aca="false">IF(F20=0,WorstCase!$Y$2,L20/F20)</f>
        <v>1.36045605314013</v>
      </c>
      <c r="S20" s="268" t="n">
        <f aca="false">IF(G20=0,WorstCase!$Y$2,M20/G20)</f>
        <v>1.37776413732379</v>
      </c>
      <c r="T20" s="268" t="n">
        <f aca="false">IF(H20=0,WorstCase!$Y$2,N20/H20)</f>
        <v>1.07258716750539</v>
      </c>
      <c r="U20" s="269" t="n">
        <f aca="false">IF(I20=0,WorstCase!$Y$2,O20/I20)</f>
        <v>1.27686140152585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417</f>
        <v>7311573</v>
      </c>
      <c r="F21" s="246" t="n">
        <f aca="false">Anchor!C417</f>
        <v>10832343</v>
      </c>
      <c r="G21" s="246" t="n">
        <f aca="false">Anchor!D417</f>
        <v>12495459</v>
      </c>
      <c r="H21" s="246" t="n">
        <f aca="false">Anchor!E417</f>
        <v>25.3005</v>
      </c>
      <c r="I21" s="247" t="n">
        <f aca="false">Anchor!F417</f>
        <v>21.4434</v>
      </c>
      <c r="J21" s="248"/>
      <c r="K21" s="245" t="n">
        <f aca="false">Test!B417</f>
        <v>8536144</v>
      </c>
      <c r="L21" s="246" t="n">
        <f aca="false">Test!C417</f>
        <v>12189342</v>
      </c>
      <c r="M21" s="246" t="n">
        <f aca="false">Test!D417</f>
        <v>14129893</v>
      </c>
      <c r="N21" s="246" t="n">
        <f aca="false">Test!E417</f>
        <v>25.47</v>
      </c>
      <c r="O21" s="247" t="n">
        <f aca="false">Test!F417</f>
        <v>23.44</v>
      </c>
      <c r="P21" s="248"/>
      <c r="Q21" s="249" t="n">
        <f aca="false">IF(E21=0,WorstCase!$Y$2,K21/E21)</f>
        <v>1.16748393266401</v>
      </c>
      <c r="R21" s="250" t="n">
        <f aca="false">IF(F21=0,WorstCase!$Y$2,L21/F21)</f>
        <v>1.125272898024</v>
      </c>
      <c r="S21" s="250" t="n">
        <f aca="false">IF(G21=0,WorstCase!$Y$2,M21/G21)</f>
        <v>1.13080223783696</v>
      </c>
      <c r="T21" s="250" t="n">
        <f aca="false">IF(H21=0,WorstCase!$Y$2,N21/H21)</f>
        <v>1.00669947234244</v>
      </c>
      <c r="U21" s="251" t="n">
        <f aca="false">IF(I21=0,WorstCase!$Y$2,O21/I21)</f>
        <v>1.09311023438447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418</f>
        <v>6617354</v>
      </c>
      <c r="F22" s="256" t="n">
        <f aca="false">Anchor!C418</f>
        <v>9139838</v>
      </c>
      <c r="G22" s="256" t="n">
        <f aca="false">Anchor!D418</f>
        <v>10444355</v>
      </c>
      <c r="H22" s="256" t="n">
        <f aca="false">Anchor!E418</f>
        <v>24.184</v>
      </c>
      <c r="I22" s="257" t="n">
        <f aca="false">Anchor!F418</f>
        <v>20.4951</v>
      </c>
      <c r="J22" s="258"/>
      <c r="K22" s="255" t="n">
        <f aca="false">Test!B418</f>
        <v>7509091</v>
      </c>
      <c r="L22" s="256" t="n">
        <f aca="false">Test!C418</f>
        <v>10201168</v>
      </c>
      <c r="M22" s="256" t="n">
        <f aca="false">Test!D418</f>
        <v>11754433</v>
      </c>
      <c r="N22" s="256" t="n">
        <f aca="false">Test!E418</f>
        <v>24.3741</v>
      </c>
      <c r="O22" s="257" t="n">
        <f aca="false">Test!F418</f>
        <v>22.0423</v>
      </c>
      <c r="P22" s="258"/>
      <c r="Q22" s="259" t="n">
        <f aca="false">IF(E22=0,WorstCase!$Y$2,K22/E22)</f>
        <v>1.13475733654267</v>
      </c>
      <c r="R22" s="260" t="n">
        <f aca="false">IF(F22=0,WorstCase!$Y$2,L22/F22)</f>
        <v>1.11612131418522</v>
      </c>
      <c r="S22" s="260" t="n">
        <f aca="false">IF(G22=0,WorstCase!$Y$2,M22/G22)</f>
        <v>1.12543407419606</v>
      </c>
      <c r="T22" s="260" t="n">
        <f aca="false">IF(H22=0,WorstCase!$Y$2,N22/H22)</f>
        <v>1.00786056897122</v>
      </c>
      <c r="U22" s="261" t="n">
        <f aca="false">IF(I22=0,WorstCase!$Y$2,O22/I22)</f>
        <v>1.07549121497334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19</f>
        <v>6205736</v>
      </c>
      <c r="F23" s="256" t="n">
        <f aca="false">Anchor!C419</f>
        <v>8216188</v>
      </c>
      <c r="G23" s="256" t="n">
        <f aca="false">Anchor!D419</f>
        <v>9295884</v>
      </c>
      <c r="H23" s="256" t="n">
        <f aca="false">Anchor!E419</f>
        <v>23.1456</v>
      </c>
      <c r="I23" s="257" t="n">
        <f aca="false">Anchor!F419</f>
        <v>19.6173</v>
      </c>
      <c r="J23" s="258"/>
      <c r="K23" s="255" t="n">
        <f aca="false">Test!B419</f>
        <v>6856576</v>
      </c>
      <c r="L23" s="256" t="n">
        <f aca="false">Test!C419</f>
        <v>9000236</v>
      </c>
      <c r="M23" s="256" t="n">
        <f aca="false">Test!D419</f>
        <v>10272570</v>
      </c>
      <c r="N23" s="256" t="n">
        <f aca="false">Test!E419</f>
        <v>23.3151</v>
      </c>
      <c r="O23" s="257" t="n">
        <f aca="false">Test!F419</f>
        <v>20.7836</v>
      </c>
      <c r="P23" s="258"/>
      <c r="Q23" s="259" t="n">
        <f aca="false">IF(E23=0,WorstCase!$Y$2,K23/E23)</f>
        <v>1.10487716525485</v>
      </c>
      <c r="R23" s="260" t="n">
        <f aca="false">IF(F23=0,WorstCase!$Y$2,L23/F23)</f>
        <v>1.09542722245401</v>
      </c>
      <c r="S23" s="260" t="n">
        <f aca="false">IF(G23=0,WorstCase!$Y$2,M23/G23)</f>
        <v>1.10506650039953</v>
      </c>
      <c r="T23" s="260" t="n">
        <f aca="false">IF(H23=0,WorstCase!$Y$2,N23/H23)</f>
        <v>1.00732320613853</v>
      </c>
      <c r="U23" s="261" t="n">
        <f aca="false">IF(I23=0,WorstCase!$Y$2,O23/I23)</f>
        <v>1.05945262599848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20</f>
        <v>5777871</v>
      </c>
      <c r="F24" s="264" t="n">
        <f aca="false">Anchor!C420</f>
        <v>7365520</v>
      </c>
      <c r="G24" s="264" t="n">
        <f aca="false">Anchor!D420</f>
        <v>8253480</v>
      </c>
      <c r="H24" s="264" t="n">
        <f aca="false">Anchor!E420</f>
        <v>21.6592</v>
      </c>
      <c r="I24" s="265" t="n">
        <f aca="false">Anchor!F420</f>
        <v>18.3549</v>
      </c>
      <c r="J24" s="266"/>
      <c r="K24" s="263" t="n">
        <f aca="false">Test!B420</f>
        <v>6328503</v>
      </c>
      <c r="L24" s="264" t="n">
        <f aca="false">Test!C420</f>
        <v>8029008</v>
      </c>
      <c r="M24" s="264" t="n">
        <f aca="false">Test!D420</f>
        <v>9080376</v>
      </c>
      <c r="N24" s="264" t="n">
        <f aca="false">Test!E420</f>
        <v>21.8845</v>
      </c>
      <c r="O24" s="265" t="n">
        <f aca="false">Test!F420</f>
        <v>19.3963</v>
      </c>
      <c r="P24" s="266"/>
      <c r="Q24" s="267" t="n">
        <f aca="false">IF(E24=0,WorstCase!$Y$2,K24/E24)</f>
        <v>1.09530015467635</v>
      </c>
      <c r="R24" s="268" t="n">
        <f aca="false">IF(F24=0,WorstCase!$Y$2,L24/F24)</f>
        <v>1.09008026588754</v>
      </c>
      <c r="S24" s="268" t="n">
        <f aca="false">IF(G24=0,WorstCase!$Y$2,M24/G24)</f>
        <v>1.10018755724858</v>
      </c>
      <c r="T24" s="268" t="n">
        <f aca="false">IF(H24=0,WorstCase!$Y$2,N24/H24)</f>
        <v>1.01040204624363</v>
      </c>
      <c r="U24" s="269" t="n">
        <f aca="false">IF(I24=0,WorstCase!$Y$2,O24/I24)</f>
        <v>1.0567368931457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21</f>
        <v>6367643</v>
      </c>
      <c r="F25" s="246" t="n">
        <f aca="false">Anchor!C421</f>
        <v>9237140</v>
      </c>
      <c r="G25" s="246" t="n">
        <f aca="false">Anchor!D421</f>
        <v>10618256</v>
      </c>
      <c r="H25" s="246" t="n">
        <f aca="false">Anchor!E421</f>
        <v>23.3218</v>
      </c>
      <c r="I25" s="247" t="n">
        <f aca="false">Anchor!F421</f>
        <v>19.7656</v>
      </c>
      <c r="J25" s="248"/>
      <c r="K25" s="245" t="n">
        <f aca="false">Test!B421</f>
        <v>8078166</v>
      </c>
      <c r="L25" s="246" t="n">
        <f aca="false">Test!C421</f>
        <v>11208701</v>
      </c>
      <c r="M25" s="246" t="n">
        <f aca="false">Test!D421</f>
        <v>13000421</v>
      </c>
      <c r="N25" s="246" t="n">
        <f aca="false">Test!E421</f>
        <v>24.0362</v>
      </c>
      <c r="O25" s="247" t="n">
        <f aca="false">Test!F421</f>
        <v>22.6778</v>
      </c>
      <c r="P25" s="248"/>
      <c r="Q25" s="249" t="n">
        <f aca="false">IF(E25=0,WorstCase!$Y$2,K25/E25)</f>
        <v>1.26862733981789</v>
      </c>
      <c r="R25" s="250" t="n">
        <f aca="false">IF(F25=0,WorstCase!$Y$2,L25/F25)</f>
        <v>1.21343846688477</v>
      </c>
      <c r="S25" s="250" t="n">
        <f aca="false">IF(G25=0,WorstCase!$Y$2,M25/G25)</f>
        <v>1.22434616381447</v>
      </c>
      <c r="T25" s="250" t="n">
        <f aca="false">IF(H25=0,WorstCase!$Y$2,N25/H25)</f>
        <v>1.0306322839575</v>
      </c>
      <c r="U25" s="251" t="n">
        <f aca="false">IF(I25=0,WorstCase!$Y$2,O25/I25)</f>
        <v>1.14733678714534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22</f>
        <v>5826209</v>
      </c>
      <c r="F26" s="256" t="n">
        <f aca="false">Anchor!C422</f>
        <v>7949454</v>
      </c>
      <c r="G26" s="256" t="n">
        <f aca="false">Anchor!D422</f>
        <v>9088087</v>
      </c>
      <c r="H26" s="256" t="n">
        <f aca="false">Anchor!E422</f>
        <v>22.1236</v>
      </c>
      <c r="I26" s="257" t="n">
        <f aca="false">Anchor!F422</f>
        <v>18.7487</v>
      </c>
      <c r="J26" s="258"/>
      <c r="K26" s="255" t="n">
        <f aca="false">Test!B422</f>
        <v>7237016</v>
      </c>
      <c r="L26" s="256" t="n">
        <f aca="false">Test!C422</f>
        <v>9649354</v>
      </c>
      <c r="M26" s="256" t="n">
        <f aca="false">Test!D422</f>
        <v>11160141</v>
      </c>
      <c r="N26" s="256" t="n">
        <f aca="false">Test!E422</f>
        <v>22.7934</v>
      </c>
      <c r="O26" s="257" t="n">
        <f aca="false">Test!F422</f>
        <v>21.3027</v>
      </c>
      <c r="P26" s="258"/>
      <c r="Q26" s="259" t="n">
        <f aca="false">IF(E26=0,WorstCase!$Y$2,K26/E26)</f>
        <v>1.24214836783232</v>
      </c>
      <c r="R26" s="260" t="n">
        <f aca="false">IF(F26=0,WorstCase!$Y$2,L26/F26)</f>
        <v>1.21383858564374</v>
      </c>
      <c r="S26" s="260" t="n">
        <f aca="false">IF(G26=0,WorstCase!$Y$2,M26/G26)</f>
        <v>1.22799671702086</v>
      </c>
      <c r="T26" s="260" t="n">
        <f aca="false">IF(H26=0,WorstCase!$Y$2,N26/H26)</f>
        <v>1.03027536205681</v>
      </c>
      <c r="U26" s="261" t="n">
        <f aca="false">IF(I26=0,WorstCase!$Y$2,O26/I26)</f>
        <v>1.13622277811262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23</f>
        <v>5635334</v>
      </c>
      <c r="F27" s="256" t="n">
        <f aca="false">Anchor!C423</f>
        <v>7386258</v>
      </c>
      <c r="G27" s="256" t="n">
        <f aca="false">Anchor!D423</f>
        <v>8361585</v>
      </c>
      <c r="H27" s="256" t="n">
        <f aca="false">Anchor!E423</f>
        <v>21.5815</v>
      </c>
      <c r="I27" s="257" t="n">
        <f aca="false">Anchor!F423</f>
        <v>18.2925</v>
      </c>
      <c r="J27" s="258"/>
      <c r="K27" s="255" t="n">
        <f aca="false">Test!B423</f>
        <v>6675587</v>
      </c>
      <c r="L27" s="256" t="n">
        <f aca="false">Test!C423</f>
        <v>8652089</v>
      </c>
      <c r="M27" s="256" t="n">
        <f aca="false">Test!D423</f>
        <v>9911466</v>
      </c>
      <c r="N27" s="256" t="n">
        <f aca="false">Test!E423</f>
        <v>22.0834</v>
      </c>
      <c r="O27" s="257" t="n">
        <f aca="false">Test!F423</f>
        <v>20.2143</v>
      </c>
      <c r="P27" s="258"/>
      <c r="Q27" s="259" t="n">
        <f aca="false">IF(E27=0,WorstCase!$Y$2,K27/E27)</f>
        <v>1.18459473741929</v>
      </c>
      <c r="R27" s="260" t="n">
        <f aca="false">IF(F27=0,WorstCase!$Y$2,L27/F27)</f>
        <v>1.17137649402444</v>
      </c>
      <c r="S27" s="260" t="n">
        <f aca="false">IF(G27=0,WorstCase!$Y$2,M27/G27)</f>
        <v>1.18535732160828</v>
      </c>
      <c r="T27" s="260" t="n">
        <f aca="false">IF(H27=0,WorstCase!$Y$2,N27/H27)</f>
        <v>1.02325602946968</v>
      </c>
      <c r="U27" s="261" t="n">
        <f aca="false">IF(I27=0,WorstCase!$Y$2,O27/I27)</f>
        <v>1.10505945059451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24</f>
        <v>5348171</v>
      </c>
      <c r="F28" s="264" t="n">
        <f aca="false">Anchor!C424</f>
        <v>6741220</v>
      </c>
      <c r="G28" s="264" t="n">
        <f aca="false">Anchor!D424</f>
        <v>7539252</v>
      </c>
      <c r="H28" s="264" t="n">
        <f aca="false">Anchor!E424</f>
        <v>20.3448</v>
      </c>
      <c r="I28" s="265" t="n">
        <f aca="false">Anchor!F424</f>
        <v>17.2411</v>
      </c>
      <c r="J28" s="266"/>
      <c r="K28" s="263" t="n">
        <f aca="false">Test!B424</f>
        <v>6208268</v>
      </c>
      <c r="L28" s="264" t="n">
        <f aca="false">Test!C424</f>
        <v>7778251</v>
      </c>
      <c r="M28" s="264" t="n">
        <f aca="false">Test!D424</f>
        <v>8803166</v>
      </c>
      <c r="N28" s="264" t="n">
        <f aca="false">Test!E424</f>
        <v>20.7985</v>
      </c>
      <c r="O28" s="265" t="n">
        <f aca="false">Test!F424</f>
        <v>18.8939</v>
      </c>
      <c r="P28" s="266"/>
      <c r="Q28" s="267" t="n">
        <f aca="false">IF(E28=0,WorstCase!$Y$2,K28/E28)</f>
        <v>1.16082077405528</v>
      </c>
      <c r="R28" s="268" t="n">
        <f aca="false">IF(F28=0,WorstCase!$Y$2,L28/F28)</f>
        <v>1.1538343207906</v>
      </c>
      <c r="S28" s="268" t="n">
        <f aca="false">IF(G28=0,WorstCase!$Y$2,M28/G28)</f>
        <v>1.16764448250304</v>
      </c>
      <c r="T28" s="268" t="n">
        <f aca="false">IF(H28=0,WorstCase!$Y$2,N28/H28)</f>
        <v>1.0223005387126</v>
      </c>
      <c r="U28" s="269" t="n">
        <f aca="false">IF(I28=0,WorstCase!$Y$2,O28/I28)</f>
        <v>1.09586395299604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425</f>
        <v>9260545</v>
      </c>
      <c r="F29" s="246" t="n">
        <f aca="false">Anchor!C425</f>
        <v>14842856</v>
      </c>
      <c r="G29" s="246" t="n">
        <f aca="false">Anchor!D425</f>
        <v>17243887</v>
      </c>
      <c r="H29" s="246" t="n">
        <f aca="false">Anchor!E425</f>
        <v>27.9083</v>
      </c>
      <c r="I29" s="247" t="n">
        <f aca="false">Anchor!F425</f>
        <v>23.656</v>
      </c>
      <c r="J29" s="248"/>
      <c r="K29" s="245" t="n">
        <f aca="false">Test!B425</f>
        <v>9868073</v>
      </c>
      <c r="L29" s="246" t="n">
        <f aca="false">Test!C425</f>
        <v>15618243</v>
      </c>
      <c r="M29" s="246" t="n">
        <f aca="false">Test!D425</f>
        <v>18111504</v>
      </c>
      <c r="N29" s="246" t="n">
        <f aca="false">Test!E425</f>
        <v>28.0815</v>
      </c>
      <c r="O29" s="247" t="n">
        <f aca="false">Test!F425</f>
        <v>24.3879</v>
      </c>
      <c r="P29" s="248"/>
      <c r="Q29" s="249" t="n">
        <f aca="false">IF(E29=0,WorstCase!$Y$2,K29/E29)</f>
        <v>1.06560391424047</v>
      </c>
      <c r="R29" s="250" t="n">
        <f aca="false">IF(F29=0,WorstCase!$Y$2,L29/F29)</f>
        <v>1.05223974415705</v>
      </c>
      <c r="S29" s="250" t="n">
        <f aca="false">IF(G29=0,WorstCase!$Y$2,M29/G29)</f>
        <v>1.05031446796189</v>
      </c>
      <c r="T29" s="250" t="n">
        <f aca="false">IF(H29=0,WorstCase!$Y$2,N29/H29)</f>
        <v>1.00620603906365</v>
      </c>
      <c r="U29" s="251" t="n">
        <f aca="false">IF(I29=0,WorstCase!$Y$2,O29/I29)</f>
        <v>1.03093929658438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26</f>
        <v>7916051</v>
      </c>
      <c r="F30" s="256" t="n">
        <f aca="false">Anchor!C426</f>
        <v>11809440</v>
      </c>
      <c r="G30" s="256" t="n">
        <f aca="false">Anchor!D426</f>
        <v>13526259</v>
      </c>
      <c r="H30" s="256" t="n">
        <f aca="false">Anchor!E426</f>
        <v>26.1877</v>
      </c>
      <c r="I30" s="257" t="n">
        <f aca="false">Anchor!F426</f>
        <v>22.197</v>
      </c>
      <c r="J30" s="258"/>
      <c r="K30" s="255" t="n">
        <f aca="false">Test!B426</f>
        <v>8286393</v>
      </c>
      <c r="L30" s="256" t="n">
        <f aca="false">Test!C426</f>
        <v>12278600</v>
      </c>
      <c r="M30" s="256" t="n">
        <f aca="false">Test!D426</f>
        <v>14049740</v>
      </c>
      <c r="N30" s="256" t="n">
        <f aca="false">Test!E426</f>
        <v>26.2958</v>
      </c>
      <c r="O30" s="257" t="n">
        <f aca="false">Test!F426</f>
        <v>22.6572</v>
      </c>
      <c r="P30" s="258"/>
      <c r="Q30" s="259" t="n">
        <f aca="false">IF(E30=0,WorstCase!$Y$2,K30/E30)</f>
        <v>1.04678368039822</v>
      </c>
      <c r="R30" s="260" t="n">
        <f aca="false">IF(F30=0,WorstCase!$Y$2,L30/F30)</f>
        <v>1.0397275400019</v>
      </c>
      <c r="S30" s="260" t="n">
        <f aca="false">IF(G30=0,WorstCase!$Y$2,M30/G30)</f>
        <v>1.03870109244544</v>
      </c>
      <c r="T30" s="260" t="n">
        <f aca="false">IF(H30=0,WorstCase!$Y$2,N30/H30)</f>
        <v>1.00412789210202</v>
      </c>
      <c r="U30" s="261" t="n">
        <f aca="false">IF(I30=0,WorstCase!$Y$2,O30/I30)</f>
        <v>1.02073253142317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27</f>
        <v>6952984</v>
      </c>
      <c r="F31" s="256" t="n">
        <f aca="false">Anchor!C427</f>
        <v>9717736</v>
      </c>
      <c r="G31" s="256" t="n">
        <f aca="false">Anchor!D427</f>
        <v>10971983</v>
      </c>
      <c r="H31" s="256" t="n">
        <f aca="false">Anchor!E427</f>
        <v>24.3076</v>
      </c>
      <c r="I31" s="257" t="n">
        <f aca="false">Anchor!F427</f>
        <v>20.6015</v>
      </c>
      <c r="J31" s="258"/>
      <c r="K31" s="255" t="n">
        <f aca="false">Test!B427</f>
        <v>7196693</v>
      </c>
      <c r="L31" s="256" t="n">
        <f aca="false">Test!C427</f>
        <v>10033911</v>
      </c>
      <c r="M31" s="256" t="n">
        <f aca="false">Test!D427</f>
        <v>11331538</v>
      </c>
      <c r="N31" s="256" t="n">
        <f aca="false">Test!E427</f>
        <v>24.3099</v>
      </c>
      <c r="O31" s="257" t="n">
        <f aca="false">Test!F427</f>
        <v>20.8942</v>
      </c>
      <c r="P31" s="258"/>
      <c r="Q31" s="259" t="n">
        <f aca="false">IF(E31=0,WorstCase!$Y$2,K31/E31)</f>
        <v>1.03505099393296</v>
      </c>
      <c r="R31" s="260" t="n">
        <f aca="false">IF(F31=0,WorstCase!$Y$2,L31/F31)</f>
        <v>1.03253587049494</v>
      </c>
      <c r="S31" s="260" t="n">
        <f aca="false">IF(G31=0,WorstCase!$Y$2,M31/G31)</f>
        <v>1.03277028409541</v>
      </c>
      <c r="T31" s="260" t="n">
        <f aca="false">IF(H31=0,WorstCase!$Y$2,N31/H31)</f>
        <v>1.00009462061248</v>
      </c>
      <c r="U31" s="261" t="n">
        <f aca="false">IF(I31=0,WorstCase!$Y$2,O31/I31)</f>
        <v>1.01420770332257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28</f>
        <v>6190404</v>
      </c>
      <c r="F32" s="264" t="n">
        <f aca="false">Anchor!C428</f>
        <v>8149280</v>
      </c>
      <c r="G32" s="264" t="n">
        <f aca="false">Anchor!D428</f>
        <v>9079552</v>
      </c>
      <c r="H32" s="264" t="n">
        <f aca="false">Anchor!E428</f>
        <v>22.4274</v>
      </c>
      <c r="I32" s="265" t="n">
        <f aca="false">Anchor!F428</f>
        <v>19.0088</v>
      </c>
      <c r="J32" s="266"/>
      <c r="K32" s="263" t="n">
        <f aca="false">Test!B428</f>
        <v>6391235</v>
      </c>
      <c r="L32" s="264" t="n">
        <f aca="false">Test!C428</f>
        <v>8406321</v>
      </c>
      <c r="M32" s="264" t="n">
        <f aca="false">Test!D428</f>
        <v>9381625</v>
      </c>
      <c r="N32" s="264" t="n">
        <f aca="false">Test!E428</f>
        <v>22.4578</v>
      </c>
      <c r="O32" s="265" t="n">
        <f aca="false">Test!F428</f>
        <v>19.2909</v>
      </c>
      <c r="P32" s="266"/>
      <c r="Q32" s="267" t="n">
        <f aca="false">IF(E32=0,WorstCase!$Y$2,K32/E32)</f>
        <v>1.03244230909647</v>
      </c>
      <c r="R32" s="268" t="n">
        <f aca="false">IF(F32=0,WorstCase!$Y$2,L32/F32)</f>
        <v>1.03154155949974</v>
      </c>
      <c r="S32" s="268" t="n">
        <f aca="false">IF(G32=0,WorstCase!$Y$2,M32/G32)</f>
        <v>1.03326959303719</v>
      </c>
      <c r="T32" s="268" t="n">
        <f aca="false">IF(H32=0,WorstCase!$Y$2,N32/H32)</f>
        <v>1.00135548480876</v>
      </c>
      <c r="U32" s="269" t="n">
        <f aca="false">IF(I32=0,WorstCase!$Y$2,O32/I32)</f>
        <v>1.01484049492866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29</f>
        <v>8285102</v>
      </c>
      <c r="F33" s="246" t="n">
        <f aca="false">Anchor!C429</f>
        <v>12934623</v>
      </c>
      <c r="G33" s="246" t="n">
        <f aca="false">Anchor!D429</f>
        <v>14887645</v>
      </c>
      <c r="H33" s="246" t="n">
        <f aca="false">Anchor!E429</f>
        <v>26.6241</v>
      </c>
      <c r="I33" s="247" t="n">
        <f aca="false">Anchor!F429</f>
        <v>22.567</v>
      </c>
      <c r="J33" s="248"/>
      <c r="K33" s="245" t="n">
        <f aca="false">Test!B429</f>
        <v>9142923</v>
      </c>
      <c r="L33" s="246" t="n">
        <f aca="false">Test!C429</f>
        <v>14047787</v>
      </c>
      <c r="M33" s="246" t="n">
        <f aca="false">Test!D429</f>
        <v>16144789</v>
      </c>
      <c r="N33" s="246" t="n">
        <f aca="false">Test!E429</f>
        <v>26.9168</v>
      </c>
      <c r="O33" s="247" t="n">
        <f aca="false">Test!F429</f>
        <v>23.624</v>
      </c>
      <c r="P33" s="248"/>
      <c r="Q33" s="249" t="n">
        <f aca="false">IF(E33=0,WorstCase!$Y$2,K33/E33)</f>
        <v>1.10353777177396</v>
      </c>
      <c r="R33" s="250" t="n">
        <f aca="false">IF(F33=0,WorstCase!$Y$2,L33/F33)</f>
        <v>1.086060799762</v>
      </c>
      <c r="S33" s="250" t="n">
        <f aca="false">IF(G33=0,WorstCase!$Y$2,M33/G33)</f>
        <v>1.08444209947241</v>
      </c>
      <c r="T33" s="250" t="n">
        <f aca="false">IF(H33=0,WorstCase!$Y$2,N33/H33)</f>
        <v>1.01099379885142</v>
      </c>
      <c r="U33" s="251" t="n">
        <f aca="false">IF(I33=0,WorstCase!$Y$2,O33/I33)</f>
        <v>1.04683830371782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30</f>
        <v>7165871</v>
      </c>
      <c r="F34" s="256" t="n">
        <f aca="false">Anchor!C430</f>
        <v>10397439</v>
      </c>
      <c r="G34" s="256" t="n">
        <f aca="false">Anchor!D430</f>
        <v>11806904</v>
      </c>
      <c r="H34" s="256" t="n">
        <f aca="false">Anchor!E430</f>
        <v>25.0593</v>
      </c>
      <c r="I34" s="257" t="n">
        <f aca="false">Anchor!F430</f>
        <v>21.2408</v>
      </c>
      <c r="J34" s="258"/>
      <c r="K34" s="255" t="n">
        <f aca="false">Test!B430</f>
        <v>7805484</v>
      </c>
      <c r="L34" s="256" t="n">
        <f aca="false">Test!C430</f>
        <v>11199571</v>
      </c>
      <c r="M34" s="256" t="n">
        <f aca="false">Test!D430</f>
        <v>12734566</v>
      </c>
      <c r="N34" s="256" t="n">
        <f aca="false">Test!E430</f>
        <v>25.2993</v>
      </c>
      <c r="O34" s="257" t="n">
        <f aca="false">Test!F430</f>
        <v>22.0881</v>
      </c>
      <c r="P34" s="258"/>
      <c r="Q34" s="259" t="n">
        <f aca="false">IF(E34=0,WorstCase!$Y$2,K34/E34)</f>
        <v>1.08925823532129</v>
      </c>
      <c r="R34" s="260" t="n">
        <f aca="false">IF(F34=0,WorstCase!$Y$2,L34/F34)</f>
        <v>1.07714707439015</v>
      </c>
      <c r="S34" s="260" t="n">
        <f aca="false">IF(G34=0,WorstCase!$Y$2,M34/G34)</f>
        <v>1.07856945393983</v>
      </c>
      <c r="T34" s="260" t="n">
        <f aca="false">IF(H34=0,WorstCase!$Y$2,N34/H34)</f>
        <v>1.00957728268547</v>
      </c>
      <c r="U34" s="261" t="n">
        <f aca="false">IF(I34=0,WorstCase!$Y$2,O34/I34)</f>
        <v>1.03989021129148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31</f>
        <v>6405754</v>
      </c>
      <c r="F35" s="256" t="n">
        <f aca="false">Anchor!C431</f>
        <v>8740644</v>
      </c>
      <c r="G35" s="256" t="n">
        <f aca="false">Anchor!D431</f>
        <v>9801410</v>
      </c>
      <c r="H35" s="256" t="n">
        <f aca="false">Anchor!E431</f>
        <v>23.3458</v>
      </c>
      <c r="I35" s="257" t="n">
        <f aca="false">Anchor!F431</f>
        <v>19.7863</v>
      </c>
      <c r="J35" s="258"/>
      <c r="K35" s="255" t="n">
        <f aca="false">Test!B431</f>
        <v>6833837</v>
      </c>
      <c r="L35" s="256" t="n">
        <f aca="false">Test!C431</f>
        <v>9286587</v>
      </c>
      <c r="M35" s="256" t="n">
        <f aca="false">Test!D431</f>
        <v>10428021</v>
      </c>
      <c r="N35" s="256" t="n">
        <f aca="false">Test!E431</f>
        <v>23.4503</v>
      </c>
      <c r="O35" s="257" t="n">
        <f aca="false">Test!F431</f>
        <v>20.3717</v>
      </c>
      <c r="P35" s="258"/>
      <c r="Q35" s="259" t="n">
        <f aca="false">IF(E35=0,WorstCase!$Y$2,K35/E35)</f>
        <v>1.06682788630347</v>
      </c>
      <c r="R35" s="260" t="n">
        <f aca="false">IF(F35=0,WorstCase!$Y$2,L35/F35)</f>
        <v>1.06246027180606</v>
      </c>
      <c r="S35" s="260" t="n">
        <f aca="false">IF(G35=0,WorstCase!$Y$2,M35/G35)</f>
        <v>1.06393069976667</v>
      </c>
      <c r="T35" s="260" t="n">
        <f aca="false">IF(H35=0,WorstCase!$Y$2,N35/H35)</f>
        <v>1.00447617986961</v>
      </c>
      <c r="U35" s="261" t="n">
        <f aca="false">IF(I35=0,WorstCase!$Y$2,O35/I35)</f>
        <v>1.02958612777528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32</f>
        <v>5707016</v>
      </c>
      <c r="F36" s="264" t="n">
        <f aca="false">Anchor!C432</f>
        <v>7342246</v>
      </c>
      <c r="G36" s="264" t="n">
        <f aca="false">Anchor!D432</f>
        <v>8135755</v>
      </c>
      <c r="H36" s="264" t="n">
        <f aca="false">Anchor!E432</f>
        <v>21.3807</v>
      </c>
      <c r="I36" s="265" t="n">
        <f aca="false">Anchor!F432</f>
        <v>18.1213</v>
      </c>
      <c r="J36" s="266"/>
      <c r="K36" s="263" t="n">
        <f aca="false">Test!B432</f>
        <v>6062797</v>
      </c>
      <c r="L36" s="264" t="n">
        <f aca="false">Test!C432</f>
        <v>7798130</v>
      </c>
      <c r="M36" s="264" t="n">
        <f aca="false">Test!D432</f>
        <v>8670436</v>
      </c>
      <c r="N36" s="264" t="n">
        <f aca="false">Test!E432</f>
        <v>21.4875</v>
      </c>
      <c r="O36" s="265" t="n">
        <f aca="false">Test!F432</f>
        <v>18.657</v>
      </c>
      <c r="P36" s="266"/>
      <c r="Q36" s="267" t="n">
        <f aca="false">IF(E36=0,WorstCase!$Y$2,K36/E36)</f>
        <v>1.06234098520137</v>
      </c>
      <c r="R36" s="268" t="n">
        <f aca="false">IF(F36=0,WorstCase!$Y$2,L36/F36)</f>
        <v>1.06209053741866</v>
      </c>
      <c r="S36" s="268" t="n">
        <f aca="false">IF(G36=0,WorstCase!$Y$2,M36/G36)</f>
        <v>1.06571989938242</v>
      </c>
      <c r="T36" s="268" t="n">
        <f aca="false">IF(H36=0,WorstCase!$Y$2,N36/H36)</f>
        <v>1.00499515918562</v>
      </c>
      <c r="U36" s="269" t="n">
        <f aca="false">IF(I36=0,WorstCase!$Y$2,O36/I36)</f>
        <v>1.02956189677341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433</f>
        <v>6359438</v>
      </c>
      <c r="F37" s="246" t="n">
        <f aca="false">Anchor!C433</f>
        <v>9311981</v>
      </c>
      <c r="G37" s="246" t="n">
        <f aca="false">Anchor!D433</f>
        <v>11053208</v>
      </c>
      <c r="H37" s="246" t="n">
        <f aca="false">Anchor!E433</f>
        <v>11.5573</v>
      </c>
      <c r="I37" s="247" t="n">
        <f aca="false">Anchor!F433</f>
        <v>9.8064</v>
      </c>
      <c r="J37" s="248"/>
      <c r="K37" s="245" t="n">
        <f aca="false">Test!B433</f>
        <v>8473761</v>
      </c>
      <c r="L37" s="246" t="n">
        <f aca="false">Test!C433</f>
        <v>12166640</v>
      </c>
      <c r="M37" s="246" t="n">
        <f aca="false">Test!D433</f>
        <v>14303475</v>
      </c>
      <c r="N37" s="246" t="n">
        <f aca="false">Test!E433</f>
        <v>12.7264</v>
      </c>
      <c r="O37" s="247" t="n">
        <f aca="false">Test!F433</f>
        <v>12.7865</v>
      </c>
      <c r="P37" s="248"/>
      <c r="Q37" s="249" t="n">
        <f aca="false">IF(E37=0,WorstCase!$Y$2,K37/E37)</f>
        <v>1.33247010191781</v>
      </c>
      <c r="R37" s="250" t="n">
        <f aca="false">IF(F37=0,WorstCase!$Y$2,L37/F37)</f>
        <v>1.30655764868936</v>
      </c>
      <c r="S37" s="250" t="n">
        <f aca="false">IF(G37=0,WorstCase!$Y$2,M37/G37)</f>
        <v>1.29405644044697</v>
      </c>
      <c r="T37" s="250" t="n">
        <f aca="false">IF(H37=0,WorstCase!$Y$2,N37/H37)</f>
        <v>1.10115684459173</v>
      </c>
      <c r="U37" s="251" t="n">
        <f aca="false">IF(I37=0,WorstCase!$Y$2,O37/I37)</f>
        <v>1.3038933757546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34</f>
        <v>5614370</v>
      </c>
      <c r="F38" s="256" t="n">
        <f aca="false">Anchor!C434</f>
        <v>7400285</v>
      </c>
      <c r="G38" s="256" t="n">
        <f aca="false">Anchor!D434</f>
        <v>8383805</v>
      </c>
      <c r="H38" s="256" t="n">
        <f aca="false">Anchor!E434</f>
        <v>10.4676</v>
      </c>
      <c r="I38" s="257" t="n">
        <f aca="false">Anchor!F434</f>
        <v>8.8778</v>
      </c>
      <c r="J38" s="258"/>
      <c r="K38" s="255" t="n">
        <f aca="false">Test!B434</f>
        <v>6196239</v>
      </c>
      <c r="L38" s="256" t="n">
        <f aca="false">Test!C434</f>
        <v>8186847</v>
      </c>
      <c r="M38" s="256" t="n">
        <f aca="false">Test!D434</f>
        <v>9282971</v>
      </c>
      <c r="N38" s="256" t="n">
        <f aca="false">Test!E434</f>
        <v>10.6696</v>
      </c>
      <c r="O38" s="257" t="n">
        <f aca="false">Test!F434</f>
        <v>9.7095</v>
      </c>
      <c r="P38" s="258"/>
      <c r="Q38" s="259" t="n">
        <f aca="false">IF(E38=0,WorstCase!$Y$2,K38/E38)</f>
        <v>1.10363923289701</v>
      </c>
      <c r="R38" s="260" t="n">
        <f aca="false">IF(F38=0,WorstCase!$Y$2,L38/F38)</f>
        <v>1.10628806863519</v>
      </c>
      <c r="S38" s="260" t="n">
        <f aca="false">IF(G38=0,WorstCase!$Y$2,M38/G38)</f>
        <v>1.10725034754506</v>
      </c>
      <c r="T38" s="260" t="n">
        <f aca="false">IF(H38=0,WorstCase!$Y$2,N38/H38)</f>
        <v>1.01929764224846</v>
      </c>
      <c r="U38" s="261" t="n">
        <f aca="false">IF(I38=0,WorstCase!$Y$2,O38/I38)</f>
        <v>1.09368311969182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35</f>
        <v>5031240</v>
      </c>
      <c r="F39" s="256" t="n">
        <f aca="false">Anchor!C435</f>
        <v>6360994</v>
      </c>
      <c r="G39" s="256" t="n">
        <f aca="false">Anchor!D435</f>
        <v>7098584</v>
      </c>
      <c r="H39" s="256" t="n">
        <f aca="false">Anchor!E435</f>
        <v>9.6696</v>
      </c>
      <c r="I39" s="257" t="n">
        <f aca="false">Anchor!F435</f>
        <v>8.2012</v>
      </c>
      <c r="J39" s="258"/>
      <c r="K39" s="255" t="n">
        <f aca="false">Test!B435</f>
        <v>5429367</v>
      </c>
      <c r="L39" s="256" t="n">
        <f aca="false">Test!C435</f>
        <v>6890075</v>
      </c>
      <c r="M39" s="256" t="n">
        <f aca="false">Test!D435</f>
        <v>7721385</v>
      </c>
      <c r="N39" s="256" t="n">
        <f aca="false">Test!E435</f>
        <v>9.808</v>
      </c>
      <c r="O39" s="257" t="n">
        <f aca="false">Test!F435</f>
        <v>8.8059</v>
      </c>
      <c r="P39" s="258"/>
      <c r="Q39" s="259" t="n">
        <f aca="false">IF(E39=0,WorstCase!$Y$2,K39/E39)</f>
        <v>1.07913098957712</v>
      </c>
      <c r="R39" s="260" t="n">
        <f aca="false">IF(F39=0,WorstCase!$Y$2,L39/F39)</f>
        <v>1.08317583698397</v>
      </c>
      <c r="S39" s="260" t="n">
        <f aca="false">IF(G39=0,WorstCase!$Y$2,M39/G39)</f>
        <v>1.08773594846522</v>
      </c>
      <c r="T39" s="260" t="n">
        <f aca="false">IF(H39=0,WorstCase!$Y$2,N39/H39)</f>
        <v>1.01431289815504</v>
      </c>
      <c r="U39" s="261" t="n">
        <f aca="false">IF(I39=0,WorstCase!$Y$2,O39/I39)</f>
        <v>1.07373311222748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36</f>
        <v>4618411</v>
      </c>
      <c r="F40" s="264" t="n">
        <f aca="false">Anchor!C436</f>
        <v>5609498</v>
      </c>
      <c r="G40" s="264" t="n">
        <f aca="false">Anchor!D436</f>
        <v>6183704</v>
      </c>
      <c r="H40" s="264" t="n">
        <f aca="false">Anchor!E436</f>
        <v>8.8573</v>
      </c>
      <c r="I40" s="265" t="n">
        <f aca="false">Anchor!F436</f>
        <v>7.5113</v>
      </c>
      <c r="J40" s="266"/>
      <c r="K40" s="263" t="n">
        <f aca="false">Test!B436</f>
        <v>4996255</v>
      </c>
      <c r="L40" s="264" t="n">
        <f aca="false">Test!C436</f>
        <v>6099939</v>
      </c>
      <c r="M40" s="264" t="n">
        <f aca="false">Test!D436</f>
        <v>6773169</v>
      </c>
      <c r="N40" s="264" t="n">
        <f aca="false">Test!E436</f>
        <v>9.0283</v>
      </c>
      <c r="O40" s="265" t="n">
        <f aca="false">Test!F436</f>
        <v>8.1317</v>
      </c>
      <c r="P40" s="266"/>
      <c r="Q40" s="267" t="n">
        <f aca="false">IF(E40=0,WorstCase!$Y$2,K40/E40)</f>
        <v>1.0818125541447</v>
      </c>
      <c r="R40" s="268" t="n">
        <f aca="false">IF(F40=0,WorstCase!$Y$2,L40/F40)</f>
        <v>1.08743046169194</v>
      </c>
      <c r="S40" s="268" t="n">
        <f aca="false">IF(G40=0,WorstCase!$Y$2,M40/G40)</f>
        <v>1.09532555245206</v>
      </c>
      <c r="T40" s="268" t="n">
        <f aca="false">IF(H40=0,WorstCase!$Y$2,N40/H40)</f>
        <v>1.01930610908516</v>
      </c>
      <c r="U40" s="269" t="n">
        <f aca="false">IF(I40=0,WorstCase!$Y$2,O40/I40)</f>
        <v>1.08259555602892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37</f>
        <v>5533091</v>
      </c>
      <c r="F41" s="246" t="n">
        <f aca="false">Anchor!C437</f>
        <v>7740651</v>
      </c>
      <c r="G41" s="246" t="n">
        <f aca="false">Anchor!D437</f>
        <v>8895929</v>
      </c>
      <c r="H41" s="246" t="n">
        <f aca="false">Anchor!E437</f>
        <v>9.9797</v>
      </c>
      <c r="I41" s="247" t="n">
        <f aca="false">Anchor!F437</f>
        <v>8.466</v>
      </c>
      <c r="J41" s="248"/>
      <c r="K41" s="245" t="n">
        <f aca="false">Test!B437</f>
        <v>7175264</v>
      </c>
      <c r="L41" s="246" t="n">
        <f aca="false">Test!C437</f>
        <v>9899763</v>
      </c>
      <c r="M41" s="246" t="n">
        <f aca="false">Test!D437</f>
        <v>11353191</v>
      </c>
      <c r="N41" s="246" t="n">
        <f aca="false">Test!E437</f>
        <v>10.7839</v>
      </c>
      <c r="O41" s="247" t="n">
        <f aca="false">Test!F437</f>
        <v>10.7939</v>
      </c>
      <c r="P41" s="248"/>
      <c r="Q41" s="249" t="n">
        <f aca="false">IF(E41=0,WorstCase!$Y$2,K41/E41)</f>
        <v>1.29679125103852</v>
      </c>
      <c r="R41" s="250" t="n">
        <f aca="false">IF(F41=0,WorstCase!$Y$2,L41/F41)</f>
        <v>1.27893157823547</v>
      </c>
      <c r="S41" s="250" t="n">
        <f aca="false">IF(G41=0,WorstCase!$Y$2,M41/G41)</f>
        <v>1.27622320277062</v>
      </c>
      <c r="T41" s="250" t="n">
        <f aca="false">IF(H41=0,WorstCase!$Y$2,N41/H41)</f>
        <v>1.08058358467689</v>
      </c>
      <c r="U41" s="251" t="n">
        <f aca="false">IF(I41=0,WorstCase!$Y$2,O41/I41)</f>
        <v>1.27497047011576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38</f>
        <v>5052699</v>
      </c>
      <c r="F42" s="256" t="n">
        <f aca="false">Anchor!C438</f>
        <v>6563496</v>
      </c>
      <c r="G42" s="256" t="n">
        <f aca="false">Anchor!D438</f>
        <v>7358062</v>
      </c>
      <c r="H42" s="256" t="n">
        <f aca="false">Anchor!E438</f>
        <v>9.4952</v>
      </c>
      <c r="I42" s="257" t="n">
        <f aca="false">Anchor!F438</f>
        <v>8.0526</v>
      </c>
      <c r="J42" s="258"/>
      <c r="K42" s="255" t="n">
        <f aca="false">Test!B438</f>
        <v>5901820</v>
      </c>
      <c r="L42" s="256" t="n">
        <f aca="false">Test!C438</f>
        <v>7692888</v>
      </c>
      <c r="M42" s="256" t="n">
        <f aca="false">Test!D438</f>
        <v>8671021</v>
      </c>
      <c r="N42" s="256" t="n">
        <f aca="false">Test!E438</f>
        <v>9.8804</v>
      </c>
      <c r="O42" s="257" t="n">
        <f aca="false">Test!F438</f>
        <v>9.3404</v>
      </c>
      <c r="P42" s="258"/>
      <c r="Q42" s="259" t="n">
        <f aca="false">IF(E42=0,WorstCase!$Y$2,K42/E42)</f>
        <v>1.16805295546004</v>
      </c>
      <c r="R42" s="260" t="n">
        <f aca="false">IF(F42=0,WorstCase!$Y$2,L42/F42)</f>
        <v>1.17207171300173</v>
      </c>
      <c r="S42" s="260" t="n">
        <f aca="false">IF(G42=0,WorstCase!$Y$2,M42/G42)</f>
        <v>1.17843815395956</v>
      </c>
      <c r="T42" s="260" t="n">
        <f aca="false">IF(H42=0,WorstCase!$Y$2,N42/H42)</f>
        <v>1.04056786586907</v>
      </c>
      <c r="U42" s="261" t="n">
        <f aca="false">IF(I42=0,WorstCase!$Y$2,O42/I42)</f>
        <v>1.15992350296799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39</f>
        <v>4707318</v>
      </c>
      <c r="F43" s="256" t="n">
        <f aca="false">Anchor!C439</f>
        <v>5896833</v>
      </c>
      <c r="G43" s="256" t="n">
        <f aca="false">Anchor!D439</f>
        <v>6554138</v>
      </c>
      <c r="H43" s="256" t="n">
        <f aca="false">Anchor!E439</f>
        <v>8.9974</v>
      </c>
      <c r="I43" s="257" t="n">
        <f aca="false">Anchor!F439</f>
        <v>7.6309</v>
      </c>
      <c r="J43" s="258"/>
      <c r="K43" s="255" t="n">
        <f aca="false">Test!B439</f>
        <v>5358151</v>
      </c>
      <c r="L43" s="256" t="n">
        <f aca="false">Test!C439</f>
        <v>6753179</v>
      </c>
      <c r="M43" s="256" t="n">
        <f aca="false">Test!D439</f>
        <v>7569731</v>
      </c>
      <c r="N43" s="256" t="n">
        <f aca="false">Test!E439</f>
        <v>9.3043</v>
      </c>
      <c r="O43" s="257" t="n">
        <f aca="false">Test!F439</f>
        <v>8.6815</v>
      </c>
      <c r="P43" s="258"/>
      <c r="Q43" s="259" t="n">
        <f aca="false">IF(E43=0,WorstCase!$Y$2,K43/E43)</f>
        <v>1.13825983288148</v>
      </c>
      <c r="R43" s="260" t="n">
        <f aca="false">IF(F43=0,WorstCase!$Y$2,L43/F43)</f>
        <v>1.14522134169308</v>
      </c>
      <c r="S43" s="260" t="n">
        <f aca="false">IF(G43=0,WorstCase!$Y$2,M43/G43)</f>
        <v>1.15495447303673</v>
      </c>
      <c r="T43" s="260" t="n">
        <f aca="false">IF(H43=0,WorstCase!$Y$2,N43/H43)</f>
        <v>1.03410985395781</v>
      </c>
      <c r="U43" s="261" t="n">
        <f aca="false">IF(I43=0,WorstCase!$Y$2,O43/I43)</f>
        <v>1.13767707609849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40</f>
        <v>4395165</v>
      </c>
      <c r="F44" s="264" t="n">
        <f aca="false">Anchor!C440</f>
        <v>5289192</v>
      </c>
      <c r="G44" s="264" t="n">
        <f aca="false">Anchor!D440</f>
        <v>5810836</v>
      </c>
      <c r="H44" s="264" t="n">
        <f aca="false">Anchor!E440</f>
        <v>8.3465</v>
      </c>
      <c r="I44" s="265" t="n">
        <f aca="false">Anchor!F440</f>
        <v>7.078</v>
      </c>
      <c r="J44" s="266"/>
      <c r="K44" s="263" t="n">
        <f aca="false">Test!B440</f>
        <v>4985959</v>
      </c>
      <c r="L44" s="264" t="n">
        <f aca="false">Test!C440</f>
        <v>6040742</v>
      </c>
      <c r="M44" s="264" t="n">
        <f aca="false">Test!D440</f>
        <v>6714628</v>
      </c>
      <c r="N44" s="264" t="n">
        <f aca="false">Test!E440</f>
        <v>8.6643</v>
      </c>
      <c r="O44" s="265" t="n">
        <f aca="false">Test!F440</f>
        <v>8.1239</v>
      </c>
      <c r="P44" s="266"/>
      <c r="Q44" s="267" t="n">
        <f aca="false">IF(E44=0,WorstCase!$Y$2,K44/E44)</f>
        <v>1.13441907186647</v>
      </c>
      <c r="R44" s="268" t="n">
        <f aca="false">IF(F44=0,WorstCase!$Y$2,L44/F44)</f>
        <v>1.14209164651236</v>
      </c>
      <c r="S44" s="268" t="n">
        <f aca="false">IF(G44=0,WorstCase!$Y$2,M44/G44)</f>
        <v>1.15553562344558</v>
      </c>
      <c r="T44" s="268" t="n">
        <f aca="false">IF(H44=0,WorstCase!$Y$2,N44/H44)</f>
        <v>1.03807584017253</v>
      </c>
      <c r="U44" s="269" t="n">
        <f aca="false">IF(I44=0,WorstCase!$Y$2,O44/I44)</f>
        <v>1.14776773099746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441</f>
        <v>7935118</v>
      </c>
      <c r="F45" s="246" t="n">
        <f aca="false">Anchor!C441</f>
        <v>12645929</v>
      </c>
      <c r="G45" s="246" t="n">
        <f aca="false">Anchor!D441</f>
        <v>14453491</v>
      </c>
      <c r="H45" s="246" t="n">
        <f aca="false">Anchor!E441</f>
        <v>25.5685</v>
      </c>
      <c r="I45" s="247" t="n">
        <f aca="false">Anchor!F441</f>
        <v>21.6594</v>
      </c>
      <c r="J45" s="248"/>
      <c r="K45" s="245" t="n">
        <f aca="false">Test!B441</f>
        <v>9985174</v>
      </c>
      <c r="L45" s="246" t="n">
        <f aca="false">Test!C441</f>
        <v>15263615</v>
      </c>
      <c r="M45" s="246" t="n">
        <f aca="false">Test!D441</f>
        <v>17436803</v>
      </c>
      <c r="N45" s="246" t="n">
        <f aca="false">Test!E441</f>
        <v>26.498</v>
      </c>
      <c r="O45" s="247" t="n">
        <f aca="false">Test!F441</f>
        <v>24.3813</v>
      </c>
      <c r="P45" s="248"/>
      <c r="Q45" s="249" t="n">
        <f aca="false">IF(E45=0,WorstCase!$Y$2,K45/E45)</f>
        <v>1.25835230175531</v>
      </c>
      <c r="R45" s="250" t="n">
        <f aca="false">IF(F45=0,WorstCase!$Y$2,L45/F45)</f>
        <v>1.20699831542625</v>
      </c>
      <c r="S45" s="250" t="n">
        <f aca="false">IF(G45=0,WorstCase!$Y$2,M45/G45)</f>
        <v>1.20640771146569</v>
      </c>
      <c r="T45" s="250" t="n">
        <f aca="false">IF(H45=0,WorstCase!$Y$2,N45/H45)</f>
        <v>1.03635332538084</v>
      </c>
      <c r="U45" s="251" t="n">
        <f aca="false">IF(I45=0,WorstCase!$Y$2,O45/I45)</f>
        <v>1.12566830106097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42</f>
        <v>6924316</v>
      </c>
      <c r="F46" s="256" t="n">
        <f aca="false">Anchor!C442</f>
        <v>9684277</v>
      </c>
      <c r="G46" s="256" t="n">
        <f aca="false">Anchor!D442</f>
        <v>10933006</v>
      </c>
      <c r="H46" s="256" t="n">
        <f aca="false">Anchor!E442</f>
        <v>24.8941</v>
      </c>
      <c r="I46" s="257" t="n">
        <f aca="false">Anchor!F442</f>
        <v>21.0774</v>
      </c>
      <c r="J46" s="258"/>
      <c r="K46" s="255" t="n">
        <f aca="false">Test!B442</f>
        <v>7868904</v>
      </c>
      <c r="L46" s="256" t="n">
        <f aca="false">Test!C442</f>
        <v>10883929</v>
      </c>
      <c r="M46" s="256" t="n">
        <f aca="false">Test!D442</f>
        <v>12331704</v>
      </c>
      <c r="N46" s="256" t="n">
        <f aca="false">Test!E442</f>
        <v>25.2883</v>
      </c>
      <c r="O46" s="257" t="n">
        <f aca="false">Test!F442</f>
        <v>22.4632</v>
      </c>
      <c r="P46" s="258"/>
      <c r="Q46" s="259" t="n">
        <f aca="false">IF(E46=0,WorstCase!$Y$2,K46/E46)</f>
        <v>1.13641607344321</v>
      </c>
      <c r="R46" s="260" t="n">
        <f aca="false">IF(F46=0,WorstCase!$Y$2,L46/F46)</f>
        <v>1.12387625839286</v>
      </c>
      <c r="S46" s="260" t="n">
        <f aca="false">IF(G46=0,WorstCase!$Y$2,M46/G46)</f>
        <v>1.12793352532689</v>
      </c>
      <c r="T46" s="260" t="n">
        <f aca="false">IF(H46=0,WorstCase!$Y$2,N46/H46)</f>
        <v>1.01583507738781</v>
      </c>
      <c r="U46" s="261" t="n">
        <f aca="false">IF(I46=0,WorstCase!$Y$2,O46/I46)</f>
        <v>1.0657481473047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43</f>
        <v>6297578</v>
      </c>
      <c r="F47" s="256" t="n">
        <f aca="false">Anchor!C443</f>
        <v>8385595</v>
      </c>
      <c r="G47" s="256" t="n">
        <f aca="false">Anchor!D443</f>
        <v>9396984</v>
      </c>
      <c r="H47" s="256" t="n">
        <f aca="false">Anchor!E443</f>
        <v>23.4316</v>
      </c>
      <c r="I47" s="257" t="n">
        <f aca="false">Anchor!F443</f>
        <v>19.8385</v>
      </c>
      <c r="J47" s="258"/>
      <c r="K47" s="255" t="n">
        <f aca="false">Test!B443</f>
        <v>6965604</v>
      </c>
      <c r="L47" s="256" t="n">
        <f aca="false">Test!C443</f>
        <v>9246975</v>
      </c>
      <c r="M47" s="256" t="n">
        <f aca="false">Test!D443</f>
        <v>10423474</v>
      </c>
      <c r="N47" s="256" t="n">
        <f aca="false">Test!E443</f>
        <v>23.6875</v>
      </c>
      <c r="O47" s="257" t="n">
        <f aca="false">Test!F443</f>
        <v>20.8944</v>
      </c>
      <c r="P47" s="258"/>
      <c r="Q47" s="259" t="n">
        <f aca="false">IF(E47=0,WorstCase!$Y$2,K47/E47)</f>
        <v>1.10607665359603</v>
      </c>
      <c r="R47" s="260" t="n">
        <f aca="false">IF(F47=0,WorstCase!$Y$2,L47/F47)</f>
        <v>1.10272139305559</v>
      </c>
      <c r="S47" s="260" t="n">
        <f aca="false">IF(G47=0,WorstCase!$Y$2,M47/G47)</f>
        <v>1.10923611235264</v>
      </c>
      <c r="T47" s="260" t="n">
        <f aca="false">IF(H47=0,WorstCase!$Y$2,N47/H47)</f>
        <v>1.0109211492173</v>
      </c>
      <c r="U47" s="261" t="n">
        <f aca="false">IF(I47=0,WorstCase!$Y$2,O47/I47)</f>
        <v>1.05322479018071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44</f>
        <v>5757824</v>
      </c>
      <c r="F48" s="264" t="n">
        <f aca="false">Anchor!C444</f>
        <v>7417487</v>
      </c>
      <c r="G48" s="264" t="n">
        <f aca="false">Anchor!D444</f>
        <v>8253157</v>
      </c>
      <c r="H48" s="264" t="n">
        <f aca="false">Anchor!E444</f>
        <v>22.0195</v>
      </c>
      <c r="I48" s="265" t="n">
        <f aca="false">Anchor!F444</f>
        <v>18.6469</v>
      </c>
      <c r="J48" s="266"/>
      <c r="K48" s="263" t="n">
        <f aca="false">Test!B444</f>
        <v>6378593</v>
      </c>
      <c r="L48" s="264" t="n">
        <f aca="false">Test!C444</f>
        <v>8203367</v>
      </c>
      <c r="M48" s="264" t="n">
        <f aca="false">Test!D444</f>
        <v>9204812</v>
      </c>
      <c r="N48" s="264" t="n">
        <f aca="false">Test!E444</f>
        <v>22.272</v>
      </c>
      <c r="O48" s="265" t="n">
        <f aca="false">Test!F444</f>
        <v>19.6843</v>
      </c>
      <c r="P48" s="266"/>
      <c r="Q48" s="267" t="n">
        <f aca="false">IF(E48=0,WorstCase!$Y$2,K48/E48)</f>
        <v>1.1078131252362</v>
      </c>
      <c r="R48" s="268" t="n">
        <f aca="false">IF(F48=0,WorstCase!$Y$2,L48/F48)</f>
        <v>1.10594962957131</v>
      </c>
      <c r="S48" s="268" t="n">
        <f aca="false">IF(G48=0,WorstCase!$Y$2,M48/G48)</f>
        <v>1.11530799668539</v>
      </c>
      <c r="T48" s="268" t="n">
        <f aca="false">IF(H48=0,WorstCase!$Y$2,N48/H48)</f>
        <v>1.01146710869911</v>
      </c>
      <c r="U48" s="269" t="n">
        <f aca="false">IF(I48=0,WorstCase!$Y$2,O48/I48)</f>
        <v>1.05563391233932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45</f>
        <v>6953567</v>
      </c>
      <c r="F49" s="246" t="n">
        <f aca="false">Anchor!C445</f>
        <v>10355423</v>
      </c>
      <c r="G49" s="246" t="n">
        <f aca="false">Anchor!D445</f>
        <v>11735204</v>
      </c>
      <c r="H49" s="246" t="n">
        <f aca="false">Anchor!E445</f>
        <v>24.2908</v>
      </c>
      <c r="I49" s="247" t="n">
        <f aca="false">Anchor!F445</f>
        <v>20.5689</v>
      </c>
      <c r="J49" s="248"/>
      <c r="K49" s="245" t="n">
        <f aca="false">Test!B445</f>
        <v>8818027</v>
      </c>
      <c r="L49" s="246" t="n">
        <f aca="false">Test!C445</f>
        <v>12694779</v>
      </c>
      <c r="M49" s="246" t="n">
        <f aca="false">Test!D445</f>
        <v>14449023</v>
      </c>
      <c r="N49" s="246" t="n">
        <f aca="false">Test!E445</f>
        <v>25.2514</v>
      </c>
      <c r="O49" s="247" t="n">
        <f aca="false">Test!F445</f>
        <v>23.2747</v>
      </c>
      <c r="P49" s="248"/>
      <c r="Q49" s="249" t="n">
        <f aca="false">IF(E49=0,WorstCase!$Y$2,K49/E49)</f>
        <v>1.26813001154659</v>
      </c>
      <c r="R49" s="250" t="n">
        <f aca="false">IF(F49=0,WorstCase!$Y$2,L49/F49)</f>
        <v>1.22590636809332</v>
      </c>
      <c r="S49" s="250" t="n">
        <f aca="false">IF(G49=0,WorstCase!$Y$2,M49/G49)</f>
        <v>1.23125452271644</v>
      </c>
      <c r="T49" s="250" t="n">
        <f aca="false">IF(H49=0,WorstCase!$Y$2,N49/H49)</f>
        <v>1.0395458362837</v>
      </c>
      <c r="U49" s="251" t="n">
        <f aca="false">IF(I49=0,WorstCase!$Y$2,O49/I49)</f>
        <v>1.13154811390011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46</f>
        <v>6248378</v>
      </c>
      <c r="F50" s="256" t="n">
        <f aca="false">Anchor!C446</f>
        <v>8554510</v>
      </c>
      <c r="G50" s="256" t="n">
        <f aca="false">Anchor!D446</f>
        <v>9631815</v>
      </c>
      <c r="H50" s="256" t="n">
        <f aca="false">Anchor!E446</f>
        <v>23.1796</v>
      </c>
      <c r="I50" s="257" t="n">
        <f aca="false">Anchor!F446</f>
        <v>19.624</v>
      </c>
      <c r="J50" s="258"/>
      <c r="K50" s="255" t="n">
        <f aca="false">Test!B446</f>
        <v>7533779</v>
      </c>
      <c r="L50" s="256" t="n">
        <f aca="false">Test!C446</f>
        <v>10138773</v>
      </c>
      <c r="M50" s="256" t="n">
        <f aca="false">Test!D446</f>
        <v>11510431</v>
      </c>
      <c r="N50" s="256" t="n">
        <f aca="false">Test!E446</f>
        <v>23.871</v>
      </c>
      <c r="O50" s="257" t="n">
        <f aca="false">Test!F446</f>
        <v>21.744</v>
      </c>
      <c r="P50" s="258"/>
      <c r="Q50" s="259" t="n">
        <f aca="false">IF(E50=0,WorstCase!$Y$2,K50/E50)</f>
        <v>1.20571754781801</v>
      </c>
      <c r="R50" s="260" t="n">
        <f aca="false">IF(F50=0,WorstCase!$Y$2,L50/F50)</f>
        <v>1.18519622982497</v>
      </c>
      <c r="S50" s="260" t="n">
        <f aca="false">IF(G50=0,WorstCase!$Y$2,M50/G50)</f>
        <v>1.19504278269464</v>
      </c>
      <c r="T50" s="260" t="n">
        <f aca="false">IF(H50=0,WorstCase!$Y$2,N50/H50)</f>
        <v>1.02982795216483</v>
      </c>
      <c r="U50" s="261" t="n">
        <f aca="false">IF(I50=0,WorstCase!$Y$2,O50/I50)</f>
        <v>1.10803098247044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47</f>
        <v>5781884</v>
      </c>
      <c r="F51" s="256" t="n">
        <f aca="false">Anchor!C447</f>
        <v>7581963</v>
      </c>
      <c r="G51" s="256" t="n">
        <f aca="false">Anchor!D447</f>
        <v>8483765</v>
      </c>
      <c r="H51" s="256" t="n">
        <f aca="false">Anchor!E447</f>
        <v>21.9873</v>
      </c>
      <c r="I51" s="257" t="n">
        <f aca="false">Anchor!F447</f>
        <v>18.6153</v>
      </c>
      <c r="J51" s="258"/>
      <c r="K51" s="255" t="n">
        <f aca="false">Test!B447</f>
        <v>6773378</v>
      </c>
      <c r="L51" s="256" t="n">
        <f aca="false">Test!C447</f>
        <v>8829935</v>
      </c>
      <c r="M51" s="256" t="n">
        <f aca="false">Test!D447</f>
        <v>9984592</v>
      </c>
      <c r="N51" s="256" t="n">
        <f aca="false">Test!E447</f>
        <v>22.472</v>
      </c>
      <c r="O51" s="257" t="n">
        <f aca="false">Test!F447</f>
        <v>20.309</v>
      </c>
      <c r="P51" s="258"/>
      <c r="Q51" s="259" t="n">
        <f aca="false">IF(E51=0,WorstCase!$Y$2,K51/E51)</f>
        <v>1.17148285922028</v>
      </c>
      <c r="R51" s="260" t="n">
        <f aca="false">IF(F51=0,WorstCase!$Y$2,L51/F51)</f>
        <v>1.16459747957092</v>
      </c>
      <c r="S51" s="260" t="n">
        <f aca="false">IF(G51=0,WorstCase!$Y$2,M51/G51)</f>
        <v>1.17690577237818</v>
      </c>
      <c r="T51" s="260" t="n">
        <f aca="false">IF(H51=0,WorstCase!$Y$2,N51/H51)</f>
        <v>1.02204454389579</v>
      </c>
      <c r="U51" s="261" t="n">
        <f aca="false">IF(I51=0,WorstCase!$Y$2,O51/I51)</f>
        <v>1.09098429786251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48</f>
        <v>5349501</v>
      </c>
      <c r="F52" s="264" t="n">
        <f aca="false">Anchor!C448</f>
        <v>6793676</v>
      </c>
      <c r="G52" s="264" t="n">
        <f aca="false">Anchor!D448</f>
        <v>7548364</v>
      </c>
      <c r="H52" s="264" t="n">
        <f aca="false">Anchor!E448</f>
        <v>20.7535</v>
      </c>
      <c r="I52" s="265" t="n">
        <f aca="false">Anchor!F448</f>
        <v>17.5754</v>
      </c>
      <c r="J52" s="266"/>
      <c r="K52" s="263" t="n">
        <f aca="false">Test!B448</f>
        <v>6267594</v>
      </c>
      <c r="L52" s="264" t="n">
        <f aca="false">Test!C448</f>
        <v>7925202</v>
      </c>
      <c r="M52" s="264" t="n">
        <f aca="false">Test!D448</f>
        <v>8910247</v>
      </c>
      <c r="N52" s="264" t="n">
        <f aca="false">Test!E448</f>
        <v>21.2585</v>
      </c>
      <c r="O52" s="265" t="n">
        <f aca="false">Test!F448</f>
        <v>19.2674</v>
      </c>
      <c r="P52" s="266"/>
      <c r="Q52" s="267" t="n">
        <f aca="false">IF(E52=0,WorstCase!$Y$2,K52/E52)</f>
        <v>1.17162217560105</v>
      </c>
      <c r="R52" s="268" t="n">
        <f aca="false">IF(F52=0,WorstCase!$Y$2,L52/F52)</f>
        <v>1.16655577922762</v>
      </c>
      <c r="S52" s="268" t="n">
        <f aca="false">IF(G52=0,WorstCase!$Y$2,M52/G52)</f>
        <v>1.18042094949316</v>
      </c>
      <c r="T52" s="268" t="n">
        <f aca="false">IF(H52=0,WorstCase!$Y$2,N52/H52)</f>
        <v>1.02433324499482</v>
      </c>
      <c r="U52" s="269" t="n">
        <f aca="false">IF(I52=0,WorstCase!$Y$2,O52/I52)</f>
        <v>1.09627092413259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449</f>
        <v>6997647</v>
      </c>
      <c r="F53" s="246" t="n">
        <f aca="false">Anchor!C449</f>
        <v>12793454</v>
      </c>
      <c r="G53" s="246" t="n">
        <f aca="false">Anchor!D449</f>
        <v>14393146</v>
      </c>
      <c r="H53" s="246" t="n">
        <f aca="false">Anchor!E449</f>
        <v>20.7065</v>
      </c>
      <c r="I53" s="247" t="n">
        <f aca="false">Anchor!F449</f>
        <v>17.5263</v>
      </c>
      <c r="J53" s="248"/>
      <c r="K53" s="245" t="n">
        <f aca="false">Test!B449</f>
        <v>11063253</v>
      </c>
      <c r="L53" s="246" t="n">
        <f aca="false">Test!C449</f>
        <v>18057646</v>
      </c>
      <c r="M53" s="246" t="n">
        <f aca="false">Test!D449</f>
        <v>20200577</v>
      </c>
      <c r="N53" s="246" t="n">
        <f aca="false">Test!E449</f>
        <v>20.4898</v>
      </c>
      <c r="O53" s="247" t="n">
        <f aca="false">Test!F449</f>
        <v>20.8772</v>
      </c>
      <c r="P53" s="248"/>
      <c r="Q53" s="249" t="n">
        <f aca="false">IF(E53=0,WorstCase!$Y$2,K53/E53)</f>
        <v>1.58099615485034</v>
      </c>
      <c r="R53" s="250" t="n">
        <f aca="false">IF(F53=0,WorstCase!$Y$2,L53/F53)</f>
        <v>1.41147543110719</v>
      </c>
      <c r="S53" s="250" t="n">
        <f aca="false">IF(G53=0,WorstCase!$Y$2,M53/G53)</f>
        <v>1.40348586750944</v>
      </c>
      <c r="T53" s="250" t="n">
        <f aca="false">IF(H53=0,WorstCase!$Y$2,N53/H53)</f>
        <v>0.989534687175525</v>
      </c>
      <c r="U53" s="251" t="n">
        <f aca="false">IF(I53=0,WorstCase!$Y$2,O53/I53)</f>
        <v>1.19119266473814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50</f>
        <v>8582176</v>
      </c>
      <c r="F54" s="256" t="n">
        <f aca="false">Anchor!C450</f>
        <v>12818320</v>
      </c>
      <c r="G54" s="256" t="n">
        <f aca="false">Anchor!D450</f>
        <v>14828524</v>
      </c>
      <c r="H54" s="256" t="n">
        <f aca="false">Anchor!E450</f>
        <v>25.7795</v>
      </c>
      <c r="I54" s="257" t="n">
        <f aca="false">Anchor!F450</f>
        <v>21.8218</v>
      </c>
      <c r="J54" s="258"/>
      <c r="K54" s="255" t="n">
        <f aca="false">Test!B450</f>
        <v>9083562</v>
      </c>
      <c r="L54" s="256" t="n">
        <f aca="false">Test!C450</f>
        <v>13308873</v>
      </c>
      <c r="M54" s="256" t="n">
        <f aca="false">Test!D450</f>
        <v>15358435</v>
      </c>
      <c r="N54" s="256" t="n">
        <f aca="false">Test!E450</f>
        <v>24.5356</v>
      </c>
      <c r="O54" s="257" t="n">
        <f aca="false">Test!F450</f>
        <v>21.3817</v>
      </c>
      <c r="P54" s="258"/>
      <c r="Q54" s="259" t="n">
        <f aca="false">IF(E54=0,WorstCase!$Y$2,K54/E54)</f>
        <v>1.05842178021052</v>
      </c>
      <c r="R54" s="260" t="n">
        <f aca="false">IF(F54=0,WorstCase!$Y$2,L54/F54)</f>
        <v>1.03826967964601</v>
      </c>
      <c r="S54" s="260" t="n">
        <f aca="false">IF(G54=0,WorstCase!$Y$2,M54/G54)</f>
        <v>1.03573592354843</v>
      </c>
      <c r="T54" s="260" t="n">
        <f aca="false">IF(H54=0,WorstCase!$Y$2,N54/H54)</f>
        <v>0.951748482321224</v>
      </c>
      <c r="U54" s="261" t="n">
        <f aca="false">IF(I54=0,WorstCase!$Y$2,O54/I54)</f>
        <v>0.979832094510994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51</f>
        <v>7246942</v>
      </c>
      <c r="F55" s="256" t="n">
        <f aca="false">Anchor!C451</f>
        <v>9418072</v>
      </c>
      <c r="G55" s="256" t="n">
        <f aca="false">Anchor!D451</f>
        <v>10562756</v>
      </c>
      <c r="H55" s="256" t="n">
        <f aca="false">Anchor!E451</f>
        <v>23.8537</v>
      </c>
      <c r="I55" s="257" t="n">
        <f aca="false">Anchor!F451</f>
        <v>20.1924</v>
      </c>
      <c r="J55" s="258"/>
      <c r="K55" s="255" t="n">
        <f aca="false">Test!B451</f>
        <v>7381748</v>
      </c>
      <c r="L55" s="256" t="n">
        <f aca="false">Test!C451</f>
        <v>9594551</v>
      </c>
      <c r="M55" s="256" t="n">
        <f aca="false">Test!D451</f>
        <v>10759071</v>
      </c>
      <c r="N55" s="256" t="n">
        <f aca="false">Test!E451</f>
        <v>23.9007</v>
      </c>
      <c r="O55" s="257" t="n">
        <f aca="false">Test!F451</f>
        <v>20.3704</v>
      </c>
      <c r="P55" s="258"/>
      <c r="Q55" s="259" t="n">
        <f aca="false">IF(E55=0,WorstCase!$Y$2,K55/E55)</f>
        <v>1.01860177713579</v>
      </c>
      <c r="R55" s="260" t="n">
        <f aca="false">IF(F55=0,WorstCase!$Y$2,L55/F55)</f>
        <v>1.01873833625396</v>
      </c>
      <c r="S55" s="260" t="n">
        <f aca="false">IF(G55=0,WorstCase!$Y$2,M55/G55)</f>
        <v>1.01858558504996</v>
      </c>
      <c r="T55" s="260" t="n">
        <f aca="false">IF(H55=0,WorstCase!$Y$2,N55/H55)</f>
        <v>1.00197034422333</v>
      </c>
      <c r="U55" s="261" t="n">
        <f aca="false">IF(I55=0,WorstCase!$Y$2,O55/I55)</f>
        <v>1.00881519779719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52</f>
        <v>6418427</v>
      </c>
      <c r="F56" s="264" t="n">
        <f aca="false">Anchor!C452</f>
        <v>7861618</v>
      </c>
      <c r="G56" s="264" t="n">
        <f aca="false">Anchor!D452</f>
        <v>8664910</v>
      </c>
      <c r="H56" s="264" t="n">
        <f aca="false">Anchor!E452</f>
        <v>22.8486</v>
      </c>
      <c r="I56" s="265" t="n">
        <f aca="false">Anchor!F452</f>
        <v>19.3492</v>
      </c>
      <c r="J56" s="266"/>
      <c r="K56" s="263" t="n">
        <f aca="false">Test!B452</f>
        <v>6492631</v>
      </c>
      <c r="L56" s="264" t="n">
        <f aca="false">Test!C452</f>
        <v>7965278</v>
      </c>
      <c r="M56" s="264" t="n">
        <f aca="false">Test!D452</f>
        <v>8780776</v>
      </c>
      <c r="N56" s="264" t="n">
        <f aca="false">Test!E452</f>
        <v>22.8662</v>
      </c>
      <c r="O56" s="265" t="n">
        <f aca="false">Test!F452</f>
        <v>19.4467</v>
      </c>
      <c r="P56" s="266"/>
      <c r="Q56" s="267" t="n">
        <f aca="false">IF(E56=0,WorstCase!$Y$2,K56/E56)</f>
        <v>1.01156108809838</v>
      </c>
      <c r="R56" s="268" t="n">
        <f aca="false">IF(F56=0,WorstCase!$Y$2,L56/F56)</f>
        <v>1.0131855808817</v>
      </c>
      <c r="S56" s="268" t="n">
        <f aca="false">IF(G56=0,WorstCase!$Y$2,M56/G56)</f>
        <v>1.01337186422017</v>
      </c>
      <c r="T56" s="268" t="n">
        <f aca="false">IF(H56=0,WorstCase!$Y$2,N56/H56)</f>
        <v>1.0007702878951</v>
      </c>
      <c r="U56" s="269" t="n">
        <f aca="false">IF(I56=0,WorstCase!$Y$2,O56/I56)</f>
        <v>1.00503896801935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53</f>
        <v>6677752</v>
      </c>
      <c r="F57" s="246" t="n">
        <f aca="false">Anchor!C453</f>
        <v>11532122</v>
      </c>
      <c r="G57" s="246" t="n">
        <f aca="false">Anchor!D453</f>
        <v>13230990</v>
      </c>
      <c r="H57" s="246" t="n">
        <f aca="false">Anchor!E453</f>
        <v>18.9135</v>
      </c>
      <c r="I57" s="247" t="n">
        <f aca="false">Anchor!F453</f>
        <v>16.0142</v>
      </c>
      <c r="J57" s="248"/>
      <c r="K57" s="245" t="n">
        <f aca="false">Test!B453</f>
        <v>10383323</v>
      </c>
      <c r="L57" s="246" t="n">
        <f aca="false">Test!C453</f>
        <v>16455416</v>
      </c>
      <c r="M57" s="246" t="n">
        <f aca="false">Test!D453</f>
        <v>18601967</v>
      </c>
      <c r="N57" s="246" t="n">
        <f aca="false">Test!E453</f>
        <v>20.6663</v>
      </c>
      <c r="O57" s="247" t="n">
        <f aca="false">Test!F453</f>
        <v>20.7878</v>
      </c>
      <c r="P57" s="248"/>
      <c r="Q57" s="249" t="n">
        <f aca="false">IF(E57=0,WorstCase!$Y$2,K57/E57)</f>
        <v>1.5549129407621</v>
      </c>
      <c r="R57" s="250" t="n">
        <f aca="false">IF(F57=0,WorstCase!$Y$2,L57/F57)</f>
        <v>1.4269200412552</v>
      </c>
      <c r="S57" s="250" t="n">
        <f aca="false">IF(G57=0,WorstCase!$Y$2,M57/G57)</f>
        <v>1.40593916252676</v>
      </c>
      <c r="T57" s="250" t="n">
        <f aca="false">IF(H57=0,WorstCase!$Y$2,N57/H57)</f>
        <v>1.09267454463743</v>
      </c>
      <c r="U57" s="251" t="n">
        <f aca="false">IF(I57=0,WorstCase!$Y$2,O57/I57)</f>
        <v>1.29808544916387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54</f>
        <v>7577749</v>
      </c>
      <c r="F58" s="256" t="n">
        <f aca="false">Anchor!C454</f>
        <v>10467936</v>
      </c>
      <c r="G58" s="256" t="n">
        <f aca="false">Anchor!D454</f>
        <v>11897151</v>
      </c>
      <c r="H58" s="256" t="n">
        <f aca="false">Anchor!E454</f>
        <v>23.5702</v>
      </c>
      <c r="I58" s="257" t="n">
        <f aca="false">Anchor!F454</f>
        <v>19.9513</v>
      </c>
      <c r="J58" s="258"/>
      <c r="K58" s="255" t="n">
        <f aca="false">Test!B454</f>
        <v>8168018</v>
      </c>
      <c r="L58" s="256" t="n">
        <f aca="false">Test!C454</f>
        <v>11246681</v>
      </c>
      <c r="M58" s="256" t="n">
        <f aca="false">Test!D454</f>
        <v>12755043</v>
      </c>
      <c r="N58" s="256" t="n">
        <f aca="false">Test!E454</f>
        <v>23.8483</v>
      </c>
      <c r="O58" s="257" t="n">
        <f aca="false">Test!F454</f>
        <v>20.7273</v>
      </c>
      <c r="P58" s="258"/>
      <c r="Q58" s="259" t="n">
        <f aca="false">IF(E58=0,WorstCase!$Y$2,K58/E58)</f>
        <v>1.07789503188876</v>
      </c>
      <c r="R58" s="260" t="n">
        <f aca="false">IF(F58=0,WorstCase!$Y$2,L58/F58)</f>
        <v>1.07439336656242</v>
      </c>
      <c r="S58" s="260" t="n">
        <f aca="false">IF(G58=0,WorstCase!$Y$2,M58/G58)</f>
        <v>1.07210902845564</v>
      </c>
      <c r="T58" s="260" t="n">
        <f aca="false">IF(H58=0,WorstCase!$Y$2,N58/H58)</f>
        <v>1.01179879678577</v>
      </c>
      <c r="U58" s="261" t="n">
        <f aca="false">IF(I58=0,WorstCase!$Y$2,O58/I58)</f>
        <v>1.03889470861548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55</f>
        <v>6752050</v>
      </c>
      <c r="F59" s="256" t="n">
        <f aca="false">Anchor!C455</f>
        <v>8520610</v>
      </c>
      <c r="G59" s="256" t="n">
        <f aca="false">Anchor!D455</f>
        <v>9462544</v>
      </c>
      <c r="H59" s="256" t="n">
        <f aca="false">Anchor!E455</f>
        <v>23.3909</v>
      </c>
      <c r="I59" s="257" t="n">
        <f aca="false">Anchor!F455</f>
        <v>19.8011</v>
      </c>
      <c r="J59" s="258"/>
      <c r="K59" s="255" t="n">
        <f aca="false">Test!B455</f>
        <v>6947895</v>
      </c>
      <c r="L59" s="256" t="n">
        <f aca="false">Test!C455</f>
        <v>8775450</v>
      </c>
      <c r="M59" s="256" t="n">
        <f aca="false">Test!D455</f>
        <v>9753126</v>
      </c>
      <c r="N59" s="256" t="n">
        <f aca="false">Test!E455</f>
        <v>23.4516</v>
      </c>
      <c r="O59" s="257" t="n">
        <f aca="false">Test!F455</f>
        <v>20.067</v>
      </c>
      <c r="P59" s="258"/>
      <c r="Q59" s="259" t="n">
        <f aca="false">IF(E59=0,WorstCase!$Y$2,K59/E59)</f>
        <v>1.02900526506765</v>
      </c>
      <c r="R59" s="260" t="n">
        <f aca="false">IF(F59=0,WorstCase!$Y$2,L59/F59)</f>
        <v>1.02990865677457</v>
      </c>
      <c r="S59" s="260" t="n">
        <f aca="false">IF(G59=0,WorstCase!$Y$2,M59/G59)</f>
        <v>1.03070865509318</v>
      </c>
      <c r="T59" s="260" t="n">
        <f aca="false">IF(H59=0,WorstCase!$Y$2,N59/H59)</f>
        <v>1.0025950262709</v>
      </c>
      <c r="U59" s="261" t="n">
        <f aca="false">IF(I59=0,WorstCase!$Y$2,O59/I59)</f>
        <v>1.01342854689891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56</f>
        <v>6093110</v>
      </c>
      <c r="F60" s="264" t="n">
        <f aca="false">Anchor!C456</f>
        <v>7346491</v>
      </c>
      <c r="G60" s="264" t="n">
        <f aca="false">Anchor!D456</f>
        <v>8056047</v>
      </c>
      <c r="H60" s="264" t="n">
        <f aca="false">Anchor!E456</f>
        <v>22.5223</v>
      </c>
      <c r="I60" s="265" t="n">
        <f aca="false">Anchor!F456</f>
        <v>19.0741</v>
      </c>
      <c r="J60" s="266"/>
      <c r="K60" s="263" t="n">
        <f aca="false">Test!B456</f>
        <v>6195550</v>
      </c>
      <c r="L60" s="264" t="n">
        <f aca="false">Test!C456</f>
        <v>7480047</v>
      </c>
      <c r="M60" s="264" t="n">
        <f aca="false">Test!D456</f>
        <v>8212311</v>
      </c>
      <c r="N60" s="264" t="n">
        <f aca="false">Test!E456</f>
        <v>22.5266</v>
      </c>
      <c r="O60" s="265" t="n">
        <f aca="false">Test!F456</f>
        <v>19.2144</v>
      </c>
      <c r="P60" s="266"/>
      <c r="Q60" s="267" t="n">
        <f aca="false">IF(E60=0,WorstCase!$Y$2,K60/E60)</f>
        <v>1.01681243240316</v>
      </c>
      <c r="R60" s="268" t="n">
        <f aca="false">IF(F60=0,WorstCase!$Y$2,L60/F60)</f>
        <v>1.01817956354946</v>
      </c>
      <c r="S60" s="268" t="n">
        <f aca="false">IF(G60=0,WorstCase!$Y$2,M60/G60)</f>
        <v>1.01939710629792</v>
      </c>
      <c r="T60" s="268" t="n">
        <f aca="false">IF(H60=0,WorstCase!$Y$2,N60/H60)</f>
        <v>1.00019092188631</v>
      </c>
      <c r="U60" s="269" t="n">
        <f aca="false">IF(I60=0,WorstCase!$Y$2,O60/I60)</f>
        <v>1.0073555239827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22351559279614</v>
      </c>
      <c r="R63" s="274" t="n">
        <f aca="false">IF(R5=WorstCase!$Y$2,WorstCase!$Y$2,AVERAGE(R5:R20))</f>
        <v>1.19791779365906</v>
      </c>
      <c r="S63" s="274" t="n">
        <f aca="false">IF(S5=WorstCase!$Y$2,WorstCase!$Y$2,AVERAGE(S5:S20))</f>
        <v>1.19829143851093</v>
      </c>
      <c r="T63" s="274" t="n">
        <f aca="false">IF(T5=WorstCase!$Y$2,WorstCase!$Y$2,AVERAGE(T5:T20))</f>
        <v>1.03533972571239</v>
      </c>
      <c r="U63" s="275" t="n">
        <f aca="false">IF(U5=WorstCase!$Y$2,WorstCase!$Y$2,AVERAGE(U5:U20))</f>
        <v>1.15177074207203</v>
      </c>
    </row>
    <row r="64" customFormat="false" ht="16.5" hidden="false" customHeight="false" outlineLevel="0" collapsed="false">
      <c r="Q64" s="276" t="n">
        <f aca="false">IF(Q21=WorstCase!$Y$2,WorstCase!$Y$2,AVERAGE(Q21:Q60))</f>
        <v>1.14922121982369</v>
      </c>
      <c r="R64" s="277" t="n">
        <f aca="false">IF(R21=WorstCase!$Y$2,WorstCase!$Y$2,AVERAGE(R21:R60))</f>
        <v>1.13144583425153</v>
      </c>
      <c r="S64" s="277" t="n">
        <f aca="false">IF(S21=WorstCase!$Y$2,WorstCase!$Y$2,AVERAGE(S21:S60))</f>
        <v>1.13514787381663</v>
      </c>
      <c r="T64" s="277" t="n">
        <f aca="false">IF(T21=WorstCase!$Y$2,WorstCase!$Y$2,AVERAGE(T21:T60))</f>
        <v>1.0192399483262</v>
      </c>
      <c r="U64" s="278" t="n">
        <f aca="false">IF(U21=WorstCase!$Y$2,WorstCase!$Y$2,AVERAGE(U21:U60))</f>
        <v>1.0884966767507</v>
      </c>
    </row>
    <row r="65" customFormat="false" ht="16.5" hidden="false" customHeight="false" outlineLevel="0" collapsed="false">
      <c r="Q65" s="279" t="n">
        <f aca="false">IF(Q21=WorstCase!$Y$2,WorstCase!$Y$2,AVERAGE(Q5:Q60))</f>
        <v>1.1704481835301</v>
      </c>
      <c r="R65" s="280" t="n">
        <f aca="false">IF(R21=WorstCase!$Y$2,WorstCase!$Y$2,AVERAGE(R5:R60))</f>
        <v>1.15043782265368</v>
      </c>
      <c r="S65" s="280" t="n">
        <f aca="false">IF(S21=WorstCase!$Y$2,WorstCase!$Y$2,AVERAGE(S5:S60))</f>
        <v>1.15318889230072</v>
      </c>
      <c r="T65" s="280" t="n">
        <f aca="false">IF(T21=WorstCase!$Y$2,WorstCase!$Y$2,AVERAGE(T5:T60))</f>
        <v>1.02383988472225</v>
      </c>
      <c r="U65" s="281" t="n">
        <f aca="false">IF(U21=WorstCase!$Y$2,WorstCase!$Y$2,AVERAGE(U5:U60))</f>
        <v>1.10657498112822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4380387956522</v>
      </c>
      <c r="R67" s="274" t="n">
        <f aca="false">IF(R5=WorstCase!$Y$2,WorstCase!$Y$2,AVERAGE(R5:R12))</f>
        <v>1.04087594892669</v>
      </c>
      <c r="S67" s="274" t="n">
        <f aca="false">IF(S5=WorstCase!$Y$2,WorstCase!$Y$2,AVERAGE(S5:S12))</f>
        <v>1.04231627469508</v>
      </c>
      <c r="T67" s="274" t="n">
        <f aca="false">IF(T5=WorstCase!$Y$2,WorstCase!$Y$2,AVERAGE(T5:T12))</f>
        <v>1.00335120512038</v>
      </c>
      <c r="U67" s="275" t="n">
        <f aca="false">IF(U5=WorstCase!$Y$2,WorstCase!$Y$2,AVERAGE(U5:U12))</f>
        <v>1.02340242305516</v>
      </c>
    </row>
    <row r="68" customFormat="false" ht="15.75" hidden="false" customHeight="false" outlineLevel="0" collapsed="false">
      <c r="Q68" s="276" t="n">
        <f aca="false">IF(Q13=WorstCase!$Y$2,WorstCase!$Y$2,AVERAGE(Q13:Q20))</f>
        <v>1.40322730602706</v>
      </c>
      <c r="R68" s="277" t="n">
        <f aca="false">IF(R13=WorstCase!$Y$2,WorstCase!$Y$2,AVERAGE(R13:R20))</f>
        <v>1.35495963839143</v>
      </c>
      <c r="S68" s="277" t="n">
        <f aca="false">IF(S13=WorstCase!$Y$2,WorstCase!$Y$2,AVERAGE(S13:S20))</f>
        <v>1.35426660232677</v>
      </c>
      <c r="T68" s="277" t="n">
        <f aca="false">IF(T13=WorstCase!$Y$2,WorstCase!$Y$2,AVERAGE(T13:T20))</f>
        <v>1.06732824630439</v>
      </c>
      <c r="U68" s="278" t="n">
        <f aca="false">IF(U13=WorstCase!$Y$2,WorstCase!$Y$2,AVERAGE(U13:U20))</f>
        <v>1.2801390610889</v>
      </c>
    </row>
    <row r="69" customFormat="false" ht="15.75" hidden="false" customHeight="false" outlineLevel="0" collapsed="false">
      <c r="Q69" s="276" t="n">
        <f aca="false">IF(Q21=WorstCase!$Y$2,WorstCase!$Y$2,AVERAGE(Q21:Q28))</f>
        <v>1.16982622603283</v>
      </c>
      <c r="R69" s="277" t="n">
        <f aca="false">IF(R21=WorstCase!$Y$2,WorstCase!$Y$2,AVERAGE(R21:R28))</f>
        <v>1.14742369598679</v>
      </c>
      <c r="S69" s="277" t="n">
        <f aca="false">IF(S21=WorstCase!$Y$2,WorstCase!$Y$2,AVERAGE(S21:S28))</f>
        <v>1.15835438182847</v>
      </c>
      <c r="T69" s="277" t="n">
        <f aca="false">IF(T21=WorstCase!$Y$2,WorstCase!$Y$2,AVERAGE(T21:T28))</f>
        <v>1.01734368848655</v>
      </c>
      <c r="U69" s="278" t="n">
        <f aca="false">IF(U21=WorstCase!$Y$2,WorstCase!$Y$2,AVERAGE(U21:U28))</f>
        <v>1.09615924216881</v>
      </c>
    </row>
    <row r="70" customFormat="false" ht="15.75" hidden="false" customHeight="false" outlineLevel="0" collapsed="false">
      <c r="Q70" s="276" t="n">
        <f aca="false">IF(Q29=WorstCase!$Y$2,WorstCase!$Y$2,AVERAGE(Q29:Q36))</f>
        <v>1.06273072203353</v>
      </c>
      <c r="R70" s="277" t="n">
        <f aca="false">IF(R29=WorstCase!$Y$2,WorstCase!$Y$2,AVERAGE(R29:R36))</f>
        <v>1.05547542469131</v>
      </c>
      <c r="S70" s="277" t="n">
        <f aca="false">IF(S29=WorstCase!$Y$2,WorstCase!$Y$2,AVERAGE(S29:S36))</f>
        <v>1.05596469876266</v>
      </c>
      <c r="T70" s="277" t="n">
        <f aca="false">IF(T29=WorstCase!$Y$2,WorstCase!$Y$2,AVERAGE(T29:T36))</f>
        <v>1.00522830714738</v>
      </c>
      <c r="U70" s="278" t="n">
        <f aca="false">IF(U29=WorstCase!$Y$2,WorstCase!$Y$2,AVERAGE(U29:U36))</f>
        <v>1.0283245707271</v>
      </c>
    </row>
    <row r="71" customFormat="false" ht="15.75" hidden="false" customHeight="false" outlineLevel="0" collapsed="false">
      <c r="Q71" s="276" t="n">
        <f aca="false">IF(Q37=WorstCase!$Y$2,WorstCase!$Y$2,AVERAGE(Q37:Q44))</f>
        <v>1.1668219987229</v>
      </c>
      <c r="R71" s="277" t="n">
        <f aca="false">IF(R37=WorstCase!$Y$2,WorstCase!$Y$2,AVERAGE(R37:R44))</f>
        <v>1.16522103693039</v>
      </c>
      <c r="S71" s="277" t="n">
        <f aca="false">IF(S37=WorstCase!$Y$2,WorstCase!$Y$2,AVERAGE(S37:S44))</f>
        <v>1.16868996776522</v>
      </c>
      <c r="T71" s="277" t="n">
        <f aca="false">IF(T37=WorstCase!$Y$2,WorstCase!$Y$2,AVERAGE(T37:T44))</f>
        <v>1.04342632984459</v>
      </c>
      <c r="U71" s="278" t="n">
        <f aca="false">IF(U37=WorstCase!$Y$2,WorstCase!$Y$2,AVERAGE(U37:U44))</f>
        <v>1.15928049298531</v>
      </c>
    </row>
    <row r="72" customFormat="false" ht="15.75" hidden="false" customHeight="false" outlineLevel="0" collapsed="false">
      <c r="Q72" s="276" t="n">
        <f aca="false">IF(Q45=WorstCase!$Y$2,WorstCase!$Y$2,AVERAGE(Q45:Q52))</f>
        <v>1.17820134352709</v>
      </c>
      <c r="R72" s="277" t="n">
        <f aca="false">IF(R45=WorstCase!$Y$2,WorstCase!$Y$2,AVERAGE(R45:R52))</f>
        <v>1.16022518164536</v>
      </c>
      <c r="S72" s="277" t="n">
        <f aca="false">IF(S45=WorstCase!$Y$2,WorstCase!$Y$2,AVERAGE(S45:S52))</f>
        <v>1.16781367163913</v>
      </c>
      <c r="T72" s="277" t="n">
        <f aca="false">IF(T45=WorstCase!$Y$2,WorstCase!$Y$2,AVERAGE(T45:T52))</f>
        <v>1.02379102975303</v>
      </c>
      <c r="U72" s="278" t="n">
        <f aca="false">IF(U45=WorstCase!$Y$2,WorstCase!$Y$2,AVERAGE(U45:U52))</f>
        <v>1.09088868365642</v>
      </c>
    </row>
    <row r="73" customFormat="false" ht="16.5" hidden="false" customHeight="false" outlineLevel="0" collapsed="false">
      <c r="Q73" s="285" t="n">
        <f aca="false">IF(Q53=WorstCase!$Y$2,WorstCase!$Y$2,AVERAGE(Q53:Q60))</f>
        <v>1.16852580880209</v>
      </c>
      <c r="R73" s="286" t="n">
        <f aca="false">IF(R53=WorstCase!$Y$2,WorstCase!$Y$2,AVERAGE(R53:R60))</f>
        <v>1.12888383200381</v>
      </c>
      <c r="S73" s="286" t="n">
        <f aca="false">IF(S53=WorstCase!$Y$2,WorstCase!$Y$2,AVERAGE(S53:S60))</f>
        <v>1.12491664908769</v>
      </c>
      <c r="T73" s="286" t="n">
        <f aca="false">IF(T53=WorstCase!$Y$2,WorstCase!$Y$2,AVERAGE(T53:T60))</f>
        <v>1.00641038639945</v>
      </c>
      <c r="U73" s="287" t="n">
        <f aca="false">IF(U53=WorstCase!$Y$2,WorstCase!$Y$2,AVERAGE(U53:U60))</f>
        <v>1.0678303942158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74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0</v>
      </c>
      <c r="E6" s="47" t="n">
        <v>8</v>
      </c>
      <c r="F6" s="48" t="n">
        <f aca="false">E6</f>
        <v>8</v>
      </c>
      <c r="G6" s="48" t="n">
        <f aca="false">E6-1</f>
        <v>7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1</v>
      </c>
      <c r="N6" s="48" t="n">
        <v>0</v>
      </c>
      <c r="O6" s="48" t="n">
        <v>0</v>
      </c>
      <c r="P6" s="50" t="n">
        <v>0</v>
      </c>
      <c r="Q6" s="47"/>
      <c r="R6" s="51" t="n">
        <v>0</v>
      </c>
      <c r="S6" s="50" t="n">
        <v>0</v>
      </c>
      <c r="T6" s="47"/>
      <c r="U6" s="51" t="n">
        <v>0</v>
      </c>
    </row>
    <row r="7" s="52" customFormat="true" ht="12.75" hidden="false" customHeight="false" outlineLevel="0" collapsed="false">
      <c r="B7" s="34"/>
      <c r="C7" s="35" t="s">
        <v>42</v>
      </c>
      <c r="D7" s="36" t="s">
        <v>43</v>
      </c>
      <c r="E7" s="53" t="n">
        <v>4</v>
      </c>
      <c r="F7" s="54" t="n">
        <f aca="false">E7</f>
        <v>4</v>
      </c>
      <c r="G7" s="54" t="n">
        <f aca="false">E7-1</f>
        <v>3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1</v>
      </c>
      <c r="N7" s="54" t="n">
        <v>0</v>
      </c>
      <c r="O7" s="54" t="n">
        <v>0</v>
      </c>
      <c r="P7" s="55" t="n">
        <v>0</v>
      </c>
      <c r="Q7" s="53"/>
      <c r="R7" s="56" t="n">
        <v>0</v>
      </c>
      <c r="S7" s="55" t="n">
        <v>0</v>
      </c>
      <c r="T7" s="53"/>
      <c r="U7" s="56" t="n">
        <v>0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7</v>
      </c>
      <c r="W9" s="61"/>
      <c r="X9" s="61"/>
      <c r="Z9" s="61" t="s">
        <v>48</v>
      </c>
    </row>
    <row r="10" customFormat="false" ht="12" hidden="false" customHeight="false" outlineLevel="0" collapsed="false">
      <c r="B10" s="62"/>
      <c r="D10" s="63"/>
      <c r="E10" s="64" t="s">
        <v>49</v>
      </c>
      <c r="F10" s="64" t="s">
        <v>45</v>
      </c>
      <c r="G10" s="64"/>
      <c r="H10" s="65"/>
      <c r="I10" s="64" t="s">
        <v>50</v>
      </c>
      <c r="J10" s="64" t="s">
        <v>45</v>
      </c>
      <c r="K10" s="64"/>
      <c r="L10" s="65"/>
      <c r="M10" s="64" t="s">
        <v>50</v>
      </c>
      <c r="N10" s="64" t="s">
        <v>45</v>
      </c>
      <c r="O10" s="66"/>
      <c r="P10" s="64" t="s">
        <v>50</v>
      </c>
      <c r="Q10" s="64" t="s">
        <v>45</v>
      </c>
      <c r="R10" s="66"/>
      <c r="S10" s="64" t="s">
        <v>50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49</v>
      </c>
    </row>
    <row r="11" s="69" customFormat="true" ht="12" hidden="false" customHeight="false" outlineLevel="0" collapsed="false">
      <c r="A11" s="69" t="s">
        <v>51</v>
      </c>
      <c r="B11" s="70"/>
      <c r="D11" s="71" t="s">
        <v>52</v>
      </c>
      <c r="E11" s="72" t="n">
        <f aca="false">MAX(Mult!J5:J14)</f>
        <v>74</v>
      </c>
      <c r="F11" s="72" t="n">
        <f aca="false">MAX(Mult!J18:J27)</f>
        <v>74</v>
      </c>
      <c r="G11" s="73" t="n">
        <f aca="false">F11/E11</f>
        <v>1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0</v>
      </c>
      <c r="O11" s="73" t="n">
        <f aca="false">IF((M11=0)*AND(N11=0),0,IF(M1=0,8,N11/M11))</f>
        <v>0</v>
      </c>
      <c r="P11" s="75" t="n">
        <f aca="false">MAX(Mult!$AB$5:$AB$7)</f>
        <v>0</v>
      </c>
      <c r="Q11" s="72" t="n">
        <f aca="false">MAX(Mult!$AB$18:$AB$20)</f>
        <v>0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0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74</v>
      </c>
      <c r="X11" s="77" t="n">
        <f aca="false">W11/V11</f>
        <v>1</v>
      </c>
      <c r="Z11" s="78" t="n">
        <v>74</v>
      </c>
    </row>
    <row r="12" s="69" customFormat="true" ht="12" hidden="false" customHeight="false" outlineLevel="0" collapsed="false">
      <c r="A12" s="69" t="s">
        <v>53</v>
      </c>
      <c r="B12" s="70"/>
      <c r="D12" s="71" t="s">
        <v>54</v>
      </c>
      <c r="E12" s="72" t="n">
        <f aca="false">MAX(Adds!J5:J14)</f>
        <v>63</v>
      </c>
      <c r="F12" s="72" t="n">
        <f aca="false">MAX(Adds!J18:J27)</f>
        <v>63</v>
      </c>
      <c r="G12" s="73" t="n">
        <f aca="false">F12/E12</f>
        <v>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0</v>
      </c>
      <c r="O12" s="73" t="n">
        <f aca="false">IF((M12=0)*AND(N12=0),0,IF(M2=0,10,N12/M12))</f>
        <v>0</v>
      </c>
      <c r="P12" s="75" t="n">
        <f aca="false">MAX(Adds!$AB$5:$AB$7)</f>
        <v>0</v>
      </c>
      <c r="Q12" s="72" t="n">
        <f aca="false">MAX(Adds!$AB$18:$AB$20)</f>
        <v>0.187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0.09375</v>
      </c>
      <c r="U12" s="73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63</v>
      </c>
      <c r="X12" s="77" t="n">
        <f aca="false">W12/V12</f>
        <v>1</v>
      </c>
      <c r="Z12" s="78" t="n">
        <v>63</v>
      </c>
    </row>
    <row r="13" s="79" customFormat="true" ht="12" hidden="false" customHeight="false" outlineLevel="0" collapsed="false">
      <c r="A13" s="79" t="s">
        <v>51</v>
      </c>
      <c r="B13" s="80"/>
      <c r="C13" s="80"/>
      <c r="D13" s="81" t="s">
        <v>55</v>
      </c>
      <c r="E13" s="82" t="n">
        <f aca="false">MAX('MemBand(2D 4x2)'!J5:J14)</f>
        <v>18</v>
      </c>
      <c r="F13" s="82" t="n">
        <f aca="false">MAX('MemBand(2D 4x2)'!J18:J27)</f>
        <v>18</v>
      </c>
      <c r="G13" s="83" t="n">
        <f aca="false">F13/E13</f>
        <v>1</v>
      </c>
      <c r="H13" s="84"/>
      <c r="I13" s="82" t="n">
        <f aca="false">MAX('MemBand(2D 4x2)'!P5:P14)</f>
        <v>9</v>
      </c>
      <c r="J13" s="82" t="n">
        <f aca="false">MAX('MemBand(2D 4x2)'!P18:P27)</f>
        <v>9</v>
      </c>
      <c r="K13" s="83" t="n">
        <f aca="false">J13/I13</f>
        <v>1</v>
      </c>
      <c r="L13" s="84"/>
      <c r="M13" s="82" t="n">
        <f aca="false">MAX('MemBand(2D 4x2)'!V5:V14)</f>
        <v>3.5</v>
      </c>
      <c r="N13" s="82" t="n">
        <f aca="false">MAX('MemBand(2D 4x2)'!V18:V27)</f>
        <v>3.5</v>
      </c>
      <c r="O13" s="83" t="n">
        <f aca="false">N13/M13</f>
        <v>1</v>
      </c>
      <c r="P13" s="85" t="n">
        <f aca="false">MAX('MemBand(2D 4x2)'!$AB$5:$AB$7)</f>
        <v>0</v>
      </c>
      <c r="Q13" s="82" t="n">
        <f aca="false">MAX('MemBand(2D 4x2)'!$AB$18:$AB$20)</f>
        <v>0</v>
      </c>
      <c r="R13" s="83" t="str">
        <f aca="false">IF(P13=0,$Y$2,Q13/P13)</f>
        <v>INF </v>
      </c>
      <c r="S13" s="85" t="n">
        <f aca="false">MAX('MemBand(2D 4x2)'!$AB$8:$AB$14)</f>
        <v>0</v>
      </c>
      <c r="T13" s="82" t="n">
        <f aca="false">MAX('MemBand(2D 4x2)'!$AB$21:$AB$27)</f>
        <v>0</v>
      </c>
      <c r="U13" s="83" t="str">
        <f aca="false">IF(S13=0,$Y$2,T13/S13)</f>
        <v>INF </v>
      </c>
      <c r="V13" s="86" t="n">
        <f aca="false">MAX(E13,I13,P13,S13)</f>
        <v>18</v>
      </c>
      <c r="W13" s="86" t="n">
        <f aca="false">MAX(F13,J13,Q13,T13)</f>
        <v>18</v>
      </c>
      <c r="X13" s="87" t="n">
        <f aca="false">W13/V13</f>
        <v>1</v>
      </c>
      <c r="Z13" s="88" t="n">
        <v>18</v>
      </c>
    </row>
    <row r="14" s="79" customFormat="true" ht="12" hidden="false" customHeight="false" outlineLevel="0" collapsed="false">
      <c r="A14" s="79" t="s">
        <v>56</v>
      </c>
      <c r="B14" s="80"/>
      <c r="C14" s="80"/>
      <c r="D14" s="81" t="s">
        <v>57</v>
      </c>
      <c r="E14" s="82" t="n">
        <f aca="false">MAX('MemBand(2D 8x2)'!J5:J14)</f>
        <v>27</v>
      </c>
      <c r="F14" s="82" t="n">
        <f aca="false">MAX('MemBand(2D 8x2)'!J18:J27)</f>
        <v>27</v>
      </c>
      <c r="G14" s="83" t="n">
        <f aca="false">F14/E14</f>
        <v>1</v>
      </c>
      <c r="H14" s="84"/>
      <c r="I14" s="82" t="n">
        <f aca="false">MAX('MemBand(2D 8x2)'!P5:P14)</f>
        <v>13.5</v>
      </c>
      <c r="J14" s="82" t="n">
        <f aca="false">MAX('MemBand(2D 8x2)'!P18:P27)</f>
        <v>13.5</v>
      </c>
      <c r="K14" s="83" t="n">
        <f aca="false">J14/I14</f>
        <v>1</v>
      </c>
      <c r="L14" s="84"/>
      <c r="M14" s="82" t="n">
        <f aca="false">MAX('MemBand(2D 8x2)'!V5:V14)</f>
        <v>7</v>
      </c>
      <c r="N14" s="82" t="n">
        <f aca="false">MAX('MemBand(2D 8x2)'!V18:V27)</f>
        <v>7</v>
      </c>
      <c r="O14" s="83" t="n">
        <f aca="false">N14/M14</f>
        <v>1</v>
      </c>
      <c r="P14" s="85" t="n">
        <f aca="false">MAX('MemBand(2D 8x2)'!$AB$5:$AB$7)</f>
        <v>0</v>
      </c>
      <c r="Q14" s="82" t="n">
        <f aca="false">MAX('MemBand(2D 8x2)'!$AB$18:$AB$20)</f>
        <v>0</v>
      </c>
      <c r="R14" s="83" t="str">
        <f aca="false">IF(P14=0,$Y$2,Q14/P14)</f>
        <v>INF </v>
      </c>
      <c r="S14" s="85" t="n">
        <f aca="false">MAX('MemBand(2D 8x2)'!$AB$8:$AB$14)</f>
        <v>0</v>
      </c>
      <c r="T14" s="82" t="n">
        <f aca="false">MAX('MemBand(2D 8x2)'!$AB$21:$AB$27)</f>
        <v>0</v>
      </c>
      <c r="U14" s="83" t="str">
        <f aca="false">IF(S14=0,$Y$2,T14/S14)</f>
        <v>INF </v>
      </c>
      <c r="V14" s="86" t="n">
        <f aca="false">MAX(E14,I14,P14,S14)</f>
        <v>27</v>
      </c>
      <c r="W14" s="86" t="n">
        <f aca="false">MAX(F14,J14,Q14,T14)</f>
        <v>27</v>
      </c>
      <c r="X14" s="87" t="n">
        <f aca="false">W14/V14</f>
        <v>1</v>
      </c>
      <c r="Z14" s="88" t="n">
        <v>27</v>
      </c>
    </row>
    <row r="15" s="89" customFormat="true" ht="12" hidden="false" customHeight="false" outlineLevel="0" collapsed="false">
      <c r="A15" s="89" t="s">
        <v>58</v>
      </c>
      <c r="B15" s="90"/>
      <c r="C15" s="90"/>
      <c r="D15" s="91" t="s">
        <v>59</v>
      </c>
      <c r="E15" s="92"/>
      <c r="F15" s="92"/>
      <c r="G15" s="93"/>
      <c r="H15" s="94"/>
      <c r="I15" s="92"/>
      <c r="J15" s="92"/>
      <c r="K15" s="93"/>
      <c r="L15" s="94"/>
      <c r="M15" s="92"/>
      <c r="N15" s="92"/>
      <c r="O15" s="93"/>
      <c r="P15" s="95"/>
      <c r="Q15" s="92"/>
      <c r="R15" s="96"/>
      <c r="S15" s="95"/>
      <c r="T15" s="92"/>
      <c r="U15" s="96"/>
      <c r="V15" s="97" t="n">
        <v>4</v>
      </c>
      <c r="W15" s="97" t="n">
        <v>4</v>
      </c>
      <c r="X15" s="98" t="n">
        <f aca="false">W15/V15</f>
        <v>1</v>
      </c>
      <c r="Z15" s="99" t="n">
        <v>4</v>
      </c>
    </row>
    <row r="16" s="89" customFormat="true" ht="12" hidden="false" customHeight="false" outlineLevel="0" collapsed="false">
      <c r="A16" s="89" t="s">
        <v>60</v>
      </c>
      <c r="B16" s="90"/>
      <c r="C16" s="90"/>
      <c r="D16" s="91" t="s">
        <v>61</v>
      </c>
      <c r="E16" s="92"/>
      <c r="F16" s="92"/>
      <c r="G16" s="93"/>
      <c r="H16" s="94"/>
      <c r="I16" s="92"/>
      <c r="J16" s="92"/>
      <c r="K16" s="93"/>
      <c r="L16" s="94"/>
      <c r="M16" s="92"/>
      <c r="N16" s="92"/>
      <c r="O16" s="93"/>
      <c r="P16" s="95"/>
      <c r="Q16" s="92"/>
      <c r="R16" s="96"/>
      <c r="S16" s="95"/>
      <c r="T16" s="92"/>
      <c r="U16" s="96"/>
      <c r="V16" s="97" t="n">
        <f aca="false">$E$3*4+$E$4*8+$I$3*16+$I$4*16</f>
        <v>256</v>
      </c>
      <c r="W16" s="97" t="n">
        <f aca="false">$E$6*4+$E$7*8+$I$6*16+$I$7*16</f>
        <v>256</v>
      </c>
      <c r="X16" s="98" t="n">
        <f aca="false">W16/V16</f>
        <v>1</v>
      </c>
      <c r="Z16" s="99" t="n">
        <v>256</v>
      </c>
    </row>
    <row r="17" customFormat="false" ht="12" hidden="false" customHeight="false" outlineLevel="0" collapsed="false">
      <c r="B17" s="42"/>
      <c r="C17" s="42"/>
      <c r="D17" s="22"/>
      <c r="E17" s="100"/>
      <c r="F17" s="100"/>
      <c r="G17" s="101"/>
      <c r="H17" s="22"/>
      <c r="I17" s="100"/>
      <c r="J17" s="100"/>
      <c r="K17" s="101"/>
      <c r="L17" s="22"/>
      <c r="M17" s="100"/>
      <c r="N17" s="100"/>
      <c r="O17" s="101"/>
      <c r="P17" s="102"/>
      <c r="Q17" s="103"/>
      <c r="R17" s="104"/>
      <c r="S17" s="102"/>
      <c r="T17" s="103"/>
      <c r="U17" s="104"/>
      <c r="V17" s="105"/>
      <c r="W17" s="105"/>
      <c r="X17" s="106"/>
    </row>
    <row r="18" s="107" customFormat="true" ht="12" hidden="false" customHeight="false" outlineLevel="0" collapsed="false">
      <c r="B18" s="108"/>
      <c r="D18" s="109"/>
      <c r="E18" s="68"/>
      <c r="F18" s="110"/>
      <c r="G18" s="111"/>
      <c r="H18" s="109"/>
      <c r="I18" s="68"/>
      <c r="J18" s="110"/>
      <c r="K18" s="111"/>
      <c r="L18" s="109"/>
      <c r="M18" s="68"/>
      <c r="N18" s="110"/>
      <c r="O18" s="111"/>
      <c r="P18" s="109" t="s">
        <v>62</v>
      </c>
      <c r="Q18" s="68"/>
      <c r="R18" s="112"/>
      <c r="S18" s="109" t="s">
        <v>62</v>
      </c>
      <c r="T18" s="68"/>
      <c r="U18" s="112"/>
    </row>
    <row r="19" s="107" customFormat="true" ht="12" hidden="false" customHeight="false" outlineLevel="0" collapsed="false">
      <c r="D19" s="109" t="s">
        <v>63</v>
      </c>
      <c r="E19" s="113"/>
      <c r="F19" s="114"/>
      <c r="G19" s="115"/>
      <c r="H19" s="109" t="s">
        <v>64</v>
      </c>
      <c r="I19" s="113"/>
      <c r="J19" s="114"/>
      <c r="K19" s="115"/>
      <c r="L19" s="109" t="s">
        <v>65</v>
      </c>
      <c r="M19" s="113"/>
      <c r="N19" s="114"/>
      <c r="O19" s="115"/>
      <c r="P19" s="109" t="s">
        <v>66</v>
      </c>
      <c r="Q19" s="113"/>
      <c r="R19" s="116"/>
      <c r="S19" s="109" t="s">
        <v>67</v>
      </c>
      <c r="T19" s="113"/>
      <c r="U19" s="116"/>
    </row>
    <row r="20" customFormat="false" ht="12" hidden="false" customHeight="false" outlineLevel="0" collapsed="false">
      <c r="A20" s="108"/>
      <c r="B20" s="117"/>
      <c r="C20" s="117"/>
      <c r="D20" s="118" t="s">
        <v>38</v>
      </c>
      <c r="E20" s="119" t="n">
        <v>4</v>
      </c>
      <c r="F20" s="120" t="n">
        <v>8</v>
      </c>
      <c r="G20" s="121"/>
      <c r="H20" s="118" t="s">
        <v>38</v>
      </c>
      <c r="I20" s="119" t="n">
        <v>8</v>
      </c>
      <c r="J20" s="120" t="n">
        <v>8</v>
      </c>
      <c r="K20" s="121"/>
      <c r="L20" s="118" t="s">
        <v>38</v>
      </c>
      <c r="M20" s="119" t="n">
        <v>8</v>
      </c>
      <c r="N20" s="120" t="n">
        <v>8</v>
      </c>
      <c r="O20" s="121"/>
      <c r="P20" s="118" t="s">
        <v>38</v>
      </c>
      <c r="Q20" s="119" t="n">
        <v>4</v>
      </c>
      <c r="R20" s="120" t="n">
        <v>8</v>
      </c>
      <c r="S20" s="118" t="s">
        <v>38</v>
      </c>
      <c r="T20" s="119" t="n">
        <v>8</v>
      </c>
      <c r="U20" s="120" t="n">
        <v>8</v>
      </c>
    </row>
    <row r="21" customFormat="false" ht="12" hidden="false" customHeight="false" outlineLevel="0" collapsed="false">
      <c r="A21" s="107"/>
      <c r="B21" s="107"/>
      <c r="C21" s="122"/>
      <c r="D21" s="118" t="s">
        <v>68</v>
      </c>
      <c r="E21" s="123" t="n">
        <v>4</v>
      </c>
      <c r="F21" s="124" t="n">
        <v>8</v>
      </c>
      <c r="G21" s="121"/>
      <c r="H21" s="118" t="s">
        <v>68</v>
      </c>
      <c r="I21" s="123" t="n">
        <v>8</v>
      </c>
      <c r="J21" s="124" t="n">
        <v>8</v>
      </c>
      <c r="K21" s="121"/>
      <c r="L21" s="118" t="s">
        <v>68</v>
      </c>
      <c r="M21" s="123" t="n">
        <v>8</v>
      </c>
      <c r="N21" s="124" t="n">
        <v>8</v>
      </c>
      <c r="O21" s="121"/>
      <c r="P21" s="118" t="s">
        <v>68</v>
      </c>
      <c r="Q21" s="123" t="n">
        <v>4</v>
      </c>
      <c r="R21" s="125" t="n">
        <v>8</v>
      </c>
      <c r="S21" s="118" t="s">
        <v>68</v>
      </c>
      <c r="T21" s="123" t="n">
        <v>8</v>
      </c>
      <c r="U21" s="125" t="n">
        <v>8</v>
      </c>
    </row>
    <row r="22" customFormat="false" ht="12" hidden="false" customHeight="false" outlineLevel="0" collapsed="false">
      <c r="A22" s="122"/>
      <c r="B22" s="117"/>
      <c r="C22" s="117"/>
      <c r="D22" s="126"/>
      <c r="E22" s="117"/>
      <c r="F22" s="117"/>
      <c r="G22" s="122"/>
      <c r="H22" s="126"/>
      <c r="I22" s="122"/>
      <c r="J22" s="122"/>
      <c r="K22" s="122"/>
      <c r="L22" s="126"/>
      <c r="M22" s="122"/>
      <c r="N22" s="122"/>
      <c r="O22" s="122"/>
      <c r="P22" s="127"/>
      <c r="Q22" s="128"/>
      <c r="R22" s="129"/>
      <c r="S22" s="127"/>
      <c r="T22" s="128"/>
      <c r="U22" s="129"/>
    </row>
    <row r="23" s="42" customFormat="true" ht="12.75" hidden="false" customHeight="false" outlineLevel="0" collapsed="false"/>
    <row r="24" s="135" customFormat="true" ht="15.75" hidden="false" customHeight="true" outlineLevel="0" collapsed="false">
      <c r="A24" s="130"/>
      <c r="B24" s="131" t="s">
        <v>69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2"/>
      <c r="M24" s="132"/>
      <c r="N24" s="133"/>
      <c r="O24" s="133"/>
      <c r="P24" s="134"/>
      <c r="Q24" s="133"/>
      <c r="R24" s="133"/>
      <c r="S24" s="132"/>
      <c r="T24" s="132"/>
      <c r="U24" s="132"/>
    </row>
    <row r="25" s="142" customFormat="true" ht="15.75" hidden="false" customHeight="true" outlineLevel="0" collapsed="false">
      <c r="A25" s="136" t="s">
        <v>70</v>
      </c>
      <c r="B25" s="137" t="s">
        <v>71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9"/>
      <c r="P25" s="140"/>
      <c r="Q25" s="141" t="s">
        <v>72</v>
      </c>
      <c r="R25" s="141"/>
      <c r="S25" s="141"/>
      <c r="T25" s="141"/>
      <c r="U25" s="141"/>
    </row>
    <row r="26" s="142" customFormat="true" ht="15.75" hidden="false" customHeight="true" outlineLevel="0" collapsed="false">
      <c r="A26" s="143"/>
      <c r="B26" s="144" t="s">
        <v>73</v>
      </c>
      <c r="N26" s="145"/>
      <c r="O26" s="145"/>
      <c r="P26" s="146"/>
      <c r="Q26" s="141"/>
      <c r="R26" s="141"/>
      <c r="S26" s="141"/>
      <c r="T26" s="141"/>
      <c r="U26" s="141"/>
    </row>
    <row r="27" s="148" customFormat="true" ht="15.75" hidden="false" customHeight="true" outlineLevel="0" collapsed="false">
      <c r="A27" s="147"/>
      <c r="B27" s="144" t="s">
        <v>74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5"/>
      <c r="O27" s="145"/>
      <c r="P27" s="146"/>
      <c r="Q27" s="141"/>
      <c r="R27" s="141"/>
      <c r="S27" s="141"/>
      <c r="T27" s="141"/>
      <c r="U27" s="141"/>
    </row>
    <row r="28" s="148" customFormat="true" ht="15.75" hidden="false" customHeight="true" outlineLevel="0" collapsed="false">
      <c r="A28" s="143"/>
      <c r="B28" s="149" t="s">
        <v>75</v>
      </c>
      <c r="C28" s="138"/>
      <c r="D28" s="138"/>
      <c r="E28" s="138"/>
      <c r="F28" s="150"/>
      <c r="G28" s="150"/>
      <c r="H28" s="138"/>
      <c r="I28" s="138"/>
      <c r="J28" s="138"/>
      <c r="K28" s="138"/>
      <c r="L28" s="138"/>
      <c r="M28" s="138"/>
      <c r="N28" s="139"/>
      <c r="O28" s="139"/>
      <c r="P28" s="140"/>
      <c r="Q28" s="141"/>
      <c r="R28" s="141"/>
      <c r="S28" s="141"/>
      <c r="T28" s="141"/>
      <c r="U28" s="141"/>
    </row>
    <row r="29" s="148" customFormat="true" ht="15.75" hidden="false" customHeight="true" outlineLevel="0" collapsed="false">
      <c r="A29" s="143"/>
      <c r="B29" s="151" t="s">
        <v>76</v>
      </c>
      <c r="C29" s="142"/>
      <c r="D29" s="142"/>
      <c r="E29" s="142"/>
      <c r="F29" s="152"/>
      <c r="G29" s="152"/>
      <c r="H29" s="142"/>
      <c r="I29" s="142"/>
      <c r="J29" s="142"/>
      <c r="K29" s="142"/>
      <c r="L29" s="142"/>
      <c r="M29" s="142"/>
      <c r="N29" s="145"/>
      <c r="O29" s="145"/>
      <c r="P29" s="146"/>
      <c r="Q29" s="141"/>
      <c r="R29" s="141"/>
      <c r="S29" s="141"/>
      <c r="T29" s="141"/>
      <c r="U29" s="141"/>
    </row>
    <row r="30" s="148" customFormat="true" ht="15.75" hidden="false" customHeight="true" outlineLevel="0" collapsed="false">
      <c r="A30" s="143"/>
      <c r="B30" s="151" t="s">
        <v>77</v>
      </c>
      <c r="C30" s="142"/>
      <c r="D30" s="142"/>
      <c r="E30" s="142"/>
      <c r="F30" s="152"/>
      <c r="G30" s="152"/>
      <c r="H30" s="142"/>
      <c r="I30" s="142"/>
      <c r="J30" s="142"/>
      <c r="K30" s="142"/>
      <c r="L30" s="142"/>
      <c r="M30" s="142"/>
      <c r="N30" s="145"/>
      <c r="O30" s="145"/>
      <c r="P30" s="146"/>
      <c r="Q30" s="141"/>
      <c r="R30" s="141"/>
      <c r="S30" s="141"/>
      <c r="T30" s="141"/>
      <c r="U30" s="141"/>
    </row>
    <row r="31" s="148" customFormat="true" ht="15.75" hidden="false" customHeight="true" outlineLevel="0" collapsed="false">
      <c r="A31" s="143" t="s">
        <v>78</v>
      </c>
      <c r="B31" s="151" t="s">
        <v>79</v>
      </c>
      <c r="C31" s="142"/>
      <c r="D31" s="142"/>
      <c r="E31" s="142"/>
      <c r="F31" s="152"/>
      <c r="G31" s="152"/>
      <c r="H31" s="142"/>
      <c r="I31" s="142"/>
      <c r="J31" s="142"/>
      <c r="K31" s="142"/>
      <c r="L31" s="142"/>
      <c r="M31" s="142"/>
      <c r="N31" s="145"/>
      <c r="O31" s="145"/>
      <c r="P31" s="146"/>
      <c r="Q31" s="141"/>
      <c r="R31" s="141"/>
      <c r="S31" s="141"/>
      <c r="T31" s="141"/>
      <c r="U31" s="141"/>
    </row>
    <row r="32" s="148" customFormat="true" ht="15.75" hidden="false" customHeight="true" outlineLevel="0" collapsed="false">
      <c r="A32" s="143"/>
      <c r="B32" s="151" t="s">
        <v>80</v>
      </c>
      <c r="C32" s="153"/>
      <c r="D32" s="153"/>
      <c r="E32" s="153"/>
      <c r="F32" s="154"/>
      <c r="G32" s="154"/>
      <c r="H32" s="153"/>
      <c r="I32" s="153"/>
      <c r="J32" s="153"/>
      <c r="K32" s="153"/>
      <c r="L32" s="153"/>
      <c r="M32" s="153"/>
      <c r="N32" s="155"/>
      <c r="O32" s="155"/>
      <c r="P32" s="156"/>
      <c r="Q32" s="141"/>
      <c r="R32" s="141"/>
      <c r="S32" s="141"/>
      <c r="T32" s="141"/>
      <c r="U32" s="141"/>
    </row>
    <row r="33" s="148" customFormat="true" ht="15.75" hidden="false" customHeight="true" outlineLevel="0" collapsed="false">
      <c r="A33" s="136" t="s">
        <v>27</v>
      </c>
      <c r="B33" s="157" t="s">
        <v>81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9"/>
      <c r="O33" s="139"/>
      <c r="P33" s="140"/>
      <c r="Q33" s="141"/>
      <c r="R33" s="141"/>
      <c r="S33" s="141"/>
      <c r="T33" s="141"/>
      <c r="U33" s="141"/>
    </row>
    <row r="34" s="148" customFormat="true" ht="15.75" hidden="false" customHeight="true" outlineLevel="0" collapsed="false">
      <c r="A34" s="143" t="s">
        <v>82</v>
      </c>
      <c r="B34" s="158" t="s">
        <v>83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5"/>
      <c r="O34" s="145"/>
      <c r="P34" s="146"/>
      <c r="Q34" s="141"/>
      <c r="R34" s="141"/>
      <c r="S34" s="141"/>
      <c r="T34" s="141"/>
      <c r="U34" s="141"/>
    </row>
    <row r="35" s="148" customFormat="true" ht="15.75" hidden="false" customHeight="false" outlineLevel="0" collapsed="false">
      <c r="A35" s="143" t="s">
        <v>84</v>
      </c>
      <c r="B35" s="158" t="s">
        <v>85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5"/>
      <c r="O35" s="145"/>
      <c r="P35" s="146"/>
      <c r="Q35" s="141"/>
      <c r="R35" s="141"/>
      <c r="S35" s="141"/>
      <c r="T35" s="141"/>
      <c r="U35" s="141"/>
    </row>
    <row r="36" s="148" customFormat="true" ht="13.5" hidden="false" customHeight="false" outlineLevel="0" collapsed="false">
      <c r="A36" s="147"/>
      <c r="B36" s="159" t="s">
        <v>86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60"/>
      <c r="O36" s="160"/>
      <c r="P36" s="161"/>
    </row>
    <row r="37" s="148" customFormat="true" ht="15.75" hidden="false" customHeight="true" outlineLevel="0" collapsed="false">
      <c r="A37" s="136" t="s">
        <v>58</v>
      </c>
      <c r="B37" s="157" t="s">
        <v>87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9"/>
      <c r="O37" s="139"/>
      <c r="P37" s="140"/>
    </row>
    <row r="38" s="148" customFormat="true" ht="13.5" hidden="false" customHeight="false" outlineLevel="0" collapsed="false">
      <c r="A38" s="147" t="s">
        <v>60</v>
      </c>
      <c r="B38" s="159" t="s">
        <v>88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60"/>
      <c r="O38" s="160"/>
      <c r="P38" s="161"/>
    </row>
    <row r="39" customFormat="false" ht="12.75" hidden="false" customHeight="false" outlineLevel="0" collapsed="false">
      <c r="N39" s="148"/>
      <c r="O39" s="148"/>
      <c r="P39" s="148"/>
      <c r="Q39" s="148"/>
      <c r="R39" s="148"/>
      <c r="S39" s="148"/>
      <c r="T39" s="148"/>
      <c r="U39" s="148"/>
      <c r="V39" s="148"/>
    </row>
    <row r="40" customFormat="false" ht="12" hidden="false" customHeight="true" outlineLevel="0" collapsed="false">
      <c r="N40" s="148"/>
      <c r="O40" s="148"/>
      <c r="P40" s="148"/>
      <c r="Q40" s="148"/>
      <c r="R40" s="148"/>
      <c r="S40" s="148"/>
      <c r="T40" s="148"/>
      <c r="U40" s="148"/>
      <c r="V40" s="148"/>
    </row>
    <row r="41" customFormat="false" ht="12" hidden="true" customHeight="true" outlineLevel="0" collapsed="false">
      <c r="N41" s="148"/>
      <c r="O41" s="148"/>
      <c r="P41" s="148"/>
      <c r="Q41" s="148"/>
      <c r="R41" s="148"/>
      <c r="S41" s="148"/>
      <c r="T41" s="148"/>
      <c r="U41" s="148"/>
      <c r="V41" s="148"/>
    </row>
    <row r="42" customFormat="false" ht="12.75" hidden="false" customHeight="false" outlineLevel="0" collapsed="false">
      <c r="N42" s="148"/>
      <c r="O42" s="148"/>
      <c r="P42" s="148"/>
      <c r="Q42" s="148"/>
      <c r="R42" s="148"/>
      <c r="S42" s="148"/>
      <c r="T42" s="148"/>
      <c r="U42" s="148"/>
      <c r="V42" s="148"/>
    </row>
    <row r="43" customFormat="false" ht="12" hidden="false" customHeight="true" outlineLevel="0" collapsed="false">
      <c r="N43" s="148"/>
      <c r="O43" s="148"/>
      <c r="P43" s="148"/>
      <c r="Q43" s="148"/>
      <c r="R43" s="148"/>
      <c r="S43" s="148"/>
      <c r="T43" s="148"/>
      <c r="U43" s="148"/>
      <c r="V43" s="148"/>
    </row>
    <row r="44" customFormat="false" ht="12" hidden="false" customHeight="true" outlineLevel="0" collapsed="false">
      <c r="N44" s="148"/>
      <c r="O44" s="148"/>
      <c r="P44" s="148"/>
      <c r="Q44" s="148"/>
      <c r="R44" s="148"/>
      <c r="S44" s="148"/>
      <c r="T44" s="148"/>
      <c r="U44" s="148"/>
      <c r="V44" s="148"/>
    </row>
    <row r="45" customFormat="false" ht="12" hidden="false" customHeight="true" outlineLevel="0" collapsed="false">
      <c r="N45" s="148"/>
      <c r="O45" s="148"/>
      <c r="P45" s="148"/>
      <c r="Q45" s="148"/>
      <c r="R45" s="148"/>
      <c r="S45" s="148"/>
      <c r="T45" s="148"/>
      <c r="U45" s="148"/>
      <c r="V45" s="148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48"/>
      <c r="O46" s="148"/>
      <c r="P46" s="148"/>
      <c r="Q46" s="148"/>
      <c r="R46" s="148"/>
      <c r="S46" s="148"/>
      <c r="T46" s="148"/>
      <c r="U46" s="148"/>
      <c r="V46" s="148"/>
    </row>
    <row r="47" s="52" customFormat="true" ht="12" hidden="false" customHeight="true" outlineLevel="0" collapsed="false">
      <c r="B47" s="162"/>
      <c r="C47" s="163"/>
      <c r="D47" s="164"/>
      <c r="E47" s="163"/>
      <c r="F47" s="165"/>
      <c r="G47" s="165"/>
      <c r="H47" s="163"/>
      <c r="L47" s="163"/>
      <c r="N47" s="148"/>
      <c r="O47" s="148"/>
      <c r="P47" s="148"/>
      <c r="Q47" s="148"/>
      <c r="R47" s="148"/>
      <c r="S47" s="148"/>
      <c r="T47" s="148"/>
      <c r="U47" s="148"/>
      <c r="V47" s="148"/>
    </row>
    <row r="48" s="52" customFormat="true" ht="12" hidden="false" customHeight="true" outlineLevel="0" collapsed="false">
      <c r="B48" s="162"/>
      <c r="C48" s="163"/>
      <c r="D48" s="164"/>
      <c r="E48" s="163"/>
      <c r="F48" s="165"/>
      <c r="G48" s="165"/>
      <c r="H48" s="163"/>
      <c r="L48" s="163"/>
      <c r="N48" s="148"/>
      <c r="O48" s="148"/>
      <c r="P48" s="148"/>
      <c r="Q48" s="148"/>
      <c r="R48" s="148"/>
      <c r="S48" s="148"/>
      <c r="T48" s="148"/>
      <c r="U48" s="148"/>
      <c r="V48" s="148"/>
    </row>
    <row r="49" customFormat="false" ht="12" hidden="false" customHeight="true" outlineLevel="0" collapsed="false">
      <c r="A49" s="52"/>
      <c r="B49" s="162"/>
      <c r="C49" s="163"/>
      <c r="D49" s="164"/>
      <c r="E49" s="163"/>
      <c r="F49" s="165"/>
      <c r="G49" s="165"/>
      <c r="H49" s="163"/>
      <c r="I49" s="52"/>
      <c r="J49" s="52"/>
      <c r="K49" s="52"/>
      <c r="L49" s="163"/>
      <c r="M49" s="52"/>
      <c r="N49" s="148"/>
      <c r="O49" s="148"/>
      <c r="P49" s="148"/>
      <c r="Q49" s="148"/>
      <c r="R49" s="148"/>
      <c r="S49" s="148"/>
      <c r="T49" s="148"/>
      <c r="U49" s="148"/>
      <c r="V49" s="148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48"/>
      <c r="O50" s="148"/>
      <c r="P50" s="148"/>
      <c r="Q50" s="148"/>
      <c r="R50" s="148"/>
      <c r="S50" s="148"/>
      <c r="T50" s="148"/>
      <c r="U50" s="148"/>
      <c r="V50" s="148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48"/>
      <c r="O51" s="148"/>
      <c r="P51" s="148"/>
      <c r="Q51" s="148"/>
      <c r="R51" s="148"/>
      <c r="S51" s="148"/>
      <c r="T51" s="148"/>
      <c r="U51" s="148"/>
      <c r="V51" s="148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48"/>
      <c r="O52" s="148"/>
      <c r="P52" s="148"/>
      <c r="Q52" s="148"/>
      <c r="R52" s="148"/>
      <c r="S52" s="148"/>
      <c r="T52" s="148"/>
      <c r="U52" s="148"/>
      <c r="V52" s="148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J414" activeCellId="0" sqref="J4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0" width="10.37"/>
    <col collapsed="false" customWidth="true" hidden="false" outlineLevel="0" max="4" min="3" style="300" width="11.37"/>
    <col collapsed="false" customWidth="true" hidden="false" outlineLevel="0" max="6" min="5" style="300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1</v>
      </c>
      <c r="B1" s="300" t="n">
        <v>3297263</v>
      </c>
      <c r="C1" s="300" t="n">
        <v>5590695</v>
      </c>
      <c r="D1" s="300" t="n">
        <v>6113843</v>
      </c>
      <c r="E1" s="300" t="n">
        <v>23.9349</v>
      </c>
      <c r="F1" s="300" t="n">
        <v>20.3563</v>
      </c>
    </row>
    <row r="2" customFormat="false" ht="15.75" hidden="false" customHeight="false" outlineLevel="0" collapsed="false">
      <c r="A2" s="0" t="s">
        <v>152</v>
      </c>
      <c r="B2" s="300" t="n">
        <v>2636355</v>
      </c>
      <c r="C2" s="300" t="n">
        <v>4069152</v>
      </c>
      <c r="D2" s="300" t="n">
        <v>4482576</v>
      </c>
      <c r="E2" s="300" t="n">
        <v>22.7742</v>
      </c>
      <c r="F2" s="300" t="n">
        <v>19.3662</v>
      </c>
    </row>
    <row r="3" customFormat="false" ht="15.75" hidden="false" customHeight="false" outlineLevel="0" collapsed="false">
      <c r="A3" s="0" t="s">
        <v>153</v>
      </c>
      <c r="B3" s="300" t="n">
        <v>2580180</v>
      </c>
      <c r="C3" s="300" t="n">
        <v>3933411</v>
      </c>
      <c r="D3" s="300" t="n">
        <v>4345931</v>
      </c>
      <c r="E3" s="300" t="n">
        <v>22.7111</v>
      </c>
      <c r="F3" s="300" t="n">
        <v>19.3124</v>
      </c>
    </row>
    <row r="4" customFormat="false" ht="15.75" hidden="false" customHeight="false" outlineLevel="0" collapsed="false">
      <c r="A4" s="0" t="s">
        <v>154</v>
      </c>
      <c r="B4" s="300" t="n">
        <v>2431349</v>
      </c>
      <c r="C4" s="300" t="n">
        <v>3596048</v>
      </c>
      <c r="D4" s="300" t="n">
        <v>3942565</v>
      </c>
      <c r="E4" s="300" t="n">
        <v>22.4635</v>
      </c>
      <c r="F4" s="300" t="n">
        <v>19.1012</v>
      </c>
    </row>
    <row r="5" customFormat="false" ht="15.75" hidden="false" customHeight="false" outlineLevel="0" collapsed="false">
      <c r="A5" s="0" t="s">
        <v>155</v>
      </c>
      <c r="B5" s="300" t="n">
        <v>2820115</v>
      </c>
      <c r="C5" s="300" t="n">
        <v>4468913</v>
      </c>
      <c r="D5" s="300" t="n">
        <v>4933465</v>
      </c>
      <c r="E5" s="300" t="n">
        <v>23.018</v>
      </c>
      <c r="F5" s="300" t="n">
        <v>19.5742</v>
      </c>
    </row>
    <row r="6" customFormat="false" ht="15.75" hidden="false" customHeight="false" outlineLevel="0" collapsed="false">
      <c r="A6" s="0" t="s">
        <v>156</v>
      </c>
      <c r="B6" s="300" t="n">
        <v>2510310</v>
      </c>
      <c r="C6" s="300" t="n">
        <v>3761212</v>
      </c>
      <c r="D6" s="300" t="n">
        <v>4165146</v>
      </c>
      <c r="E6" s="300" t="n">
        <v>22.454</v>
      </c>
      <c r="F6" s="300" t="n">
        <v>19.0931</v>
      </c>
    </row>
    <row r="7" customFormat="false" ht="15.75" hidden="false" customHeight="false" outlineLevel="0" collapsed="false">
      <c r="A7" s="0" t="s">
        <v>157</v>
      </c>
      <c r="B7" s="300" t="n">
        <v>2327858</v>
      </c>
      <c r="C7" s="300" t="n">
        <v>3345012</v>
      </c>
      <c r="D7" s="300" t="n">
        <v>3694883</v>
      </c>
      <c r="E7" s="300" t="n">
        <v>22.1275</v>
      </c>
      <c r="F7" s="300" t="n">
        <v>18.8146</v>
      </c>
    </row>
    <row r="8" customFormat="false" ht="15.75" hidden="false" customHeight="false" outlineLevel="0" collapsed="false">
      <c r="A8" s="0" t="s">
        <v>158</v>
      </c>
      <c r="B8" s="300" t="n">
        <v>2169357</v>
      </c>
      <c r="C8" s="300" t="n">
        <v>2990755</v>
      </c>
      <c r="D8" s="300" t="n">
        <v>3290626</v>
      </c>
      <c r="E8" s="300" t="n">
        <v>21.8467</v>
      </c>
      <c r="F8" s="300" t="n">
        <v>18.5751</v>
      </c>
    </row>
    <row r="9" customFormat="false" ht="15.75" hidden="false" customHeight="false" outlineLevel="0" collapsed="false">
      <c r="A9" s="0" t="s">
        <v>159</v>
      </c>
      <c r="B9" s="300" t="n">
        <v>4027579</v>
      </c>
      <c r="C9" s="300" t="n">
        <v>7260156</v>
      </c>
      <c r="D9" s="300" t="n">
        <v>7753903</v>
      </c>
      <c r="E9" s="300" t="n">
        <v>25.1302</v>
      </c>
      <c r="F9" s="300" t="n">
        <v>21.3757</v>
      </c>
    </row>
    <row r="10" customFormat="false" ht="15.75" hidden="false" customHeight="false" outlineLevel="0" collapsed="false">
      <c r="A10" s="0" t="s">
        <v>160</v>
      </c>
      <c r="B10" s="300" t="n">
        <v>3903006</v>
      </c>
      <c r="C10" s="300" t="n">
        <v>6971423</v>
      </c>
      <c r="D10" s="300" t="n">
        <v>7464739</v>
      </c>
      <c r="E10" s="300" t="n">
        <v>24.9075</v>
      </c>
      <c r="F10" s="300" t="n">
        <v>21.1858</v>
      </c>
    </row>
    <row r="11" customFormat="false" ht="15.75" hidden="false" customHeight="false" outlineLevel="0" collapsed="false">
      <c r="A11" s="0" t="s">
        <v>161</v>
      </c>
      <c r="B11" s="300" t="n">
        <v>3682917</v>
      </c>
      <c r="C11" s="300" t="n">
        <v>6467888</v>
      </c>
      <c r="D11" s="300" t="n">
        <v>6986395</v>
      </c>
      <c r="E11" s="300" t="n">
        <v>24.5671</v>
      </c>
      <c r="F11" s="300" t="n">
        <v>20.8955</v>
      </c>
    </row>
    <row r="12" customFormat="false" ht="15.75" hidden="false" customHeight="false" outlineLevel="0" collapsed="false">
      <c r="A12" s="0" t="s">
        <v>162</v>
      </c>
      <c r="B12" s="300" t="n">
        <v>3331343</v>
      </c>
      <c r="C12" s="300" t="n">
        <v>5668721</v>
      </c>
      <c r="D12" s="300" t="n">
        <v>6178101</v>
      </c>
      <c r="E12" s="300" t="n">
        <v>24.0164</v>
      </c>
      <c r="F12" s="300" t="n">
        <v>20.4257</v>
      </c>
    </row>
    <row r="13" customFormat="false" ht="15.75" hidden="false" customHeight="false" outlineLevel="0" collapsed="false">
      <c r="A13" s="0" t="s">
        <v>163</v>
      </c>
      <c r="B13" s="300" t="n">
        <v>3965617</v>
      </c>
      <c r="C13" s="300" t="n">
        <v>7090870</v>
      </c>
      <c r="D13" s="300" t="n">
        <v>7579610</v>
      </c>
      <c r="E13" s="300" t="n">
        <v>24.9036</v>
      </c>
      <c r="F13" s="300" t="n">
        <v>21.1824</v>
      </c>
    </row>
    <row r="14" customFormat="false" ht="15.75" hidden="false" customHeight="false" outlineLevel="0" collapsed="false">
      <c r="A14" s="0" t="s">
        <v>164</v>
      </c>
      <c r="B14" s="300" t="n">
        <v>3743499</v>
      </c>
      <c r="C14" s="300" t="n">
        <v>6579967</v>
      </c>
      <c r="D14" s="300" t="n">
        <v>7099045</v>
      </c>
      <c r="E14" s="300" t="n">
        <v>24.5451</v>
      </c>
      <c r="F14" s="300" t="n">
        <v>20.8767</v>
      </c>
    </row>
    <row r="15" customFormat="false" ht="15.75" hidden="false" customHeight="false" outlineLevel="0" collapsed="false">
      <c r="A15" s="0" t="s">
        <v>165</v>
      </c>
      <c r="B15" s="300" t="n">
        <v>3350198</v>
      </c>
      <c r="C15" s="300" t="n">
        <v>5674950</v>
      </c>
      <c r="D15" s="300" t="n">
        <v>6189966</v>
      </c>
      <c r="E15" s="300" t="n">
        <v>23.9078</v>
      </c>
      <c r="F15" s="300" t="n">
        <v>20.3331</v>
      </c>
    </row>
    <row r="16" customFormat="false" ht="15.75" hidden="false" customHeight="false" outlineLevel="0" collapsed="false">
      <c r="A16" s="0" t="s">
        <v>166</v>
      </c>
      <c r="B16" s="300" t="n">
        <v>2801531</v>
      </c>
      <c r="C16" s="300" t="n">
        <v>4419178</v>
      </c>
      <c r="D16" s="300" t="n">
        <v>4875565</v>
      </c>
      <c r="E16" s="300" t="n">
        <v>22.9947</v>
      </c>
      <c r="F16" s="300" t="n">
        <v>19.5543</v>
      </c>
    </row>
    <row r="17" customFormat="false" ht="15.75" hidden="false" customHeight="false" outlineLevel="0" collapsed="false">
      <c r="A17" s="0" t="s">
        <v>167</v>
      </c>
      <c r="B17" s="300" t="n">
        <v>4363204</v>
      </c>
      <c r="C17" s="300" t="n">
        <v>8095500</v>
      </c>
      <c r="D17" s="300" t="n">
        <v>8572698</v>
      </c>
      <c r="E17" s="300" t="n">
        <v>25.8884</v>
      </c>
      <c r="F17" s="300" t="n">
        <v>22.0225</v>
      </c>
    </row>
    <row r="18" customFormat="false" ht="15.75" hidden="false" customHeight="false" outlineLevel="0" collapsed="false">
      <c r="A18" s="0" t="s">
        <v>168</v>
      </c>
      <c r="B18" s="300" t="n">
        <v>3502149</v>
      </c>
      <c r="C18" s="300" t="n">
        <v>6156928</v>
      </c>
      <c r="D18" s="300" t="n">
        <v>6654211</v>
      </c>
      <c r="E18" s="300" t="n">
        <v>24.5637</v>
      </c>
      <c r="F18" s="300" t="n">
        <v>20.8925</v>
      </c>
    </row>
    <row r="19" customFormat="false" ht="15.75" hidden="false" customHeight="false" outlineLevel="0" collapsed="false">
      <c r="A19" s="0" t="s">
        <v>169</v>
      </c>
      <c r="B19" s="300" t="n">
        <v>3168928</v>
      </c>
      <c r="C19" s="300" t="n">
        <v>5408141</v>
      </c>
      <c r="D19" s="300" t="n">
        <v>5920174</v>
      </c>
      <c r="E19" s="300" t="n">
        <v>24.0507</v>
      </c>
      <c r="F19" s="300" t="n">
        <v>20.455</v>
      </c>
    </row>
    <row r="20" customFormat="false" ht="15.75" hidden="false" customHeight="false" outlineLevel="0" collapsed="false">
      <c r="A20" s="0" t="s">
        <v>170</v>
      </c>
      <c r="B20" s="300" t="n">
        <v>2871970</v>
      </c>
      <c r="C20" s="300" t="n">
        <v>4734373</v>
      </c>
      <c r="D20" s="300" t="n">
        <v>5210764</v>
      </c>
      <c r="E20" s="300" t="n">
        <v>23.5612</v>
      </c>
      <c r="F20" s="300" t="n">
        <v>20.0375</v>
      </c>
    </row>
    <row r="21" customFormat="false" ht="15.75" hidden="false" customHeight="false" outlineLevel="0" collapsed="false">
      <c r="A21" s="0" t="s">
        <v>171</v>
      </c>
      <c r="B21" s="300" t="n">
        <v>3800923</v>
      </c>
      <c r="C21" s="300" t="n">
        <v>6758786</v>
      </c>
      <c r="D21" s="300" t="n">
        <v>7263389</v>
      </c>
      <c r="E21" s="300" t="n">
        <v>24.7748</v>
      </c>
      <c r="F21" s="300" t="n">
        <v>21.0726</v>
      </c>
    </row>
    <row r="22" customFormat="false" ht="15.75" hidden="false" customHeight="false" outlineLevel="0" collapsed="false">
      <c r="A22" s="0" t="s">
        <v>172</v>
      </c>
      <c r="B22" s="300" t="n">
        <v>3286303</v>
      </c>
      <c r="C22" s="300" t="n">
        <v>5588556</v>
      </c>
      <c r="D22" s="300" t="n">
        <v>6105133</v>
      </c>
      <c r="E22" s="300" t="n">
        <v>23.9403</v>
      </c>
      <c r="F22" s="300" t="n">
        <v>20.3609</v>
      </c>
    </row>
    <row r="23" customFormat="false" ht="15.75" hidden="false" customHeight="false" outlineLevel="0" collapsed="false">
      <c r="A23" s="0" t="s">
        <v>173</v>
      </c>
      <c r="B23" s="300" t="n">
        <v>2918569</v>
      </c>
      <c r="C23" s="300" t="n">
        <v>4740691</v>
      </c>
      <c r="D23" s="300" t="n">
        <v>5224679</v>
      </c>
      <c r="E23" s="300" t="n">
        <v>23.3028</v>
      </c>
      <c r="F23" s="300" t="n">
        <v>19.8171</v>
      </c>
    </row>
    <row r="24" customFormat="false" ht="15.75" hidden="false" customHeight="false" outlineLevel="0" collapsed="false">
      <c r="A24" s="0" t="s">
        <v>174</v>
      </c>
      <c r="B24" s="300" t="n">
        <v>2513356</v>
      </c>
      <c r="C24" s="300" t="n">
        <v>3805711</v>
      </c>
      <c r="D24" s="300" t="n">
        <v>4205683</v>
      </c>
      <c r="E24" s="300" t="n">
        <v>22.577</v>
      </c>
      <c r="F24" s="300" t="n">
        <v>19.198</v>
      </c>
    </row>
    <row r="25" customFormat="false" ht="15.75" hidden="false" customHeight="false" outlineLevel="0" collapsed="false">
      <c r="A25" s="0" t="s">
        <v>175</v>
      </c>
      <c r="B25" s="300" t="n">
        <v>4081460</v>
      </c>
      <c r="C25" s="300" t="n">
        <v>7541336</v>
      </c>
      <c r="D25" s="300" t="n">
        <v>7916343</v>
      </c>
      <c r="E25" s="300" t="n">
        <v>25.7438</v>
      </c>
      <c r="F25" s="300" t="n">
        <v>21.8991</v>
      </c>
    </row>
    <row r="26" customFormat="false" ht="15.75" hidden="false" customHeight="false" outlineLevel="0" collapsed="false">
      <c r="A26" s="0" t="s">
        <v>176</v>
      </c>
      <c r="B26" s="300" t="n">
        <v>2869607</v>
      </c>
      <c r="C26" s="300" t="n">
        <v>4743711</v>
      </c>
      <c r="D26" s="300" t="n">
        <v>5187202</v>
      </c>
      <c r="E26" s="300" t="n">
        <v>23.5974</v>
      </c>
      <c r="F26" s="300" t="n">
        <v>20.0684</v>
      </c>
    </row>
    <row r="27" customFormat="false" ht="15.75" hidden="false" customHeight="false" outlineLevel="0" collapsed="false">
      <c r="A27" s="0" t="s">
        <v>177</v>
      </c>
      <c r="B27" s="300" t="n">
        <v>2627463</v>
      </c>
      <c r="C27" s="300" t="n">
        <v>4205777</v>
      </c>
      <c r="D27" s="300" t="n">
        <v>4649357</v>
      </c>
      <c r="E27" s="300" t="n">
        <v>23.2305</v>
      </c>
      <c r="F27" s="300" t="n">
        <v>19.7554</v>
      </c>
    </row>
    <row r="28" customFormat="false" ht="15.75" hidden="false" customHeight="false" outlineLevel="0" collapsed="false">
      <c r="A28" s="0" t="s">
        <v>178</v>
      </c>
      <c r="B28" s="300" t="n">
        <v>2386844</v>
      </c>
      <c r="C28" s="300" t="n">
        <v>3696886</v>
      </c>
      <c r="D28" s="300" t="n">
        <v>4089562</v>
      </c>
      <c r="E28" s="300" t="n">
        <v>22.8764</v>
      </c>
      <c r="F28" s="300" t="n">
        <v>19.4534</v>
      </c>
    </row>
    <row r="29" customFormat="false" ht="15.75" hidden="false" customHeight="false" outlineLevel="0" collapsed="false">
      <c r="A29" s="0" t="s">
        <v>179</v>
      </c>
      <c r="B29" s="300" t="n">
        <v>3228979</v>
      </c>
      <c r="C29" s="300" t="n">
        <v>5457205</v>
      </c>
      <c r="D29" s="300" t="n">
        <v>5916241</v>
      </c>
      <c r="E29" s="300" t="n">
        <v>23.8742</v>
      </c>
      <c r="F29" s="300" t="n">
        <v>20.3044</v>
      </c>
    </row>
    <row r="30" customFormat="false" ht="15.75" hidden="false" customHeight="false" outlineLevel="0" collapsed="false">
      <c r="A30" s="0" t="s">
        <v>180</v>
      </c>
      <c r="B30" s="300" t="n">
        <v>2683294</v>
      </c>
      <c r="C30" s="300" t="n">
        <v>4206625</v>
      </c>
      <c r="D30" s="300" t="n">
        <v>4633237</v>
      </c>
      <c r="E30" s="300" t="n">
        <v>22.9325</v>
      </c>
      <c r="F30" s="300" t="n">
        <v>19.5013</v>
      </c>
    </row>
    <row r="31" customFormat="false" ht="15.75" hidden="false" customHeight="false" outlineLevel="0" collapsed="false">
      <c r="A31" s="0" t="s">
        <v>181</v>
      </c>
      <c r="B31" s="300" t="n">
        <v>2492328</v>
      </c>
      <c r="C31" s="300" t="n">
        <v>3775660</v>
      </c>
      <c r="D31" s="300" t="n">
        <v>4171383</v>
      </c>
      <c r="E31" s="300" t="n">
        <v>22.6</v>
      </c>
      <c r="F31" s="300" t="n">
        <v>19.2177</v>
      </c>
    </row>
    <row r="32" customFormat="false" ht="15.75" hidden="false" customHeight="false" outlineLevel="0" collapsed="false">
      <c r="A32" s="0" t="s">
        <v>182</v>
      </c>
      <c r="B32" s="300" t="n">
        <v>2273791</v>
      </c>
      <c r="C32" s="300" t="n">
        <v>3303810</v>
      </c>
      <c r="D32" s="300" t="n">
        <v>3646024</v>
      </c>
      <c r="E32" s="300" t="n">
        <v>22.2421</v>
      </c>
      <c r="F32" s="300" t="n">
        <v>18.9124</v>
      </c>
    </row>
    <row r="33" customFormat="false" ht="15.75" hidden="false" customHeight="false" outlineLevel="0" collapsed="false">
      <c r="A33" s="0" t="s">
        <v>183</v>
      </c>
      <c r="B33" s="300" t="n">
        <v>5204600</v>
      </c>
      <c r="C33" s="300" t="n">
        <v>10112809</v>
      </c>
      <c r="D33" s="300" t="n">
        <v>10240143</v>
      </c>
      <c r="E33" s="300" t="n">
        <v>27.5471</v>
      </c>
      <c r="F33" s="300" t="n">
        <v>23.4373</v>
      </c>
    </row>
    <row r="34" customFormat="false" ht="15.75" hidden="false" customHeight="false" outlineLevel="0" collapsed="false">
      <c r="A34" s="0" t="s">
        <v>184</v>
      </c>
      <c r="B34" s="300" t="n">
        <v>4046398</v>
      </c>
      <c r="C34" s="300" t="n">
        <v>7476309</v>
      </c>
      <c r="D34" s="300" t="n">
        <v>7843625</v>
      </c>
      <c r="E34" s="300" t="n">
        <v>25.7063</v>
      </c>
      <c r="F34" s="300" t="n">
        <v>21.8671</v>
      </c>
    </row>
    <row r="35" customFormat="false" ht="15.75" hidden="false" customHeight="false" outlineLevel="0" collapsed="false">
      <c r="A35" s="0" t="s">
        <v>185</v>
      </c>
      <c r="B35" s="300" t="n">
        <v>3242724</v>
      </c>
      <c r="C35" s="300" t="n">
        <v>5659308</v>
      </c>
      <c r="D35" s="300" t="n">
        <v>6110964</v>
      </c>
      <c r="E35" s="300" t="n">
        <v>24.4209</v>
      </c>
      <c r="F35" s="300" t="n">
        <v>20.7708</v>
      </c>
    </row>
    <row r="36" customFormat="false" ht="15.75" hidden="false" customHeight="false" outlineLevel="0" collapsed="false">
      <c r="A36" s="0" t="s">
        <v>186</v>
      </c>
      <c r="B36" s="300" t="n">
        <v>2995409</v>
      </c>
      <c r="C36" s="300" t="n">
        <v>5121384</v>
      </c>
      <c r="D36" s="300" t="n">
        <v>5586279</v>
      </c>
      <c r="E36" s="300" t="n">
        <v>24.0668</v>
      </c>
      <c r="F36" s="300" t="n">
        <v>20.4687</v>
      </c>
    </row>
    <row r="37" customFormat="false" ht="15.75" hidden="false" customHeight="false" outlineLevel="0" collapsed="false">
      <c r="A37" s="0" t="s">
        <v>187</v>
      </c>
      <c r="B37" s="300" t="n">
        <v>5054991</v>
      </c>
      <c r="C37" s="300" t="n">
        <v>9699975</v>
      </c>
      <c r="D37" s="300" t="n">
        <v>9903556</v>
      </c>
      <c r="E37" s="300" t="n">
        <v>26.968</v>
      </c>
      <c r="F37" s="300" t="n">
        <v>22.9433</v>
      </c>
    </row>
    <row r="38" customFormat="false" ht="15.75" hidden="false" customHeight="false" outlineLevel="0" collapsed="false">
      <c r="A38" s="0" t="s">
        <v>188</v>
      </c>
      <c r="B38" s="300" t="n">
        <v>3484536</v>
      </c>
      <c r="C38" s="300" t="n">
        <v>6081131</v>
      </c>
      <c r="D38" s="300" t="n">
        <v>6533578</v>
      </c>
      <c r="E38" s="300" t="n">
        <v>24.394</v>
      </c>
      <c r="F38" s="300" t="n">
        <v>20.7478</v>
      </c>
    </row>
    <row r="39" customFormat="false" ht="15.75" hidden="false" customHeight="false" outlineLevel="0" collapsed="false">
      <c r="A39" s="0" t="s">
        <v>189</v>
      </c>
      <c r="B39" s="300" t="n">
        <v>3125612</v>
      </c>
      <c r="C39" s="300" t="n">
        <v>5245231</v>
      </c>
      <c r="D39" s="300" t="n">
        <v>5715900</v>
      </c>
      <c r="E39" s="300" t="n">
        <v>23.7512</v>
      </c>
      <c r="F39" s="300" t="n">
        <v>20.1996</v>
      </c>
    </row>
    <row r="40" customFormat="false" ht="15.75" hidden="false" customHeight="false" outlineLevel="0" collapsed="false">
      <c r="A40" s="0" t="s">
        <v>190</v>
      </c>
      <c r="B40" s="300" t="n">
        <v>2770223</v>
      </c>
      <c r="C40" s="300" t="n">
        <v>4437685</v>
      </c>
      <c r="D40" s="300" t="n">
        <v>4877284</v>
      </c>
      <c r="E40" s="300" t="n">
        <v>23.1381</v>
      </c>
      <c r="F40" s="300" t="n">
        <v>19.6766</v>
      </c>
    </row>
    <row r="41" customFormat="false" ht="15.75" hidden="false" customHeight="false" outlineLevel="0" collapsed="false">
      <c r="A41" s="0" t="s">
        <v>191</v>
      </c>
      <c r="B41" s="300" t="n">
        <v>5199487</v>
      </c>
      <c r="C41" s="300" t="n">
        <v>8892727</v>
      </c>
      <c r="D41" s="300" t="n">
        <v>9600871</v>
      </c>
      <c r="E41" s="300" t="n">
        <v>24.331</v>
      </c>
      <c r="F41" s="300" t="n">
        <v>20.6941</v>
      </c>
    </row>
    <row r="42" customFormat="false" ht="15.75" hidden="false" customHeight="false" outlineLevel="0" collapsed="false">
      <c r="A42" s="0" t="s">
        <v>192</v>
      </c>
      <c r="B42" s="300" t="n">
        <v>4703059</v>
      </c>
      <c r="C42" s="300" t="n">
        <v>7879934</v>
      </c>
      <c r="D42" s="300" t="n">
        <v>8621730</v>
      </c>
      <c r="E42" s="300" t="n">
        <v>23.8939</v>
      </c>
      <c r="F42" s="300" t="n">
        <v>20.3212</v>
      </c>
    </row>
    <row r="43" customFormat="false" ht="15.75" hidden="false" customHeight="false" outlineLevel="0" collapsed="false">
      <c r="A43" s="0" t="s">
        <v>193</v>
      </c>
      <c r="B43" s="300" t="n">
        <v>4403973</v>
      </c>
      <c r="C43" s="300" t="n">
        <v>7287190</v>
      </c>
      <c r="D43" s="300" t="n">
        <v>8054420</v>
      </c>
      <c r="E43" s="300" t="n">
        <v>23.6822</v>
      </c>
      <c r="F43" s="300" t="n">
        <v>20.1407</v>
      </c>
    </row>
    <row r="44" customFormat="false" ht="15.75" hidden="false" customHeight="false" outlineLevel="0" collapsed="false">
      <c r="A44" s="0" t="s">
        <v>194</v>
      </c>
      <c r="B44" s="300" t="n">
        <v>3976147</v>
      </c>
      <c r="C44" s="300" t="n">
        <v>6454062</v>
      </c>
      <c r="D44" s="300" t="n">
        <v>7192189</v>
      </c>
      <c r="E44" s="300" t="n">
        <v>23.3647</v>
      </c>
      <c r="F44" s="300" t="n">
        <v>19.8699</v>
      </c>
    </row>
    <row r="45" customFormat="false" ht="15.75" hidden="false" customHeight="false" outlineLevel="0" collapsed="false">
      <c r="A45" s="0" t="s">
        <v>195</v>
      </c>
      <c r="B45" s="300" t="n">
        <v>5392322</v>
      </c>
      <c r="C45" s="300" t="n">
        <v>9203874</v>
      </c>
      <c r="D45" s="300" t="n">
        <v>9959769</v>
      </c>
      <c r="E45" s="300" t="n">
        <v>24.2941</v>
      </c>
      <c r="F45" s="300" t="n">
        <v>20.6626</v>
      </c>
    </row>
    <row r="46" customFormat="false" ht="15.75" hidden="false" customHeight="false" outlineLevel="0" collapsed="false">
      <c r="A46" s="0" t="s">
        <v>196</v>
      </c>
      <c r="B46" s="300" t="n">
        <v>4952524</v>
      </c>
      <c r="C46" s="300" t="n">
        <v>8294525</v>
      </c>
      <c r="D46" s="300" t="n">
        <v>9084988</v>
      </c>
      <c r="E46" s="300" t="n">
        <v>23.8923</v>
      </c>
      <c r="F46" s="300" t="n">
        <v>20.3199</v>
      </c>
    </row>
    <row r="47" customFormat="false" ht="15.75" hidden="false" customHeight="false" outlineLevel="0" collapsed="false">
      <c r="A47" s="0" t="s">
        <v>197</v>
      </c>
      <c r="B47" s="300" t="n">
        <v>4669570</v>
      </c>
      <c r="C47" s="300" t="n">
        <v>7716106</v>
      </c>
      <c r="D47" s="300" t="n">
        <v>8510492</v>
      </c>
      <c r="E47" s="300" t="n">
        <v>23.6424</v>
      </c>
      <c r="F47" s="300" t="n">
        <v>20.1068</v>
      </c>
    </row>
    <row r="48" customFormat="false" ht="15.75" hidden="false" customHeight="false" outlineLevel="0" collapsed="false">
      <c r="A48" s="0" t="s">
        <v>198</v>
      </c>
      <c r="B48" s="300" t="n">
        <v>3945935</v>
      </c>
      <c r="C48" s="300" t="n">
        <v>6251755</v>
      </c>
      <c r="D48" s="300" t="n">
        <v>7017250</v>
      </c>
      <c r="E48" s="300" t="n">
        <v>23.0082</v>
      </c>
      <c r="F48" s="300" t="n">
        <v>19.5658</v>
      </c>
    </row>
    <row r="49" customFormat="false" ht="15.75" hidden="false" customHeight="false" outlineLevel="0" collapsed="false">
      <c r="A49" s="0" t="s">
        <v>199</v>
      </c>
      <c r="B49" s="300" t="n">
        <v>4819313</v>
      </c>
      <c r="C49" s="300" t="n">
        <v>8131054</v>
      </c>
      <c r="D49" s="300" t="n">
        <v>8808798</v>
      </c>
      <c r="E49" s="300" t="n">
        <v>23.9926</v>
      </c>
      <c r="F49" s="300" t="n">
        <v>20.4055</v>
      </c>
    </row>
    <row r="50" customFormat="false" ht="15.75" hidden="false" customHeight="false" outlineLevel="0" collapsed="false">
      <c r="A50" s="0" t="s">
        <v>200</v>
      </c>
      <c r="B50" s="300" t="n">
        <v>4582990</v>
      </c>
      <c r="C50" s="300" t="n">
        <v>7662199</v>
      </c>
      <c r="D50" s="300" t="n">
        <v>8358499</v>
      </c>
      <c r="E50" s="300" t="n">
        <v>23.8286</v>
      </c>
      <c r="F50" s="300" t="n">
        <v>20.2656</v>
      </c>
    </row>
    <row r="51" customFormat="false" ht="15.75" hidden="false" customHeight="false" outlineLevel="0" collapsed="false">
      <c r="A51" s="0" t="s">
        <v>201</v>
      </c>
      <c r="B51" s="300" t="n">
        <v>4521578</v>
      </c>
      <c r="C51" s="300" t="n">
        <v>7583755</v>
      </c>
      <c r="D51" s="300" t="n">
        <v>8307517</v>
      </c>
      <c r="E51" s="300" t="n">
        <v>23.9215</v>
      </c>
      <c r="F51" s="300" t="n">
        <v>20.3448</v>
      </c>
    </row>
    <row r="52" customFormat="false" ht="15.75" hidden="false" customHeight="false" outlineLevel="0" collapsed="false">
      <c r="A52" s="0" t="s">
        <v>202</v>
      </c>
      <c r="B52" s="300" t="n">
        <v>4306354</v>
      </c>
      <c r="C52" s="300" t="n">
        <v>7202848</v>
      </c>
      <c r="D52" s="300" t="n">
        <v>7902735</v>
      </c>
      <c r="E52" s="300" t="n">
        <v>23.8649</v>
      </c>
      <c r="F52" s="300" t="n">
        <v>20.2965</v>
      </c>
    </row>
    <row r="53" customFormat="false" ht="15.75" hidden="false" customHeight="false" outlineLevel="0" collapsed="false">
      <c r="A53" s="0" t="s">
        <v>203</v>
      </c>
      <c r="B53" s="300" t="n">
        <v>5251199</v>
      </c>
      <c r="C53" s="300" t="n">
        <v>8964293</v>
      </c>
      <c r="D53" s="300" t="n">
        <v>9650407</v>
      </c>
      <c r="E53" s="300" t="n">
        <v>24.2685</v>
      </c>
      <c r="F53" s="300" t="n">
        <v>20.6408</v>
      </c>
    </row>
    <row r="54" customFormat="false" ht="15.75" hidden="false" customHeight="false" outlineLevel="0" collapsed="false">
      <c r="A54" s="0" t="s">
        <v>204</v>
      </c>
      <c r="B54" s="300" t="n">
        <v>5141442</v>
      </c>
      <c r="C54" s="300" t="n">
        <v>8732577</v>
      </c>
      <c r="D54" s="300" t="n">
        <v>9452609</v>
      </c>
      <c r="E54" s="300" t="n">
        <v>24.1658</v>
      </c>
      <c r="F54" s="300" t="n">
        <v>20.5532</v>
      </c>
    </row>
    <row r="55" customFormat="false" ht="15.75" hidden="false" customHeight="false" outlineLevel="0" collapsed="false">
      <c r="A55" s="0" t="s">
        <v>205</v>
      </c>
      <c r="B55" s="300" t="n">
        <v>5097487</v>
      </c>
      <c r="C55" s="300" t="n">
        <v>8639954</v>
      </c>
      <c r="D55" s="300" t="n">
        <v>9374381</v>
      </c>
      <c r="E55" s="300" t="n">
        <v>24.119</v>
      </c>
      <c r="F55" s="300" t="n">
        <v>20.5132</v>
      </c>
    </row>
    <row r="56" customFormat="false" ht="15.75" hidden="false" customHeight="false" outlineLevel="0" collapsed="false">
      <c r="A56" s="0" t="s">
        <v>206</v>
      </c>
      <c r="B56" s="300" t="n">
        <v>4271782</v>
      </c>
      <c r="C56" s="300" t="n">
        <v>6967418</v>
      </c>
      <c r="D56" s="300" t="n">
        <v>7710349</v>
      </c>
      <c r="E56" s="300" t="n">
        <v>23.3986</v>
      </c>
      <c r="F56" s="300" t="n">
        <v>19.8988</v>
      </c>
    </row>
    <row r="57" customFormat="false" ht="15.75" hidden="false" customHeight="false" outlineLevel="0" collapsed="false">
      <c r="A57" s="0" t="s">
        <v>207</v>
      </c>
      <c r="B57" s="300" t="n">
        <v>1924412</v>
      </c>
      <c r="C57" s="300" t="n">
        <v>3045471</v>
      </c>
      <c r="D57" s="300" t="n">
        <v>3367324</v>
      </c>
      <c r="E57" s="300" t="n">
        <v>22.8912</v>
      </c>
      <c r="F57" s="300" t="n">
        <v>19.4661</v>
      </c>
    </row>
    <row r="58" customFormat="false" ht="15.75" hidden="false" customHeight="false" outlineLevel="0" collapsed="false">
      <c r="A58" s="0" t="s">
        <v>208</v>
      </c>
      <c r="B58" s="300" t="n">
        <v>1680391</v>
      </c>
      <c r="C58" s="300" t="n">
        <v>2551207</v>
      </c>
      <c r="D58" s="300" t="n">
        <v>2865703</v>
      </c>
      <c r="E58" s="300" t="n">
        <v>22.4585</v>
      </c>
      <c r="F58" s="300" t="n">
        <v>19.0969</v>
      </c>
    </row>
    <row r="59" customFormat="false" ht="15.75" hidden="false" customHeight="false" outlineLevel="0" collapsed="false">
      <c r="A59" s="0" t="s">
        <v>209</v>
      </c>
      <c r="B59" s="300" t="n">
        <v>1666352</v>
      </c>
      <c r="C59" s="300" t="n">
        <v>2517125</v>
      </c>
      <c r="D59" s="300" t="n">
        <v>2859705</v>
      </c>
      <c r="E59" s="300" t="n">
        <v>22.4769</v>
      </c>
      <c r="F59" s="300" t="n">
        <v>19.1126</v>
      </c>
    </row>
    <row r="60" customFormat="false" ht="15.75" hidden="false" customHeight="false" outlineLevel="0" collapsed="false">
      <c r="A60" s="0" t="s">
        <v>210</v>
      </c>
      <c r="B60" s="300" t="n">
        <v>1571862</v>
      </c>
      <c r="C60" s="300" t="n">
        <v>2332293</v>
      </c>
      <c r="D60" s="300" t="n">
        <v>2664565</v>
      </c>
      <c r="E60" s="300" t="n">
        <v>22.3318</v>
      </c>
      <c r="F60" s="300" t="n">
        <v>18.9889</v>
      </c>
    </row>
    <row r="61" customFormat="false" ht="15.75" hidden="false" customHeight="false" outlineLevel="0" collapsed="false">
      <c r="A61" s="0" t="s">
        <v>211</v>
      </c>
      <c r="B61" s="300" t="n">
        <v>2101076</v>
      </c>
      <c r="C61" s="300" t="n">
        <v>3367162</v>
      </c>
      <c r="D61" s="300" t="n">
        <v>3733080</v>
      </c>
      <c r="E61" s="300" t="n">
        <v>23.1071</v>
      </c>
      <c r="F61" s="300" t="n">
        <v>19.6502</v>
      </c>
    </row>
    <row r="62" customFormat="false" ht="15.75" hidden="false" customHeight="false" outlineLevel="0" collapsed="false">
      <c r="A62" s="0" t="s">
        <v>212</v>
      </c>
      <c r="B62" s="300" t="n">
        <v>1852783</v>
      </c>
      <c r="C62" s="300" t="n">
        <v>2854868</v>
      </c>
      <c r="D62" s="300" t="n">
        <v>3208620</v>
      </c>
      <c r="E62" s="300" t="n">
        <v>22.638</v>
      </c>
      <c r="F62" s="300" t="n">
        <v>19.25</v>
      </c>
    </row>
    <row r="63" customFormat="false" ht="15.75" hidden="false" customHeight="false" outlineLevel="0" collapsed="false">
      <c r="A63" s="0" t="s">
        <v>213</v>
      </c>
      <c r="B63" s="300" t="n">
        <v>1808812</v>
      </c>
      <c r="C63" s="300" t="n">
        <v>2760044</v>
      </c>
      <c r="D63" s="300" t="n">
        <v>3122214</v>
      </c>
      <c r="E63" s="300" t="n">
        <v>22.567</v>
      </c>
      <c r="F63" s="300" t="n">
        <v>19.1895</v>
      </c>
    </row>
    <row r="64" customFormat="false" ht="15.75" hidden="false" customHeight="false" outlineLevel="0" collapsed="false">
      <c r="A64" s="0" t="s">
        <v>214</v>
      </c>
      <c r="B64" s="300" t="n">
        <v>1636743</v>
      </c>
      <c r="C64" s="300" t="n">
        <v>2413588</v>
      </c>
      <c r="D64" s="300" t="n">
        <v>2758596</v>
      </c>
      <c r="E64" s="300" t="n">
        <v>22.2662</v>
      </c>
      <c r="F64" s="300" t="n">
        <v>18.9329</v>
      </c>
    </row>
    <row r="65" customFormat="false" ht="15.75" hidden="false" customHeight="false" outlineLevel="0" collapsed="false">
      <c r="A65" s="0" t="s">
        <v>215</v>
      </c>
      <c r="B65" s="300" t="n">
        <v>2752856</v>
      </c>
      <c r="C65" s="300" t="n">
        <v>4738588</v>
      </c>
      <c r="D65" s="300" t="n">
        <v>5080515</v>
      </c>
      <c r="E65" s="300" t="n">
        <v>24.4792</v>
      </c>
      <c r="F65" s="300" t="n">
        <v>20.8205</v>
      </c>
    </row>
    <row r="66" customFormat="false" ht="15.75" hidden="false" customHeight="false" outlineLevel="0" collapsed="false">
      <c r="A66" s="0" t="s">
        <v>216</v>
      </c>
      <c r="B66" s="300" t="n">
        <v>2715407</v>
      </c>
      <c r="C66" s="300" t="n">
        <v>4667127</v>
      </c>
      <c r="D66" s="300" t="n">
        <v>5012248</v>
      </c>
      <c r="E66" s="300" t="n">
        <v>24.4505</v>
      </c>
      <c r="F66" s="300" t="n">
        <v>20.796</v>
      </c>
    </row>
    <row r="67" customFormat="false" ht="15.75" hidden="false" customHeight="false" outlineLevel="0" collapsed="false">
      <c r="A67" s="0" t="s">
        <v>217</v>
      </c>
      <c r="B67" s="300" t="n">
        <v>2593163</v>
      </c>
      <c r="C67" s="300" t="n">
        <v>4423052</v>
      </c>
      <c r="D67" s="300" t="n">
        <v>4776604</v>
      </c>
      <c r="E67" s="300" t="n">
        <v>24.2689</v>
      </c>
      <c r="F67" s="300" t="n">
        <v>20.6411</v>
      </c>
    </row>
    <row r="68" customFormat="false" ht="15.75" hidden="false" customHeight="false" outlineLevel="0" collapsed="false">
      <c r="A68" s="0" t="s">
        <v>218</v>
      </c>
      <c r="B68" s="300" t="n">
        <v>2346789</v>
      </c>
      <c r="C68" s="300" t="n">
        <v>3932915</v>
      </c>
      <c r="D68" s="300" t="n">
        <v>4287986</v>
      </c>
      <c r="E68" s="300" t="n">
        <v>23.889</v>
      </c>
      <c r="F68" s="300" t="n">
        <v>20.3171</v>
      </c>
    </row>
    <row r="69" customFormat="false" ht="15.75" hidden="false" customHeight="false" outlineLevel="0" collapsed="false">
      <c r="A69" s="0" t="s">
        <v>219</v>
      </c>
      <c r="B69" s="300" t="n">
        <v>3003070</v>
      </c>
      <c r="C69" s="300" t="n">
        <v>5210793</v>
      </c>
      <c r="D69" s="300" t="n">
        <v>5556228</v>
      </c>
      <c r="E69" s="300" t="n">
        <v>24.6955</v>
      </c>
      <c r="F69" s="300" t="n">
        <v>21.005</v>
      </c>
    </row>
    <row r="70" customFormat="false" ht="15.75" hidden="false" customHeight="false" outlineLevel="0" collapsed="false">
      <c r="A70" s="0" t="s">
        <v>220</v>
      </c>
      <c r="B70" s="300" t="n">
        <v>2981255</v>
      </c>
      <c r="C70" s="300" t="n">
        <v>5164771</v>
      </c>
      <c r="D70" s="300" t="n">
        <v>5511619</v>
      </c>
      <c r="E70" s="300" t="n">
        <v>24.6459</v>
      </c>
      <c r="F70" s="300" t="n">
        <v>20.9626</v>
      </c>
    </row>
    <row r="71" customFormat="false" ht="15.75" hidden="false" customHeight="false" outlineLevel="0" collapsed="false">
      <c r="A71" s="0" t="s">
        <v>221</v>
      </c>
      <c r="B71" s="300" t="n">
        <v>2851321</v>
      </c>
      <c r="C71" s="300" t="n">
        <v>4898920</v>
      </c>
      <c r="D71" s="300" t="n">
        <v>5250199</v>
      </c>
      <c r="E71" s="300" t="n">
        <v>24.4178</v>
      </c>
      <c r="F71" s="300" t="n">
        <v>20.7681</v>
      </c>
    </row>
    <row r="72" customFormat="false" ht="15.75" hidden="false" customHeight="false" outlineLevel="0" collapsed="false">
      <c r="A72" s="0" t="s">
        <v>222</v>
      </c>
      <c r="B72" s="300" t="n">
        <v>2427020</v>
      </c>
      <c r="C72" s="300" t="n">
        <v>4038121</v>
      </c>
      <c r="D72" s="300" t="n">
        <v>4407838</v>
      </c>
      <c r="E72" s="300" t="n">
        <v>23.7265</v>
      </c>
      <c r="F72" s="300" t="n">
        <v>20.1785</v>
      </c>
    </row>
    <row r="73" customFormat="false" ht="15.75" hidden="false" customHeight="false" outlineLevel="0" collapsed="false">
      <c r="A73" s="0" t="s">
        <v>223</v>
      </c>
      <c r="B73" s="300" t="n">
        <v>2739809</v>
      </c>
      <c r="C73" s="300" t="n">
        <v>4805851</v>
      </c>
      <c r="D73" s="300" t="n">
        <v>5086685</v>
      </c>
      <c r="E73" s="300" t="n">
        <v>25.0092</v>
      </c>
      <c r="F73" s="300" t="n">
        <v>21.2726</v>
      </c>
    </row>
    <row r="74" customFormat="false" ht="15.75" hidden="false" customHeight="false" outlineLevel="0" collapsed="false">
      <c r="A74" s="0" t="s">
        <v>224</v>
      </c>
      <c r="B74" s="300" t="n">
        <v>2107606</v>
      </c>
      <c r="C74" s="300" t="n">
        <v>3555900</v>
      </c>
      <c r="D74" s="300" t="n">
        <v>3840492</v>
      </c>
      <c r="E74" s="300" t="n">
        <v>23.9666</v>
      </c>
      <c r="F74" s="300" t="n">
        <v>20.3832</v>
      </c>
    </row>
    <row r="75" customFormat="false" ht="15.75" hidden="false" customHeight="false" outlineLevel="0" collapsed="false">
      <c r="A75" s="0" t="s">
        <v>225</v>
      </c>
      <c r="B75" s="300" t="n">
        <v>1936916</v>
      </c>
      <c r="C75" s="300" t="n">
        <v>3212318</v>
      </c>
      <c r="D75" s="300" t="n">
        <v>3508476</v>
      </c>
      <c r="E75" s="300" t="n">
        <v>23.6506</v>
      </c>
      <c r="F75" s="300" t="n">
        <v>20.1138</v>
      </c>
    </row>
    <row r="76" customFormat="false" ht="15.75" hidden="false" customHeight="false" outlineLevel="0" collapsed="false">
      <c r="A76" s="0" t="s">
        <v>226</v>
      </c>
      <c r="B76" s="300" t="n">
        <v>1806462</v>
      </c>
      <c r="C76" s="300" t="n">
        <v>2959130</v>
      </c>
      <c r="D76" s="300" t="n">
        <v>3256510</v>
      </c>
      <c r="E76" s="300" t="n">
        <v>23.4573</v>
      </c>
      <c r="F76" s="300" t="n">
        <v>19.9489</v>
      </c>
    </row>
    <row r="77" customFormat="false" ht="15.75" hidden="false" customHeight="false" outlineLevel="0" collapsed="false">
      <c r="A77" s="0" t="s">
        <v>227</v>
      </c>
      <c r="B77" s="300" t="n">
        <v>2584477</v>
      </c>
      <c r="C77" s="300" t="n">
        <v>4461861</v>
      </c>
      <c r="D77" s="300" t="n">
        <v>4767645</v>
      </c>
      <c r="E77" s="300" t="n">
        <v>24.5347</v>
      </c>
      <c r="F77" s="300" t="n">
        <v>20.8678</v>
      </c>
    </row>
    <row r="78" customFormat="false" ht="15.75" hidden="false" customHeight="false" outlineLevel="0" collapsed="false">
      <c r="A78" s="0" t="s">
        <v>228</v>
      </c>
      <c r="B78" s="300" t="n">
        <v>2284875</v>
      </c>
      <c r="C78" s="300" t="n">
        <v>3857457</v>
      </c>
      <c r="D78" s="300" t="n">
        <v>4174321</v>
      </c>
      <c r="E78" s="300" t="n">
        <v>23.9947</v>
      </c>
      <c r="F78" s="300" t="n">
        <v>20.4073</v>
      </c>
    </row>
    <row r="79" customFormat="false" ht="15.75" hidden="false" customHeight="false" outlineLevel="0" collapsed="false">
      <c r="A79" s="0" t="s">
        <v>229</v>
      </c>
      <c r="B79" s="300" t="n">
        <v>2229422</v>
      </c>
      <c r="C79" s="300" t="n">
        <v>3730711</v>
      </c>
      <c r="D79" s="300" t="n">
        <v>4057772</v>
      </c>
      <c r="E79" s="300" t="n">
        <v>23.822</v>
      </c>
      <c r="F79" s="300" t="n">
        <v>20.26</v>
      </c>
    </row>
    <row r="80" customFormat="false" ht="15.75" hidden="false" customHeight="false" outlineLevel="0" collapsed="false">
      <c r="A80" s="0" t="s">
        <v>230</v>
      </c>
      <c r="B80" s="300" t="n">
        <v>1954717</v>
      </c>
      <c r="C80" s="300" t="n">
        <v>3171866</v>
      </c>
      <c r="D80" s="300" t="n">
        <v>3503527</v>
      </c>
      <c r="E80" s="300" t="n">
        <v>23.2987</v>
      </c>
      <c r="F80" s="300" t="n">
        <v>19.8136</v>
      </c>
    </row>
    <row r="81" customFormat="false" ht="15.75" hidden="false" customHeight="false" outlineLevel="0" collapsed="false">
      <c r="A81" s="0" t="s">
        <v>231</v>
      </c>
      <c r="B81" s="300" t="n">
        <v>2637666</v>
      </c>
      <c r="C81" s="300" t="n">
        <v>4676444</v>
      </c>
      <c r="D81" s="300" t="n">
        <v>4901785</v>
      </c>
      <c r="E81" s="300" t="n">
        <v>25.3759</v>
      </c>
      <c r="F81" s="300" t="n">
        <v>21.5853</v>
      </c>
    </row>
    <row r="82" customFormat="false" ht="15.75" hidden="false" customHeight="false" outlineLevel="0" collapsed="false">
      <c r="A82" s="0" t="s">
        <v>232</v>
      </c>
      <c r="B82" s="300" t="n">
        <v>1774129</v>
      </c>
      <c r="C82" s="300" t="n">
        <v>2920915</v>
      </c>
      <c r="D82" s="300" t="n">
        <v>3212302</v>
      </c>
      <c r="E82" s="300" t="n">
        <v>23.5632</v>
      </c>
      <c r="F82" s="300" t="n">
        <v>20.0392</v>
      </c>
    </row>
    <row r="83" customFormat="false" ht="15.75" hidden="false" customHeight="false" outlineLevel="0" collapsed="false">
      <c r="A83" s="0" t="s">
        <v>233</v>
      </c>
      <c r="B83" s="300" t="n">
        <v>1585302</v>
      </c>
      <c r="C83" s="300" t="n">
        <v>2553064</v>
      </c>
      <c r="D83" s="300" t="n">
        <v>2850518</v>
      </c>
      <c r="E83" s="300" t="n">
        <v>23.2533</v>
      </c>
      <c r="F83" s="300" t="n">
        <v>19.7749</v>
      </c>
    </row>
    <row r="84" customFormat="false" ht="15.75" hidden="false" customHeight="false" outlineLevel="0" collapsed="false">
      <c r="A84" s="0" t="s">
        <v>234</v>
      </c>
      <c r="B84" s="300" t="n">
        <v>1412147</v>
      </c>
      <c r="C84" s="300" t="n">
        <v>2232997</v>
      </c>
      <c r="D84" s="300" t="n">
        <v>2510606</v>
      </c>
      <c r="E84" s="300" t="n">
        <v>23.0054</v>
      </c>
      <c r="F84" s="300" t="n">
        <v>19.5635</v>
      </c>
    </row>
    <row r="85" customFormat="false" ht="15.75" hidden="false" customHeight="false" outlineLevel="0" collapsed="false">
      <c r="A85" s="0" t="s">
        <v>235</v>
      </c>
      <c r="B85" s="300" t="n">
        <v>2284316</v>
      </c>
      <c r="C85" s="300" t="n">
        <v>3877299</v>
      </c>
      <c r="D85" s="300" t="n">
        <v>4184190</v>
      </c>
      <c r="E85" s="300" t="n">
        <v>24.1357</v>
      </c>
      <c r="F85" s="300" t="n">
        <v>20.5275</v>
      </c>
    </row>
    <row r="86" customFormat="false" ht="15.75" hidden="false" customHeight="false" outlineLevel="0" collapsed="false">
      <c r="A86" s="0" t="s">
        <v>236</v>
      </c>
      <c r="B86" s="300" t="n">
        <v>1884962</v>
      </c>
      <c r="C86" s="300" t="n">
        <v>3066515</v>
      </c>
      <c r="D86" s="300" t="n">
        <v>3395268</v>
      </c>
      <c r="E86" s="300" t="n">
        <v>23.3701</v>
      </c>
      <c r="F86" s="300" t="n">
        <v>19.8745</v>
      </c>
    </row>
    <row r="87" customFormat="false" ht="15.75" hidden="false" customHeight="false" outlineLevel="0" collapsed="false">
      <c r="A87" s="0" t="s">
        <v>237</v>
      </c>
      <c r="B87" s="300" t="n">
        <v>1766349</v>
      </c>
      <c r="C87" s="300" t="n">
        <v>2825488</v>
      </c>
      <c r="D87" s="300" t="n">
        <v>3152930</v>
      </c>
      <c r="E87" s="300" t="n">
        <v>23.1294</v>
      </c>
      <c r="F87" s="300" t="n">
        <v>19.6692</v>
      </c>
    </row>
    <row r="88" customFormat="false" ht="15.75" hidden="false" customHeight="false" outlineLevel="0" collapsed="false">
      <c r="A88" s="0" t="s">
        <v>238</v>
      </c>
      <c r="B88" s="300" t="n">
        <v>1551913</v>
      </c>
      <c r="C88" s="300" t="n">
        <v>2414631</v>
      </c>
      <c r="D88" s="300" t="n">
        <v>2721779</v>
      </c>
      <c r="E88" s="300" t="n">
        <v>22.7822</v>
      </c>
      <c r="F88" s="300" t="n">
        <v>19.3731</v>
      </c>
    </row>
    <row r="89" customFormat="false" ht="15.75" hidden="false" customHeight="false" outlineLevel="0" collapsed="false">
      <c r="A89" s="0" t="s">
        <v>239</v>
      </c>
      <c r="B89" s="300" t="n">
        <v>3797074</v>
      </c>
      <c r="C89" s="300" t="n">
        <v>7031198</v>
      </c>
      <c r="D89" s="300" t="n">
        <v>7102140</v>
      </c>
      <c r="E89" s="300" t="n">
        <v>27.6353</v>
      </c>
      <c r="F89" s="300" t="n">
        <v>23.5125</v>
      </c>
    </row>
    <row r="90" customFormat="false" ht="15.75" hidden="false" customHeight="false" outlineLevel="0" collapsed="false">
      <c r="A90" s="0" t="s">
        <v>240</v>
      </c>
      <c r="B90" s="300" t="n">
        <v>2466918</v>
      </c>
      <c r="C90" s="300" t="n">
        <v>4382944</v>
      </c>
      <c r="D90" s="300" t="n">
        <v>4582340</v>
      </c>
      <c r="E90" s="300" t="n">
        <v>25.4415</v>
      </c>
      <c r="F90" s="300" t="n">
        <v>21.6413</v>
      </c>
    </row>
    <row r="91" customFormat="false" ht="15.75" hidden="false" customHeight="false" outlineLevel="0" collapsed="false">
      <c r="A91" s="0" t="s">
        <v>241</v>
      </c>
      <c r="B91" s="300" t="n">
        <v>1791932</v>
      </c>
      <c r="C91" s="300" t="n">
        <v>3054265</v>
      </c>
      <c r="D91" s="300" t="n">
        <v>3293405</v>
      </c>
      <c r="E91" s="300" t="n">
        <v>24.2266</v>
      </c>
      <c r="F91" s="300" t="n">
        <v>20.605</v>
      </c>
    </row>
    <row r="92" customFormat="false" ht="15.75" hidden="false" customHeight="false" outlineLevel="0" collapsed="false">
      <c r="A92" s="0" t="s">
        <v>242</v>
      </c>
      <c r="B92" s="300" t="n">
        <v>1616930</v>
      </c>
      <c r="C92" s="300" t="n">
        <v>2725254</v>
      </c>
      <c r="D92" s="300" t="n">
        <v>2963790</v>
      </c>
      <c r="E92" s="300" t="n">
        <v>23.9886</v>
      </c>
      <c r="F92" s="300" t="n">
        <v>20.402</v>
      </c>
    </row>
    <row r="93" customFormat="false" ht="15.75" hidden="false" customHeight="false" outlineLevel="0" collapsed="false">
      <c r="A93" s="0" t="s">
        <v>243</v>
      </c>
      <c r="B93" s="300" t="n">
        <v>3619795</v>
      </c>
      <c r="C93" s="300" t="n">
        <v>6638684</v>
      </c>
      <c r="D93" s="300" t="n">
        <v>6759581</v>
      </c>
      <c r="E93" s="300" t="n">
        <v>26.9684</v>
      </c>
      <c r="F93" s="300" t="n">
        <v>22.9436</v>
      </c>
    </row>
    <row r="94" customFormat="false" ht="15.75" hidden="false" customHeight="false" outlineLevel="0" collapsed="false">
      <c r="A94" s="0" t="s">
        <v>244</v>
      </c>
      <c r="B94" s="300" t="n">
        <v>2295583</v>
      </c>
      <c r="C94" s="300" t="n">
        <v>3970213</v>
      </c>
      <c r="D94" s="300" t="n">
        <v>4232340</v>
      </c>
      <c r="E94" s="300" t="n">
        <v>24.5797</v>
      </c>
      <c r="F94" s="300" t="n">
        <v>20.9062</v>
      </c>
    </row>
    <row r="95" customFormat="false" ht="15.75" hidden="false" customHeight="false" outlineLevel="0" collapsed="false">
      <c r="A95" s="0" t="s">
        <v>245</v>
      </c>
      <c r="B95" s="300" t="n">
        <v>2088893</v>
      </c>
      <c r="C95" s="300" t="n">
        <v>3546045</v>
      </c>
      <c r="D95" s="300" t="n">
        <v>3828823</v>
      </c>
      <c r="E95" s="300" t="n">
        <v>24.1241</v>
      </c>
      <c r="F95" s="300" t="n">
        <v>20.5176</v>
      </c>
    </row>
    <row r="96" customFormat="false" ht="15.75" hidden="false" customHeight="false" outlineLevel="0" collapsed="false">
      <c r="A96" s="0" t="s">
        <v>246</v>
      </c>
      <c r="B96" s="300" t="n">
        <v>1889567</v>
      </c>
      <c r="C96" s="300" t="n">
        <v>3144987</v>
      </c>
      <c r="D96" s="300" t="n">
        <v>3434143</v>
      </c>
      <c r="E96" s="300" t="n">
        <v>23.7231</v>
      </c>
      <c r="F96" s="300" t="n">
        <v>20.1756</v>
      </c>
    </row>
    <row r="97" customFormat="false" ht="15.75" hidden="false" customHeight="false" outlineLevel="0" collapsed="false">
      <c r="A97" s="0" t="s">
        <v>247</v>
      </c>
      <c r="B97" s="300" t="n">
        <v>9599572</v>
      </c>
      <c r="C97" s="300" t="n">
        <v>14312346</v>
      </c>
      <c r="D97" s="300" t="n">
        <v>16945714</v>
      </c>
      <c r="E97" s="300" t="n">
        <v>11.7872</v>
      </c>
      <c r="F97" s="300" t="n">
        <v>10.0086</v>
      </c>
    </row>
    <row r="98" customFormat="false" ht="15.75" hidden="false" customHeight="false" outlineLevel="0" collapsed="false">
      <c r="A98" s="0" t="s">
        <v>248</v>
      </c>
      <c r="B98" s="300" t="n">
        <v>8784536</v>
      </c>
      <c r="C98" s="300" t="n">
        <v>12140093</v>
      </c>
      <c r="D98" s="300" t="n">
        <v>13869549</v>
      </c>
      <c r="E98" s="300" t="n">
        <v>11.8203</v>
      </c>
      <c r="F98" s="300" t="n">
        <v>10.0349</v>
      </c>
    </row>
    <row r="99" customFormat="false" ht="15.75" hidden="false" customHeight="false" outlineLevel="0" collapsed="false">
      <c r="A99" s="0" t="s">
        <v>249</v>
      </c>
      <c r="B99" s="300" t="n">
        <v>8098772</v>
      </c>
      <c r="C99" s="300" t="n">
        <v>10477826</v>
      </c>
      <c r="D99" s="300" t="n">
        <v>11674911</v>
      </c>
      <c r="E99" s="300" t="n">
        <v>11.3288</v>
      </c>
      <c r="F99" s="300" t="n">
        <v>9.6161</v>
      </c>
    </row>
    <row r="100" customFormat="false" ht="15.75" hidden="false" customHeight="false" outlineLevel="0" collapsed="false">
      <c r="A100" s="0" t="s">
        <v>250</v>
      </c>
      <c r="B100" s="300" t="n">
        <v>7595112</v>
      </c>
      <c r="C100" s="300" t="n">
        <v>9304286</v>
      </c>
      <c r="D100" s="300" t="n">
        <v>10166118</v>
      </c>
      <c r="E100" s="300" t="n">
        <v>10.44</v>
      </c>
      <c r="F100" s="300" t="n">
        <v>8.8599</v>
      </c>
    </row>
    <row r="101" customFormat="false" ht="15.75" hidden="false" customHeight="false" outlineLevel="0" collapsed="false">
      <c r="A101" s="0" t="s">
        <v>251</v>
      </c>
      <c r="B101" s="300" t="n">
        <v>8978046</v>
      </c>
      <c r="C101" s="300" t="n">
        <v>13084456</v>
      </c>
      <c r="D101" s="300" t="n">
        <v>15136223</v>
      </c>
      <c r="E101" s="300" t="n">
        <v>11.4803</v>
      </c>
      <c r="F101" s="300" t="n">
        <v>9.7478</v>
      </c>
    </row>
    <row r="102" customFormat="false" ht="15.75" hidden="false" customHeight="false" outlineLevel="0" collapsed="false">
      <c r="A102" s="0" t="s">
        <v>252</v>
      </c>
      <c r="B102" s="300" t="n">
        <v>8298829</v>
      </c>
      <c r="C102" s="300" t="n">
        <v>11190428</v>
      </c>
      <c r="D102" s="300" t="n">
        <v>12601474</v>
      </c>
      <c r="E102" s="300" t="n">
        <v>11.4955</v>
      </c>
      <c r="F102" s="300" t="n">
        <v>9.759</v>
      </c>
    </row>
    <row r="103" customFormat="false" ht="15.75" hidden="false" customHeight="false" outlineLevel="0" collapsed="false">
      <c r="A103" s="0" t="s">
        <v>253</v>
      </c>
      <c r="B103" s="300" t="n">
        <v>7807087</v>
      </c>
      <c r="C103" s="300" t="n">
        <v>9903872</v>
      </c>
      <c r="D103" s="300" t="n">
        <v>10946351</v>
      </c>
      <c r="E103" s="300" t="n">
        <v>11.025</v>
      </c>
      <c r="F103" s="300" t="n">
        <v>9.358</v>
      </c>
    </row>
    <row r="104" customFormat="false" ht="15.75" hidden="false" customHeight="false" outlineLevel="0" collapsed="false">
      <c r="A104" s="0" t="s">
        <v>254</v>
      </c>
      <c r="B104" s="300" t="n">
        <v>7403723</v>
      </c>
      <c r="C104" s="300" t="n">
        <v>8932115</v>
      </c>
      <c r="D104" s="300" t="n">
        <v>9704362</v>
      </c>
      <c r="E104" s="300" t="n">
        <v>10.1198</v>
      </c>
      <c r="F104" s="300" t="n">
        <v>8.5877</v>
      </c>
    </row>
    <row r="105" customFormat="false" ht="15.75" hidden="false" customHeight="false" outlineLevel="0" collapsed="false">
      <c r="A105" s="0" t="s">
        <v>255</v>
      </c>
      <c r="B105" s="300" t="n">
        <v>8495234</v>
      </c>
      <c r="C105" s="300" t="n">
        <v>14386676</v>
      </c>
      <c r="D105" s="300" t="n">
        <v>17119444</v>
      </c>
      <c r="E105" s="300" t="n">
        <v>8.1627</v>
      </c>
      <c r="F105" s="300" t="n">
        <v>6.926</v>
      </c>
    </row>
    <row r="106" customFormat="false" ht="15.75" hidden="false" customHeight="false" outlineLevel="0" collapsed="false">
      <c r="A106" s="0" t="s">
        <v>256</v>
      </c>
      <c r="B106" s="300" t="n">
        <v>8735583</v>
      </c>
      <c r="C106" s="300" t="n">
        <v>13960507</v>
      </c>
      <c r="D106" s="300" t="n">
        <v>16241745</v>
      </c>
      <c r="E106" s="300" t="n">
        <v>9.4279</v>
      </c>
      <c r="F106" s="300" t="n">
        <v>7.9979</v>
      </c>
    </row>
    <row r="107" customFormat="false" ht="15.75" hidden="false" customHeight="false" outlineLevel="0" collapsed="false">
      <c r="A107" s="0" t="s">
        <v>257</v>
      </c>
      <c r="B107" s="300" t="n">
        <v>8811531</v>
      </c>
      <c r="C107" s="300" t="n">
        <v>13472144</v>
      </c>
      <c r="D107" s="300" t="n">
        <v>15562368</v>
      </c>
      <c r="E107" s="300" t="n">
        <v>10.4325</v>
      </c>
      <c r="F107" s="300" t="n">
        <v>8.8494</v>
      </c>
    </row>
    <row r="108" customFormat="false" ht="15.75" hidden="false" customHeight="false" outlineLevel="0" collapsed="false">
      <c r="A108" s="0" t="s">
        <v>258</v>
      </c>
      <c r="B108" s="300" t="n">
        <v>8562359</v>
      </c>
      <c r="C108" s="300" t="n">
        <v>12550112</v>
      </c>
      <c r="D108" s="300" t="n">
        <v>14417378</v>
      </c>
      <c r="E108" s="300" t="n">
        <v>10.8365</v>
      </c>
      <c r="F108" s="300" t="n">
        <v>9.1912</v>
      </c>
    </row>
    <row r="109" customFormat="false" ht="15.75" hidden="false" customHeight="false" outlineLevel="0" collapsed="false">
      <c r="A109" s="0" t="s">
        <v>259</v>
      </c>
      <c r="B109" s="300" t="n">
        <v>8048497</v>
      </c>
      <c r="C109" s="300" t="n">
        <v>13429106</v>
      </c>
      <c r="D109" s="300" t="n">
        <v>15682376</v>
      </c>
      <c r="E109" s="300" t="n">
        <v>7.5611</v>
      </c>
      <c r="F109" s="300" t="n">
        <v>6.4155</v>
      </c>
    </row>
    <row r="110" customFormat="false" ht="15.75" hidden="false" customHeight="false" outlineLevel="0" collapsed="false">
      <c r="A110" s="0" t="s">
        <v>260</v>
      </c>
      <c r="B110" s="300" t="n">
        <v>8142626</v>
      </c>
      <c r="C110" s="300" t="n">
        <v>12809913</v>
      </c>
      <c r="D110" s="300" t="n">
        <v>14757302</v>
      </c>
      <c r="E110" s="300" t="n">
        <v>8.561</v>
      </c>
      <c r="F110" s="300" t="n">
        <v>7.2624</v>
      </c>
    </row>
    <row r="111" customFormat="false" ht="15.75" hidden="false" customHeight="false" outlineLevel="0" collapsed="false">
      <c r="A111" s="0" t="s">
        <v>261</v>
      </c>
      <c r="B111" s="300" t="n">
        <v>8167831</v>
      </c>
      <c r="C111" s="300" t="n">
        <v>12207463</v>
      </c>
      <c r="D111" s="300" t="n">
        <v>14061685</v>
      </c>
      <c r="E111" s="300" t="n">
        <v>9.5185</v>
      </c>
      <c r="F111" s="300" t="n">
        <v>8.0739</v>
      </c>
    </row>
    <row r="112" customFormat="false" ht="15.75" hidden="false" customHeight="false" outlineLevel="0" collapsed="false">
      <c r="A112" s="0" t="s">
        <v>262</v>
      </c>
      <c r="B112" s="300" t="n">
        <v>7881689</v>
      </c>
      <c r="C112" s="300" t="n">
        <v>11203954</v>
      </c>
      <c r="D112" s="300" t="n">
        <v>12887603</v>
      </c>
      <c r="E112" s="300" t="n">
        <v>9.8074</v>
      </c>
      <c r="F112" s="300" t="n">
        <v>8.3182</v>
      </c>
    </row>
    <row r="113" customFormat="false" ht="15.75" hidden="false" customHeight="false" outlineLevel="0" collapsed="false">
      <c r="A113" s="0" t="s">
        <v>263</v>
      </c>
      <c r="B113" s="300" t="n">
        <v>4725727</v>
      </c>
      <c r="C113" s="300" t="n">
        <v>7312737</v>
      </c>
      <c r="D113" s="300" t="n">
        <v>8479794</v>
      </c>
      <c r="E113" s="300" t="n">
        <v>14.3178</v>
      </c>
      <c r="F113" s="300" t="n">
        <v>12.1338</v>
      </c>
    </row>
    <row r="114" customFormat="false" ht="15.75" hidden="false" customHeight="false" outlineLevel="0" collapsed="false">
      <c r="A114" s="0" t="s">
        <v>264</v>
      </c>
      <c r="B114" s="300" t="n">
        <v>4363457</v>
      </c>
      <c r="C114" s="300" t="n">
        <v>6172474</v>
      </c>
      <c r="D114" s="300" t="n">
        <v>7086945</v>
      </c>
      <c r="E114" s="300" t="n">
        <v>14.9408</v>
      </c>
      <c r="F114" s="300" t="n">
        <v>12.6635</v>
      </c>
    </row>
    <row r="115" customFormat="false" ht="15.75" hidden="false" customHeight="false" outlineLevel="0" collapsed="false">
      <c r="A115" s="0" t="s">
        <v>265</v>
      </c>
      <c r="B115" s="300" t="n">
        <v>4157723</v>
      </c>
      <c r="C115" s="300" t="n">
        <v>5595270</v>
      </c>
      <c r="D115" s="300" t="n">
        <v>6362345</v>
      </c>
      <c r="E115" s="300" t="n">
        <v>14.9458</v>
      </c>
      <c r="F115" s="300" t="n">
        <v>12.6668</v>
      </c>
    </row>
    <row r="116" customFormat="false" ht="15.75" hidden="false" customHeight="false" outlineLevel="0" collapsed="false">
      <c r="A116" s="0" t="s">
        <v>266</v>
      </c>
      <c r="B116" s="300" t="n">
        <v>3985513</v>
      </c>
      <c r="C116" s="300" t="n">
        <v>5150065</v>
      </c>
      <c r="D116" s="300" t="n">
        <v>5798155</v>
      </c>
      <c r="E116" s="300" t="n">
        <v>14.7231</v>
      </c>
      <c r="F116" s="300" t="n">
        <v>12.4804</v>
      </c>
    </row>
    <row r="117" customFormat="false" ht="15.75" hidden="false" customHeight="false" outlineLevel="0" collapsed="false">
      <c r="A117" s="0" t="s">
        <v>267</v>
      </c>
      <c r="B117" s="300" t="n">
        <v>4361170</v>
      </c>
      <c r="C117" s="300" t="n">
        <v>6558928</v>
      </c>
      <c r="D117" s="300" t="n">
        <v>7581786</v>
      </c>
      <c r="E117" s="300" t="n">
        <v>13.5052</v>
      </c>
      <c r="F117" s="300" t="n">
        <v>11.4448</v>
      </c>
    </row>
    <row r="118" customFormat="false" ht="15.75" hidden="false" customHeight="false" outlineLevel="0" collapsed="false">
      <c r="A118" s="0" t="s">
        <v>268</v>
      </c>
      <c r="B118" s="300" t="n">
        <v>4123028</v>
      </c>
      <c r="C118" s="300" t="n">
        <v>5754060</v>
      </c>
      <c r="D118" s="300" t="n">
        <v>6617272</v>
      </c>
      <c r="E118" s="300" t="n">
        <v>13.9411</v>
      </c>
      <c r="F118" s="300" t="n">
        <v>11.8167</v>
      </c>
    </row>
    <row r="119" customFormat="false" ht="15.75" hidden="false" customHeight="false" outlineLevel="0" collapsed="false">
      <c r="A119" s="0" t="s">
        <v>269</v>
      </c>
      <c r="B119" s="300" t="n">
        <v>4004468</v>
      </c>
      <c r="C119" s="300" t="n">
        <v>5335401</v>
      </c>
      <c r="D119" s="300" t="n">
        <v>6076540</v>
      </c>
      <c r="E119" s="300" t="n">
        <v>14.165</v>
      </c>
      <c r="F119" s="300" t="n">
        <v>12.0054</v>
      </c>
    </row>
    <row r="120" customFormat="false" ht="15.75" hidden="false" customHeight="false" outlineLevel="0" collapsed="false">
      <c r="A120" s="0" t="s">
        <v>270</v>
      </c>
      <c r="B120" s="300" t="n">
        <v>3863385</v>
      </c>
      <c r="C120" s="300" t="n">
        <v>4934440</v>
      </c>
      <c r="D120" s="300" t="n">
        <v>5549173</v>
      </c>
      <c r="E120" s="300" t="n">
        <v>14.0547</v>
      </c>
      <c r="F120" s="300" t="n">
        <v>11.9143</v>
      </c>
    </row>
    <row r="121" customFormat="false" ht="15.75" hidden="false" customHeight="false" outlineLevel="0" collapsed="false">
      <c r="A121" s="0" t="s">
        <v>271</v>
      </c>
      <c r="B121" s="300" t="n">
        <v>5901991</v>
      </c>
      <c r="C121" s="300" t="n">
        <v>9988477</v>
      </c>
      <c r="D121" s="300" t="n">
        <v>11617053</v>
      </c>
      <c r="E121" s="300" t="n">
        <v>16.7138</v>
      </c>
      <c r="F121" s="300" t="n">
        <v>14.1671</v>
      </c>
    </row>
    <row r="122" customFormat="false" ht="15.75" hidden="false" customHeight="false" outlineLevel="0" collapsed="false">
      <c r="A122" s="0" t="s">
        <v>272</v>
      </c>
      <c r="B122" s="300" t="n">
        <v>5170254</v>
      </c>
      <c r="C122" s="300" t="n">
        <v>8006926</v>
      </c>
      <c r="D122" s="300" t="n">
        <v>9211338</v>
      </c>
      <c r="E122" s="300" t="n">
        <v>16.5892</v>
      </c>
      <c r="F122" s="300" t="n">
        <v>14.0635</v>
      </c>
    </row>
    <row r="123" customFormat="false" ht="15.75" hidden="false" customHeight="false" outlineLevel="0" collapsed="false">
      <c r="A123" s="0" t="s">
        <v>273</v>
      </c>
      <c r="B123" s="300" t="n">
        <v>4627306</v>
      </c>
      <c r="C123" s="300" t="n">
        <v>6636802</v>
      </c>
      <c r="D123" s="300" t="n">
        <v>7531226</v>
      </c>
      <c r="E123" s="300" t="n">
        <v>16.1574</v>
      </c>
      <c r="F123" s="300" t="n">
        <v>13.6988</v>
      </c>
    </row>
    <row r="124" customFormat="false" ht="15.75" hidden="false" customHeight="false" outlineLevel="0" collapsed="false">
      <c r="A124" s="0" t="s">
        <v>274</v>
      </c>
      <c r="B124" s="300" t="n">
        <v>4234409</v>
      </c>
      <c r="C124" s="300" t="n">
        <v>5674178</v>
      </c>
      <c r="D124" s="300" t="n">
        <v>6350359</v>
      </c>
      <c r="E124" s="300" t="n">
        <v>15.5471</v>
      </c>
      <c r="F124" s="300" t="n">
        <v>13.1802</v>
      </c>
    </row>
    <row r="125" customFormat="false" ht="15.75" hidden="false" customHeight="false" outlineLevel="0" collapsed="false">
      <c r="A125" s="0" t="s">
        <v>275</v>
      </c>
      <c r="B125" s="300" t="n">
        <v>5370672</v>
      </c>
      <c r="C125" s="300" t="n">
        <v>8796083</v>
      </c>
      <c r="D125" s="300" t="n">
        <v>10142488</v>
      </c>
      <c r="E125" s="300" t="n">
        <v>16.173</v>
      </c>
      <c r="F125" s="300" t="n">
        <v>13.7083</v>
      </c>
    </row>
    <row r="126" customFormat="false" ht="15.75" hidden="false" customHeight="false" outlineLevel="0" collapsed="false">
      <c r="A126" s="0" t="s">
        <v>276</v>
      </c>
      <c r="B126" s="300" t="n">
        <v>4763955</v>
      </c>
      <c r="C126" s="300" t="n">
        <v>7140877</v>
      </c>
      <c r="D126" s="300" t="n">
        <v>8144924</v>
      </c>
      <c r="E126" s="300" t="n">
        <v>15.9971</v>
      </c>
      <c r="F126" s="300" t="n">
        <v>13.5619</v>
      </c>
    </row>
    <row r="127" customFormat="false" ht="15.75" hidden="false" customHeight="false" outlineLevel="0" collapsed="false">
      <c r="A127" s="0" t="s">
        <v>277</v>
      </c>
      <c r="B127" s="300" t="n">
        <v>4373960</v>
      </c>
      <c r="C127" s="300" t="n">
        <v>6101270</v>
      </c>
      <c r="D127" s="300" t="n">
        <v>6872209</v>
      </c>
      <c r="E127" s="300" t="n">
        <v>15.7288</v>
      </c>
      <c r="F127" s="300" t="n">
        <v>13.336</v>
      </c>
    </row>
    <row r="128" customFormat="false" ht="15.75" hidden="false" customHeight="false" outlineLevel="0" collapsed="false">
      <c r="A128" s="0" t="s">
        <v>278</v>
      </c>
      <c r="B128" s="300" t="n">
        <v>4062276</v>
      </c>
      <c r="C128" s="300" t="n">
        <v>5303445</v>
      </c>
      <c r="D128" s="300" t="n">
        <v>5898230</v>
      </c>
      <c r="E128" s="300" t="n">
        <v>15.1458</v>
      </c>
      <c r="F128" s="300" t="n">
        <v>12.8406</v>
      </c>
    </row>
    <row r="129" customFormat="false" ht="15.75" hidden="false" customHeight="false" outlineLevel="0" collapsed="false">
      <c r="A129" s="0" t="s">
        <v>279</v>
      </c>
      <c r="B129" s="300" t="n">
        <v>4166323</v>
      </c>
      <c r="C129" s="300" t="n">
        <v>6912104</v>
      </c>
      <c r="D129" s="300" t="n">
        <v>8377723</v>
      </c>
      <c r="E129" s="300" t="n">
        <v>5.4893</v>
      </c>
      <c r="F129" s="300" t="n">
        <v>4.6571</v>
      </c>
    </row>
    <row r="130" customFormat="false" ht="15.75" hidden="false" customHeight="false" outlineLevel="0" collapsed="false">
      <c r="A130" s="0" t="s">
        <v>280</v>
      </c>
      <c r="B130" s="300" t="n">
        <v>3959063</v>
      </c>
      <c r="C130" s="300" t="n">
        <v>5317322</v>
      </c>
      <c r="D130" s="300" t="n">
        <v>6094105</v>
      </c>
      <c r="E130" s="300" t="n">
        <v>6.3097</v>
      </c>
      <c r="F130" s="300" t="n">
        <v>5.3518</v>
      </c>
    </row>
    <row r="131" customFormat="false" ht="15.75" hidden="false" customHeight="false" outlineLevel="0" collapsed="false">
      <c r="A131" s="0" t="s">
        <v>281</v>
      </c>
      <c r="B131" s="300" t="n">
        <v>3781948</v>
      </c>
      <c r="C131" s="300" t="n">
        <v>4773456</v>
      </c>
      <c r="D131" s="300" t="n">
        <v>5315753</v>
      </c>
      <c r="E131" s="300" t="n">
        <v>6.1946</v>
      </c>
      <c r="F131" s="300" t="n">
        <v>5.2539</v>
      </c>
    </row>
    <row r="132" customFormat="false" ht="15.75" hidden="false" customHeight="false" outlineLevel="0" collapsed="false">
      <c r="A132" s="0" t="s">
        <v>282</v>
      </c>
      <c r="B132" s="300" t="n">
        <v>3637312</v>
      </c>
      <c r="C132" s="300" t="n">
        <v>4407285</v>
      </c>
      <c r="D132" s="300" t="n">
        <v>4849532</v>
      </c>
      <c r="E132" s="300" t="n">
        <v>5.9366</v>
      </c>
      <c r="F132" s="300" t="n">
        <v>5.0346</v>
      </c>
    </row>
    <row r="133" customFormat="false" ht="15.75" hidden="false" customHeight="false" outlineLevel="0" collapsed="false">
      <c r="A133" s="0" t="s">
        <v>283</v>
      </c>
      <c r="B133" s="300" t="n">
        <v>3930901</v>
      </c>
      <c r="C133" s="300" t="n">
        <v>5908975</v>
      </c>
      <c r="D133" s="300" t="n">
        <v>6913527</v>
      </c>
      <c r="E133" s="300" t="n">
        <v>5.4316</v>
      </c>
      <c r="F133" s="300" t="n">
        <v>4.6075</v>
      </c>
    </row>
    <row r="134" customFormat="false" ht="15.75" hidden="false" customHeight="false" outlineLevel="0" collapsed="false">
      <c r="A134" s="0" t="s">
        <v>284</v>
      </c>
      <c r="B134" s="300" t="n">
        <v>3790117</v>
      </c>
      <c r="C134" s="300" t="n">
        <v>4976057</v>
      </c>
      <c r="D134" s="300" t="n">
        <v>5590473</v>
      </c>
      <c r="E134" s="300" t="n">
        <v>5.8523</v>
      </c>
      <c r="F134" s="300" t="n">
        <v>4.9636</v>
      </c>
    </row>
    <row r="135" customFormat="false" ht="15.75" hidden="false" customHeight="false" outlineLevel="0" collapsed="false">
      <c r="A135" s="0" t="s">
        <v>285</v>
      </c>
      <c r="B135" s="300" t="n">
        <v>3694013</v>
      </c>
      <c r="C135" s="300" t="n">
        <v>4632219</v>
      </c>
      <c r="D135" s="300" t="n">
        <v>5141869</v>
      </c>
      <c r="E135" s="300" t="n">
        <v>5.8522</v>
      </c>
      <c r="F135" s="300" t="n">
        <v>4.9635</v>
      </c>
    </row>
    <row r="136" customFormat="false" ht="15.75" hidden="false" customHeight="false" outlineLevel="0" collapsed="false">
      <c r="A136" s="0" t="s">
        <v>286</v>
      </c>
      <c r="B136" s="300" t="n">
        <v>3568908</v>
      </c>
      <c r="C136" s="300" t="n">
        <v>4292492</v>
      </c>
      <c r="D136" s="300" t="n">
        <v>4712757</v>
      </c>
      <c r="E136" s="300" t="n">
        <v>5.6362</v>
      </c>
      <c r="F136" s="300" t="n">
        <v>4.7798</v>
      </c>
    </row>
    <row r="137" customFormat="false" ht="15.75" hidden="false" customHeight="false" outlineLevel="0" collapsed="false">
      <c r="A137" s="0" t="s">
        <v>287</v>
      </c>
      <c r="B137" s="300" t="n">
        <v>4842445</v>
      </c>
      <c r="C137" s="300" t="n">
        <v>8551882</v>
      </c>
      <c r="D137" s="300" t="n">
        <v>9730315</v>
      </c>
      <c r="E137" s="300" t="n">
        <v>13.2052</v>
      </c>
      <c r="F137" s="300" t="n">
        <v>11.1877</v>
      </c>
    </row>
    <row r="138" customFormat="false" ht="15.75" hidden="false" customHeight="false" outlineLevel="0" collapsed="false">
      <c r="A138" s="0" t="s">
        <v>288</v>
      </c>
      <c r="B138" s="300" t="n">
        <v>4307118</v>
      </c>
      <c r="C138" s="300" t="n">
        <v>6292347</v>
      </c>
      <c r="D138" s="300" t="n">
        <v>7139869</v>
      </c>
      <c r="E138" s="300" t="n">
        <v>14.8224</v>
      </c>
      <c r="F138" s="300" t="n">
        <v>12.5532</v>
      </c>
    </row>
    <row r="139" customFormat="false" ht="15.75" hidden="false" customHeight="false" outlineLevel="0" collapsed="false">
      <c r="A139" s="0" t="s">
        <v>289</v>
      </c>
      <c r="B139" s="300" t="n">
        <v>4068607</v>
      </c>
      <c r="C139" s="300" t="n">
        <v>5572825</v>
      </c>
      <c r="D139" s="300" t="n">
        <v>6284975</v>
      </c>
      <c r="E139" s="300" t="n">
        <v>14.9564</v>
      </c>
      <c r="F139" s="300" t="n">
        <v>12.6679</v>
      </c>
    </row>
    <row r="140" customFormat="false" ht="15.75" hidden="false" customHeight="false" outlineLevel="0" collapsed="false">
      <c r="A140" s="0" t="s">
        <v>290</v>
      </c>
      <c r="B140" s="300" t="n">
        <v>3901395</v>
      </c>
      <c r="C140" s="300" t="n">
        <v>5128015</v>
      </c>
      <c r="D140" s="300" t="n">
        <v>5742747</v>
      </c>
      <c r="E140" s="300" t="n">
        <v>14.7652</v>
      </c>
      <c r="F140" s="300" t="n">
        <v>12.5075</v>
      </c>
    </row>
    <row r="141" customFormat="false" ht="15.75" hidden="false" customHeight="false" outlineLevel="0" collapsed="false">
      <c r="A141" s="0" t="s">
        <v>291</v>
      </c>
      <c r="B141" s="300" t="n">
        <v>4446904</v>
      </c>
      <c r="C141" s="300" t="n">
        <v>7141925</v>
      </c>
      <c r="D141" s="300" t="n">
        <v>8109210</v>
      </c>
      <c r="E141" s="300" t="n">
        <v>13.5871</v>
      </c>
      <c r="F141" s="300" t="n">
        <v>11.5087</v>
      </c>
    </row>
    <row r="142" customFormat="false" ht="15.75" hidden="false" customHeight="false" outlineLevel="0" collapsed="false">
      <c r="A142" s="0" t="s">
        <v>292</v>
      </c>
      <c r="B142" s="300" t="n">
        <v>4097508</v>
      </c>
      <c r="C142" s="300" t="n">
        <v>5840818</v>
      </c>
      <c r="D142" s="300" t="n">
        <v>6627568</v>
      </c>
      <c r="E142" s="300" t="n">
        <v>13.9917</v>
      </c>
      <c r="F142" s="300" t="n">
        <v>11.8487</v>
      </c>
    </row>
    <row r="143" customFormat="false" ht="15.75" hidden="false" customHeight="false" outlineLevel="0" collapsed="false">
      <c r="A143" s="0" t="s">
        <v>293</v>
      </c>
      <c r="B143" s="300" t="n">
        <v>3942709</v>
      </c>
      <c r="C143" s="300" t="n">
        <v>5312084</v>
      </c>
      <c r="D143" s="300" t="n">
        <v>5994469</v>
      </c>
      <c r="E143" s="300" t="n">
        <v>14.235</v>
      </c>
      <c r="F143" s="300" t="n">
        <v>12.0568</v>
      </c>
    </row>
    <row r="144" customFormat="false" ht="15.75" hidden="false" customHeight="false" outlineLevel="0" collapsed="false">
      <c r="A144" s="0" t="s">
        <v>294</v>
      </c>
      <c r="B144" s="300" t="n">
        <v>3808118</v>
      </c>
      <c r="C144" s="300" t="n">
        <v>4927954</v>
      </c>
      <c r="D144" s="300" t="n">
        <v>5517948</v>
      </c>
      <c r="E144" s="300" t="n">
        <v>14.1121</v>
      </c>
      <c r="F144" s="300" t="n">
        <v>11.9545</v>
      </c>
    </row>
    <row r="145" customFormat="false" ht="15.75" hidden="false" customHeight="false" outlineLevel="0" collapsed="false">
      <c r="A145" s="0" t="s">
        <v>295</v>
      </c>
      <c r="B145" s="300" t="n">
        <v>4460678</v>
      </c>
      <c r="C145" s="300" t="n">
        <v>9085869</v>
      </c>
      <c r="D145" s="300" t="n">
        <v>9884844</v>
      </c>
      <c r="E145" s="300" t="n">
        <v>9.1682</v>
      </c>
      <c r="F145" s="300" t="n">
        <v>7.7667</v>
      </c>
    </row>
    <row r="146" customFormat="false" ht="15.75" hidden="false" customHeight="false" outlineLevel="0" collapsed="false">
      <c r="A146" s="0" t="s">
        <v>296</v>
      </c>
      <c r="B146" s="300" t="n">
        <v>5095446</v>
      </c>
      <c r="C146" s="300" t="n">
        <v>8439250</v>
      </c>
      <c r="D146" s="300" t="n">
        <v>9776918</v>
      </c>
      <c r="E146" s="300" t="n">
        <v>12.5607</v>
      </c>
      <c r="F146" s="300" t="n">
        <v>10.6375</v>
      </c>
    </row>
    <row r="147" customFormat="false" ht="15.75" hidden="false" customHeight="false" outlineLevel="0" collapsed="false">
      <c r="A147" s="0" t="s">
        <v>297</v>
      </c>
      <c r="B147" s="300" t="n">
        <v>4447535</v>
      </c>
      <c r="C147" s="300" t="n">
        <v>6172813</v>
      </c>
      <c r="D147" s="300" t="n">
        <v>7031883</v>
      </c>
      <c r="E147" s="300" t="n">
        <v>13.8524</v>
      </c>
      <c r="F147" s="300" t="n">
        <v>11.7276</v>
      </c>
    </row>
    <row r="148" customFormat="false" ht="15.75" hidden="false" customHeight="false" outlineLevel="0" collapsed="false">
      <c r="A148" s="0" t="s">
        <v>298</v>
      </c>
      <c r="B148" s="300" t="n">
        <v>4022974</v>
      </c>
      <c r="C148" s="300" t="n">
        <v>5099327</v>
      </c>
      <c r="D148" s="300" t="n">
        <v>5674351</v>
      </c>
      <c r="E148" s="300" t="n">
        <v>14.0838</v>
      </c>
      <c r="F148" s="300" t="n">
        <v>11.9281</v>
      </c>
    </row>
    <row r="149" customFormat="false" ht="15.75" hidden="false" customHeight="false" outlineLevel="0" collapsed="false">
      <c r="A149" s="0" t="s">
        <v>299</v>
      </c>
      <c r="B149" s="300" t="n">
        <v>4438674</v>
      </c>
      <c r="C149" s="300" t="n">
        <v>8395120</v>
      </c>
      <c r="D149" s="300" t="n">
        <v>9345505</v>
      </c>
      <c r="E149" s="300" t="n">
        <v>9.4238</v>
      </c>
      <c r="F149" s="300" t="n">
        <v>7.9834</v>
      </c>
    </row>
    <row r="150" customFormat="false" ht="15.75" hidden="false" customHeight="false" outlineLevel="0" collapsed="false">
      <c r="A150" s="0" t="s">
        <v>300</v>
      </c>
      <c r="B150" s="300" t="n">
        <v>4644393</v>
      </c>
      <c r="C150" s="300" t="n">
        <v>7135630</v>
      </c>
      <c r="D150" s="300" t="n">
        <v>8203304</v>
      </c>
      <c r="E150" s="300" t="n">
        <v>12.7041</v>
      </c>
      <c r="F150" s="300" t="n">
        <v>10.7568</v>
      </c>
    </row>
    <row r="151" customFormat="false" ht="15.75" hidden="false" customHeight="false" outlineLevel="0" collapsed="false">
      <c r="A151" s="0" t="s">
        <v>301</v>
      </c>
      <c r="B151" s="300" t="n">
        <v>4170322</v>
      </c>
      <c r="C151" s="300" t="n">
        <v>5530204</v>
      </c>
      <c r="D151" s="300" t="n">
        <v>6220275</v>
      </c>
      <c r="E151" s="300" t="n">
        <v>13.6715</v>
      </c>
      <c r="F151" s="300" t="n">
        <v>11.5736</v>
      </c>
    </row>
    <row r="152" customFormat="false" ht="15.75" hidden="false" customHeight="false" outlineLevel="0" collapsed="false">
      <c r="A152" s="0" t="s">
        <v>302</v>
      </c>
      <c r="B152" s="300" t="n">
        <v>3904916</v>
      </c>
      <c r="C152" s="300" t="n">
        <v>4825678</v>
      </c>
      <c r="D152" s="300" t="n">
        <v>5329378</v>
      </c>
      <c r="E152" s="300" t="n">
        <v>14.0626</v>
      </c>
      <c r="F152" s="300" t="n">
        <v>11.9102</v>
      </c>
    </row>
    <row r="153" customFormat="false" ht="15.75" hidden="false" customHeight="false" outlineLevel="0" collapsed="false">
      <c r="A153" s="0" t="s">
        <v>303</v>
      </c>
      <c r="B153" s="300" t="n">
        <v>4027976</v>
      </c>
      <c r="C153" s="300" t="n">
        <v>6070647</v>
      </c>
      <c r="D153" s="300" t="n">
        <v>6881040</v>
      </c>
      <c r="E153" s="300" t="n">
        <v>18.9813</v>
      </c>
      <c r="F153" s="300" t="n">
        <v>16.1052</v>
      </c>
    </row>
    <row r="154" customFormat="false" ht="15.75" hidden="false" customHeight="false" outlineLevel="0" collapsed="false">
      <c r="A154" s="0" t="s">
        <v>304</v>
      </c>
      <c r="B154" s="300" t="n">
        <v>3693692</v>
      </c>
      <c r="C154" s="300" t="n">
        <v>5157951</v>
      </c>
      <c r="D154" s="300" t="n">
        <v>5793716</v>
      </c>
      <c r="E154" s="300" t="n">
        <v>18.3097</v>
      </c>
      <c r="F154" s="300" t="n">
        <v>15.5313</v>
      </c>
    </row>
    <row r="155" customFormat="false" ht="15.75" hidden="false" customHeight="false" outlineLevel="0" collapsed="false">
      <c r="A155" s="0" t="s">
        <v>305</v>
      </c>
      <c r="B155" s="300" t="n">
        <v>3629490</v>
      </c>
      <c r="C155" s="300" t="n">
        <v>4850819</v>
      </c>
      <c r="D155" s="300" t="n">
        <v>5403663</v>
      </c>
      <c r="E155" s="300" t="n">
        <v>17.7953</v>
      </c>
      <c r="F155" s="300" t="n">
        <v>15.0921</v>
      </c>
    </row>
    <row r="156" customFormat="false" ht="15.75" hidden="false" customHeight="false" outlineLevel="0" collapsed="false">
      <c r="A156" s="0" t="s">
        <v>306</v>
      </c>
      <c r="B156" s="300" t="n">
        <v>3594485</v>
      </c>
      <c r="C156" s="300" t="n">
        <v>4614788</v>
      </c>
      <c r="D156" s="300" t="n">
        <v>5093036</v>
      </c>
      <c r="E156" s="300" t="n">
        <v>17.0042</v>
      </c>
      <c r="F156" s="300" t="n">
        <v>14.4163</v>
      </c>
    </row>
    <row r="157" customFormat="false" ht="15.75" hidden="false" customHeight="false" outlineLevel="0" collapsed="false">
      <c r="A157" s="0" t="s">
        <v>307</v>
      </c>
      <c r="B157" s="300" t="n">
        <v>3076300</v>
      </c>
      <c r="C157" s="300" t="n">
        <v>4273631</v>
      </c>
      <c r="D157" s="300" t="n">
        <v>4767424</v>
      </c>
      <c r="E157" s="300" t="n">
        <v>19.0442</v>
      </c>
      <c r="F157" s="300" t="n">
        <v>16.1654</v>
      </c>
    </row>
    <row r="158" customFormat="false" ht="15.75" hidden="false" customHeight="false" outlineLevel="0" collapsed="false">
      <c r="A158" s="0" t="s">
        <v>308</v>
      </c>
      <c r="B158" s="300" t="n">
        <v>2943497</v>
      </c>
      <c r="C158" s="300" t="n">
        <v>3876466</v>
      </c>
      <c r="D158" s="300" t="n">
        <v>4284408</v>
      </c>
      <c r="E158" s="300" t="n">
        <v>18.608</v>
      </c>
      <c r="F158" s="300" t="n">
        <v>15.7929</v>
      </c>
    </row>
    <row r="159" customFormat="false" ht="15.75" hidden="false" customHeight="false" outlineLevel="0" collapsed="false">
      <c r="A159" s="0" t="s">
        <v>309</v>
      </c>
      <c r="B159" s="300" t="n">
        <v>2890710</v>
      </c>
      <c r="C159" s="300" t="n">
        <v>3677728</v>
      </c>
      <c r="D159" s="300" t="n">
        <v>4034924</v>
      </c>
      <c r="E159" s="300" t="n">
        <v>18.2404</v>
      </c>
      <c r="F159" s="300" t="n">
        <v>15.4797</v>
      </c>
    </row>
    <row r="160" customFormat="false" ht="15.75" hidden="false" customHeight="false" outlineLevel="0" collapsed="false">
      <c r="A160" s="0" t="s">
        <v>310</v>
      </c>
      <c r="B160" s="300" t="n">
        <v>3017313</v>
      </c>
      <c r="C160" s="300" t="n">
        <v>3740279</v>
      </c>
      <c r="D160" s="300" t="n">
        <v>4082836</v>
      </c>
      <c r="E160" s="300" t="n">
        <v>17.4641</v>
      </c>
      <c r="F160" s="300" t="n">
        <v>14.8154</v>
      </c>
    </row>
    <row r="161" customFormat="false" ht="15.75" hidden="false" customHeight="false" outlineLevel="0" collapsed="false">
      <c r="A161" s="0" t="s">
        <v>311</v>
      </c>
      <c r="B161" s="300" t="n">
        <v>5373294</v>
      </c>
      <c r="C161" s="300" t="n">
        <v>8641326</v>
      </c>
      <c r="D161" s="300" t="n">
        <v>9920638</v>
      </c>
      <c r="E161" s="300" t="n">
        <v>18.2536</v>
      </c>
      <c r="F161" s="300" t="n">
        <v>15.4796</v>
      </c>
    </row>
    <row r="162" customFormat="false" ht="15.75" hidden="false" customHeight="false" outlineLevel="0" collapsed="false">
      <c r="A162" s="0" t="s">
        <v>312</v>
      </c>
      <c r="B162" s="300" t="n">
        <v>4708168</v>
      </c>
      <c r="C162" s="300" t="n">
        <v>6985444</v>
      </c>
      <c r="D162" s="300" t="n">
        <v>7917865</v>
      </c>
      <c r="E162" s="300" t="n">
        <v>17.3901</v>
      </c>
      <c r="F162" s="300" t="n">
        <v>14.7458</v>
      </c>
    </row>
    <row r="163" customFormat="false" ht="15.75" hidden="false" customHeight="false" outlineLevel="0" collapsed="false">
      <c r="A163" s="0" t="s">
        <v>313</v>
      </c>
      <c r="B163" s="300" t="n">
        <v>4277274</v>
      </c>
      <c r="C163" s="300" t="n">
        <v>5936573</v>
      </c>
      <c r="D163" s="300" t="n">
        <v>6644810</v>
      </c>
      <c r="E163" s="300" t="n">
        <v>16.7553</v>
      </c>
      <c r="F163" s="300" t="n">
        <v>14.2073</v>
      </c>
    </row>
    <row r="164" customFormat="false" ht="15.75" hidden="false" customHeight="false" outlineLevel="0" collapsed="false">
      <c r="A164" s="0" t="s">
        <v>314</v>
      </c>
      <c r="B164" s="300" t="n">
        <v>3971046</v>
      </c>
      <c r="C164" s="300" t="n">
        <v>5191509</v>
      </c>
      <c r="D164" s="300" t="n">
        <v>5737063</v>
      </c>
      <c r="E164" s="300" t="n">
        <v>16.0183</v>
      </c>
      <c r="F164" s="300" t="n">
        <v>13.5794</v>
      </c>
    </row>
    <row r="165" customFormat="false" ht="15.75" hidden="false" customHeight="false" outlineLevel="0" collapsed="false">
      <c r="A165" s="0" t="s">
        <v>315</v>
      </c>
      <c r="B165" s="300" t="n">
        <v>4619419</v>
      </c>
      <c r="C165" s="300" t="n">
        <v>7146002</v>
      </c>
      <c r="D165" s="300" t="n">
        <v>8089258</v>
      </c>
      <c r="E165" s="300" t="n">
        <v>18.5453</v>
      </c>
      <c r="F165" s="300" t="n">
        <v>15.7341</v>
      </c>
    </row>
    <row r="166" customFormat="false" ht="15.75" hidden="false" customHeight="false" outlineLevel="0" collapsed="false">
      <c r="A166" s="0" t="s">
        <v>316</v>
      </c>
      <c r="B166" s="300" t="n">
        <v>4074448</v>
      </c>
      <c r="C166" s="300" t="n">
        <v>5822195</v>
      </c>
      <c r="D166" s="300" t="n">
        <v>6510691</v>
      </c>
      <c r="E166" s="300" t="n">
        <v>17.7529</v>
      </c>
      <c r="F166" s="300" t="n">
        <v>15.0612</v>
      </c>
    </row>
    <row r="167" customFormat="false" ht="15.75" hidden="false" customHeight="false" outlineLevel="0" collapsed="false">
      <c r="A167" s="0" t="s">
        <v>317</v>
      </c>
      <c r="B167" s="300" t="n">
        <v>3725397</v>
      </c>
      <c r="C167" s="300" t="n">
        <v>4978974</v>
      </c>
      <c r="D167" s="300" t="n">
        <v>5500146</v>
      </c>
      <c r="E167" s="300" t="n">
        <v>17.1034</v>
      </c>
      <c r="F167" s="300" t="n">
        <v>14.5093</v>
      </c>
    </row>
    <row r="168" customFormat="false" ht="15.75" hidden="false" customHeight="false" outlineLevel="0" collapsed="false">
      <c r="A168" s="0" t="s">
        <v>318</v>
      </c>
      <c r="B168" s="300" t="n">
        <v>3613072</v>
      </c>
      <c r="C168" s="300" t="n">
        <v>4590268</v>
      </c>
      <c r="D168" s="300" t="n">
        <v>5027281</v>
      </c>
      <c r="E168" s="300" t="n">
        <v>16.1098</v>
      </c>
      <c r="F168" s="300" t="n">
        <v>13.6601</v>
      </c>
    </row>
    <row r="169" customFormat="false" ht="15.75" hidden="false" customHeight="false" outlineLevel="0" collapsed="false">
      <c r="A169" s="0" t="s">
        <v>319</v>
      </c>
      <c r="B169" s="300" t="n">
        <v>4026020</v>
      </c>
      <c r="C169" s="300" t="n">
        <v>5847381</v>
      </c>
      <c r="D169" s="300" t="n">
        <v>6810553</v>
      </c>
      <c r="E169" s="300" t="n">
        <v>9.9877</v>
      </c>
      <c r="F169" s="300" t="n">
        <v>8.4826</v>
      </c>
    </row>
    <row r="170" customFormat="false" ht="15.75" hidden="false" customHeight="false" outlineLevel="0" collapsed="false">
      <c r="A170" s="0" t="s">
        <v>320</v>
      </c>
      <c r="B170" s="300" t="n">
        <v>3724687</v>
      </c>
      <c r="C170" s="300" t="n">
        <v>4845838</v>
      </c>
      <c r="D170" s="300" t="n">
        <v>5390334</v>
      </c>
      <c r="E170" s="300" t="n">
        <v>7.9809</v>
      </c>
      <c r="F170" s="300" t="n">
        <v>6.7735</v>
      </c>
    </row>
    <row r="171" customFormat="false" ht="15.75" hidden="false" customHeight="false" outlineLevel="0" collapsed="false">
      <c r="A171" s="0" t="s">
        <v>321</v>
      </c>
      <c r="B171" s="300" t="n">
        <v>3573454</v>
      </c>
      <c r="C171" s="300" t="n">
        <v>4453634</v>
      </c>
      <c r="D171" s="300" t="n">
        <v>4881275</v>
      </c>
      <c r="E171" s="300" t="n">
        <v>7.625</v>
      </c>
      <c r="F171" s="300" t="n">
        <v>6.4703</v>
      </c>
    </row>
    <row r="172" customFormat="false" ht="15.75" hidden="false" customHeight="false" outlineLevel="0" collapsed="false">
      <c r="A172" s="0" t="s">
        <v>322</v>
      </c>
      <c r="B172" s="300" t="n">
        <v>3446270</v>
      </c>
      <c r="C172" s="300" t="n">
        <v>4131046</v>
      </c>
      <c r="D172" s="300" t="n">
        <v>4478059</v>
      </c>
      <c r="E172" s="300" t="n">
        <v>7.3064</v>
      </c>
      <c r="F172" s="300" t="n">
        <v>6.199</v>
      </c>
    </row>
    <row r="173" customFormat="false" ht="15.75" hidden="false" customHeight="false" outlineLevel="0" collapsed="false">
      <c r="A173" s="0" t="s">
        <v>323</v>
      </c>
      <c r="B173" s="300" t="n">
        <v>3559209</v>
      </c>
      <c r="C173" s="300" t="n">
        <v>4868392</v>
      </c>
      <c r="D173" s="300" t="n">
        <v>5472933</v>
      </c>
      <c r="E173" s="300" t="n">
        <v>9.8056</v>
      </c>
      <c r="F173" s="300" t="n">
        <v>8.3283</v>
      </c>
    </row>
    <row r="174" customFormat="false" ht="15.75" hidden="false" customHeight="false" outlineLevel="0" collapsed="false">
      <c r="A174" s="0" t="s">
        <v>324</v>
      </c>
      <c r="B174" s="300" t="n">
        <v>3336819</v>
      </c>
      <c r="C174" s="300" t="n">
        <v>4215186</v>
      </c>
      <c r="D174" s="300" t="n">
        <v>4614705</v>
      </c>
      <c r="E174" s="300" t="n">
        <v>8.7223</v>
      </c>
      <c r="F174" s="300" t="n">
        <v>7.4059</v>
      </c>
    </row>
    <row r="175" customFormat="false" ht="15.75" hidden="false" customHeight="false" outlineLevel="0" collapsed="false">
      <c r="A175" s="0" t="s">
        <v>325</v>
      </c>
      <c r="B175" s="300" t="n">
        <v>3201275</v>
      </c>
      <c r="C175" s="300" t="n">
        <v>3884690</v>
      </c>
      <c r="D175" s="300" t="n">
        <v>4199229</v>
      </c>
      <c r="E175" s="300" t="n">
        <v>8.5294</v>
      </c>
      <c r="F175" s="300" t="n">
        <v>7.2416</v>
      </c>
    </row>
    <row r="176" customFormat="false" ht="15.75" hidden="false" customHeight="false" outlineLevel="0" collapsed="false">
      <c r="A176" s="0" t="s">
        <v>326</v>
      </c>
      <c r="B176" s="300" t="n">
        <v>3157054</v>
      </c>
      <c r="C176" s="300" t="n">
        <v>3705776</v>
      </c>
      <c r="D176" s="300" t="n">
        <v>3972137</v>
      </c>
      <c r="E176" s="300" t="n">
        <v>8.1145</v>
      </c>
      <c r="F176" s="300" t="n">
        <v>6.8879</v>
      </c>
    </row>
    <row r="177" customFormat="false" ht="15.75" hidden="false" customHeight="false" outlineLevel="0" collapsed="false">
      <c r="A177" s="0" t="s">
        <v>327</v>
      </c>
      <c r="B177" s="300" t="n">
        <v>4486227</v>
      </c>
      <c r="C177" s="300" t="n">
        <v>6937806</v>
      </c>
      <c r="D177" s="300" t="n">
        <v>7819008</v>
      </c>
      <c r="E177" s="300" t="n">
        <v>18.7897</v>
      </c>
      <c r="F177" s="300" t="n">
        <v>15.9351</v>
      </c>
    </row>
    <row r="178" customFormat="false" ht="15.75" hidden="false" customHeight="false" outlineLevel="0" collapsed="false">
      <c r="A178" s="0" t="s">
        <v>328</v>
      </c>
      <c r="B178" s="300" t="n">
        <v>3936313</v>
      </c>
      <c r="C178" s="300" t="n">
        <v>5541791</v>
      </c>
      <c r="D178" s="300" t="n">
        <v>6196360</v>
      </c>
      <c r="E178" s="300" t="n">
        <v>17.7308</v>
      </c>
      <c r="F178" s="300" t="n">
        <v>15.0299</v>
      </c>
    </row>
    <row r="179" customFormat="false" ht="15.75" hidden="false" customHeight="false" outlineLevel="0" collapsed="false">
      <c r="A179" s="0" t="s">
        <v>329</v>
      </c>
      <c r="B179" s="300" t="n">
        <v>3733684</v>
      </c>
      <c r="C179" s="300" t="n">
        <v>5024652</v>
      </c>
      <c r="D179" s="300" t="n">
        <v>5575081</v>
      </c>
      <c r="E179" s="300" t="n">
        <v>17.291</v>
      </c>
      <c r="F179" s="300" t="n">
        <v>14.6555</v>
      </c>
    </row>
    <row r="180" customFormat="false" ht="15.75" hidden="false" customHeight="false" outlineLevel="0" collapsed="false">
      <c r="A180" s="0" t="s">
        <v>330</v>
      </c>
      <c r="B180" s="300" t="n">
        <v>3595444</v>
      </c>
      <c r="C180" s="300" t="n">
        <v>4660487</v>
      </c>
      <c r="D180" s="300" t="n">
        <v>5131148</v>
      </c>
      <c r="E180" s="300" t="n">
        <v>16.904</v>
      </c>
      <c r="F180" s="300" t="n">
        <v>14.3268</v>
      </c>
    </row>
    <row r="181" customFormat="false" ht="15.75" hidden="false" customHeight="false" outlineLevel="0" collapsed="false">
      <c r="A181" s="0" t="s">
        <v>331</v>
      </c>
      <c r="B181" s="300" t="n">
        <v>3767380</v>
      </c>
      <c r="C181" s="300" t="n">
        <v>5493534</v>
      </c>
      <c r="D181" s="300" t="n">
        <v>6146109</v>
      </c>
      <c r="E181" s="300" t="n">
        <v>18.6238</v>
      </c>
      <c r="F181" s="300" t="n">
        <v>15.7963</v>
      </c>
    </row>
    <row r="182" customFormat="false" ht="15.75" hidden="false" customHeight="false" outlineLevel="0" collapsed="false">
      <c r="A182" s="0" t="s">
        <v>332</v>
      </c>
      <c r="B182" s="300" t="n">
        <v>3403785</v>
      </c>
      <c r="C182" s="300" t="n">
        <v>4625967</v>
      </c>
      <c r="D182" s="300" t="n">
        <v>5125958</v>
      </c>
      <c r="E182" s="300" t="n">
        <v>18.0708</v>
      </c>
      <c r="F182" s="300" t="n">
        <v>15.3247</v>
      </c>
    </row>
    <row r="183" customFormat="false" ht="15.75" hidden="false" customHeight="false" outlineLevel="0" collapsed="false">
      <c r="A183" s="0" t="s">
        <v>333</v>
      </c>
      <c r="B183" s="300" t="n">
        <v>3212212</v>
      </c>
      <c r="C183" s="300" t="n">
        <v>4166252</v>
      </c>
      <c r="D183" s="300" t="n">
        <v>4573106</v>
      </c>
      <c r="E183" s="300" t="n">
        <v>17.7357</v>
      </c>
      <c r="F183" s="300" t="n">
        <v>15.0401</v>
      </c>
    </row>
    <row r="184" customFormat="false" ht="15.75" hidden="false" customHeight="false" outlineLevel="0" collapsed="false">
      <c r="A184" s="0" t="s">
        <v>334</v>
      </c>
      <c r="B184" s="300" t="n">
        <v>3191126</v>
      </c>
      <c r="C184" s="300" t="n">
        <v>4016180</v>
      </c>
      <c r="D184" s="300" t="n">
        <v>4381173</v>
      </c>
      <c r="E184" s="300" t="n">
        <v>17.3254</v>
      </c>
      <c r="F184" s="300" t="n">
        <v>14.6907</v>
      </c>
    </row>
    <row r="185" customFormat="false" ht="15.75" hidden="false" customHeight="false" outlineLevel="0" collapsed="false">
      <c r="A185" s="0" t="s">
        <v>335</v>
      </c>
      <c r="B185" s="300" t="n">
        <v>5117452</v>
      </c>
      <c r="C185" s="300" t="n">
        <v>8845521</v>
      </c>
      <c r="D185" s="300" t="n">
        <v>10068814</v>
      </c>
      <c r="E185" s="300" t="n">
        <v>18.1127</v>
      </c>
      <c r="F185" s="300" t="n">
        <v>15.3699</v>
      </c>
    </row>
    <row r="186" customFormat="false" ht="15.75" hidden="false" customHeight="false" outlineLevel="0" collapsed="false">
      <c r="A186" s="0" t="s">
        <v>336</v>
      </c>
      <c r="B186" s="300" t="n">
        <v>4773914</v>
      </c>
      <c r="C186" s="300" t="n">
        <v>7065362</v>
      </c>
      <c r="D186" s="300" t="n">
        <v>8142825</v>
      </c>
      <c r="E186" s="300" t="n">
        <v>14.969</v>
      </c>
      <c r="F186" s="300" t="n">
        <v>12.68</v>
      </c>
    </row>
    <row r="187" customFormat="false" ht="15.75" hidden="false" customHeight="false" outlineLevel="0" collapsed="false">
      <c r="A187" s="0" t="s">
        <v>337</v>
      </c>
      <c r="B187" s="300" t="n">
        <v>4124912</v>
      </c>
      <c r="C187" s="300" t="n">
        <v>5425205</v>
      </c>
      <c r="D187" s="300" t="n">
        <v>6078630</v>
      </c>
      <c r="E187" s="300" t="n">
        <v>14.2716</v>
      </c>
      <c r="F187" s="300" t="n">
        <v>12.0831</v>
      </c>
    </row>
    <row r="188" customFormat="false" ht="15.75" hidden="false" customHeight="false" outlineLevel="0" collapsed="false">
      <c r="A188" s="0" t="s">
        <v>338</v>
      </c>
      <c r="B188" s="300" t="n">
        <v>3862129</v>
      </c>
      <c r="C188" s="300" t="n">
        <v>4760293</v>
      </c>
      <c r="D188" s="300" t="n">
        <v>5236577</v>
      </c>
      <c r="E188" s="300" t="n">
        <v>14.2515</v>
      </c>
      <c r="F188" s="300" t="n">
        <v>12.0667</v>
      </c>
    </row>
    <row r="189" customFormat="false" ht="15.75" hidden="false" customHeight="false" outlineLevel="0" collapsed="false">
      <c r="A189" s="0" t="s">
        <v>339</v>
      </c>
      <c r="B189" s="300" t="n">
        <v>4684163</v>
      </c>
      <c r="C189" s="300" t="n">
        <v>7665920</v>
      </c>
      <c r="D189" s="300" t="n">
        <v>8805191</v>
      </c>
      <c r="E189" s="300" t="n">
        <v>17.1004</v>
      </c>
      <c r="F189" s="300" t="n">
        <v>14.5051</v>
      </c>
    </row>
    <row r="190" customFormat="false" ht="15.75" hidden="false" customHeight="false" outlineLevel="0" collapsed="false">
      <c r="A190" s="0" t="s">
        <v>340</v>
      </c>
      <c r="B190" s="300" t="n">
        <v>4199927</v>
      </c>
      <c r="C190" s="300" t="n">
        <v>5827921</v>
      </c>
      <c r="D190" s="300" t="n">
        <v>6602120</v>
      </c>
      <c r="E190" s="300" t="n">
        <v>14.8332</v>
      </c>
      <c r="F190" s="300" t="n">
        <v>12.5641</v>
      </c>
    </row>
    <row r="191" customFormat="false" ht="15.75" hidden="false" customHeight="false" outlineLevel="0" collapsed="false">
      <c r="A191" s="0" t="s">
        <v>341</v>
      </c>
      <c r="B191" s="300" t="n">
        <v>3848785</v>
      </c>
      <c r="C191" s="300" t="n">
        <v>4878914</v>
      </c>
      <c r="D191" s="300" t="n">
        <v>5400857</v>
      </c>
      <c r="E191" s="300" t="n">
        <v>14.4545</v>
      </c>
      <c r="F191" s="300" t="n">
        <v>12.2402</v>
      </c>
    </row>
    <row r="192" customFormat="false" ht="15.75" hidden="false" customHeight="false" outlineLevel="0" collapsed="false">
      <c r="A192" s="0" t="s">
        <v>342</v>
      </c>
      <c r="B192" s="300" t="n">
        <v>3710105</v>
      </c>
      <c r="C192" s="300" t="n">
        <v>4478108</v>
      </c>
      <c r="D192" s="300" t="n">
        <v>4888361</v>
      </c>
      <c r="E192" s="300" t="n">
        <v>14.4296</v>
      </c>
      <c r="F192" s="300" t="n">
        <v>12.2205</v>
      </c>
    </row>
    <row r="193" customFormat="false" ht="15.75" hidden="false" customHeight="false" outlineLevel="0" collapsed="false">
      <c r="A193" s="0" t="s">
        <v>343</v>
      </c>
      <c r="B193" s="300" t="n">
        <v>8990514</v>
      </c>
      <c r="C193" s="300" t="n">
        <v>12614729</v>
      </c>
      <c r="D193" s="300" t="n">
        <v>14635700</v>
      </c>
      <c r="E193" s="300" t="n">
        <v>11.4138</v>
      </c>
      <c r="F193" s="300" t="n">
        <v>9.6888</v>
      </c>
    </row>
    <row r="194" customFormat="false" ht="15.75" hidden="false" customHeight="false" outlineLevel="0" collapsed="false">
      <c r="A194" s="0" t="s">
        <v>344</v>
      </c>
      <c r="B194" s="300" t="n">
        <v>8205393</v>
      </c>
      <c r="C194" s="300" t="n">
        <v>10760213</v>
      </c>
      <c r="D194" s="300" t="n">
        <v>12083298</v>
      </c>
      <c r="E194" s="300" t="n">
        <v>11.2243</v>
      </c>
      <c r="F194" s="300" t="n">
        <v>9.5258</v>
      </c>
    </row>
    <row r="195" customFormat="false" ht="15.75" hidden="false" customHeight="false" outlineLevel="0" collapsed="false">
      <c r="A195" s="0" t="s">
        <v>345</v>
      </c>
      <c r="B195" s="300" t="n">
        <v>7664545</v>
      </c>
      <c r="C195" s="300" t="n">
        <v>9524732</v>
      </c>
      <c r="D195" s="300" t="n">
        <v>10467464</v>
      </c>
      <c r="E195" s="300" t="n">
        <v>10.6051</v>
      </c>
      <c r="F195" s="300" t="n">
        <v>8.9975</v>
      </c>
    </row>
    <row r="196" customFormat="false" ht="15.75" hidden="false" customHeight="false" outlineLevel="0" collapsed="false">
      <c r="A196" s="0" t="s">
        <v>346</v>
      </c>
      <c r="B196" s="300" t="n">
        <v>7258290</v>
      </c>
      <c r="C196" s="300" t="n">
        <v>8626424</v>
      </c>
      <c r="D196" s="300" t="n">
        <v>9309892</v>
      </c>
      <c r="E196" s="300" t="n">
        <v>9.638</v>
      </c>
      <c r="F196" s="300" t="n">
        <v>8.1723</v>
      </c>
    </row>
    <row r="197" customFormat="false" ht="15.75" hidden="false" customHeight="false" outlineLevel="0" collapsed="false">
      <c r="A197" s="0" t="s">
        <v>347</v>
      </c>
      <c r="B197" s="300" t="n">
        <v>8477148</v>
      </c>
      <c r="C197" s="300" t="n">
        <v>11509464</v>
      </c>
      <c r="D197" s="300" t="n">
        <v>13094603</v>
      </c>
      <c r="E197" s="300" t="n">
        <v>11.4899</v>
      </c>
      <c r="F197" s="300" t="n">
        <v>9.7535</v>
      </c>
    </row>
    <row r="198" customFormat="false" ht="15.75" hidden="false" customHeight="false" outlineLevel="0" collapsed="false">
      <c r="A198" s="0" t="s">
        <v>348</v>
      </c>
      <c r="B198" s="300" t="n">
        <v>7813278</v>
      </c>
      <c r="C198" s="300" t="n">
        <v>9970181</v>
      </c>
      <c r="D198" s="300" t="n">
        <v>11052057</v>
      </c>
      <c r="E198" s="300" t="n">
        <v>11.0562</v>
      </c>
      <c r="F198" s="300" t="n">
        <v>9.3826</v>
      </c>
    </row>
    <row r="199" customFormat="false" ht="15.75" hidden="false" customHeight="false" outlineLevel="0" collapsed="false">
      <c r="A199" s="0" t="s">
        <v>349</v>
      </c>
      <c r="B199" s="300" t="n">
        <v>7334394</v>
      </c>
      <c r="C199" s="300" t="n">
        <v>8900434</v>
      </c>
      <c r="D199" s="300" t="n">
        <v>9672724</v>
      </c>
      <c r="E199" s="300" t="n">
        <v>10.1524</v>
      </c>
      <c r="F199" s="300" t="n">
        <v>8.6113</v>
      </c>
    </row>
    <row r="200" customFormat="false" ht="15.75" hidden="false" customHeight="false" outlineLevel="0" collapsed="false">
      <c r="A200" s="0" t="s">
        <v>350</v>
      </c>
      <c r="B200" s="300" t="n">
        <v>7015099</v>
      </c>
      <c r="C200" s="300" t="n">
        <v>8186237</v>
      </c>
      <c r="D200" s="300" t="n">
        <v>8762733</v>
      </c>
      <c r="E200" s="300" t="n">
        <v>8.9976</v>
      </c>
      <c r="F200" s="300" t="n">
        <v>7.6257</v>
      </c>
    </row>
    <row r="201" customFormat="false" ht="15.75" hidden="false" customHeight="false" outlineLevel="0" collapsed="false">
      <c r="A201" s="0" t="s">
        <v>351</v>
      </c>
      <c r="B201" s="300" t="n">
        <v>7843153</v>
      </c>
      <c r="C201" s="300" t="n">
        <v>12022552</v>
      </c>
      <c r="D201" s="300" t="n">
        <v>14030599</v>
      </c>
      <c r="E201" s="300" t="n">
        <v>15.0125</v>
      </c>
      <c r="F201" s="300" t="n">
        <v>12.7529</v>
      </c>
    </row>
    <row r="202" customFormat="false" ht="15.75" hidden="false" customHeight="false" outlineLevel="0" collapsed="false">
      <c r="A202" s="0" t="s">
        <v>352</v>
      </c>
      <c r="B202" s="300" t="n">
        <v>8085901</v>
      </c>
      <c r="C202" s="300" t="n">
        <v>12046800</v>
      </c>
      <c r="D202" s="300" t="n">
        <v>13781853</v>
      </c>
      <c r="E202" s="300" t="n">
        <v>13.9919</v>
      </c>
      <c r="F202" s="300" t="n">
        <v>11.8786</v>
      </c>
    </row>
    <row r="203" customFormat="false" ht="15.75" hidden="false" customHeight="false" outlineLevel="0" collapsed="false">
      <c r="A203" s="0" t="s">
        <v>353</v>
      </c>
      <c r="B203" s="300" t="n">
        <v>7936494</v>
      </c>
      <c r="C203" s="300" t="n">
        <v>11504858</v>
      </c>
      <c r="D203" s="300" t="n">
        <v>13044339</v>
      </c>
      <c r="E203" s="300" t="n">
        <v>13.6801</v>
      </c>
      <c r="F203" s="300" t="n">
        <v>11.6071</v>
      </c>
    </row>
    <row r="204" customFormat="false" ht="15.75" hidden="false" customHeight="false" outlineLevel="0" collapsed="false">
      <c r="A204" s="0" t="s">
        <v>354</v>
      </c>
      <c r="B204" s="300" t="n">
        <v>7614256</v>
      </c>
      <c r="C204" s="300" t="n">
        <v>10673189</v>
      </c>
      <c r="D204" s="300" t="n">
        <v>12012416</v>
      </c>
      <c r="E204" s="300" t="n">
        <v>13.3861</v>
      </c>
      <c r="F204" s="300" t="n">
        <v>11.3489</v>
      </c>
    </row>
    <row r="205" customFormat="false" ht="15.75" hidden="false" customHeight="false" outlineLevel="0" collapsed="false">
      <c r="A205" s="0" t="s">
        <v>355</v>
      </c>
      <c r="B205" s="300" t="n">
        <v>7504321</v>
      </c>
      <c r="C205" s="300" t="n">
        <v>11413534</v>
      </c>
      <c r="D205" s="300" t="n">
        <v>12976327</v>
      </c>
      <c r="E205" s="300" t="n">
        <v>15.3665</v>
      </c>
      <c r="F205" s="300" t="n">
        <v>13.0554</v>
      </c>
    </row>
    <row r="206" customFormat="false" ht="15.75" hidden="false" customHeight="false" outlineLevel="0" collapsed="false">
      <c r="A206" s="0" t="s">
        <v>356</v>
      </c>
      <c r="B206" s="300" t="n">
        <v>7264348</v>
      </c>
      <c r="C206" s="300" t="n">
        <v>10681013</v>
      </c>
      <c r="D206" s="300" t="n">
        <v>12023034</v>
      </c>
      <c r="E206" s="300" t="n">
        <v>14.783</v>
      </c>
      <c r="F206" s="300" t="n">
        <v>12.5543</v>
      </c>
    </row>
    <row r="207" customFormat="false" ht="15.75" hidden="false" customHeight="false" outlineLevel="0" collapsed="false">
      <c r="A207" s="0" t="s">
        <v>357</v>
      </c>
      <c r="B207" s="300" t="n">
        <v>6769958</v>
      </c>
      <c r="C207" s="300" t="n">
        <v>9634445</v>
      </c>
      <c r="D207" s="300" t="n">
        <v>10752662</v>
      </c>
      <c r="E207" s="300" t="n">
        <v>14.8108</v>
      </c>
      <c r="F207" s="300" t="n">
        <v>12.573</v>
      </c>
    </row>
    <row r="208" customFormat="false" ht="15.75" hidden="false" customHeight="false" outlineLevel="0" collapsed="false">
      <c r="A208" s="0" t="s">
        <v>358</v>
      </c>
      <c r="B208" s="300" t="n">
        <v>6483967</v>
      </c>
      <c r="C208" s="300" t="n">
        <v>8891017</v>
      </c>
      <c r="D208" s="300" t="n">
        <v>9901533</v>
      </c>
      <c r="E208" s="300" t="n">
        <v>14.3782</v>
      </c>
      <c r="F208" s="300" t="n">
        <v>12.1957</v>
      </c>
    </row>
    <row r="209" customFormat="false" ht="15.75" hidden="false" customHeight="false" outlineLevel="0" collapsed="false">
      <c r="A209" s="0" t="s">
        <v>359</v>
      </c>
      <c r="B209" s="300" t="n">
        <v>3888395</v>
      </c>
      <c r="C209" s="300" t="n">
        <v>5715017</v>
      </c>
      <c r="D209" s="300" t="n">
        <v>6515487</v>
      </c>
      <c r="E209" s="300" t="n">
        <v>17.4056</v>
      </c>
      <c r="F209" s="300" t="n">
        <v>14.752</v>
      </c>
    </row>
    <row r="210" customFormat="false" ht="15.75" hidden="false" customHeight="false" outlineLevel="0" collapsed="false">
      <c r="A210" s="0" t="s">
        <v>360</v>
      </c>
      <c r="B210" s="300" t="n">
        <v>3694053</v>
      </c>
      <c r="C210" s="300" t="n">
        <v>5103010</v>
      </c>
      <c r="D210" s="300" t="n">
        <v>5763809</v>
      </c>
      <c r="E210" s="300" t="n">
        <v>16.4489</v>
      </c>
      <c r="F210" s="300" t="n">
        <v>13.931</v>
      </c>
    </row>
    <row r="211" customFormat="false" ht="15.75" hidden="false" customHeight="false" outlineLevel="0" collapsed="false">
      <c r="A211" s="0" t="s">
        <v>361</v>
      </c>
      <c r="B211" s="300" t="n">
        <v>3614038</v>
      </c>
      <c r="C211" s="300" t="n">
        <v>4787296</v>
      </c>
      <c r="D211" s="300" t="n">
        <v>5358950</v>
      </c>
      <c r="E211" s="300" t="n">
        <v>15.4904</v>
      </c>
      <c r="F211" s="300" t="n">
        <v>13.1086</v>
      </c>
    </row>
    <row r="212" customFormat="false" ht="15.75" hidden="false" customHeight="false" outlineLevel="0" collapsed="false">
      <c r="A212" s="0" t="s">
        <v>362</v>
      </c>
      <c r="B212" s="300" t="n">
        <v>3557096</v>
      </c>
      <c r="C212" s="300" t="n">
        <v>4528417</v>
      </c>
      <c r="D212" s="300" t="n">
        <v>5014734</v>
      </c>
      <c r="E212" s="300" t="n">
        <v>14.3956</v>
      </c>
      <c r="F212" s="300" t="n">
        <v>12.1719</v>
      </c>
    </row>
    <row r="213" customFormat="false" ht="15.75" hidden="false" customHeight="false" outlineLevel="0" collapsed="false">
      <c r="A213" s="0" t="s">
        <v>363</v>
      </c>
      <c r="B213" s="300" t="n">
        <v>3415323</v>
      </c>
      <c r="C213" s="300" t="n">
        <v>4892140</v>
      </c>
      <c r="D213" s="300" t="n">
        <v>5530394</v>
      </c>
      <c r="E213" s="300" t="n">
        <v>17.7792</v>
      </c>
      <c r="F213" s="300" t="n">
        <v>15.075</v>
      </c>
    </row>
    <row r="214" customFormat="false" ht="15.75" hidden="false" customHeight="false" outlineLevel="0" collapsed="false">
      <c r="A214" s="0" t="s">
        <v>364</v>
      </c>
      <c r="B214" s="300" t="n">
        <v>3275664</v>
      </c>
      <c r="C214" s="300" t="n">
        <v>4447096</v>
      </c>
      <c r="D214" s="300" t="n">
        <v>4989083</v>
      </c>
      <c r="E214" s="300" t="n">
        <v>16.8061</v>
      </c>
      <c r="F214" s="300" t="n">
        <v>14.2396</v>
      </c>
    </row>
    <row r="215" customFormat="false" ht="15.75" hidden="false" customHeight="false" outlineLevel="0" collapsed="false">
      <c r="A215" s="0" t="s">
        <v>365</v>
      </c>
      <c r="B215" s="300" t="n">
        <v>3248257</v>
      </c>
      <c r="C215" s="300" t="n">
        <v>4231270</v>
      </c>
      <c r="D215" s="300" t="n">
        <v>4705685</v>
      </c>
      <c r="E215" s="300" t="n">
        <v>15.62</v>
      </c>
      <c r="F215" s="300" t="n">
        <v>13.2213</v>
      </c>
    </row>
    <row r="216" customFormat="false" ht="15.75" hidden="false" customHeight="false" outlineLevel="0" collapsed="false">
      <c r="A216" s="0" t="s">
        <v>366</v>
      </c>
      <c r="B216" s="300" t="n">
        <v>3328787</v>
      </c>
      <c r="C216" s="300" t="n">
        <v>4179625</v>
      </c>
      <c r="D216" s="300" t="n">
        <v>4603105</v>
      </c>
      <c r="E216" s="300" t="n">
        <v>14.2322</v>
      </c>
      <c r="F216" s="300" t="n">
        <v>12.032</v>
      </c>
    </row>
    <row r="217" customFormat="false" ht="15.75" hidden="false" customHeight="false" outlineLevel="0" collapsed="false">
      <c r="A217" s="0" t="s">
        <v>367</v>
      </c>
      <c r="B217" s="300" t="n">
        <v>5388539</v>
      </c>
      <c r="C217" s="300" t="n">
        <v>8583655</v>
      </c>
      <c r="D217" s="300" t="n">
        <v>9936343</v>
      </c>
      <c r="E217" s="300" t="n">
        <v>17.282</v>
      </c>
      <c r="F217" s="300" t="n">
        <v>14.6466</v>
      </c>
    </row>
    <row r="218" customFormat="false" ht="15.75" hidden="false" customHeight="false" outlineLevel="0" collapsed="false">
      <c r="A218" s="0" t="s">
        <v>368</v>
      </c>
      <c r="B218" s="300" t="n">
        <v>4710098</v>
      </c>
      <c r="C218" s="300" t="n">
        <v>6921394</v>
      </c>
      <c r="D218" s="300" t="n">
        <v>7889297</v>
      </c>
      <c r="E218" s="300" t="n">
        <v>16.3862</v>
      </c>
      <c r="F218" s="300" t="n">
        <v>13.8843</v>
      </c>
    </row>
    <row r="219" customFormat="false" ht="15.75" hidden="false" customHeight="false" outlineLevel="0" collapsed="false">
      <c r="A219" s="0" t="s">
        <v>369</v>
      </c>
      <c r="B219" s="300" t="n">
        <v>4263106</v>
      </c>
      <c r="C219" s="300" t="n">
        <v>5858479</v>
      </c>
      <c r="D219" s="300" t="n">
        <v>6583707</v>
      </c>
      <c r="E219" s="300" t="n">
        <v>15.609</v>
      </c>
      <c r="F219" s="300" t="n">
        <v>13.2232</v>
      </c>
    </row>
    <row r="220" customFormat="false" ht="15.75" hidden="false" customHeight="false" outlineLevel="0" collapsed="false">
      <c r="A220" s="0" t="s">
        <v>370</v>
      </c>
      <c r="B220" s="300" t="n">
        <v>3946768</v>
      </c>
      <c r="C220" s="300" t="n">
        <v>5105042</v>
      </c>
      <c r="D220" s="300" t="n">
        <v>5650069</v>
      </c>
      <c r="E220" s="300" t="n">
        <v>14.7335</v>
      </c>
      <c r="F220" s="300" t="n">
        <v>12.4755</v>
      </c>
    </row>
    <row r="221" customFormat="false" ht="15.75" hidden="false" customHeight="false" outlineLevel="0" collapsed="false">
      <c r="A221" s="0" t="s">
        <v>371</v>
      </c>
      <c r="B221" s="300" t="n">
        <v>4920712</v>
      </c>
      <c r="C221" s="300" t="n">
        <v>7527485</v>
      </c>
      <c r="D221" s="300" t="n">
        <v>8623994</v>
      </c>
      <c r="E221" s="300" t="n">
        <v>17.0158</v>
      </c>
      <c r="F221" s="300" t="n">
        <v>14.4211</v>
      </c>
    </row>
    <row r="222" customFormat="false" ht="15.75" hidden="false" customHeight="false" outlineLevel="0" collapsed="false">
      <c r="A222" s="0" t="s">
        <v>372</v>
      </c>
      <c r="B222" s="300" t="n">
        <v>4367060</v>
      </c>
      <c r="C222" s="300" t="n">
        <v>6207689</v>
      </c>
      <c r="D222" s="300" t="n">
        <v>7004839</v>
      </c>
      <c r="E222" s="300" t="n">
        <v>16.168</v>
      </c>
      <c r="F222" s="300" t="n">
        <v>13.699</v>
      </c>
    </row>
    <row r="223" customFormat="false" ht="15.75" hidden="false" customHeight="false" outlineLevel="0" collapsed="false">
      <c r="A223" s="0" t="s">
        <v>373</v>
      </c>
      <c r="B223" s="300" t="n">
        <v>3966608</v>
      </c>
      <c r="C223" s="300" t="n">
        <v>5282773</v>
      </c>
      <c r="D223" s="300" t="n">
        <v>5873942</v>
      </c>
      <c r="E223" s="300" t="n">
        <v>15.2675</v>
      </c>
      <c r="F223" s="300" t="n">
        <v>12.9314</v>
      </c>
    </row>
    <row r="224" customFormat="false" ht="15.75" hidden="false" customHeight="false" outlineLevel="0" collapsed="false">
      <c r="A224" s="0" t="s">
        <v>374</v>
      </c>
      <c r="B224" s="300" t="n">
        <v>3741204</v>
      </c>
      <c r="C224" s="300" t="n">
        <v>4723864</v>
      </c>
      <c r="D224" s="300" t="n">
        <v>5185076</v>
      </c>
      <c r="E224" s="300" t="n">
        <v>14.071</v>
      </c>
      <c r="F224" s="300" t="n">
        <v>11.9086</v>
      </c>
    </row>
    <row r="225" customFormat="false" ht="15.75" hidden="false" customHeight="false" outlineLevel="0" collapsed="false">
      <c r="A225" s="0" t="s">
        <v>375</v>
      </c>
      <c r="B225" s="300" t="n">
        <v>3958290</v>
      </c>
      <c r="C225" s="300" t="n">
        <v>5480580</v>
      </c>
      <c r="D225" s="300" t="n">
        <v>6493164</v>
      </c>
      <c r="E225" s="300" t="n">
        <v>8.7934</v>
      </c>
      <c r="F225" s="300" t="n">
        <v>7.4638</v>
      </c>
    </row>
    <row r="226" customFormat="false" ht="15.75" hidden="false" customHeight="false" outlineLevel="0" collapsed="false">
      <c r="A226" s="0" t="s">
        <v>376</v>
      </c>
      <c r="B226" s="300" t="n">
        <v>3703596</v>
      </c>
      <c r="C226" s="300" t="n">
        <v>4699146</v>
      </c>
      <c r="D226" s="300" t="n">
        <v>5237304</v>
      </c>
      <c r="E226" s="300" t="n">
        <v>7.2121</v>
      </c>
      <c r="F226" s="300" t="n">
        <v>6.1167</v>
      </c>
    </row>
    <row r="227" customFormat="false" ht="15.75" hidden="false" customHeight="false" outlineLevel="0" collapsed="false">
      <c r="A227" s="0" t="s">
        <v>377</v>
      </c>
      <c r="B227" s="300" t="n">
        <v>3544308</v>
      </c>
      <c r="C227" s="300" t="n">
        <v>4313820</v>
      </c>
      <c r="D227" s="300" t="n">
        <v>4726479</v>
      </c>
      <c r="E227" s="300" t="n">
        <v>6.7832</v>
      </c>
      <c r="F227" s="300" t="n">
        <v>5.7509</v>
      </c>
    </row>
    <row r="228" customFormat="false" ht="15.75" hidden="false" customHeight="false" outlineLevel="0" collapsed="false">
      <c r="A228" s="0" t="s">
        <v>378</v>
      </c>
      <c r="B228" s="300" t="n">
        <v>3415480</v>
      </c>
      <c r="C228" s="300" t="n">
        <v>4009180</v>
      </c>
      <c r="D228" s="300" t="n">
        <v>4337517</v>
      </c>
      <c r="E228" s="300" t="n">
        <v>6.348</v>
      </c>
      <c r="F228" s="300" t="n">
        <v>5.3794</v>
      </c>
    </row>
    <row r="229" customFormat="false" ht="15.75" hidden="false" customHeight="false" outlineLevel="0" collapsed="false">
      <c r="A229" s="0" t="s">
        <v>379</v>
      </c>
      <c r="B229" s="300" t="n">
        <v>3707717</v>
      </c>
      <c r="C229" s="300" t="n">
        <v>4903886</v>
      </c>
      <c r="D229" s="300" t="n">
        <v>5563045</v>
      </c>
      <c r="E229" s="300" t="n">
        <v>8.2361</v>
      </c>
      <c r="F229" s="300" t="n">
        <v>6.9898</v>
      </c>
    </row>
    <row r="230" customFormat="false" ht="15.75" hidden="false" customHeight="false" outlineLevel="0" collapsed="false">
      <c r="A230" s="0" t="s">
        <v>380</v>
      </c>
      <c r="B230" s="300" t="n">
        <v>3511546</v>
      </c>
      <c r="C230" s="300" t="n">
        <v>4378297</v>
      </c>
      <c r="D230" s="300" t="n">
        <v>4814467</v>
      </c>
      <c r="E230" s="300" t="n">
        <v>7.4722</v>
      </c>
      <c r="F230" s="300" t="n">
        <v>6.3389</v>
      </c>
    </row>
    <row r="231" customFormat="false" ht="15.75" hidden="false" customHeight="false" outlineLevel="0" collapsed="false">
      <c r="A231" s="0" t="s">
        <v>381</v>
      </c>
      <c r="B231" s="300" t="n">
        <v>3361070</v>
      </c>
      <c r="C231" s="300" t="n">
        <v>4035003</v>
      </c>
      <c r="D231" s="300" t="n">
        <v>4380319</v>
      </c>
      <c r="E231" s="300" t="n">
        <v>7.1263</v>
      </c>
      <c r="F231" s="300" t="n">
        <v>6.0433</v>
      </c>
    </row>
    <row r="232" customFormat="false" ht="15.75" hidden="false" customHeight="false" outlineLevel="0" collapsed="false">
      <c r="A232" s="0" t="s">
        <v>382</v>
      </c>
      <c r="B232" s="300" t="n">
        <v>3280124</v>
      </c>
      <c r="C232" s="300" t="n">
        <v>3807235</v>
      </c>
      <c r="D232" s="300" t="n">
        <v>4092650</v>
      </c>
      <c r="E232" s="300" t="n">
        <v>6.5758</v>
      </c>
      <c r="F232" s="300" t="n">
        <v>5.5728</v>
      </c>
    </row>
    <row r="233" customFormat="false" ht="15.75" hidden="false" customHeight="false" outlineLevel="0" collapsed="false">
      <c r="A233" s="0" t="s">
        <v>383</v>
      </c>
      <c r="B233" s="300" t="n">
        <v>4338567</v>
      </c>
      <c r="C233" s="300" t="n">
        <v>6530886</v>
      </c>
      <c r="D233" s="300" t="n">
        <v>7400998</v>
      </c>
      <c r="E233" s="300" t="n">
        <v>17.6099</v>
      </c>
      <c r="F233" s="300" t="n">
        <v>14.9229</v>
      </c>
    </row>
    <row r="234" customFormat="false" ht="15.75" hidden="false" customHeight="false" outlineLevel="0" collapsed="false">
      <c r="A234" s="0" t="s">
        <v>384</v>
      </c>
      <c r="B234" s="300" t="n">
        <v>3889219</v>
      </c>
      <c r="C234" s="300" t="n">
        <v>5396240</v>
      </c>
      <c r="D234" s="300" t="n">
        <v>6043845</v>
      </c>
      <c r="E234" s="300" t="n">
        <v>16.3478</v>
      </c>
      <c r="F234" s="300" t="n">
        <v>13.8436</v>
      </c>
    </row>
    <row r="235" customFormat="false" ht="15.75" hidden="false" customHeight="false" outlineLevel="0" collapsed="false">
      <c r="A235" s="0" t="s">
        <v>385</v>
      </c>
      <c r="B235" s="300" t="n">
        <v>3690617</v>
      </c>
      <c r="C235" s="300" t="n">
        <v>4902923</v>
      </c>
      <c r="D235" s="300" t="n">
        <v>5446475</v>
      </c>
      <c r="E235" s="300" t="n">
        <v>15.6163</v>
      </c>
      <c r="F235" s="300" t="n">
        <v>13.2188</v>
      </c>
    </row>
    <row r="236" customFormat="false" ht="15.75" hidden="false" customHeight="false" outlineLevel="0" collapsed="false">
      <c r="A236" s="0" t="s">
        <v>386</v>
      </c>
      <c r="B236" s="300" t="n">
        <v>3552371</v>
      </c>
      <c r="C236" s="300" t="n">
        <v>4562891</v>
      </c>
      <c r="D236" s="300" t="n">
        <v>5028267</v>
      </c>
      <c r="E236" s="300" t="n">
        <v>14.9121</v>
      </c>
      <c r="F236" s="300" t="n">
        <v>12.6159</v>
      </c>
    </row>
    <row r="237" customFormat="false" ht="15.75" hidden="false" customHeight="false" outlineLevel="0" collapsed="false">
      <c r="A237" s="0" t="s">
        <v>387</v>
      </c>
      <c r="B237" s="300" t="n">
        <v>3907065</v>
      </c>
      <c r="C237" s="300" t="n">
        <v>5628877</v>
      </c>
      <c r="D237" s="300" t="n">
        <v>6319120</v>
      </c>
      <c r="E237" s="300" t="n">
        <v>17.2165</v>
      </c>
      <c r="F237" s="300" t="n">
        <v>14.587</v>
      </c>
    </row>
    <row r="238" customFormat="false" ht="15.75" hidden="false" customHeight="false" outlineLevel="0" collapsed="false">
      <c r="A238" s="0" t="s">
        <v>388</v>
      </c>
      <c r="B238" s="300" t="n">
        <v>3597270</v>
      </c>
      <c r="C238" s="300" t="n">
        <v>4896051</v>
      </c>
      <c r="D238" s="300" t="n">
        <v>5447892</v>
      </c>
      <c r="E238" s="300" t="n">
        <v>16.4034</v>
      </c>
      <c r="F238" s="300" t="n">
        <v>13.8929</v>
      </c>
    </row>
    <row r="239" customFormat="false" ht="15.75" hidden="false" customHeight="false" outlineLevel="0" collapsed="false">
      <c r="A239" s="0" t="s">
        <v>389</v>
      </c>
      <c r="B239" s="300" t="n">
        <v>3400671</v>
      </c>
      <c r="C239" s="300" t="n">
        <v>4444384</v>
      </c>
      <c r="D239" s="300" t="n">
        <v>4907702</v>
      </c>
      <c r="E239" s="300" t="n">
        <v>15.7687</v>
      </c>
      <c r="F239" s="300" t="n">
        <v>13.3511</v>
      </c>
    </row>
    <row r="240" customFormat="false" ht="15.75" hidden="false" customHeight="false" outlineLevel="0" collapsed="false">
      <c r="A240" s="0" t="s">
        <v>390</v>
      </c>
      <c r="B240" s="300" t="n">
        <v>3357890</v>
      </c>
      <c r="C240" s="300" t="n">
        <v>4253698</v>
      </c>
      <c r="D240" s="300" t="n">
        <v>4664156</v>
      </c>
      <c r="E240" s="300" t="n">
        <v>14.933</v>
      </c>
      <c r="F240" s="300" t="n">
        <v>12.6352</v>
      </c>
    </row>
    <row r="241" customFormat="false" ht="15.75" hidden="false" customHeight="false" outlineLevel="0" collapsed="false">
      <c r="A241" s="0" t="s">
        <v>391</v>
      </c>
      <c r="B241" s="300" t="n">
        <v>5318794</v>
      </c>
      <c r="C241" s="300" t="n">
        <v>8951724</v>
      </c>
      <c r="D241" s="300" t="n">
        <v>10503513</v>
      </c>
      <c r="E241" s="300" t="n">
        <v>16.3944</v>
      </c>
      <c r="F241" s="300" t="n">
        <v>13.9032</v>
      </c>
    </row>
    <row r="242" customFormat="false" ht="15.75" hidden="false" customHeight="false" outlineLevel="0" collapsed="false">
      <c r="A242" s="0" t="s">
        <v>392</v>
      </c>
      <c r="B242" s="300" t="n">
        <v>4728406</v>
      </c>
      <c r="C242" s="300" t="n">
        <v>6915911</v>
      </c>
      <c r="D242" s="300" t="n">
        <v>8014055</v>
      </c>
      <c r="E242" s="300" t="n">
        <v>13.6322</v>
      </c>
      <c r="F242" s="300" t="n">
        <v>11.5418</v>
      </c>
    </row>
    <row r="243" customFormat="false" ht="15.75" hidden="false" customHeight="false" outlineLevel="0" collapsed="false">
      <c r="A243" s="0" t="s">
        <v>393</v>
      </c>
      <c r="B243" s="300" t="n">
        <v>4080085</v>
      </c>
      <c r="C243" s="300" t="n">
        <v>5332681</v>
      </c>
      <c r="D243" s="300" t="n">
        <v>5983980</v>
      </c>
      <c r="E243" s="300" t="n">
        <v>13.0524</v>
      </c>
      <c r="F243" s="300" t="n">
        <v>11.045</v>
      </c>
    </row>
    <row r="244" customFormat="false" ht="15.75" hidden="false" customHeight="false" outlineLevel="0" collapsed="false">
      <c r="A244" s="0" t="s">
        <v>394</v>
      </c>
      <c r="B244" s="300" t="n">
        <v>3814405</v>
      </c>
      <c r="C244" s="300" t="n">
        <v>4674454</v>
      </c>
      <c r="D244" s="300" t="n">
        <v>5143788</v>
      </c>
      <c r="E244" s="300" t="n">
        <v>13.0208</v>
      </c>
      <c r="F244" s="300" t="n">
        <v>11.0171</v>
      </c>
    </row>
    <row r="245" customFormat="false" ht="15.75" hidden="false" customHeight="false" outlineLevel="0" collapsed="false">
      <c r="A245" s="0" t="s">
        <v>395</v>
      </c>
      <c r="B245" s="300" t="n">
        <v>5083984</v>
      </c>
      <c r="C245" s="300" t="n">
        <v>8067907</v>
      </c>
      <c r="D245" s="300" t="n">
        <v>9463982</v>
      </c>
      <c r="E245" s="300" t="n">
        <v>14.9984</v>
      </c>
      <c r="F245" s="300" t="n">
        <v>12.7097</v>
      </c>
    </row>
    <row r="246" customFormat="false" ht="15.75" hidden="false" customHeight="false" outlineLevel="0" collapsed="false">
      <c r="A246" s="0" t="s">
        <v>396</v>
      </c>
      <c r="B246" s="300" t="n">
        <v>4292007</v>
      </c>
      <c r="C246" s="300" t="n">
        <v>5900503</v>
      </c>
      <c r="D246" s="300" t="n">
        <v>6711290</v>
      </c>
      <c r="E246" s="300" t="n">
        <v>13.2593</v>
      </c>
      <c r="F246" s="300" t="n">
        <v>11.2223</v>
      </c>
    </row>
    <row r="247" customFormat="false" ht="15.75" hidden="false" customHeight="false" outlineLevel="0" collapsed="false">
      <c r="A247" s="0" t="s">
        <v>397</v>
      </c>
      <c r="B247" s="300" t="n">
        <v>3886828</v>
      </c>
      <c r="C247" s="300" t="n">
        <v>4903009</v>
      </c>
      <c r="D247" s="300" t="n">
        <v>5437857</v>
      </c>
      <c r="E247" s="300" t="n">
        <v>12.9291</v>
      </c>
      <c r="F247" s="300" t="n">
        <v>10.9392</v>
      </c>
    </row>
    <row r="248" customFormat="false" ht="15.75" hidden="false" customHeight="false" outlineLevel="0" collapsed="false">
      <c r="A248" s="0" t="s">
        <v>398</v>
      </c>
      <c r="B248" s="300" t="n">
        <v>3718750</v>
      </c>
      <c r="C248" s="300" t="n">
        <v>4469715</v>
      </c>
      <c r="D248" s="300" t="n">
        <v>4881748</v>
      </c>
      <c r="E248" s="300" t="n">
        <v>12.8771</v>
      </c>
      <c r="F248" s="300" t="n">
        <v>10.8951</v>
      </c>
    </row>
    <row r="249" customFormat="false" ht="15.75" hidden="false" customHeight="false" outlineLevel="0" collapsed="false">
      <c r="A249" s="0" t="s">
        <v>399</v>
      </c>
      <c r="B249" s="300" t="n">
        <v>15687436</v>
      </c>
      <c r="C249" s="300" t="n">
        <v>21683345</v>
      </c>
      <c r="D249" s="300" t="n">
        <v>24771789</v>
      </c>
      <c r="E249" s="300" t="n">
        <v>22.406</v>
      </c>
      <c r="F249" s="300" t="n">
        <v>19.0241</v>
      </c>
    </row>
    <row r="250" customFormat="false" ht="15.75" hidden="false" customHeight="false" outlineLevel="0" collapsed="false">
      <c r="A250" s="0" t="s">
        <v>400</v>
      </c>
      <c r="B250" s="300" t="n">
        <v>14394575</v>
      </c>
      <c r="C250" s="300" t="n">
        <v>18543739</v>
      </c>
      <c r="D250" s="300" t="n">
        <v>20593550</v>
      </c>
      <c r="E250" s="300" t="n">
        <v>21.2532</v>
      </c>
      <c r="F250" s="300" t="n">
        <v>18.0401</v>
      </c>
    </row>
    <row r="251" customFormat="false" ht="15.75" hidden="false" customHeight="false" outlineLevel="0" collapsed="false">
      <c r="A251" s="0" t="s">
        <v>401</v>
      </c>
      <c r="B251" s="300" t="n">
        <v>13462858</v>
      </c>
      <c r="C251" s="300" t="n">
        <v>16459084</v>
      </c>
      <c r="D251" s="300" t="n">
        <v>17964575</v>
      </c>
      <c r="E251" s="300" t="n">
        <v>19.6851</v>
      </c>
      <c r="F251" s="300" t="n">
        <v>16.7029</v>
      </c>
    </row>
    <row r="252" customFormat="false" ht="15.75" hidden="false" customHeight="false" outlineLevel="0" collapsed="false">
      <c r="A252" s="0" t="s">
        <v>402</v>
      </c>
      <c r="B252" s="300" t="n">
        <v>12781303</v>
      </c>
      <c r="C252" s="300" t="n">
        <v>15024592</v>
      </c>
      <c r="D252" s="300" t="n">
        <v>16168837</v>
      </c>
      <c r="E252" s="300" t="n">
        <v>17.6509</v>
      </c>
      <c r="F252" s="300" t="n">
        <v>14.9704</v>
      </c>
    </row>
    <row r="253" customFormat="false" ht="15.75" hidden="false" customHeight="false" outlineLevel="0" collapsed="false">
      <c r="A253" s="0" t="s">
        <v>403</v>
      </c>
      <c r="B253" s="300" t="n">
        <v>14739996</v>
      </c>
      <c r="C253" s="300" t="n">
        <v>19786769</v>
      </c>
      <c r="D253" s="300" t="n">
        <v>22225963</v>
      </c>
      <c r="E253" s="300" t="n">
        <v>21.8755</v>
      </c>
      <c r="F253" s="300" t="n">
        <v>18.5729</v>
      </c>
    </row>
    <row r="254" customFormat="false" ht="15.75" hidden="false" customHeight="false" outlineLevel="0" collapsed="false">
      <c r="A254" s="0" t="s">
        <v>404</v>
      </c>
      <c r="B254" s="300" t="n">
        <v>13676592</v>
      </c>
      <c r="C254" s="300" t="n">
        <v>17189490</v>
      </c>
      <c r="D254" s="300" t="n">
        <v>18901488</v>
      </c>
      <c r="E254" s="300" t="n">
        <v>20.4998</v>
      </c>
      <c r="F254" s="300" t="n">
        <v>17.3993</v>
      </c>
    </row>
    <row r="255" customFormat="false" ht="15.75" hidden="false" customHeight="false" outlineLevel="0" collapsed="false">
      <c r="A255" s="0" t="s">
        <v>405</v>
      </c>
      <c r="B255" s="300" t="n">
        <v>13043879</v>
      </c>
      <c r="C255" s="300" t="n">
        <v>15687233</v>
      </c>
      <c r="D255" s="300" t="n">
        <v>17021132</v>
      </c>
      <c r="E255" s="300" t="n">
        <v>18.9578</v>
      </c>
      <c r="F255" s="300" t="n">
        <v>16.0838</v>
      </c>
    </row>
    <row r="256" customFormat="false" ht="15.75" hidden="false" customHeight="false" outlineLevel="0" collapsed="false">
      <c r="A256" s="0" t="s">
        <v>406</v>
      </c>
      <c r="B256" s="300" t="n">
        <v>12481542</v>
      </c>
      <c r="C256" s="300" t="n">
        <v>14486402</v>
      </c>
      <c r="D256" s="300" t="n">
        <v>15510302</v>
      </c>
      <c r="E256" s="300" t="n">
        <v>16.9392</v>
      </c>
      <c r="F256" s="300" t="n">
        <v>14.3648</v>
      </c>
    </row>
    <row r="257" customFormat="false" ht="15.75" hidden="false" customHeight="false" outlineLevel="0" collapsed="false">
      <c r="A257" s="0" t="s">
        <v>407</v>
      </c>
      <c r="B257" s="300" t="n">
        <v>12740774</v>
      </c>
      <c r="C257" s="300" t="n">
        <v>19701673</v>
      </c>
      <c r="D257" s="300" t="n">
        <v>23064834</v>
      </c>
      <c r="E257" s="300" t="n">
        <v>15.1156</v>
      </c>
      <c r="F257" s="300" t="n">
        <v>12.8232</v>
      </c>
    </row>
    <row r="258" customFormat="false" ht="15.75" hidden="false" customHeight="false" outlineLevel="0" collapsed="false">
      <c r="A258" s="0" t="s">
        <v>408</v>
      </c>
      <c r="B258" s="300" t="n">
        <v>12868024</v>
      </c>
      <c r="C258" s="300" t="n">
        <v>19110558</v>
      </c>
      <c r="D258" s="300" t="n">
        <v>22086261</v>
      </c>
      <c r="E258" s="300" t="n">
        <v>16.1859</v>
      </c>
      <c r="F258" s="300" t="n">
        <v>13.7269</v>
      </c>
    </row>
    <row r="259" customFormat="false" ht="15.75" hidden="false" customHeight="false" outlineLevel="0" collapsed="false">
      <c r="A259" s="0" t="s">
        <v>409</v>
      </c>
      <c r="B259" s="300" t="n">
        <v>12907847</v>
      </c>
      <c r="C259" s="300" t="n">
        <v>18422046</v>
      </c>
      <c r="D259" s="300" t="n">
        <v>21071081</v>
      </c>
      <c r="E259" s="300" t="n">
        <v>17.2682</v>
      </c>
      <c r="F259" s="300" t="n">
        <v>14.6408</v>
      </c>
    </row>
    <row r="260" customFormat="false" ht="15.75" hidden="false" customHeight="false" outlineLevel="0" collapsed="false">
      <c r="A260" s="0" t="s">
        <v>410</v>
      </c>
      <c r="B260" s="300" t="n">
        <v>12681581</v>
      </c>
      <c r="C260" s="300" t="n">
        <v>17346937</v>
      </c>
      <c r="D260" s="300" t="n">
        <v>19649080</v>
      </c>
      <c r="E260" s="300" t="n">
        <v>18.0997</v>
      </c>
      <c r="F260" s="300" t="n">
        <v>15.3436</v>
      </c>
    </row>
    <row r="261" customFormat="false" ht="15.75" hidden="false" customHeight="false" outlineLevel="0" collapsed="false">
      <c r="A261" s="0" t="s">
        <v>411</v>
      </c>
      <c r="B261" s="300" t="n">
        <v>11664736</v>
      </c>
      <c r="C261" s="300" t="n">
        <v>17799543</v>
      </c>
      <c r="D261" s="300" t="n">
        <v>20544233</v>
      </c>
      <c r="E261" s="300" t="n">
        <v>14.2087</v>
      </c>
      <c r="F261" s="300" t="n">
        <v>12.0531</v>
      </c>
    </row>
    <row r="262" customFormat="false" ht="15.75" hidden="false" customHeight="false" outlineLevel="0" collapsed="false">
      <c r="A262" s="0" t="s">
        <v>412</v>
      </c>
      <c r="B262" s="300" t="n">
        <v>11895161</v>
      </c>
      <c r="C262" s="300" t="n">
        <v>17237660</v>
      </c>
      <c r="D262" s="300" t="n">
        <v>19729485</v>
      </c>
      <c r="E262" s="300" t="n">
        <v>15.1961</v>
      </c>
      <c r="F262" s="300" t="n">
        <v>12.8868</v>
      </c>
    </row>
    <row r="263" customFormat="false" ht="15.75" hidden="false" customHeight="false" outlineLevel="0" collapsed="false">
      <c r="A263" s="0" t="s">
        <v>413</v>
      </c>
      <c r="B263" s="300" t="n">
        <v>11939747</v>
      </c>
      <c r="C263" s="300" t="n">
        <v>16530242</v>
      </c>
      <c r="D263" s="300" t="n">
        <v>18800205</v>
      </c>
      <c r="E263" s="300" t="n">
        <v>16.3172</v>
      </c>
      <c r="F263" s="300" t="n">
        <v>13.8335</v>
      </c>
    </row>
    <row r="264" customFormat="false" ht="15.75" hidden="false" customHeight="false" outlineLevel="0" collapsed="false">
      <c r="A264" s="0" t="s">
        <v>414</v>
      </c>
      <c r="B264" s="300" t="n">
        <v>11741053</v>
      </c>
      <c r="C264" s="300" t="n">
        <v>15455134</v>
      </c>
      <c r="D264" s="300" t="n">
        <v>17407857</v>
      </c>
      <c r="E264" s="300" t="n">
        <v>17.1564</v>
      </c>
      <c r="F264" s="300" t="n">
        <v>14.5432</v>
      </c>
    </row>
    <row r="265" customFormat="false" ht="15.75" hidden="false" customHeight="false" outlineLevel="0" collapsed="false">
      <c r="A265" s="0" t="s">
        <v>415</v>
      </c>
      <c r="B265" s="300" t="n">
        <v>7196935</v>
      </c>
      <c r="C265" s="300" t="n">
        <v>10190894</v>
      </c>
      <c r="D265" s="300" t="n">
        <v>11598199</v>
      </c>
      <c r="E265" s="300" t="n">
        <v>27.3068</v>
      </c>
      <c r="F265" s="300" t="n">
        <v>23.1462</v>
      </c>
    </row>
    <row r="266" customFormat="false" ht="15.75" hidden="false" customHeight="false" outlineLevel="0" collapsed="false">
      <c r="A266" s="0" t="s">
        <v>416</v>
      </c>
      <c r="B266" s="300" t="n">
        <v>7056765</v>
      </c>
      <c r="C266" s="300" t="n">
        <v>9324256</v>
      </c>
      <c r="D266" s="300" t="n">
        <v>10508156</v>
      </c>
      <c r="E266" s="300" t="n">
        <v>27.6086</v>
      </c>
      <c r="F266" s="300" t="n">
        <v>23.3976</v>
      </c>
    </row>
    <row r="267" customFormat="false" ht="15.75" hidden="false" customHeight="false" outlineLevel="0" collapsed="false">
      <c r="A267" s="0" t="s">
        <v>417</v>
      </c>
      <c r="B267" s="300" t="n">
        <v>6869778</v>
      </c>
      <c r="C267" s="300" t="n">
        <v>8742843</v>
      </c>
      <c r="D267" s="300" t="n">
        <v>9761711</v>
      </c>
      <c r="E267" s="300" t="n">
        <v>27.0906</v>
      </c>
      <c r="F267" s="300" t="n">
        <v>22.9545</v>
      </c>
    </row>
    <row r="268" customFormat="false" ht="15.75" hidden="false" customHeight="false" outlineLevel="0" collapsed="false">
      <c r="A268" s="0" t="s">
        <v>418</v>
      </c>
      <c r="B268" s="300" t="n">
        <v>6702918</v>
      </c>
      <c r="C268" s="300" t="n">
        <v>8269479</v>
      </c>
      <c r="D268" s="300" t="n">
        <v>9135751</v>
      </c>
      <c r="E268" s="300" t="n">
        <v>26.289</v>
      </c>
      <c r="F268" s="300" t="n">
        <v>22.2729</v>
      </c>
    </row>
    <row r="269" customFormat="false" ht="15.75" hidden="false" customHeight="false" outlineLevel="0" collapsed="false">
      <c r="A269" s="0" t="s">
        <v>419</v>
      </c>
      <c r="B269" s="300" t="n">
        <v>6821407</v>
      </c>
      <c r="C269" s="300" t="n">
        <v>9450790</v>
      </c>
      <c r="D269" s="300" t="n">
        <v>10699972</v>
      </c>
      <c r="E269" s="300" t="n">
        <v>26.5333</v>
      </c>
      <c r="F269" s="300" t="n">
        <v>22.4896</v>
      </c>
    </row>
    <row r="270" customFormat="false" ht="15.75" hidden="false" customHeight="false" outlineLevel="0" collapsed="false">
      <c r="A270" s="0" t="s">
        <v>420</v>
      </c>
      <c r="B270" s="300" t="n">
        <v>6669985</v>
      </c>
      <c r="C270" s="300" t="n">
        <v>8720594</v>
      </c>
      <c r="D270" s="300" t="n">
        <v>9814608</v>
      </c>
      <c r="E270" s="300" t="n">
        <v>26.481</v>
      </c>
      <c r="F270" s="300" t="n">
        <v>22.4408</v>
      </c>
    </row>
    <row r="271" customFormat="false" ht="15.75" hidden="false" customHeight="false" outlineLevel="0" collapsed="false">
      <c r="A271" s="0" t="s">
        <v>421</v>
      </c>
      <c r="B271" s="300" t="n">
        <v>6612231</v>
      </c>
      <c r="C271" s="300" t="n">
        <v>8344263</v>
      </c>
      <c r="D271" s="300" t="n">
        <v>9296545</v>
      </c>
      <c r="E271" s="300" t="n">
        <v>26.1393</v>
      </c>
      <c r="F271" s="300" t="n">
        <v>22.1464</v>
      </c>
    </row>
    <row r="272" customFormat="false" ht="15.75" hidden="false" customHeight="false" outlineLevel="0" collapsed="false">
      <c r="A272" s="0" t="s">
        <v>422</v>
      </c>
      <c r="B272" s="300" t="n">
        <v>6496611</v>
      </c>
      <c r="C272" s="300" t="n">
        <v>7925721</v>
      </c>
      <c r="D272" s="300" t="n">
        <v>8715987</v>
      </c>
      <c r="E272" s="300" t="n">
        <v>25.4602</v>
      </c>
      <c r="F272" s="300" t="n">
        <v>21.5692</v>
      </c>
    </row>
    <row r="273" customFormat="false" ht="15.75" hidden="false" customHeight="false" outlineLevel="0" collapsed="false">
      <c r="A273" s="0" t="s">
        <v>423</v>
      </c>
      <c r="B273" s="300" t="n">
        <v>8546499</v>
      </c>
      <c r="C273" s="300" t="n">
        <v>12989289</v>
      </c>
      <c r="D273" s="300" t="n">
        <v>14808742</v>
      </c>
      <c r="E273" s="300" t="n">
        <v>29.3876</v>
      </c>
      <c r="F273" s="300" t="n">
        <v>24.9142</v>
      </c>
    </row>
    <row r="274" customFormat="false" ht="15.75" hidden="false" customHeight="false" outlineLevel="0" collapsed="false">
      <c r="A274" s="0" t="s">
        <v>424</v>
      </c>
      <c r="B274" s="300" t="n">
        <v>7928293</v>
      </c>
      <c r="C274" s="300" t="n">
        <v>11103184</v>
      </c>
      <c r="D274" s="300" t="n">
        <v>12477343</v>
      </c>
      <c r="E274" s="300" t="n">
        <v>29.1717</v>
      </c>
      <c r="F274" s="300" t="n">
        <v>24.7306</v>
      </c>
    </row>
    <row r="275" customFormat="false" ht="15.75" hidden="false" customHeight="false" outlineLevel="0" collapsed="false">
      <c r="A275" s="0" t="s">
        <v>425</v>
      </c>
      <c r="B275" s="300" t="n">
        <v>7406135</v>
      </c>
      <c r="C275" s="300" t="n">
        <v>9794945</v>
      </c>
      <c r="D275" s="300" t="n">
        <v>10875180</v>
      </c>
      <c r="E275" s="300" t="n">
        <v>28.2245</v>
      </c>
      <c r="F275" s="300" t="n">
        <v>23.9254</v>
      </c>
    </row>
    <row r="276" customFormat="false" ht="15.75" hidden="false" customHeight="false" outlineLevel="0" collapsed="false">
      <c r="A276" s="0" t="s">
        <v>426</v>
      </c>
      <c r="B276" s="300" t="n">
        <v>7021967</v>
      </c>
      <c r="C276" s="300" t="n">
        <v>8867191</v>
      </c>
      <c r="D276" s="300" t="n">
        <v>9743935</v>
      </c>
      <c r="E276" s="300" t="n">
        <v>26.8614</v>
      </c>
      <c r="F276" s="300" t="n">
        <v>22.7701</v>
      </c>
    </row>
    <row r="277" customFormat="false" ht="15.75" hidden="false" customHeight="false" outlineLevel="0" collapsed="false">
      <c r="A277" s="0" t="s">
        <v>427</v>
      </c>
      <c r="B277" s="300" t="n">
        <v>8053242</v>
      </c>
      <c r="C277" s="300" t="n">
        <v>11790696</v>
      </c>
      <c r="D277" s="300" t="n">
        <v>13315197</v>
      </c>
      <c r="E277" s="300" t="n">
        <v>29.0018</v>
      </c>
      <c r="F277" s="300" t="n">
        <v>24.5865</v>
      </c>
    </row>
    <row r="278" customFormat="false" ht="15.75" hidden="false" customHeight="false" outlineLevel="0" collapsed="false">
      <c r="A278" s="0" t="s">
        <v>428</v>
      </c>
      <c r="B278" s="300" t="n">
        <v>7483006</v>
      </c>
      <c r="C278" s="300" t="n">
        <v>10181654</v>
      </c>
      <c r="D278" s="300" t="n">
        <v>11353811</v>
      </c>
      <c r="E278" s="300" t="n">
        <v>28.4543</v>
      </c>
      <c r="F278" s="300" t="n">
        <v>24.1221</v>
      </c>
    </row>
    <row r="279" customFormat="false" ht="15.75" hidden="false" customHeight="false" outlineLevel="0" collapsed="false">
      <c r="A279" s="0" t="s">
        <v>429</v>
      </c>
      <c r="B279" s="300" t="n">
        <v>7106263</v>
      </c>
      <c r="C279" s="300" t="n">
        <v>9192109</v>
      </c>
      <c r="D279" s="300" t="n">
        <v>10147519</v>
      </c>
      <c r="E279" s="300" t="n">
        <v>27.4688</v>
      </c>
      <c r="F279" s="300" t="n">
        <v>23.284</v>
      </c>
    </row>
    <row r="280" customFormat="false" ht="15.75" hidden="false" customHeight="false" outlineLevel="0" collapsed="false">
      <c r="A280" s="0" t="s">
        <v>430</v>
      </c>
      <c r="B280" s="300" t="n">
        <v>6794573</v>
      </c>
      <c r="C280" s="300" t="n">
        <v>8422968</v>
      </c>
      <c r="D280" s="300" t="n">
        <v>9216266</v>
      </c>
      <c r="E280" s="300" t="n">
        <v>25.9766</v>
      </c>
      <c r="F280" s="300" t="n">
        <v>22.0188</v>
      </c>
    </row>
    <row r="281" customFormat="false" ht="15.75" hidden="false" customHeight="false" outlineLevel="0" collapsed="false">
      <c r="A281" s="0" t="s">
        <v>431</v>
      </c>
      <c r="B281" s="300" t="n">
        <v>6194540</v>
      </c>
      <c r="C281" s="300" t="n">
        <v>8852587</v>
      </c>
      <c r="D281" s="300" t="n">
        <v>10338063</v>
      </c>
      <c r="E281" s="300" t="n">
        <v>12.1006</v>
      </c>
      <c r="F281" s="300" t="n">
        <v>10.2675</v>
      </c>
    </row>
    <row r="282" customFormat="false" ht="15.75" hidden="false" customHeight="false" outlineLevel="0" collapsed="false">
      <c r="A282" s="0" t="s">
        <v>432</v>
      </c>
      <c r="B282" s="300" t="n">
        <v>6242088</v>
      </c>
      <c r="C282" s="300" t="n">
        <v>7837276</v>
      </c>
      <c r="D282" s="300" t="n">
        <v>8707764</v>
      </c>
      <c r="E282" s="300" t="n">
        <v>12.0299</v>
      </c>
      <c r="F282" s="300" t="n">
        <v>10.2038</v>
      </c>
    </row>
    <row r="283" customFormat="false" ht="15.75" hidden="false" customHeight="false" outlineLevel="0" collapsed="false">
      <c r="A283" s="0" t="s">
        <v>433</v>
      </c>
      <c r="B283" s="300" t="n">
        <v>6229430</v>
      </c>
      <c r="C283" s="300" t="n">
        <v>7415902</v>
      </c>
      <c r="D283" s="300" t="n">
        <v>8093680</v>
      </c>
      <c r="E283" s="300" t="n">
        <v>11.5051</v>
      </c>
      <c r="F283" s="300" t="n">
        <v>9.757</v>
      </c>
    </row>
    <row r="284" customFormat="false" ht="15.75" hidden="false" customHeight="false" outlineLevel="0" collapsed="false">
      <c r="A284" s="0" t="s">
        <v>434</v>
      </c>
      <c r="B284" s="300" t="n">
        <v>6120594</v>
      </c>
      <c r="C284" s="300" t="n">
        <v>7061186</v>
      </c>
      <c r="D284" s="300" t="n">
        <v>7620916</v>
      </c>
      <c r="E284" s="300" t="n">
        <v>11.1249</v>
      </c>
      <c r="F284" s="300" t="n">
        <v>9.4337</v>
      </c>
    </row>
    <row r="285" customFormat="false" ht="15.75" hidden="false" customHeight="false" outlineLevel="0" collapsed="false">
      <c r="A285" s="0" t="s">
        <v>435</v>
      </c>
      <c r="B285" s="300" t="n">
        <v>5923448</v>
      </c>
      <c r="C285" s="300" t="n">
        <v>8001980</v>
      </c>
      <c r="D285" s="300" t="n">
        <v>9057432</v>
      </c>
      <c r="E285" s="300" t="n">
        <v>11.6559</v>
      </c>
      <c r="F285" s="300" t="n">
        <v>9.8885</v>
      </c>
    </row>
    <row r="286" customFormat="false" ht="15.75" hidden="false" customHeight="false" outlineLevel="0" collapsed="false">
      <c r="A286" s="0" t="s">
        <v>436</v>
      </c>
      <c r="B286" s="300" t="n">
        <v>6123894</v>
      </c>
      <c r="C286" s="300" t="n">
        <v>7501954</v>
      </c>
      <c r="D286" s="300" t="n">
        <v>8255136</v>
      </c>
      <c r="E286" s="300" t="n">
        <v>11.3744</v>
      </c>
      <c r="F286" s="300" t="n">
        <v>9.6469</v>
      </c>
    </row>
    <row r="287" customFormat="false" ht="15.75" hidden="false" customHeight="false" outlineLevel="0" collapsed="false">
      <c r="A287" s="0" t="s">
        <v>437</v>
      </c>
      <c r="B287" s="300" t="n">
        <v>6107448</v>
      </c>
      <c r="C287" s="300" t="n">
        <v>7202517</v>
      </c>
      <c r="D287" s="300" t="n">
        <v>7837697</v>
      </c>
      <c r="E287" s="300" t="n">
        <v>11.0649</v>
      </c>
      <c r="F287" s="300" t="n">
        <v>9.3833</v>
      </c>
    </row>
    <row r="288" customFormat="false" ht="15.75" hidden="false" customHeight="false" outlineLevel="0" collapsed="false">
      <c r="A288" s="0" t="s">
        <v>438</v>
      </c>
      <c r="B288" s="300" t="n">
        <v>6003340</v>
      </c>
      <c r="C288" s="300" t="n">
        <v>6857127</v>
      </c>
      <c r="D288" s="300" t="n">
        <v>7366310</v>
      </c>
      <c r="E288" s="300" t="n">
        <v>10.7744</v>
      </c>
      <c r="F288" s="300" t="n">
        <v>9.136</v>
      </c>
    </row>
    <row r="289" customFormat="false" ht="15.75" hidden="false" customHeight="false" outlineLevel="0" collapsed="false">
      <c r="A289" s="0" t="s">
        <v>439</v>
      </c>
      <c r="B289" s="300" t="n">
        <v>6844730</v>
      </c>
      <c r="C289" s="300" t="n">
        <v>10580843</v>
      </c>
      <c r="D289" s="300" t="n">
        <v>11911065</v>
      </c>
      <c r="E289" s="300" t="n">
        <v>25.0009</v>
      </c>
      <c r="F289" s="300" t="n">
        <v>21.1817</v>
      </c>
    </row>
    <row r="290" customFormat="false" ht="15.75" hidden="false" customHeight="false" outlineLevel="0" collapsed="false">
      <c r="A290" s="0" t="s">
        <v>440</v>
      </c>
      <c r="B290" s="300" t="n">
        <v>6951239</v>
      </c>
      <c r="C290" s="300" t="n">
        <v>9367630</v>
      </c>
      <c r="D290" s="300" t="n">
        <v>10479634</v>
      </c>
      <c r="E290" s="300" t="n">
        <v>26.791</v>
      </c>
      <c r="F290" s="300" t="n">
        <v>22.6896</v>
      </c>
    </row>
    <row r="291" customFormat="false" ht="15.75" hidden="false" customHeight="false" outlineLevel="0" collapsed="false">
      <c r="A291" s="0" t="s">
        <v>441</v>
      </c>
      <c r="B291" s="300" t="n">
        <v>6734340</v>
      </c>
      <c r="C291" s="300" t="n">
        <v>8669910</v>
      </c>
      <c r="D291" s="300" t="n">
        <v>9638330</v>
      </c>
      <c r="E291" s="300" t="n">
        <v>26.8038</v>
      </c>
      <c r="F291" s="300" t="n">
        <v>22.7003</v>
      </c>
    </row>
    <row r="292" customFormat="false" ht="15.75" hidden="false" customHeight="false" outlineLevel="0" collapsed="false">
      <c r="A292" s="0" t="s">
        <v>442</v>
      </c>
      <c r="B292" s="300" t="n">
        <v>6540173</v>
      </c>
      <c r="C292" s="300" t="n">
        <v>8168104</v>
      </c>
      <c r="D292" s="300" t="n">
        <v>9020026</v>
      </c>
      <c r="E292" s="300" t="n">
        <v>26.4019</v>
      </c>
      <c r="F292" s="300" t="n">
        <v>22.3597</v>
      </c>
    </row>
    <row r="293" customFormat="false" ht="15.75" hidden="false" customHeight="false" outlineLevel="0" collapsed="false">
      <c r="A293" s="0" t="s">
        <v>443</v>
      </c>
      <c r="B293" s="300" t="n">
        <v>6681702</v>
      </c>
      <c r="C293" s="300" t="n">
        <v>9601538</v>
      </c>
      <c r="D293" s="300" t="n">
        <v>10749523</v>
      </c>
      <c r="E293" s="300" t="n">
        <v>25.3832</v>
      </c>
      <c r="F293" s="300" t="n">
        <v>21.5014</v>
      </c>
    </row>
    <row r="294" customFormat="false" ht="15.75" hidden="false" customHeight="false" outlineLevel="0" collapsed="false">
      <c r="A294" s="0" t="s">
        <v>444</v>
      </c>
      <c r="B294" s="300" t="n">
        <v>6630418</v>
      </c>
      <c r="C294" s="300" t="n">
        <v>8731029</v>
      </c>
      <c r="D294" s="300" t="n">
        <v>9740240</v>
      </c>
      <c r="E294" s="300" t="n">
        <v>25.8283</v>
      </c>
      <c r="F294" s="300" t="n">
        <v>21.8721</v>
      </c>
    </row>
    <row r="295" customFormat="false" ht="15.75" hidden="false" customHeight="false" outlineLevel="0" collapsed="false">
      <c r="A295" s="0" t="s">
        <v>445</v>
      </c>
      <c r="B295" s="300" t="n">
        <v>6497700</v>
      </c>
      <c r="C295" s="300" t="n">
        <v>8234253</v>
      </c>
      <c r="D295" s="300" t="n">
        <v>9134884</v>
      </c>
      <c r="E295" s="300" t="n">
        <v>25.9677</v>
      </c>
      <c r="F295" s="300" t="n">
        <v>21.9922</v>
      </c>
    </row>
    <row r="296" customFormat="false" ht="15.75" hidden="false" customHeight="false" outlineLevel="0" collapsed="false">
      <c r="A296" s="0" t="s">
        <v>446</v>
      </c>
      <c r="B296" s="300" t="n">
        <v>6355832</v>
      </c>
      <c r="C296" s="300" t="n">
        <v>7829061</v>
      </c>
      <c r="D296" s="300" t="n">
        <v>8621760</v>
      </c>
      <c r="E296" s="300" t="n">
        <v>25.6213</v>
      </c>
      <c r="F296" s="300" t="n">
        <v>21.6982</v>
      </c>
    </row>
    <row r="297" customFormat="false" ht="15.75" hidden="false" customHeight="false" outlineLevel="0" collapsed="false">
      <c r="A297" s="0" t="s">
        <v>447</v>
      </c>
      <c r="B297" s="300" t="n">
        <v>6557239</v>
      </c>
      <c r="C297" s="300" t="n">
        <v>11671807</v>
      </c>
      <c r="D297" s="300" t="n">
        <v>13408492</v>
      </c>
      <c r="E297" s="300" t="n">
        <v>18.305</v>
      </c>
      <c r="F297" s="300" t="n">
        <v>15.5081</v>
      </c>
    </row>
    <row r="298" customFormat="false" ht="15.75" hidden="false" customHeight="false" outlineLevel="0" collapsed="false">
      <c r="A298" s="0" t="s">
        <v>448</v>
      </c>
      <c r="B298" s="300" t="n">
        <v>7526203</v>
      </c>
      <c r="C298" s="300" t="n">
        <v>10692218</v>
      </c>
      <c r="D298" s="300" t="n">
        <v>12143156</v>
      </c>
      <c r="E298" s="300" t="n">
        <v>24.0145</v>
      </c>
      <c r="F298" s="300" t="n">
        <v>20.3406</v>
      </c>
    </row>
    <row r="299" customFormat="false" ht="15.75" hidden="false" customHeight="false" outlineLevel="0" collapsed="false">
      <c r="A299" s="0" t="s">
        <v>449</v>
      </c>
      <c r="B299" s="300" t="n">
        <v>7246265</v>
      </c>
      <c r="C299" s="300" t="n">
        <v>9156132</v>
      </c>
      <c r="D299" s="300" t="n">
        <v>10122625</v>
      </c>
      <c r="E299" s="300" t="n">
        <v>25.2161</v>
      </c>
      <c r="F299" s="300" t="n">
        <v>21.3579</v>
      </c>
    </row>
    <row r="300" customFormat="false" ht="15.75" hidden="false" customHeight="false" outlineLevel="0" collapsed="false">
      <c r="A300" s="0" t="s">
        <v>450</v>
      </c>
      <c r="B300" s="300" t="n">
        <v>6936579</v>
      </c>
      <c r="C300" s="300" t="n">
        <v>8320250</v>
      </c>
      <c r="D300" s="300" t="n">
        <v>9069024</v>
      </c>
      <c r="E300" s="300" t="n">
        <v>25.645</v>
      </c>
      <c r="F300" s="300" t="n">
        <v>21.7281</v>
      </c>
    </row>
    <row r="301" customFormat="false" ht="15.75" hidden="false" customHeight="false" outlineLevel="0" collapsed="false">
      <c r="A301" s="0" t="s">
        <v>451</v>
      </c>
      <c r="B301" s="300" t="n">
        <v>6479119</v>
      </c>
      <c r="C301" s="300" t="n">
        <v>10678858</v>
      </c>
      <c r="D301" s="300" t="n">
        <v>12271285</v>
      </c>
      <c r="E301" s="300" t="n">
        <v>19.1488</v>
      </c>
      <c r="F301" s="300" t="n">
        <v>16.2227</v>
      </c>
    </row>
    <row r="302" customFormat="false" ht="15.75" hidden="false" customHeight="false" outlineLevel="0" collapsed="false">
      <c r="A302" s="0" t="s">
        <v>452</v>
      </c>
      <c r="B302" s="300" t="n">
        <v>7157049</v>
      </c>
      <c r="C302" s="300" t="n">
        <v>9540580</v>
      </c>
      <c r="D302" s="300" t="n">
        <v>10647449</v>
      </c>
      <c r="E302" s="300" t="n">
        <v>24.0697</v>
      </c>
      <c r="F302" s="300" t="n">
        <v>20.3852</v>
      </c>
    </row>
    <row r="303" customFormat="false" ht="15.75" hidden="false" customHeight="false" outlineLevel="0" collapsed="false">
      <c r="A303" s="0" t="s">
        <v>453</v>
      </c>
      <c r="B303" s="300" t="n">
        <v>7019083</v>
      </c>
      <c r="C303" s="300" t="n">
        <v>8626698</v>
      </c>
      <c r="D303" s="300" t="n">
        <v>9464691</v>
      </c>
      <c r="E303" s="300" t="n">
        <v>25.0619</v>
      </c>
      <c r="F303" s="300" t="n">
        <v>21.2269</v>
      </c>
    </row>
    <row r="304" customFormat="false" ht="15.75" hidden="false" customHeight="false" outlineLevel="0" collapsed="false">
      <c r="A304" s="0" t="s">
        <v>454</v>
      </c>
      <c r="B304" s="300" t="n">
        <v>6822917</v>
      </c>
      <c r="C304" s="300" t="n">
        <v>8078701</v>
      </c>
      <c r="D304" s="300" t="n">
        <v>8770191</v>
      </c>
      <c r="E304" s="300" t="n">
        <v>25.5613</v>
      </c>
      <c r="F304" s="300" t="n">
        <v>21.6579</v>
      </c>
    </row>
    <row r="305" customFormat="false" ht="15.75" hidden="false" customHeight="false" outlineLevel="0" collapsed="false">
      <c r="A305" s="0" t="s">
        <v>455</v>
      </c>
      <c r="B305" s="300" t="n">
        <v>6402527</v>
      </c>
      <c r="C305" s="300" t="n">
        <v>8877326</v>
      </c>
      <c r="D305" s="300" t="n">
        <v>9941444</v>
      </c>
      <c r="E305" s="300" t="n">
        <v>29.7842</v>
      </c>
      <c r="F305" s="300" t="n">
        <v>25.2543</v>
      </c>
    </row>
    <row r="306" customFormat="false" ht="15.75" hidden="false" customHeight="false" outlineLevel="0" collapsed="false">
      <c r="A306" s="0" t="s">
        <v>456</v>
      </c>
      <c r="B306" s="300" t="n">
        <v>6291053</v>
      </c>
      <c r="C306" s="300" t="n">
        <v>8228005</v>
      </c>
      <c r="D306" s="300" t="n">
        <v>9145817</v>
      </c>
      <c r="E306" s="300" t="n">
        <v>29.2659</v>
      </c>
      <c r="F306" s="300" t="n">
        <v>24.8054</v>
      </c>
    </row>
    <row r="307" customFormat="false" ht="15.75" hidden="false" customHeight="false" outlineLevel="0" collapsed="false">
      <c r="A307" s="0" t="s">
        <v>457</v>
      </c>
      <c r="B307" s="300" t="n">
        <v>6274208</v>
      </c>
      <c r="C307" s="300" t="n">
        <v>7925154</v>
      </c>
      <c r="D307" s="300" t="n">
        <v>8725950</v>
      </c>
      <c r="E307" s="300" t="n">
        <v>28.5579</v>
      </c>
      <c r="F307" s="300" t="n">
        <v>24.1991</v>
      </c>
    </row>
    <row r="308" customFormat="false" ht="15.75" hidden="false" customHeight="false" outlineLevel="0" collapsed="false">
      <c r="A308" s="0" t="s">
        <v>458</v>
      </c>
      <c r="B308" s="300" t="n">
        <v>6308998</v>
      </c>
      <c r="C308" s="300" t="n">
        <v>7726767</v>
      </c>
      <c r="D308" s="300" t="n">
        <v>8426990</v>
      </c>
      <c r="E308" s="300" t="n">
        <v>27.7519</v>
      </c>
      <c r="F308" s="300" t="n">
        <v>23.5084</v>
      </c>
    </row>
    <row r="309" customFormat="false" ht="15.75" hidden="false" customHeight="false" outlineLevel="0" collapsed="false">
      <c r="A309" s="0" t="s">
        <v>459</v>
      </c>
      <c r="B309" s="300" t="n">
        <v>4887646</v>
      </c>
      <c r="C309" s="300" t="n">
        <v>6356713</v>
      </c>
      <c r="D309" s="300" t="n">
        <v>7004193</v>
      </c>
      <c r="E309" s="300" t="n">
        <v>27.9241</v>
      </c>
      <c r="F309" s="300" t="n">
        <v>23.6847</v>
      </c>
    </row>
    <row r="310" customFormat="false" ht="15.75" hidden="false" customHeight="false" outlineLevel="0" collapsed="false">
      <c r="A310" s="0" t="s">
        <v>460</v>
      </c>
      <c r="B310" s="300" t="n">
        <v>4992897</v>
      </c>
      <c r="C310" s="300" t="n">
        <v>6264694</v>
      </c>
      <c r="D310" s="300" t="n">
        <v>6866103</v>
      </c>
      <c r="E310" s="300" t="n">
        <v>27.6855</v>
      </c>
      <c r="F310" s="300" t="n">
        <v>23.4756</v>
      </c>
    </row>
    <row r="311" customFormat="false" ht="15.75" hidden="false" customHeight="false" outlineLevel="0" collapsed="false">
      <c r="A311" s="0" t="s">
        <v>461</v>
      </c>
      <c r="B311" s="300" t="n">
        <v>5116613</v>
      </c>
      <c r="C311" s="300" t="n">
        <v>6299388</v>
      </c>
      <c r="D311" s="300" t="n">
        <v>6876856</v>
      </c>
      <c r="E311" s="300" t="n">
        <v>27.206</v>
      </c>
      <c r="F311" s="300" t="n">
        <v>23.0638</v>
      </c>
    </row>
    <row r="312" customFormat="false" ht="15.75" hidden="false" customHeight="false" outlineLevel="0" collapsed="false">
      <c r="A312" s="0" t="s">
        <v>462</v>
      </c>
      <c r="B312" s="300" t="n">
        <v>5743051</v>
      </c>
      <c r="C312" s="300" t="n">
        <v>6970791</v>
      </c>
      <c r="D312" s="300" t="n">
        <v>7584107</v>
      </c>
      <c r="E312" s="300" t="n">
        <v>27.1477</v>
      </c>
      <c r="F312" s="300" t="n">
        <v>23.0014</v>
      </c>
    </row>
    <row r="313" customFormat="false" ht="15.75" hidden="false" customHeight="false" outlineLevel="0" collapsed="false">
      <c r="A313" s="0" t="s">
        <v>463</v>
      </c>
      <c r="B313" s="300" t="n">
        <v>8032522</v>
      </c>
      <c r="C313" s="300" t="n">
        <v>11583327</v>
      </c>
      <c r="D313" s="300" t="n">
        <v>13036931</v>
      </c>
      <c r="E313" s="300" t="n">
        <v>30.6798</v>
      </c>
      <c r="F313" s="300" t="n">
        <v>26.0139</v>
      </c>
    </row>
    <row r="314" customFormat="false" ht="15.75" hidden="false" customHeight="false" outlineLevel="0" collapsed="false">
      <c r="A314" s="0" t="s">
        <v>464</v>
      </c>
      <c r="B314" s="300" t="n">
        <v>7421345</v>
      </c>
      <c r="C314" s="300" t="n">
        <v>10028204</v>
      </c>
      <c r="D314" s="300" t="n">
        <v>11129383</v>
      </c>
      <c r="E314" s="300" t="n">
        <v>29.5647</v>
      </c>
      <c r="F314" s="300" t="n">
        <v>25.0655</v>
      </c>
    </row>
    <row r="315" customFormat="false" ht="15.75" hidden="false" customHeight="false" outlineLevel="0" collapsed="false">
      <c r="A315" s="0" t="s">
        <v>465</v>
      </c>
      <c r="B315" s="300" t="n">
        <v>7006388</v>
      </c>
      <c r="C315" s="300" t="n">
        <v>9026947</v>
      </c>
      <c r="D315" s="300" t="n">
        <v>9907305</v>
      </c>
      <c r="E315" s="300" t="n">
        <v>28.2564</v>
      </c>
      <c r="F315" s="300" t="n">
        <v>23.9526</v>
      </c>
    </row>
    <row r="316" customFormat="false" ht="15.75" hidden="false" customHeight="false" outlineLevel="0" collapsed="false">
      <c r="A316" s="0" t="s">
        <v>466</v>
      </c>
      <c r="B316" s="300" t="n">
        <v>6709420</v>
      </c>
      <c r="C316" s="300" t="n">
        <v>8312122</v>
      </c>
      <c r="D316" s="300" t="n">
        <v>9056932</v>
      </c>
      <c r="E316" s="300" t="n">
        <v>26.5829</v>
      </c>
      <c r="F316" s="300" t="n">
        <v>22.5275</v>
      </c>
    </row>
    <row r="317" customFormat="false" ht="15.75" hidden="false" customHeight="false" outlineLevel="0" collapsed="false">
      <c r="A317" s="0" t="s">
        <v>467</v>
      </c>
      <c r="B317" s="300" t="n">
        <v>7165148</v>
      </c>
      <c r="C317" s="300" t="n">
        <v>9921858</v>
      </c>
      <c r="D317" s="300" t="n">
        <v>11034380</v>
      </c>
      <c r="E317" s="300" t="n">
        <v>29.766</v>
      </c>
      <c r="F317" s="300" t="n">
        <v>25.2411</v>
      </c>
    </row>
    <row r="318" customFormat="false" ht="15.75" hidden="false" customHeight="false" outlineLevel="0" collapsed="false">
      <c r="A318" s="0" t="s">
        <v>468</v>
      </c>
      <c r="B318" s="300" t="n">
        <v>6676450</v>
      </c>
      <c r="C318" s="300" t="n">
        <v>8732774</v>
      </c>
      <c r="D318" s="300" t="n">
        <v>9592200</v>
      </c>
      <c r="E318" s="300" t="n">
        <v>28.5933</v>
      </c>
      <c r="F318" s="300" t="n">
        <v>24.243</v>
      </c>
    </row>
    <row r="319" customFormat="false" ht="15.75" hidden="false" customHeight="false" outlineLevel="0" collapsed="false">
      <c r="A319" s="0" t="s">
        <v>469</v>
      </c>
      <c r="B319" s="300" t="n">
        <v>6414995</v>
      </c>
      <c r="C319" s="300" t="n">
        <v>8047281</v>
      </c>
      <c r="D319" s="300" t="n">
        <v>8769217</v>
      </c>
      <c r="E319" s="300" t="n">
        <v>27.2042</v>
      </c>
      <c r="F319" s="300" t="n">
        <v>23.0585</v>
      </c>
    </row>
    <row r="320" customFormat="false" ht="15.75" hidden="false" customHeight="false" outlineLevel="0" collapsed="false">
      <c r="A320" s="0" t="s">
        <v>470</v>
      </c>
      <c r="B320" s="300" t="n">
        <v>6485535</v>
      </c>
      <c r="C320" s="300" t="n">
        <v>8003035</v>
      </c>
      <c r="D320" s="300" t="n">
        <v>8733157</v>
      </c>
      <c r="E320" s="300" t="n">
        <v>26.0967</v>
      </c>
      <c r="F320" s="300" t="n">
        <v>22.1145</v>
      </c>
    </row>
    <row r="321" customFormat="false" ht="15.75" hidden="false" customHeight="false" outlineLevel="0" collapsed="false">
      <c r="A321" s="0" t="s">
        <v>471</v>
      </c>
      <c r="B321" s="300" t="n">
        <v>5931213</v>
      </c>
      <c r="C321" s="300" t="n">
        <v>7853459</v>
      </c>
      <c r="D321" s="300" t="n">
        <v>8831089</v>
      </c>
      <c r="E321" s="300" t="n">
        <v>14.7382</v>
      </c>
      <c r="F321" s="300" t="n">
        <v>12.5103</v>
      </c>
    </row>
    <row r="322" customFormat="false" ht="15.75" hidden="false" customHeight="false" outlineLevel="0" collapsed="false">
      <c r="A322" s="0" t="s">
        <v>472</v>
      </c>
      <c r="B322" s="300" t="n">
        <v>5962001</v>
      </c>
      <c r="C322" s="300" t="n">
        <v>7249568</v>
      </c>
      <c r="D322" s="300" t="n">
        <v>7911473</v>
      </c>
      <c r="E322" s="300" t="n">
        <v>12.7365</v>
      </c>
      <c r="F322" s="300" t="n">
        <v>10.8048</v>
      </c>
    </row>
    <row r="323" customFormat="false" ht="15.75" hidden="false" customHeight="false" outlineLevel="0" collapsed="false">
      <c r="A323" s="0" t="s">
        <v>473</v>
      </c>
      <c r="B323" s="300" t="n">
        <v>5896582</v>
      </c>
      <c r="C323" s="300" t="n">
        <v>6909425</v>
      </c>
      <c r="D323" s="300" t="n">
        <v>7445242</v>
      </c>
      <c r="E323" s="300" t="n">
        <v>11.8641</v>
      </c>
      <c r="F323" s="300" t="n">
        <v>10.0621</v>
      </c>
    </row>
    <row r="324" customFormat="false" ht="15.75" hidden="false" customHeight="false" outlineLevel="0" collapsed="false">
      <c r="A324" s="0" t="s">
        <v>474</v>
      </c>
      <c r="B324" s="300" t="n">
        <v>5841855</v>
      </c>
      <c r="C324" s="300" t="n">
        <v>6656726</v>
      </c>
      <c r="D324" s="300" t="n">
        <v>7100652</v>
      </c>
      <c r="E324" s="300" t="n">
        <v>11.5277</v>
      </c>
      <c r="F324" s="300" t="n">
        <v>9.7757</v>
      </c>
    </row>
    <row r="325" customFormat="false" ht="15.75" hidden="false" customHeight="false" outlineLevel="0" collapsed="false">
      <c r="A325" s="0" t="s">
        <v>475</v>
      </c>
      <c r="B325" s="300" t="n">
        <v>5483743</v>
      </c>
      <c r="C325" s="300" t="n">
        <v>6867088</v>
      </c>
      <c r="D325" s="300" t="n">
        <v>7526380</v>
      </c>
      <c r="E325" s="300" t="n">
        <v>13.6052</v>
      </c>
      <c r="F325" s="300" t="n">
        <v>11.5471</v>
      </c>
    </row>
    <row r="326" customFormat="false" ht="15.75" hidden="false" customHeight="false" outlineLevel="0" collapsed="false">
      <c r="A326" s="0" t="s">
        <v>476</v>
      </c>
      <c r="B326" s="300" t="n">
        <v>5469317</v>
      </c>
      <c r="C326" s="300" t="n">
        <v>6469123</v>
      </c>
      <c r="D326" s="300" t="n">
        <v>6972781</v>
      </c>
      <c r="E326" s="300" t="n">
        <v>12.4943</v>
      </c>
      <c r="F326" s="300" t="n">
        <v>10.6011</v>
      </c>
    </row>
    <row r="327" customFormat="false" ht="15.75" hidden="false" customHeight="false" outlineLevel="0" collapsed="false">
      <c r="A327" s="0" t="s">
        <v>477</v>
      </c>
      <c r="B327" s="300" t="n">
        <v>5417557</v>
      </c>
      <c r="C327" s="300" t="n">
        <v>6227193</v>
      </c>
      <c r="D327" s="300" t="n">
        <v>6651705</v>
      </c>
      <c r="E327" s="300" t="n">
        <v>11.9191</v>
      </c>
      <c r="F327" s="300" t="n">
        <v>10.1112</v>
      </c>
    </row>
    <row r="328" customFormat="false" ht="15.75" hidden="false" customHeight="false" outlineLevel="0" collapsed="false">
      <c r="A328" s="0" t="s">
        <v>478</v>
      </c>
      <c r="B328" s="300" t="n">
        <v>5557790</v>
      </c>
      <c r="C328" s="300" t="n">
        <v>6266337</v>
      </c>
      <c r="D328" s="300" t="n">
        <v>6664052</v>
      </c>
      <c r="E328" s="300" t="n">
        <v>11.6399</v>
      </c>
      <c r="F328" s="300" t="n">
        <v>9.8722</v>
      </c>
    </row>
    <row r="329" customFormat="false" ht="15.75" hidden="false" customHeight="false" outlineLevel="0" collapsed="false">
      <c r="A329" s="0" t="s">
        <v>479</v>
      </c>
      <c r="B329" s="300" t="n">
        <v>6775166</v>
      </c>
      <c r="C329" s="300" t="n">
        <v>9531987</v>
      </c>
      <c r="D329" s="300" t="n">
        <v>10603511</v>
      </c>
      <c r="E329" s="300" t="n">
        <v>29.8279</v>
      </c>
      <c r="F329" s="300" t="n">
        <v>25.2851</v>
      </c>
    </row>
    <row r="330" customFormat="false" ht="15.75" hidden="false" customHeight="false" outlineLevel="0" collapsed="false">
      <c r="A330" s="0" t="s">
        <v>480</v>
      </c>
      <c r="B330" s="300" t="n">
        <v>6511053</v>
      </c>
      <c r="C330" s="300" t="n">
        <v>8521580</v>
      </c>
      <c r="D330" s="300" t="n">
        <v>9423211</v>
      </c>
      <c r="E330" s="300" t="n">
        <v>28.8257</v>
      </c>
      <c r="F330" s="300" t="n">
        <v>24.4207</v>
      </c>
    </row>
    <row r="331" customFormat="false" ht="15.75" hidden="false" customHeight="false" outlineLevel="0" collapsed="false">
      <c r="A331" s="0" t="s">
        <v>481</v>
      </c>
      <c r="B331" s="300" t="n">
        <v>6303124</v>
      </c>
      <c r="C331" s="300" t="n">
        <v>7977674</v>
      </c>
      <c r="D331" s="300" t="n">
        <v>8758791</v>
      </c>
      <c r="E331" s="300" t="n">
        <v>28.0992</v>
      </c>
      <c r="F331" s="300" t="n">
        <v>23.8023</v>
      </c>
    </row>
    <row r="332" customFormat="false" ht="15.75" hidden="false" customHeight="false" outlineLevel="0" collapsed="false">
      <c r="A332" s="0" t="s">
        <v>482</v>
      </c>
      <c r="B332" s="300" t="n">
        <v>6207143</v>
      </c>
      <c r="C332" s="300" t="n">
        <v>7668302</v>
      </c>
      <c r="D332" s="300" t="n">
        <v>8372329</v>
      </c>
      <c r="E332" s="300" t="n">
        <v>27.77</v>
      </c>
      <c r="F332" s="300" t="n">
        <v>23.5209</v>
      </c>
    </row>
    <row r="333" customFormat="false" ht="15.75" hidden="false" customHeight="false" outlineLevel="0" collapsed="false">
      <c r="A333" s="0" t="s">
        <v>483</v>
      </c>
      <c r="B333" s="300" t="n">
        <v>6079394</v>
      </c>
      <c r="C333" s="300" t="n">
        <v>8080723</v>
      </c>
      <c r="D333" s="300" t="n">
        <v>8919564</v>
      </c>
      <c r="E333" s="300" t="n">
        <v>28.8469</v>
      </c>
      <c r="F333" s="300" t="n">
        <v>24.4484</v>
      </c>
    </row>
    <row r="334" customFormat="false" ht="15.75" hidden="false" customHeight="false" outlineLevel="0" collapsed="false">
      <c r="A334" s="0" t="s">
        <v>484</v>
      </c>
      <c r="B334" s="300" t="n">
        <v>5798956</v>
      </c>
      <c r="C334" s="300" t="n">
        <v>7346857</v>
      </c>
      <c r="D334" s="300" t="n">
        <v>8048942</v>
      </c>
      <c r="E334" s="300" t="n">
        <v>28.0356</v>
      </c>
      <c r="F334" s="300" t="n">
        <v>23.7547</v>
      </c>
    </row>
    <row r="335" customFormat="false" ht="15.75" hidden="false" customHeight="false" outlineLevel="0" collapsed="false">
      <c r="A335" s="0" t="s">
        <v>485</v>
      </c>
      <c r="B335" s="300" t="n">
        <v>5567673</v>
      </c>
      <c r="C335" s="300" t="n">
        <v>6850143</v>
      </c>
      <c r="D335" s="300" t="n">
        <v>7449898</v>
      </c>
      <c r="E335" s="300" t="n">
        <v>27.3814</v>
      </c>
      <c r="F335" s="300" t="n">
        <v>23.1997</v>
      </c>
    </row>
    <row r="336" customFormat="false" ht="15.75" hidden="false" customHeight="false" outlineLevel="0" collapsed="false">
      <c r="A336" s="0" t="s">
        <v>486</v>
      </c>
      <c r="B336" s="300" t="n">
        <v>5681242</v>
      </c>
      <c r="C336" s="300" t="n">
        <v>6891728</v>
      </c>
      <c r="D336" s="300" t="n">
        <v>7476885</v>
      </c>
      <c r="E336" s="300" t="n">
        <v>27.2507</v>
      </c>
      <c r="F336" s="300" t="n">
        <v>23.0851</v>
      </c>
    </row>
    <row r="337" customFormat="false" ht="15.75" hidden="false" customHeight="false" outlineLevel="0" collapsed="false">
      <c r="A337" s="0" t="s">
        <v>487</v>
      </c>
      <c r="B337" s="300" t="n">
        <v>7607966</v>
      </c>
      <c r="C337" s="300" t="n">
        <v>11686823</v>
      </c>
      <c r="D337" s="300" t="n">
        <v>13434114</v>
      </c>
      <c r="E337" s="300" t="n">
        <v>26.8945</v>
      </c>
      <c r="F337" s="300" t="n">
        <v>22.8015</v>
      </c>
    </row>
    <row r="338" customFormat="false" ht="15.75" hidden="false" customHeight="false" outlineLevel="0" collapsed="false">
      <c r="A338" s="0" t="s">
        <v>488</v>
      </c>
      <c r="B338" s="300" t="n">
        <v>7328261</v>
      </c>
      <c r="C338" s="300" t="n">
        <v>9649069</v>
      </c>
      <c r="D338" s="300" t="n">
        <v>10756931</v>
      </c>
      <c r="E338" s="300" t="n">
        <v>25.6846</v>
      </c>
      <c r="F338" s="300" t="n">
        <v>21.7541</v>
      </c>
    </row>
    <row r="339" customFormat="false" ht="15.75" hidden="false" customHeight="false" outlineLevel="0" collapsed="false">
      <c r="A339" s="0" t="s">
        <v>489</v>
      </c>
      <c r="B339" s="300" t="n">
        <v>7024502</v>
      </c>
      <c r="C339" s="300" t="n">
        <v>8601042</v>
      </c>
      <c r="D339" s="300" t="n">
        <v>9400510</v>
      </c>
      <c r="E339" s="300" t="n">
        <v>25.5258</v>
      </c>
      <c r="F339" s="300" t="n">
        <v>21.6161</v>
      </c>
    </row>
    <row r="340" customFormat="false" ht="15.75" hidden="false" customHeight="false" outlineLevel="0" collapsed="false">
      <c r="A340" s="0" t="s">
        <v>490</v>
      </c>
      <c r="B340" s="300" t="n">
        <v>6814819</v>
      </c>
      <c r="C340" s="300" t="n">
        <v>8065233</v>
      </c>
      <c r="D340" s="300" t="n">
        <v>8721926</v>
      </c>
      <c r="E340" s="300" t="n">
        <v>25.416</v>
      </c>
      <c r="F340" s="300" t="n">
        <v>21.5255</v>
      </c>
    </row>
    <row r="341" customFormat="false" ht="15.75" hidden="false" customHeight="false" outlineLevel="0" collapsed="false">
      <c r="A341" s="0" t="s">
        <v>491</v>
      </c>
      <c r="B341" s="300" t="n">
        <v>7000298</v>
      </c>
      <c r="C341" s="300" t="n">
        <v>9842347</v>
      </c>
      <c r="D341" s="300" t="n">
        <v>11097080</v>
      </c>
      <c r="E341" s="300" t="n">
        <v>25.5308</v>
      </c>
      <c r="F341" s="300" t="n">
        <v>21.6342</v>
      </c>
    </row>
    <row r="342" customFormat="false" ht="15.75" hidden="false" customHeight="false" outlineLevel="0" collapsed="false">
      <c r="A342" s="0" t="s">
        <v>492</v>
      </c>
      <c r="B342" s="300" t="n">
        <v>7005384</v>
      </c>
      <c r="C342" s="300" t="n">
        <v>8808653</v>
      </c>
      <c r="D342" s="300" t="n">
        <v>9695041</v>
      </c>
      <c r="E342" s="300" t="n">
        <v>25.4263</v>
      </c>
      <c r="F342" s="300" t="n">
        <v>21.5318</v>
      </c>
    </row>
    <row r="343" customFormat="false" ht="15.75" hidden="false" customHeight="false" outlineLevel="0" collapsed="false">
      <c r="A343" s="0" t="s">
        <v>493</v>
      </c>
      <c r="B343" s="300" t="n">
        <v>6804568</v>
      </c>
      <c r="C343" s="300" t="n">
        <v>8163351</v>
      </c>
      <c r="D343" s="300" t="n">
        <v>8866436</v>
      </c>
      <c r="E343" s="300" t="n">
        <v>25.5328</v>
      </c>
      <c r="F343" s="300" t="n">
        <v>21.6235</v>
      </c>
    </row>
    <row r="344" customFormat="false" ht="15.75" hidden="false" customHeight="false" outlineLevel="0" collapsed="false">
      <c r="A344" s="0" t="s">
        <v>494</v>
      </c>
      <c r="B344" s="300" t="n">
        <v>6745276</v>
      </c>
      <c r="C344" s="300" t="n">
        <v>7925565</v>
      </c>
      <c r="D344" s="300" t="n">
        <v>8565704</v>
      </c>
      <c r="E344" s="300" t="n">
        <v>25.4396</v>
      </c>
      <c r="F344" s="300" t="n">
        <v>21.5473</v>
      </c>
    </row>
    <row r="345" customFormat="false" ht="15.75" hidden="false" customHeight="false" outlineLevel="0" collapsed="false">
      <c r="A345" s="0" t="s">
        <v>495</v>
      </c>
      <c r="B345" s="300" t="n">
        <v>14704572</v>
      </c>
      <c r="C345" s="300" t="n">
        <v>19178628</v>
      </c>
      <c r="D345" s="300" t="n">
        <v>21524777</v>
      </c>
      <c r="E345" s="300" t="n">
        <v>21.0098</v>
      </c>
      <c r="F345" s="300" t="n">
        <v>17.8283</v>
      </c>
    </row>
    <row r="346" customFormat="false" ht="15.75" hidden="false" customHeight="false" outlineLevel="0" collapsed="false">
      <c r="A346" s="0" t="s">
        <v>496</v>
      </c>
      <c r="B346" s="300" t="n">
        <v>13595824</v>
      </c>
      <c r="C346" s="300" t="n">
        <v>16755114</v>
      </c>
      <c r="D346" s="300" t="n">
        <v>18347182</v>
      </c>
      <c r="E346" s="300" t="n">
        <v>19.8708</v>
      </c>
      <c r="F346" s="300" t="n">
        <v>16.8548</v>
      </c>
    </row>
    <row r="347" customFormat="false" ht="15.75" hidden="false" customHeight="false" outlineLevel="0" collapsed="false">
      <c r="A347" s="0" t="s">
        <v>497</v>
      </c>
      <c r="B347" s="300" t="n">
        <v>12855315</v>
      </c>
      <c r="C347" s="300" t="n">
        <v>15202968</v>
      </c>
      <c r="D347" s="300" t="n">
        <v>16381163</v>
      </c>
      <c r="E347" s="300" t="n">
        <v>17.8017</v>
      </c>
      <c r="F347" s="300" t="n">
        <v>15.0884</v>
      </c>
    </row>
    <row r="348" customFormat="false" ht="15.75" hidden="false" customHeight="false" outlineLevel="0" collapsed="false">
      <c r="A348" s="0" t="s">
        <v>498</v>
      </c>
      <c r="B348" s="300" t="n">
        <v>12437453</v>
      </c>
      <c r="C348" s="300" t="n">
        <v>14267639</v>
      </c>
      <c r="D348" s="300" t="n">
        <v>15177000</v>
      </c>
      <c r="E348" s="300" t="n">
        <v>15.9509</v>
      </c>
      <c r="F348" s="300" t="n">
        <v>13.5062</v>
      </c>
    </row>
    <row r="349" customFormat="false" ht="15.75" hidden="false" customHeight="false" outlineLevel="0" collapsed="false">
      <c r="A349" s="0" t="s">
        <v>499</v>
      </c>
      <c r="B349" s="300" t="n">
        <v>13937304</v>
      </c>
      <c r="C349" s="300" t="n">
        <v>17629429</v>
      </c>
      <c r="D349" s="300" t="n">
        <v>19481632</v>
      </c>
      <c r="E349" s="300" t="n">
        <v>20.2489</v>
      </c>
      <c r="F349" s="300" t="n">
        <v>17.1793</v>
      </c>
    </row>
    <row r="350" customFormat="false" ht="15.75" hidden="false" customHeight="false" outlineLevel="0" collapsed="false">
      <c r="A350" s="0" t="s">
        <v>500</v>
      </c>
      <c r="B350" s="300" t="n">
        <v>13050110</v>
      </c>
      <c r="C350" s="300" t="n">
        <v>15715372</v>
      </c>
      <c r="D350" s="300" t="n">
        <v>17031978</v>
      </c>
      <c r="E350" s="300" t="n">
        <v>18.5138</v>
      </c>
      <c r="F350" s="300" t="n">
        <v>15.6969</v>
      </c>
    </row>
    <row r="351" customFormat="false" ht="15.75" hidden="false" customHeight="false" outlineLevel="0" collapsed="false">
      <c r="A351" s="0" t="s">
        <v>501</v>
      </c>
      <c r="B351" s="300" t="n">
        <v>12436148</v>
      </c>
      <c r="C351" s="300" t="n">
        <v>14440971</v>
      </c>
      <c r="D351" s="300" t="n">
        <v>15421996</v>
      </c>
      <c r="E351" s="300" t="n">
        <v>16.2585</v>
      </c>
      <c r="F351" s="300" t="n">
        <v>13.7689</v>
      </c>
    </row>
    <row r="352" customFormat="false" ht="15.75" hidden="false" customHeight="false" outlineLevel="0" collapsed="false">
      <c r="A352" s="0" t="s">
        <v>502</v>
      </c>
      <c r="B352" s="300" t="n">
        <v>12208754</v>
      </c>
      <c r="C352" s="300" t="n">
        <v>13832026</v>
      </c>
      <c r="D352" s="300" t="n">
        <v>14622382</v>
      </c>
      <c r="E352" s="300" t="n">
        <v>14.5711</v>
      </c>
      <c r="F352" s="300" t="n">
        <v>12.3236</v>
      </c>
    </row>
    <row r="353" customFormat="false" ht="15.75" hidden="false" customHeight="false" outlineLevel="0" collapsed="false">
      <c r="A353" s="0" t="s">
        <v>503</v>
      </c>
      <c r="B353" s="300" t="n">
        <v>11884734</v>
      </c>
      <c r="C353" s="300" t="n">
        <v>17252603</v>
      </c>
      <c r="D353" s="300" t="n">
        <v>19926826</v>
      </c>
      <c r="E353" s="300" t="n">
        <v>19.6186</v>
      </c>
      <c r="F353" s="300" t="n">
        <v>16.6482</v>
      </c>
    </row>
    <row r="354" customFormat="false" ht="15.75" hidden="false" customHeight="false" outlineLevel="0" collapsed="false">
      <c r="A354" s="0" t="s">
        <v>504</v>
      </c>
      <c r="B354" s="300" t="n">
        <v>11853657</v>
      </c>
      <c r="C354" s="300" t="n">
        <v>16729431</v>
      </c>
      <c r="D354" s="300" t="n">
        <v>19022700</v>
      </c>
      <c r="E354" s="300" t="n">
        <v>18.9581</v>
      </c>
      <c r="F354" s="300" t="n">
        <v>16.0764</v>
      </c>
    </row>
    <row r="355" customFormat="false" ht="15.75" hidden="false" customHeight="false" outlineLevel="0" collapsed="false">
      <c r="A355" s="0" t="s">
        <v>505</v>
      </c>
      <c r="B355" s="300" t="n">
        <v>11609162</v>
      </c>
      <c r="C355" s="300" t="n">
        <v>15829889</v>
      </c>
      <c r="D355" s="300" t="n">
        <v>17742732</v>
      </c>
      <c r="E355" s="300" t="n">
        <v>18.7848</v>
      </c>
      <c r="F355" s="300" t="n">
        <v>15.9187</v>
      </c>
    </row>
    <row r="356" customFormat="false" ht="15.75" hidden="false" customHeight="false" outlineLevel="0" collapsed="false">
      <c r="A356" s="0" t="s">
        <v>506</v>
      </c>
      <c r="B356" s="300" t="n">
        <v>11538168</v>
      </c>
      <c r="C356" s="300" t="n">
        <v>15176046</v>
      </c>
      <c r="D356" s="300" t="n">
        <v>16829361</v>
      </c>
      <c r="E356" s="300" t="n">
        <v>18.8847</v>
      </c>
      <c r="F356" s="300" t="n">
        <v>15.9921</v>
      </c>
    </row>
    <row r="357" customFormat="false" ht="15.75" hidden="false" customHeight="false" outlineLevel="0" collapsed="false">
      <c r="A357" s="0" t="s">
        <v>507</v>
      </c>
      <c r="B357" s="300" t="n">
        <v>10892479</v>
      </c>
      <c r="C357" s="300" t="n">
        <v>15562335</v>
      </c>
      <c r="D357" s="300" t="n">
        <v>17643492</v>
      </c>
      <c r="E357" s="300" t="n">
        <v>19.18</v>
      </c>
      <c r="F357" s="300" t="n">
        <v>16.2767</v>
      </c>
    </row>
    <row r="358" customFormat="false" ht="15.75" hidden="false" customHeight="false" outlineLevel="0" collapsed="false">
      <c r="A358" s="0" t="s">
        <v>508</v>
      </c>
      <c r="B358" s="300" t="n">
        <v>10511445</v>
      </c>
      <c r="C358" s="300" t="n">
        <v>14469509</v>
      </c>
      <c r="D358" s="300" t="n">
        <v>16170347</v>
      </c>
      <c r="E358" s="300" t="n">
        <v>18.6172</v>
      </c>
      <c r="F358" s="300" t="n">
        <v>15.788</v>
      </c>
    </row>
    <row r="359" customFormat="false" ht="15.75" hidden="false" customHeight="false" outlineLevel="0" collapsed="false">
      <c r="A359" s="0" t="s">
        <v>509</v>
      </c>
      <c r="B359" s="300" t="n">
        <v>10021495</v>
      </c>
      <c r="C359" s="300" t="n">
        <v>13228353</v>
      </c>
      <c r="D359" s="300" t="n">
        <v>14591029</v>
      </c>
      <c r="E359" s="300" t="n">
        <v>18.5857</v>
      </c>
      <c r="F359" s="300" t="n">
        <v>15.7509</v>
      </c>
    </row>
    <row r="360" customFormat="false" ht="15.75" hidden="false" customHeight="false" outlineLevel="0" collapsed="false">
      <c r="A360" s="0" t="s">
        <v>510</v>
      </c>
      <c r="B360" s="300" t="n">
        <v>10290307</v>
      </c>
      <c r="C360" s="300" t="n">
        <v>13149845</v>
      </c>
      <c r="D360" s="300" t="n">
        <v>14409586</v>
      </c>
      <c r="E360" s="300" t="n">
        <v>18.7724</v>
      </c>
      <c r="F360" s="300" t="n">
        <v>15.896</v>
      </c>
    </row>
    <row r="361" customFormat="false" ht="15.75" hidden="false" customHeight="false" outlineLevel="0" collapsed="false">
      <c r="A361" s="0" t="s">
        <v>511</v>
      </c>
      <c r="B361" s="300" t="n">
        <v>6488920</v>
      </c>
      <c r="C361" s="300" t="n">
        <v>8842190</v>
      </c>
      <c r="D361" s="300" t="n">
        <v>9919929</v>
      </c>
      <c r="E361" s="300" t="n">
        <v>27.4755</v>
      </c>
      <c r="F361" s="300" t="n">
        <v>23.2582</v>
      </c>
    </row>
    <row r="362" customFormat="false" ht="15.75" hidden="false" customHeight="false" outlineLevel="0" collapsed="false">
      <c r="A362" s="0" t="s">
        <v>512</v>
      </c>
      <c r="B362" s="300" t="n">
        <v>6359254</v>
      </c>
      <c r="C362" s="300" t="n">
        <v>8254416</v>
      </c>
      <c r="D362" s="300" t="n">
        <v>9174680</v>
      </c>
      <c r="E362" s="300" t="n">
        <v>26.47</v>
      </c>
      <c r="F362" s="300" t="n">
        <v>22.3909</v>
      </c>
    </row>
    <row r="363" customFormat="false" ht="15.75" hidden="false" customHeight="false" outlineLevel="0" collapsed="false">
      <c r="A363" s="0" t="s">
        <v>513</v>
      </c>
      <c r="B363" s="300" t="n">
        <v>6295242</v>
      </c>
      <c r="C363" s="300" t="n">
        <v>7892920</v>
      </c>
      <c r="D363" s="300" t="n">
        <v>8687560</v>
      </c>
      <c r="E363" s="300" t="n">
        <v>25.1053</v>
      </c>
      <c r="F363" s="300" t="n">
        <v>21.2228</v>
      </c>
    </row>
    <row r="364" customFormat="false" ht="15.75" hidden="false" customHeight="false" outlineLevel="0" collapsed="false">
      <c r="A364" s="0" t="s">
        <v>514</v>
      </c>
      <c r="B364" s="300" t="n">
        <v>6263892</v>
      </c>
      <c r="C364" s="300" t="n">
        <v>7632358</v>
      </c>
      <c r="D364" s="300" t="n">
        <v>8323204</v>
      </c>
      <c r="E364" s="300" t="n">
        <v>23.2082</v>
      </c>
      <c r="F364" s="300" t="n">
        <v>19.6016</v>
      </c>
    </row>
    <row r="365" customFormat="false" ht="15.75" hidden="false" customHeight="false" outlineLevel="0" collapsed="false">
      <c r="A365" s="0" t="s">
        <v>515</v>
      </c>
      <c r="B365" s="300" t="n">
        <v>5818099</v>
      </c>
      <c r="C365" s="300" t="n">
        <v>7725394</v>
      </c>
      <c r="D365" s="300" t="n">
        <v>8591012</v>
      </c>
      <c r="E365" s="300" t="n">
        <v>26.2988</v>
      </c>
      <c r="F365" s="300" t="n">
        <v>22.2578</v>
      </c>
    </row>
    <row r="366" customFormat="false" ht="15.75" hidden="false" customHeight="false" outlineLevel="0" collapsed="false">
      <c r="A366" s="0" t="s">
        <v>516</v>
      </c>
      <c r="B366" s="300" t="n">
        <v>5838193</v>
      </c>
      <c r="C366" s="300" t="n">
        <v>7447107</v>
      </c>
      <c r="D366" s="300" t="n">
        <v>8223469</v>
      </c>
      <c r="E366" s="300" t="n">
        <v>24.9788</v>
      </c>
      <c r="F366" s="300" t="n">
        <v>21.1178</v>
      </c>
    </row>
    <row r="367" customFormat="false" ht="15.75" hidden="false" customHeight="false" outlineLevel="0" collapsed="false">
      <c r="A367" s="0" t="s">
        <v>517</v>
      </c>
      <c r="B367" s="300" t="n">
        <v>5897648</v>
      </c>
      <c r="C367" s="300" t="n">
        <v>7290851</v>
      </c>
      <c r="D367" s="300" t="n">
        <v>7972515</v>
      </c>
      <c r="E367" s="300" t="n">
        <v>23.7351</v>
      </c>
      <c r="F367" s="300" t="n">
        <v>20.0526</v>
      </c>
    </row>
    <row r="368" customFormat="false" ht="15.75" hidden="false" customHeight="false" outlineLevel="0" collapsed="false">
      <c r="A368" s="0" t="s">
        <v>518</v>
      </c>
      <c r="B368" s="300" t="n">
        <v>6060536</v>
      </c>
      <c r="C368" s="300" t="n">
        <v>7320700</v>
      </c>
      <c r="D368" s="300" t="n">
        <v>7950194</v>
      </c>
      <c r="E368" s="300" t="n">
        <v>22.1576</v>
      </c>
      <c r="F368" s="300" t="n">
        <v>18.7016</v>
      </c>
    </row>
    <row r="369" customFormat="false" ht="15.75" hidden="false" customHeight="false" outlineLevel="0" collapsed="false">
      <c r="A369" s="0" t="s">
        <v>519</v>
      </c>
      <c r="B369" s="300" t="n">
        <v>8078876</v>
      </c>
      <c r="C369" s="300" t="n">
        <v>11609034</v>
      </c>
      <c r="D369" s="300" t="n">
        <v>13130543</v>
      </c>
      <c r="E369" s="300" t="n">
        <v>29.5501</v>
      </c>
      <c r="F369" s="300" t="n">
        <v>25.039</v>
      </c>
    </row>
    <row r="370" customFormat="false" ht="15.75" hidden="false" customHeight="false" outlineLevel="0" collapsed="false">
      <c r="A370" s="0" t="s">
        <v>520</v>
      </c>
      <c r="B370" s="300" t="n">
        <v>7431381</v>
      </c>
      <c r="C370" s="300" t="n">
        <v>10000884</v>
      </c>
      <c r="D370" s="300" t="n">
        <v>11140570</v>
      </c>
      <c r="E370" s="300" t="n">
        <v>28.2889</v>
      </c>
      <c r="F370" s="300" t="n">
        <v>23.9658</v>
      </c>
    </row>
    <row r="371" customFormat="false" ht="15.75" hidden="false" customHeight="false" outlineLevel="0" collapsed="false">
      <c r="A371" s="0" t="s">
        <v>521</v>
      </c>
      <c r="B371" s="300" t="n">
        <v>6986081</v>
      </c>
      <c r="C371" s="300" t="n">
        <v>8959553</v>
      </c>
      <c r="D371" s="300" t="n">
        <v>9856800</v>
      </c>
      <c r="E371" s="300" t="n">
        <v>26.6888</v>
      </c>
      <c r="F371" s="300" t="n">
        <v>22.5994</v>
      </c>
    </row>
    <row r="372" customFormat="false" ht="15.75" hidden="false" customHeight="false" outlineLevel="0" collapsed="false">
      <c r="A372" s="0" t="s">
        <v>522</v>
      </c>
      <c r="B372" s="300" t="n">
        <v>6676962</v>
      </c>
      <c r="C372" s="300" t="n">
        <v>8246067</v>
      </c>
      <c r="D372" s="300" t="n">
        <v>8985349</v>
      </c>
      <c r="E372" s="300" t="n">
        <v>24.7025</v>
      </c>
      <c r="F372" s="300" t="n">
        <v>20.9056</v>
      </c>
    </row>
    <row r="373" customFormat="false" ht="15.75" hidden="false" customHeight="false" outlineLevel="0" collapsed="false">
      <c r="A373" s="0" t="s">
        <v>523</v>
      </c>
      <c r="B373" s="300" t="n">
        <v>7599814</v>
      </c>
      <c r="C373" s="300" t="n">
        <v>10534565</v>
      </c>
      <c r="D373" s="300" t="n">
        <v>11793285</v>
      </c>
      <c r="E373" s="300" t="n">
        <v>28.7568</v>
      </c>
      <c r="F373" s="300" t="n">
        <v>24.3624</v>
      </c>
    </row>
    <row r="374" customFormat="false" ht="15.75" hidden="false" customHeight="false" outlineLevel="0" collapsed="false">
      <c r="A374" s="0" t="s">
        <v>524</v>
      </c>
      <c r="B374" s="300" t="n">
        <v>7044497</v>
      </c>
      <c r="C374" s="300" t="n">
        <v>9234324</v>
      </c>
      <c r="D374" s="300" t="n">
        <v>10193465</v>
      </c>
      <c r="E374" s="300" t="n">
        <v>27.0547</v>
      </c>
      <c r="F374" s="300" t="n">
        <v>22.9113</v>
      </c>
    </row>
    <row r="375" customFormat="false" ht="15.75" hidden="false" customHeight="false" outlineLevel="0" collapsed="false">
      <c r="A375" s="0" t="s">
        <v>525</v>
      </c>
      <c r="B375" s="300" t="n">
        <v>6625702</v>
      </c>
      <c r="C375" s="300" t="n">
        <v>8305383</v>
      </c>
      <c r="D375" s="300" t="n">
        <v>9060304</v>
      </c>
      <c r="E375" s="300" t="n">
        <v>24.4359</v>
      </c>
      <c r="F375" s="300" t="n">
        <v>20.6735</v>
      </c>
    </row>
    <row r="376" customFormat="false" ht="15.75" hidden="false" customHeight="false" outlineLevel="0" collapsed="false">
      <c r="A376" s="0" t="s">
        <v>526</v>
      </c>
      <c r="B376" s="300" t="n">
        <v>6438611</v>
      </c>
      <c r="C376" s="300" t="n">
        <v>7816761</v>
      </c>
      <c r="D376" s="300" t="n">
        <v>8476904</v>
      </c>
      <c r="E376" s="300" t="n">
        <v>22.0696</v>
      </c>
      <c r="F376" s="300" t="n">
        <v>18.6496</v>
      </c>
    </row>
    <row r="377" customFormat="false" ht="15.75" hidden="false" customHeight="false" outlineLevel="0" collapsed="false">
      <c r="A377" s="0" t="s">
        <v>527</v>
      </c>
      <c r="B377" s="300" t="n">
        <v>6050925</v>
      </c>
      <c r="C377" s="300" t="n">
        <v>7826689</v>
      </c>
      <c r="D377" s="300" t="n">
        <v>8844124</v>
      </c>
      <c r="E377" s="300" t="n">
        <v>14.5902</v>
      </c>
      <c r="F377" s="300" t="n">
        <v>12.3786</v>
      </c>
    </row>
    <row r="378" customFormat="false" ht="15.75" hidden="false" customHeight="false" outlineLevel="0" collapsed="false">
      <c r="A378" s="0" t="s">
        <v>528</v>
      </c>
      <c r="B378" s="300" t="n">
        <v>5955558</v>
      </c>
      <c r="C378" s="300" t="n">
        <v>7144018</v>
      </c>
      <c r="D378" s="300" t="n">
        <v>7801827</v>
      </c>
      <c r="E378" s="300" t="n">
        <v>12.1129</v>
      </c>
      <c r="F378" s="300" t="n">
        <v>10.2669</v>
      </c>
    </row>
    <row r="379" customFormat="false" ht="15.75" hidden="false" customHeight="false" outlineLevel="0" collapsed="false">
      <c r="A379" s="0" t="s">
        <v>529</v>
      </c>
      <c r="B379" s="300" t="n">
        <v>5900622</v>
      </c>
      <c r="C379" s="300" t="n">
        <v>6827411</v>
      </c>
      <c r="D379" s="300" t="n">
        <v>7348309</v>
      </c>
      <c r="E379" s="300" t="n">
        <v>11.109</v>
      </c>
      <c r="F379" s="300" t="n">
        <v>9.4105</v>
      </c>
    </row>
    <row r="380" customFormat="false" ht="15.75" hidden="false" customHeight="false" outlineLevel="0" collapsed="false">
      <c r="A380" s="0" t="s">
        <v>530</v>
      </c>
      <c r="B380" s="300" t="n">
        <v>5836641</v>
      </c>
      <c r="C380" s="300" t="n">
        <v>6578123</v>
      </c>
      <c r="D380" s="300" t="n">
        <v>7008282</v>
      </c>
      <c r="E380" s="300" t="n">
        <v>10.6376</v>
      </c>
      <c r="F380" s="300" t="n">
        <v>9.0086</v>
      </c>
    </row>
    <row r="381" customFormat="false" ht="15.75" hidden="false" customHeight="false" outlineLevel="0" collapsed="false">
      <c r="A381" s="0" t="s">
        <v>531</v>
      </c>
      <c r="B381" s="300" t="n">
        <v>5820894</v>
      </c>
      <c r="C381" s="300" t="n">
        <v>7191447</v>
      </c>
      <c r="D381" s="300" t="n">
        <v>7920990</v>
      </c>
      <c r="E381" s="300" t="n">
        <v>12.8653</v>
      </c>
      <c r="F381" s="300" t="n">
        <v>10.9087</v>
      </c>
    </row>
    <row r="382" customFormat="false" ht="15.75" hidden="false" customHeight="false" outlineLevel="0" collapsed="false">
      <c r="A382" s="0" t="s">
        <v>532</v>
      </c>
      <c r="B382" s="300" t="n">
        <v>5766822</v>
      </c>
      <c r="C382" s="300" t="n">
        <v>6777402</v>
      </c>
      <c r="D382" s="300" t="n">
        <v>7321102</v>
      </c>
      <c r="E382" s="300" t="n">
        <v>11.3981</v>
      </c>
      <c r="F382" s="300" t="n">
        <v>9.6575</v>
      </c>
    </row>
    <row r="383" customFormat="false" ht="15.75" hidden="false" customHeight="false" outlineLevel="0" collapsed="false">
      <c r="A383" s="0" t="s">
        <v>533</v>
      </c>
      <c r="B383" s="300" t="n">
        <v>5684814</v>
      </c>
      <c r="C383" s="300" t="n">
        <v>6485177</v>
      </c>
      <c r="D383" s="300" t="n">
        <v>6923294</v>
      </c>
      <c r="E383" s="300" t="n">
        <v>10.6241</v>
      </c>
      <c r="F383" s="300" t="n">
        <v>8.9966</v>
      </c>
    </row>
    <row r="384" customFormat="false" ht="15.75" hidden="false" customHeight="false" outlineLevel="0" collapsed="false">
      <c r="A384" s="0" t="s">
        <v>534</v>
      </c>
      <c r="B384" s="300" t="n">
        <v>5692739</v>
      </c>
      <c r="C384" s="300" t="n">
        <v>6348038</v>
      </c>
      <c r="D384" s="300" t="n">
        <v>6726631</v>
      </c>
      <c r="E384" s="300" t="n">
        <v>10.2676</v>
      </c>
      <c r="F384" s="300" t="n">
        <v>8.6923</v>
      </c>
    </row>
    <row r="385" customFormat="false" ht="15.75" hidden="false" customHeight="false" outlineLevel="0" collapsed="false">
      <c r="A385" s="0" t="s">
        <v>535</v>
      </c>
      <c r="B385" s="300" t="n">
        <v>6789127</v>
      </c>
      <c r="C385" s="300" t="n">
        <v>9399441</v>
      </c>
      <c r="D385" s="300" t="n">
        <v>10497662</v>
      </c>
      <c r="E385" s="300" t="n">
        <v>28.4953</v>
      </c>
      <c r="F385" s="300" t="n">
        <v>24.1347</v>
      </c>
    </row>
    <row r="386" customFormat="false" ht="15.75" hidden="false" customHeight="false" outlineLevel="0" collapsed="false">
      <c r="A386" s="0" t="s">
        <v>536</v>
      </c>
      <c r="B386" s="300" t="n">
        <v>6501184</v>
      </c>
      <c r="C386" s="300" t="n">
        <v>8447791</v>
      </c>
      <c r="D386" s="300" t="n">
        <v>9345831</v>
      </c>
      <c r="E386" s="300" t="n">
        <v>26.6692</v>
      </c>
      <c r="F386" s="300" t="n">
        <v>22.564</v>
      </c>
    </row>
    <row r="387" customFormat="false" ht="15.75" hidden="false" customHeight="false" outlineLevel="0" collapsed="false">
      <c r="A387" s="0" t="s">
        <v>537</v>
      </c>
      <c r="B387" s="300" t="n">
        <v>6286438</v>
      </c>
      <c r="C387" s="300" t="n">
        <v>7922501</v>
      </c>
      <c r="D387" s="300" t="n">
        <v>8699360</v>
      </c>
      <c r="E387" s="300" t="n">
        <v>25.5103</v>
      </c>
      <c r="F387" s="300" t="n">
        <v>21.5731</v>
      </c>
    </row>
    <row r="388" customFormat="false" ht="15.75" hidden="false" customHeight="false" outlineLevel="0" collapsed="false">
      <c r="A388" s="0" t="s">
        <v>538</v>
      </c>
      <c r="B388" s="300" t="n">
        <v>6173164</v>
      </c>
      <c r="C388" s="300" t="n">
        <v>7603204</v>
      </c>
      <c r="D388" s="300" t="n">
        <v>8299731</v>
      </c>
      <c r="E388" s="300" t="n">
        <v>24.6388</v>
      </c>
      <c r="F388" s="300" t="n">
        <v>20.8261</v>
      </c>
    </row>
    <row r="389" customFormat="false" ht="15.75" hidden="false" customHeight="false" outlineLevel="0" collapsed="false">
      <c r="A389" s="0" t="s">
        <v>539</v>
      </c>
      <c r="B389" s="300" t="n">
        <v>6399070</v>
      </c>
      <c r="C389" s="300" t="n">
        <v>8507247</v>
      </c>
      <c r="D389" s="300" t="n">
        <v>9424405</v>
      </c>
      <c r="E389" s="300" t="n">
        <v>27.1355</v>
      </c>
      <c r="F389" s="300" t="n">
        <v>22.9685</v>
      </c>
    </row>
    <row r="390" customFormat="false" ht="15.75" hidden="false" customHeight="false" outlineLevel="0" collapsed="false">
      <c r="A390" s="0" t="s">
        <v>540</v>
      </c>
      <c r="B390" s="300" t="n">
        <v>6118523</v>
      </c>
      <c r="C390" s="300" t="n">
        <v>7806041</v>
      </c>
      <c r="D390" s="300" t="n">
        <v>8582417</v>
      </c>
      <c r="E390" s="300" t="n">
        <v>25.4063</v>
      </c>
      <c r="F390" s="300" t="n">
        <v>21.4861</v>
      </c>
    </row>
    <row r="391" customFormat="false" ht="15.75" hidden="false" customHeight="false" outlineLevel="0" collapsed="false">
      <c r="A391" s="0" t="s">
        <v>541</v>
      </c>
      <c r="B391" s="300" t="n">
        <v>5944197</v>
      </c>
      <c r="C391" s="300" t="n">
        <v>7372811</v>
      </c>
      <c r="D391" s="300" t="n">
        <v>8047472</v>
      </c>
      <c r="E391" s="300" t="n">
        <v>24.4019</v>
      </c>
      <c r="F391" s="300" t="n">
        <v>20.628</v>
      </c>
    </row>
    <row r="392" customFormat="false" ht="15.75" hidden="false" customHeight="false" outlineLevel="0" collapsed="false">
      <c r="A392" s="0" t="s">
        <v>542</v>
      </c>
      <c r="B392" s="300" t="n">
        <v>5962559</v>
      </c>
      <c r="C392" s="300" t="n">
        <v>7266253</v>
      </c>
      <c r="D392" s="300" t="n">
        <v>7898076</v>
      </c>
      <c r="E392" s="300" t="n">
        <v>23.667</v>
      </c>
      <c r="F392" s="300" t="n">
        <v>19.9954</v>
      </c>
    </row>
    <row r="393" customFormat="false" ht="15.75" hidden="false" customHeight="false" outlineLevel="0" collapsed="false">
      <c r="A393" s="0" t="s">
        <v>543</v>
      </c>
      <c r="B393" s="300" t="n">
        <v>8127829</v>
      </c>
      <c r="C393" s="300" t="n">
        <v>12168191</v>
      </c>
      <c r="D393" s="300" t="n">
        <v>14125430</v>
      </c>
      <c r="E393" s="300" t="n">
        <v>26.0523</v>
      </c>
      <c r="F393" s="300" t="n">
        <v>22.0793</v>
      </c>
    </row>
    <row r="394" customFormat="false" ht="15.75" hidden="false" customHeight="false" outlineLevel="0" collapsed="false">
      <c r="A394" s="0" t="s">
        <v>544</v>
      </c>
      <c r="B394" s="300" t="n">
        <v>7295996</v>
      </c>
      <c r="C394" s="300" t="n">
        <v>9562586</v>
      </c>
      <c r="D394" s="300" t="n">
        <v>10686975</v>
      </c>
      <c r="E394" s="300" t="n">
        <v>23.8045</v>
      </c>
      <c r="F394" s="300" t="n">
        <v>20.1513</v>
      </c>
    </row>
    <row r="395" customFormat="false" ht="15.75" hidden="false" customHeight="false" outlineLevel="0" collapsed="false">
      <c r="A395" s="0" t="s">
        <v>545</v>
      </c>
      <c r="B395" s="300" t="n">
        <v>6919455</v>
      </c>
      <c r="C395" s="300" t="n">
        <v>8440900</v>
      </c>
      <c r="D395" s="300" t="n">
        <v>9226635</v>
      </c>
      <c r="E395" s="300" t="n">
        <v>23.0835</v>
      </c>
      <c r="F395" s="300" t="n">
        <v>19.531</v>
      </c>
    </row>
    <row r="396" customFormat="false" ht="15.75" hidden="false" customHeight="false" outlineLevel="0" collapsed="false">
      <c r="A396" s="0" t="s">
        <v>546</v>
      </c>
      <c r="B396" s="300" t="n">
        <v>6707590</v>
      </c>
      <c r="C396" s="300" t="n">
        <v>7916536</v>
      </c>
      <c r="D396" s="300" t="n">
        <v>8559093</v>
      </c>
      <c r="E396" s="300" t="n">
        <v>22.574</v>
      </c>
      <c r="F396" s="300" t="n">
        <v>19.0936</v>
      </c>
    </row>
    <row r="397" customFormat="false" ht="15.75" hidden="false" customHeight="false" outlineLevel="0" collapsed="false">
      <c r="A397" s="0" t="s">
        <v>547</v>
      </c>
      <c r="B397" s="300" t="n">
        <v>7450791</v>
      </c>
      <c r="C397" s="300" t="n">
        <v>10371739</v>
      </c>
      <c r="D397" s="300" t="n">
        <v>11786759</v>
      </c>
      <c r="E397" s="300" t="n">
        <v>24.0714</v>
      </c>
      <c r="F397" s="300" t="n">
        <v>20.386</v>
      </c>
    </row>
    <row r="398" customFormat="false" ht="15.75" hidden="false" customHeight="false" outlineLevel="0" collapsed="false">
      <c r="A398" s="0" t="s">
        <v>548</v>
      </c>
      <c r="B398" s="300" t="n">
        <v>7067766</v>
      </c>
      <c r="C398" s="300" t="n">
        <v>8878545</v>
      </c>
      <c r="D398" s="300" t="n">
        <v>9791929</v>
      </c>
      <c r="E398" s="300" t="n">
        <v>23.1414</v>
      </c>
      <c r="F398" s="300" t="n">
        <v>19.581</v>
      </c>
    </row>
    <row r="399" customFormat="false" ht="15.75" hidden="false" customHeight="false" outlineLevel="0" collapsed="false">
      <c r="A399" s="0" t="s">
        <v>549</v>
      </c>
      <c r="B399" s="300" t="n">
        <v>6757506</v>
      </c>
      <c r="C399" s="300" t="n">
        <v>8090928</v>
      </c>
      <c r="D399" s="300" t="n">
        <v>8780535</v>
      </c>
      <c r="E399" s="300" t="n">
        <v>22.5036</v>
      </c>
      <c r="F399" s="300" t="n">
        <v>19.0344</v>
      </c>
    </row>
    <row r="400" customFormat="false" ht="15.75" hidden="false" customHeight="false" outlineLevel="0" collapsed="false">
      <c r="A400" s="0" t="s">
        <v>550</v>
      </c>
      <c r="B400" s="300" t="n">
        <v>6629185</v>
      </c>
      <c r="C400" s="300" t="n">
        <v>7753108</v>
      </c>
      <c r="D400" s="300" t="n">
        <v>8355762</v>
      </c>
      <c r="E400" s="300" t="n">
        <v>21.8931</v>
      </c>
      <c r="F400" s="300" t="n">
        <v>18.5105</v>
      </c>
    </row>
    <row r="401" customFormat="false" ht="15.75" hidden="false" customHeight="false" outlineLevel="0" collapsed="false">
      <c r="A401" s="0" t="s">
        <v>551</v>
      </c>
      <c r="B401" s="300" t="n">
        <v>15788432</v>
      </c>
      <c r="C401" s="300" t="n">
        <v>22291303</v>
      </c>
      <c r="D401" s="300" t="n">
        <v>25877967</v>
      </c>
      <c r="E401" s="300" t="n">
        <v>20.9161</v>
      </c>
      <c r="F401" s="300" t="n">
        <v>17.759</v>
      </c>
    </row>
    <row r="402" customFormat="false" ht="15.75" hidden="false" customHeight="false" outlineLevel="0" collapsed="false">
      <c r="A402" s="0" t="s">
        <v>552</v>
      </c>
      <c r="B402" s="300" t="n">
        <v>13975314</v>
      </c>
      <c r="C402" s="300" t="n">
        <v>18600088</v>
      </c>
      <c r="D402" s="300" t="n">
        <v>20989933</v>
      </c>
      <c r="E402" s="300" t="n">
        <v>19.2268</v>
      </c>
      <c r="F402" s="300" t="n">
        <v>16.3214</v>
      </c>
    </row>
    <row r="403" customFormat="false" ht="15.75" hidden="false" customHeight="false" outlineLevel="0" collapsed="false">
      <c r="A403" s="0" t="s">
        <v>553</v>
      </c>
      <c r="B403" s="300" t="n">
        <v>12231870</v>
      </c>
      <c r="C403" s="300" t="n">
        <v>15486486</v>
      </c>
      <c r="D403" s="300" t="n">
        <v>17122352</v>
      </c>
      <c r="E403" s="300" t="n">
        <v>17.1436</v>
      </c>
      <c r="F403" s="300" t="n">
        <v>14.5492</v>
      </c>
    </row>
    <row r="404" customFormat="false" ht="15.75" hidden="false" customHeight="false" outlineLevel="0" collapsed="false">
      <c r="A404" s="0" t="s">
        <v>554</v>
      </c>
      <c r="B404" s="300" t="n">
        <v>10623327</v>
      </c>
      <c r="C404" s="300" t="n">
        <v>12898194</v>
      </c>
      <c r="D404" s="300" t="n">
        <v>14048992</v>
      </c>
      <c r="E404" s="300" t="n">
        <v>14.5253</v>
      </c>
      <c r="F404" s="300" t="n">
        <v>12.3236</v>
      </c>
    </row>
    <row r="405" customFormat="false" ht="15.75" hidden="false" customHeight="false" outlineLevel="0" collapsed="false">
      <c r="A405" s="0" t="s">
        <v>555</v>
      </c>
      <c r="B405" s="300" t="n">
        <v>14592507</v>
      </c>
      <c r="C405" s="300" t="n">
        <v>20201347</v>
      </c>
      <c r="D405" s="300" t="n">
        <v>23087903</v>
      </c>
      <c r="E405" s="300" t="n">
        <v>20.138</v>
      </c>
      <c r="F405" s="300" t="n">
        <v>17.0981</v>
      </c>
    </row>
    <row r="406" customFormat="false" ht="15.75" hidden="false" customHeight="false" outlineLevel="0" collapsed="false">
      <c r="A406" s="0" t="s">
        <v>556</v>
      </c>
      <c r="B406" s="300" t="n">
        <v>12842528</v>
      </c>
      <c r="C406" s="300" t="n">
        <v>16746312</v>
      </c>
      <c r="D406" s="300" t="n">
        <v>18686424</v>
      </c>
      <c r="E406" s="300" t="n">
        <v>18.3843</v>
      </c>
      <c r="F406" s="300" t="n">
        <v>15.6059</v>
      </c>
    </row>
    <row r="407" customFormat="false" ht="15.75" hidden="false" customHeight="false" outlineLevel="0" collapsed="false">
      <c r="A407" s="0" t="s">
        <v>557</v>
      </c>
      <c r="B407" s="300" t="n">
        <v>11372683</v>
      </c>
      <c r="C407" s="300" t="n">
        <v>14184542</v>
      </c>
      <c r="D407" s="300" t="n">
        <v>15584616</v>
      </c>
      <c r="E407" s="300" t="n">
        <v>16.3305</v>
      </c>
      <c r="F407" s="300" t="n">
        <v>13.8586</v>
      </c>
    </row>
    <row r="408" customFormat="false" ht="15.75" hidden="false" customHeight="false" outlineLevel="0" collapsed="false">
      <c r="A408" s="0" t="s">
        <v>558</v>
      </c>
      <c r="B408" s="300" t="n">
        <v>9917026</v>
      </c>
      <c r="C408" s="300" t="n">
        <v>11895128</v>
      </c>
      <c r="D408" s="300" t="n">
        <v>12897643</v>
      </c>
      <c r="E408" s="300" t="n">
        <v>13.7344</v>
      </c>
      <c r="F408" s="300" t="n">
        <v>11.6516</v>
      </c>
    </row>
    <row r="409" customFormat="false" ht="15.75" hidden="false" customHeight="false" outlineLevel="0" collapsed="false">
      <c r="A409" s="0" t="s">
        <v>559</v>
      </c>
      <c r="B409" s="300" t="n">
        <v>11651566</v>
      </c>
      <c r="C409" s="300" t="n">
        <v>18234680</v>
      </c>
      <c r="D409" s="300" t="n">
        <v>21310295</v>
      </c>
      <c r="E409" s="300" t="n">
        <v>13.724</v>
      </c>
      <c r="F409" s="300" t="n">
        <v>11.6441</v>
      </c>
    </row>
    <row r="410" customFormat="false" ht="15.75" hidden="false" customHeight="false" outlineLevel="0" collapsed="false">
      <c r="A410" s="0" t="s">
        <v>560</v>
      </c>
      <c r="B410" s="300" t="n">
        <v>11763076</v>
      </c>
      <c r="C410" s="300" t="n">
        <v>17974477</v>
      </c>
      <c r="D410" s="300" t="n">
        <v>20799155</v>
      </c>
      <c r="E410" s="300" t="n">
        <v>14.2322</v>
      </c>
      <c r="F410" s="300" t="n">
        <v>12.0725</v>
      </c>
    </row>
    <row r="411" customFormat="false" ht="15.75" hidden="false" customHeight="false" outlineLevel="0" collapsed="false">
      <c r="A411" s="0" t="s">
        <v>561</v>
      </c>
      <c r="B411" s="300" t="n">
        <v>11336652</v>
      </c>
      <c r="C411" s="300" t="n">
        <v>16975609</v>
      </c>
      <c r="D411" s="300" t="n">
        <v>19580367</v>
      </c>
      <c r="E411" s="300" t="n">
        <v>14.6847</v>
      </c>
      <c r="F411" s="300" t="n">
        <v>12.4534</v>
      </c>
    </row>
    <row r="412" customFormat="false" ht="15.75" hidden="false" customHeight="false" outlineLevel="0" collapsed="false">
      <c r="A412" s="0" t="s">
        <v>562</v>
      </c>
      <c r="B412" s="300" t="n">
        <v>10736979</v>
      </c>
      <c r="C412" s="300" t="n">
        <v>15559536</v>
      </c>
      <c r="D412" s="300" t="n">
        <v>17864480</v>
      </c>
      <c r="E412" s="300" t="n">
        <v>14.8732</v>
      </c>
      <c r="F412" s="300" t="n">
        <v>12.6138</v>
      </c>
    </row>
    <row r="413" customFormat="false" ht="15.75" hidden="false" customHeight="false" outlineLevel="0" collapsed="false">
      <c r="A413" s="0" t="s">
        <v>563</v>
      </c>
      <c r="B413" s="300" t="n">
        <v>10397302</v>
      </c>
      <c r="C413" s="300" t="n">
        <v>16171488</v>
      </c>
      <c r="D413" s="300" t="n">
        <v>18673274</v>
      </c>
      <c r="E413" s="300" t="n">
        <v>12.5117</v>
      </c>
      <c r="F413" s="300" t="n">
        <v>10.6156</v>
      </c>
    </row>
    <row r="414" customFormat="false" ht="15.75" hidden="false" customHeight="false" outlineLevel="0" collapsed="false">
      <c r="A414" s="0" t="s">
        <v>564</v>
      </c>
      <c r="B414" s="300" t="n">
        <v>10134533</v>
      </c>
      <c r="C414" s="300" t="n">
        <v>15374534</v>
      </c>
      <c r="D414" s="300" t="n">
        <v>17664753</v>
      </c>
      <c r="E414" s="300" t="n">
        <v>12.5861</v>
      </c>
      <c r="F414" s="300" t="n">
        <v>10.6759</v>
      </c>
    </row>
    <row r="415" customFormat="false" ht="15.75" hidden="false" customHeight="false" outlineLevel="0" collapsed="false">
      <c r="A415" s="0" t="s">
        <v>565</v>
      </c>
      <c r="B415" s="300" t="n">
        <v>9902022</v>
      </c>
      <c r="C415" s="300" t="n">
        <v>14533830</v>
      </c>
      <c r="D415" s="300" t="n">
        <v>16707426</v>
      </c>
      <c r="E415" s="300" t="n">
        <v>13.182</v>
      </c>
      <c r="F415" s="300" t="n">
        <v>11.1788</v>
      </c>
    </row>
    <row r="416" customFormat="false" ht="15.75" hidden="false" customHeight="false" outlineLevel="0" collapsed="false">
      <c r="A416" s="0" t="s">
        <v>566</v>
      </c>
      <c r="B416" s="300" t="n">
        <v>9413098</v>
      </c>
      <c r="C416" s="300" t="n">
        <v>13218635</v>
      </c>
      <c r="D416" s="300" t="n">
        <v>15164044</v>
      </c>
      <c r="E416" s="300" t="n">
        <v>13.3536</v>
      </c>
      <c r="F416" s="300" t="n">
        <v>11.3248</v>
      </c>
    </row>
    <row r="417" customFormat="false" ht="15.75" hidden="false" customHeight="false" outlineLevel="0" collapsed="false">
      <c r="A417" s="0" t="s">
        <v>567</v>
      </c>
      <c r="B417" s="301" t="n">
        <v>7311573</v>
      </c>
      <c r="C417" s="301" t="n">
        <v>10832343</v>
      </c>
      <c r="D417" s="301" t="n">
        <v>12495459</v>
      </c>
      <c r="E417" s="301" t="n">
        <v>25.3005</v>
      </c>
      <c r="F417" s="301" t="n">
        <v>21.4434</v>
      </c>
      <c r="H417" s="302"/>
      <c r="I417" s="302"/>
      <c r="J417" s="302"/>
      <c r="K417" s="302"/>
      <c r="L417" s="302"/>
      <c r="M417" s="302"/>
      <c r="N417" s="302"/>
      <c r="O417" s="302"/>
      <c r="P417" s="302"/>
      <c r="Q417" s="302"/>
    </row>
    <row r="418" customFormat="false" ht="15.75" hidden="false" customHeight="false" outlineLevel="0" collapsed="false">
      <c r="A418" s="0" t="s">
        <v>568</v>
      </c>
      <c r="B418" s="300" t="n">
        <v>6617354</v>
      </c>
      <c r="C418" s="300" t="n">
        <v>9139838</v>
      </c>
      <c r="D418" s="300" t="n">
        <v>10444355</v>
      </c>
      <c r="E418" s="300" t="n">
        <v>24.184</v>
      </c>
      <c r="F418" s="300" t="n">
        <v>20.4951</v>
      </c>
    </row>
    <row r="419" customFormat="false" ht="15.75" hidden="false" customHeight="false" outlineLevel="0" collapsed="false">
      <c r="A419" s="0" t="s">
        <v>569</v>
      </c>
      <c r="B419" s="300" t="n">
        <v>6205736</v>
      </c>
      <c r="C419" s="300" t="n">
        <v>8216188</v>
      </c>
      <c r="D419" s="300" t="n">
        <v>9295884</v>
      </c>
      <c r="E419" s="300" t="n">
        <v>23.1456</v>
      </c>
      <c r="F419" s="300" t="n">
        <v>19.6173</v>
      </c>
    </row>
    <row r="420" customFormat="false" ht="15.75" hidden="false" customHeight="false" outlineLevel="0" collapsed="false">
      <c r="A420" s="0" t="s">
        <v>570</v>
      </c>
      <c r="B420" s="300" t="n">
        <v>5777871</v>
      </c>
      <c r="C420" s="300" t="n">
        <v>7365520</v>
      </c>
      <c r="D420" s="300" t="n">
        <v>8253480</v>
      </c>
      <c r="E420" s="300" t="n">
        <v>21.6592</v>
      </c>
      <c r="F420" s="300" t="n">
        <v>18.3549</v>
      </c>
    </row>
    <row r="421" customFormat="false" ht="15.75" hidden="false" customHeight="false" outlineLevel="0" collapsed="false">
      <c r="A421" s="0" t="s">
        <v>571</v>
      </c>
      <c r="B421" s="300" t="n">
        <v>6367643</v>
      </c>
      <c r="C421" s="300" t="n">
        <v>9237140</v>
      </c>
      <c r="D421" s="300" t="n">
        <v>10618256</v>
      </c>
      <c r="E421" s="300" t="n">
        <v>23.3218</v>
      </c>
      <c r="F421" s="300" t="n">
        <v>19.7656</v>
      </c>
    </row>
    <row r="422" customFormat="false" ht="15.75" hidden="false" customHeight="false" outlineLevel="0" collapsed="false">
      <c r="A422" s="0" t="s">
        <v>572</v>
      </c>
      <c r="B422" s="300" t="n">
        <v>5826209</v>
      </c>
      <c r="C422" s="300" t="n">
        <v>7949454</v>
      </c>
      <c r="D422" s="300" t="n">
        <v>9088087</v>
      </c>
      <c r="E422" s="300" t="n">
        <v>22.1236</v>
      </c>
      <c r="F422" s="300" t="n">
        <v>18.7487</v>
      </c>
    </row>
    <row r="423" customFormat="false" ht="15.75" hidden="false" customHeight="false" outlineLevel="0" collapsed="false">
      <c r="A423" s="0" t="s">
        <v>573</v>
      </c>
      <c r="B423" s="300" t="n">
        <v>5635334</v>
      </c>
      <c r="C423" s="300" t="n">
        <v>7386258</v>
      </c>
      <c r="D423" s="300" t="n">
        <v>8361585</v>
      </c>
      <c r="E423" s="300" t="n">
        <v>21.5815</v>
      </c>
      <c r="F423" s="300" t="n">
        <v>18.2925</v>
      </c>
    </row>
    <row r="424" customFormat="false" ht="15.75" hidden="false" customHeight="false" outlineLevel="0" collapsed="false">
      <c r="A424" s="0" t="s">
        <v>574</v>
      </c>
      <c r="B424" s="300" t="n">
        <v>5348171</v>
      </c>
      <c r="C424" s="300" t="n">
        <v>6741220</v>
      </c>
      <c r="D424" s="300" t="n">
        <v>7539252</v>
      </c>
      <c r="E424" s="300" t="n">
        <v>20.3448</v>
      </c>
      <c r="F424" s="300" t="n">
        <v>17.2411</v>
      </c>
    </row>
    <row r="425" customFormat="false" ht="15.75" hidden="false" customHeight="false" outlineLevel="0" collapsed="false">
      <c r="A425" s="0" t="s">
        <v>575</v>
      </c>
      <c r="B425" s="300" t="n">
        <v>9260545</v>
      </c>
      <c r="C425" s="300" t="n">
        <v>14842856</v>
      </c>
      <c r="D425" s="300" t="n">
        <v>17243887</v>
      </c>
      <c r="E425" s="300" t="n">
        <v>27.9083</v>
      </c>
      <c r="F425" s="300" t="n">
        <v>23.656</v>
      </c>
    </row>
    <row r="426" customFormat="false" ht="15.75" hidden="false" customHeight="false" outlineLevel="0" collapsed="false">
      <c r="A426" s="0" t="s">
        <v>576</v>
      </c>
      <c r="B426" s="300" t="n">
        <v>7916051</v>
      </c>
      <c r="C426" s="300" t="n">
        <v>11809440</v>
      </c>
      <c r="D426" s="300" t="n">
        <v>13526259</v>
      </c>
      <c r="E426" s="300" t="n">
        <v>26.1877</v>
      </c>
      <c r="F426" s="300" t="n">
        <v>22.197</v>
      </c>
    </row>
    <row r="427" customFormat="false" ht="15.75" hidden="false" customHeight="false" outlineLevel="0" collapsed="false">
      <c r="A427" s="0" t="s">
        <v>577</v>
      </c>
      <c r="B427" s="300" t="n">
        <v>6952984</v>
      </c>
      <c r="C427" s="300" t="n">
        <v>9717736</v>
      </c>
      <c r="D427" s="300" t="n">
        <v>10971983</v>
      </c>
      <c r="E427" s="300" t="n">
        <v>24.3076</v>
      </c>
      <c r="F427" s="300" t="n">
        <v>20.6015</v>
      </c>
    </row>
    <row r="428" customFormat="false" ht="15.75" hidden="false" customHeight="false" outlineLevel="0" collapsed="false">
      <c r="A428" s="0" t="s">
        <v>578</v>
      </c>
      <c r="B428" s="300" t="n">
        <v>6190404</v>
      </c>
      <c r="C428" s="300" t="n">
        <v>8149280</v>
      </c>
      <c r="D428" s="300" t="n">
        <v>9079552</v>
      </c>
      <c r="E428" s="300" t="n">
        <v>22.4274</v>
      </c>
      <c r="F428" s="300" t="n">
        <v>19.0088</v>
      </c>
    </row>
    <row r="429" customFormat="false" ht="15.75" hidden="false" customHeight="false" outlineLevel="0" collapsed="false">
      <c r="A429" s="0" t="s">
        <v>579</v>
      </c>
      <c r="B429" s="300" t="n">
        <v>8285102</v>
      </c>
      <c r="C429" s="300" t="n">
        <v>12934623</v>
      </c>
      <c r="D429" s="300" t="n">
        <v>14887645</v>
      </c>
      <c r="E429" s="300" t="n">
        <v>26.6241</v>
      </c>
      <c r="F429" s="300" t="n">
        <v>22.567</v>
      </c>
    </row>
    <row r="430" customFormat="false" ht="15.75" hidden="false" customHeight="false" outlineLevel="0" collapsed="false">
      <c r="A430" s="0" t="s">
        <v>580</v>
      </c>
      <c r="B430" s="300" t="n">
        <v>7165871</v>
      </c>
      <c r="C430" s="300" t="n">
        <v>10397439</v>
      </c>
      <c r="D430" s="300" t="n">
        <v>11806904</v>
      </c>
      <c r="E430" s="300" t="n">
        <v>25.0593</v>
      </c>
      <c r="F430" s="300" t="n">
        <v>21.2408</v>
      </c>
    </row>
    <row r="431" customFormat="false" ht="15.75" hidden="false" customHeight="false" outlineLevel="0" collapsed="false">
      <c r="A431" s="0" t="s">
        <v>581</v>
      </c>
      <c r="B431" s="300" t="n">
        <v>6405754</v>
      </c>
      <c r="C431" s="300" t="n">
        <v>8740644</v>
      </c>
      <c r="D431" s="300" t="n">
        <v>9801410</v>
      </c>
      <c r="E431" s="300" t="n">
        <v>23.3458</v>
      </c>
      <c r="F431" s="300" t="n">
        <v>19.7863</v>
      </c>
    </row>
    <row r="432" customFormat="false" ht="15.75" hidden="false" customHeight="false" outlineLevel="0" collapsed="false">
      <c r="A432" s="0" t="s">
        <v>582</v>
      </c>
      <c r="B432" s="300" t="n">
        <v>5707016</v>
      </c>
      <c r="C432" s="300" t="n">
        <v>7342246</v>
      </c>
      <c r="D432" s="300" t="n">
        <v>8135755</v>
      </c>
      <c r="E432" s="300" t="n">
        <v>21.3807</v>
      </c>
      <c r="F432" s="300" t="n">
        <v>18.1213</v>
      </c>
    </row>
    <row r="433" customFormat="false" ht="15.75" hidden="false" customHeight="false" outlineLevel="0" collapsed="false">
      <c r="A433" s="0" t="s">
        <v>583</v>
      </c>
      <c r="B433" s="300" t="n">
        <v>6359438</v>
      </c>
      <c r="C433" s="300" t="n">
        <v>9311981</v>
      </c>
      <c r="D433" s="300" t="n">
        <v>11053208</v>
      </c>
      <c r="E433" s="300" t="n">
        <v>11.5573</v>
      </c>
      <c r="F433" s="300" t="n">
        <v>9.8064</v>
      </c>
    </row>
    <row r="434" customFormat="false" ht="15.75" hidden="false" customHeight="false" outlineLevel="0" collapsed="false">
      <c r="A434" s="0" t="s">
        <v>584</v>
      </c>
      <c r="B434" s="300" t="n">
        <v>5614370</v>
      </c>
      <c r="C434" s="300" t="n">
        <v>7400285</v>
      </c>
      <c r="D434" s="300" t="n">
        <v>8383805</v>
      </c>
      <c r="E434" s="300" t="n">
        <v>10.4676</v>
      </c>
      <c r="F434" s="300" t="n">
        <v>8.8778</v>
      </c>
    </row>
    <row r="435" customFormat="false" ht="15.75" hidden="false" customHeight="false" outlineLevel="0" collapsed="false">
      <c r="A435" s="0" t="s">
        <v>585</v>
      </c>
      <c r="B435" s="300" t="n">
        <v>5031240</v>
      </c>
      <c r="C435" s="300" t="n">
        <v>6360994</v>
      </c>
      <c r="D435" s="300" t="n">
        <v>7098584</v>
      </c>
      <c r="E435" s="300" t="n">
        <v>9.6696</v>
      </c>
      <c r="F435" s="300" t="n">
        <v>8.2012</v>
      </c>
    </row>
    <row r="436" customFormat="false" ht="15.75" hidden="false" customHeight="false" outlineLevel="0" collapsed="false">
      <c r="A436" s="0" t="s">
        <v>586</v>
      </c>
      <c r="B436" s="300" t="n">
        <v>4618411</v>
      </c>
      <c r="C436" s="300" t="n">
        <v>5609498</v>
      </c>
      <c r="D436" s="300" t="n">
        <v>6183704</v>
      </c>
      <c r="E436" s="300" t="n">
        <v>8.8573</v>
      </c>
      <c r="F436" s="300" t="n">
        <v>7.5113</v>
      </c>
    </row>
    <row r="437" customFormat="false" ht="15.75" hidden="false" customHeight="false" outlineLevel="0" collapsed="false">
      <c r="A437" s="0" t="s">
        <v>587</v>
      </c>
      <c r="B437" s="300" t="n">
        <v>5533091</v>
      </c>
      <c r="C437" s="300" t="n">
        <v>7740651</v>
      </c>
      <c r="D437" s="300" t="n">
        <v>8895929</v>
      </c>
      <c r="E437" s="300" t="n">
        <v>9.9797</v>
      </c>
      <c r="F437" s="300" t="n">
        <v>8.466</v>
      </c>
    </row>
    <row r="438" customFormat="false" ht="15.75" hidden="false" customHeight="false" outlineLevel="0" collapsed="false">
      <c r="A438" s="0" t="s">
        <v>588</v>
      </c>
      <c r="B438" s="300" t="n">
        <v>5052699</v>
      </c>
      <c r="C438" s="300" t="n">
        <v>6563496</v>
      </c>
      <c r="D438" s="300" t="n">
        <v>7358062</v>
      </c>
      <c r="E438" s="300" t="n">
        <v>9.4952</v>
      </c>
      <c r="F438" s="300" t="n">
        <v>8.0526</v>
      </c>
    </row>
    <row r="439" customFormat="false" ht="15.75" hidden="false" customHeight="false" outlineLevel="0" collapsed="false">
      <c r="A439" s="0" t="s">
        <v>589</v>
      </c>
      <c r="B439" s="300" t="n">
        <v>4707318</v>
      </c>
      <c r="C439" s="300" t="n">
        <v>5896833</v>
      </c>
      <c r="D439" s="300" t="n">
        <v>6554138</v>
      </c>
      <c r="E439" s="300" t="n">
        <v>8.9974</v>
      </c>
      <c r="F439" s="300" t="n">
        <v>7.6309</v>
      </c>
    </row>
    <row r="440" customFormat="false" ht="15.75" hidden="false" customHeight="false" outlineLevel="0" collapsed="false">
      <c r="A440" s="0" t="s">
        <v>590</v>
      </c>
      <c r="B440" s="300" t="n">
        <v>4395165</v>
      </c>
      <c r="C440" s="300" t="n">
        <v>5289192</v>
      </c>
      <c r="D440" s="300" t="n">
        <v>5810836</v>
      </c>
      <c r="E440" s="300" t="n">
        <v>8.3465</v>
      </c>
      <c r="F440" s="300" t="n">
        <v>7.078</v>
      </c>
    </row>
    <row r="441" customFormat="false" ht="15.75" hidden="false" customHeight="false" outlineLevel="0" collapsed="false">
      <c r="A441" s="0" t="s">
        <v>591</v>
      </c>
      <c r="B441" s="300" t="n">
        <v>7935118</v>
      </c>
      <c r="C441" s="300" t="n">
        <v>12645929</v>
      </c>
      <c r="D441" s="300" t="n">
        <v>14453491</v>
      </c>
      <c r="E441" s="300" t="n">
        <v>25.5685</v>
      </c>
      <c r="F441" s="300" t="n">
        <v>21.6594</v>
      </c>
    </row>
    <row r="442" customFormat="false" ht="15.75" hidden="false" customHeight="false" outlineLevel="0" collapsed="false">
      <c r="A442" s="0" t="s">
        <v>592</v>
      </c>
      <c r="B442" s="300" t="n">
        <v>6924316</v>
      </c>
      <c r="C442" s="300" t="n">
        <v>9684277</v>
      </c>
      <c r="D442" s="300" t="n">
        <v>10933006</v>
      </c>
      <c r="E442" s="300" t="n">
        <v>24.8941</v>
      </c>
      <c r="F442" s="300" t="n">
        <v>21.0774</v>
      </c>
    </row>
    <row r="443" customFormat="false" ht="15.75" hidden="false" customHeight="false" outlineLevel="0" collapsed="false">
      <c r="A443" s="0" t="s">
        <v>593</v>
      </c>
      <c r="B443" s="300" t="n">
        <v>6297578</v>
      </c>
      <c r="C443" s="300" t="n">
        <v>8385595</v>
      </c>
      <c r="D443" s="300" t="n">
        <v>9396984</v>
      </c>
      <c r="E443" s="300" t="n">
        <v>23.4316</v>
      </c>
      <c r="F443" s="300" t="n">
        <v>19.8385</v>
      </c>
    </row>
    <row r="444" customFormat="false" ht="15.75" hidden="false" customHeight="false" outlineLevel="0" collapsed="false">
      <c r="A444" s="0" t="s">
        <v>594</v>
      </c>
      <c r="B444" s="300" t="n">
        <v>5757824</v>
      </c>
      <c r="C444" s="300" t="n">
        <v>7417487</v>
      </c>
      <c r="D444" s="300" t="n">
        <v>8253157</v>
      </c>
      <c r="E444" s="300" t="n">
        <v>22.0195</v>
      </c>
      <c r="F444" s="300" t="n">
        <v>18.6469</v>
      </c>
    </row>
    <row r="445" customFormat="false" ht="15.75" hidden="false" customHeight="false" outlineLevel="0" collapsed="false">
      <c r="A445" s="0" t="s">
        <v>595</v>
      </c>
      <c r="B445" s="300" t="n">
        <v>6953567</v>
      </c>
      <c r="C445" s="300" t="n">
        <v>10355423</v>
      </c>
      <c r="D445" s="300" t="n">
        <v>11735204</v>
      </c>
      <c r="E445" s="300" t="n">
        <v>24.2908</v>
      </c>
      <c r="F445" s="300" t="n">
        <v>20.5689</v>
      </c>
    </row>
    <row r="446" customFormat="false" ht="15.75" hidden="false" customHeight="false" outlineLevel="0" collapsed="false">
      <c r="A446" s="0" t="s">
        <v>596</v>
      </c>
      <c r="B446" s="300" t="n">
        <v>6248378</v>
      </c>
      <c r="C446" s="300" t="n">
        <v>8554510</v>
      </c>
      <c r="D446" s="300" t="n">
        <v>9631815</v>
      </c>
      <c r="E446" s="300" t="n">
        <v>23.1796</v>
      </c>
      <c r="F446" s="300" t="n">
        <v>19.624</v>
      </c>
    </row>
    <row r="447" customFormat="false" ht="15.75" hidden="false" customHeight="false" outlineLevel="0" collapsed="false">
      <c r="A447" s="0" t="s">
        <v>597</v>
      </c>
      <c r="B447" s="300" t="n">
        <v>5781884</v>
      </c>
      <c r="C447" s="300" t="n">
        <v>7581963</v>
      </c>
      <c r="D447" s="300" t="n">
        <v>8483765</v>
      </c>
      <c r="E447" s="300" t="n">
        <v>21.9873</v>
      </c>
      <c r="F447" s="300" t="n">
        <v>18.6153</v>
      </c>
    </row>
    <row r="448" customFormat="false" ht="15.75" hidden="false" customHeight="false" outlineLevel="0" collapsed="false">
      <c r="A448" s="0" t="s">
        <v>598</v>
      </c>
      <c r="B448" s="300" t="n">
        <v>5349501</v>
      </c>
      <c r="C448" s="300" t="n">
        <v>6793676</v>
      </c>
      <c r="D448" s="300" t="n">
        <v>7548364</v>
      </c>
      <c r="E448" s="300" t="n">
        <v>20.7535</v>
      </c>
      <c r="F448" s="300" t="n">
        <v>17.5754</v>
      </c>
    </row>
    <row r="449" customFormat="false" ht="15.75" hidden="false" customHeight="false" outlineLevel="0" collapsed="false">
      <c r="A449" s="0" t="s">
        <v>599</v>
      </c>
      <c r="B449" s="300" t="n">
        <v>6997647</v>
      </c>
      <c r="C449" s="300" t="n">
        <v>12793454</v>
      </c>
      <c r="D449" s="300" t="n">
        <v>14393146</v>
      </c>
      <c r="E449" s="300" t="n">
        <v>20.7065</v>
      </c>
      <c r="F449" s="300" t="n">
        <v>17.5263</v>
      </c>
    </row>
    <row r="450" customFormat="false" ht="15.75" hidden="false" customHeight="false" outlineLevel="0" collapsed="false">
      <c r="A450" s="0" t="s">
        <v>600</v>
      </c>
      <c r="B450" s="300" t="n">
        <v>8582176</v>
      </c>
      <c r="C450" s="300" t="n">
        <v>12818320</v>
      </c>
      <c r="D450" s="300" t="n">
        <v>14828524</v>
      </c>
      <c r="E450" s="300" t="n">
        <v>25.7795</v>
      </c>
      <c r="F450" s="300" t="n">
        <v>21.8218</v>
      </c>
    </row>
    <row r="451" customFormat="false" ht="15.75" hidden="false" customHeight="false" outlineLevel="0" collapsed="false">
      <c r="A451" s="0" t="s">
        <v>601</v>
      </c>
      <c r="B451" s="300" t="n">
        <v>7246942</v>
      </c>
      <c r="C451" s="300" t="n">
        <v>9418072</v>
      </c>
      <c r="D451" s="300" t="n">
        <v>10562756</v>
      </c>
      <c r="E451" s="300" t="n">
        <v>23.8537</v>
      </c>
      <c r="F451" s="300" t="n">
        <v>20.1924</v>
      </c>
    </row>
    <row r="452" customFormat="false" ht="15.75" hidden="false" customHeight="false" outlineLevel="0" collapsed="false">
      <c r="A452" s="0" t="s">
        <v>602</v>
      </c>
      <c r="B452" s="300" t="n">
        <v>6418427</v>
      </c>
      <c r="C452" s="300" t="n">
        <v>7861618</v>
      </c>
      <c r="D452" s="300" t="n">
        <v>8664910</v>
      </c>
      <c r="E452" s="300" t="n">
        <v>22.8486</v>
      </c>
      <c r="F452" s="300" t="n">
        <v>19.3492</v>
      </c>
    </row>
    <row r="453" customFormat="false" ht="15.75" hidden="false" customHeight="false" outlineLevel="0" collapsed="false">
      <c r="A453" s="0" t="s">
        <v>603</v>
      </c>
      <c r="B453" s="300" t="n">
        <v>6677752</v>
      </c>
      <c r="C453" s="300" t="n">
        <v>11532122</v>
      </c>
      <c r="D453" s="300" t="n">
        <v>13230990</v>
      </c>
      <c r="E453" s="300" t="n">
        <v>18.9135</v>
      </c>
      <c r="F453" s="300" t="n">
        <v>16.0142</v>
      </c>
    </row>
    <row r="454" customFormat="false" ht="15.75" hidden="false" customHeight="false" outlineLevel="0" collapsed="false">
      <c r="A454" s="0" t="s">
        <v>604</v>
      </c>
      <c r="B454" s="300" t="n">
        <v>7577749</v>
      </c>
      <c r="C454" s="300" t="n">
        <v>10467936</v>
      </c>
      <c r="D454" s="300" t="n">
        <v>11897151</v>
      </c>
      <c r="E454" s="300" t="n">
        <v>23.5702</v>
      </c>
      <c r="F454" s="300" t="n">
        <v>19.9513</v>
      </c>
    </row>
    <row r="455" customFormat="false" ht="15.75" hidden="false" customHeight="false" outlineLevel="0" collapsed="false">
      <c r="A455" s="0" t="s">
        <v>605</v>
      </c>
      <c r="B455" s="300" t="n">
        <v>6752050</v>
      </c>
      <c r="C455" s="300" t="n">
        <v>8520610</v>
      </c>
      <c r="D455" s="300" t="n">
        <v>9462544</v>
      </c>
      <c r="E455" s="300" t="n">
        <v>23.3909</v>
      </c>
      <c r="F455" s="300" t="n">
        <v>19.8011</v>
      </c>
    </row>
    <row r="456" customFormat="false" ht="15.75" hidden="false" customHeight="false" outlineLevel="0" collapsed="false">
      <c r="A456" s="0" t="s">
        <v>606</v>
      </c>
      <c r="B456" s="300" t="n">
        <v>6093110</v>
      </c>
      <c r="C456" s="300" t="n">
        <v>7346491</v>
      </c>
      <c r="D456" s="300" t="n">
        <v>8056047</v>
      </c>
      <c r="E456" s="300" t="n">
        <v>22.5223</v>
      </c>
      <c r="F456" s="300" t="n">
        <v>19.0741</v>
      </c>
    </row>
    <row r="457" customFormat="false" ht="15.75" hidden="false" customHeight="false" outlineLevel="0" collapsed="false">
      <c r="A457" s="0" t="s">
        <v>607</v>
      </c>
      <c r="B457" s="300" t="n">
        <v>5859596</v>
      </c>
      <c r="C457" s="300" t="n">
        <v>8538912</v>
      </c>
      <c r="D457" s="300" t="n">
        <v>9683949</v>
      </c>
      <c r="E457" s="300" t="n">
        <v>27.4621</v>
      </c>
      <c r="F457" s="300" t="n">
        <v>23.2887</v>
      </c>
    </row>
    <row r="458" customFormat="false" ht="15.75" hidden="false" customHeight="false" outlineLevel="0" collapsed="false">
      <c r="A458" s="0" t="s">
        <v>608</v>
      </c>
      <c r="B458" s="300" t="n">
        <v>5342899</v>
      </c>
      <c r="C458" s="300" t="n">
        <v>7298447</v>
      </c>
      <c r="D458" s="300" t="n">
        <v>8183618</v>
      </c>
      <c r="E458" s="300" t="n">
        <v>26.0441</v>
      </c>
      <c r="F458" s="300" t="n">
        <v>22.0817</v>
      </c>
    </row>
    <row r="459" customFormat="false" ht="15.75" hidden="false" customHeight="false" outlineLevel="0" collapsed="false">
      <c r="A459" s="0" t="s">
        <v>609</v>
      </c>
      <c r="B459" s="300" t="n">
        <v>5215077</v>
      </c>
      <c r="C459" s="300" t="n">
        <v>6862039</v>
      </c>
      <c r="D459" s="300" t="n">
        <v>7629951</v>
      </c>
      <c r="E459" s="300" t="n">
        <v>24.9041</v>
      </c>
      <c r="F459" s="300" t="n">
        <v>21.1102</v>
      </c>
    </row>
    <row r="460" customFormat="false" ht="15.75" hidden="false" customHeight="false" outlineLevel="0" collapsed="false">
      <c r="A460" s="0" t="s">
        <v>610</v>
      </c>
      <c r="B460" s="300" t="n">
        <v>5126826</v>
      </c>
      <c r="C460" s="300" t="n">
        <v>6498716</v>
      </c>
      <c r="D460" s="300" t="n">
        <v>7170223</v>
      </c>
      <c r="E460" s="300" t="n">
        <v>23.5219</v>
      </c>
      <c r="F460" s="300" t="n">
        <v>19.9337</v>
      </c>
    </row>
    <row r="461" customFormat="false" ht="15.75" hidden="false" customHeight="false" outlineLevel="0" collapsed="false">
      <c r="A461" s="0" t="s">
        <v>611</v>
      </c>
      <c r="B461" s="300" t="n">
        <v>4216573</v>
      </c>
      <c r="C461" s="300" t="n">
        <v>5737629</v>
      </c>
      <c r="D461" s="300" t="n">
        <v>6392792</v>
      </c>
      <c r="E461" s="300" t="n">
        <v>25.8327</v>
      </c>
      <c r="F461" s="300" t="n">
        <v>21.9163</v>
      </c>
    </row>
    <row r="462" customFormat="false" ht="15.75" hidden="false" customHeight="false" outlineLevel="0" collapsed="false">
      <c r="A462" s="0" t="s">
        <v>612</v>
      </c>
      <c r="B462" s="300" t="n">
        <v>3999532</v>
      </c>
      <c r="C462" s="300" t="n">
        <v>5190012</v>
      </c>
      <c r="D462" s="300" t="n">
        <v>5726066</v>
      </c>
      <c r="E462" s="300" t="n">
        <v>24.7796</v>
      </c>
      <c r="F462" s="300" t="n">
        <v>21.0205</v>
      </c>
    </row>
    <row r="463" customFormat="false" ht="15.75" hidden="false" customHeight="false" outlineLevel="0" collapsed="false">
      <c r="A463" s="0" t="s">
        <v>613</v>
      </c>
      <c r="B463" s="300" t="n">
        <v>3839808</v>
      </c>
      <c r="C463" s="300" t="n">
        <v>4829185</v>
      </c>
      <c r="D463" s="300" t="n">
        <v>5287345</v>
      </c>
      <c r="E463" s="300" t="n">
        <v>23.746</v>
      </c>
      <c r="F463" s="300" t="n">
        <v>20.1426</v>
      </c>
    </row>
    <row r="464" customFormat="false" ht="15.75" hidden="false" customHeight="false" outlineLevel="0" collapsed="false">
      <c r="A464" s="0" t="s">
        <v>614</v>
      </c>
      <c r="B464" s="300" t="n">
        <v>4088333</v>
      </c>
      <c r="C464" s="300" t="n">
        <v>5027657</v>
      </c>
      <c r="D464" s="300" t="n">
        <v>5480742</v>
      </c>
      <c r="E464" s="300" t="n">
        <v>22.785</v>
      </c>
      <c r="F464" s="300" t="n">
        <v>19.321</v>
      </c>
    </row>
    <row r="465" customFormat="false" ht="15.75" hidden="false" customHeight="false" outlineLevel="0" collapsed="false">
      <c r="A465" s="0" t="s">
        <v>615</v>
      </c>
      <c r="B465" s="300" t="n">
        <v>8318569</v>
      </c>
      <c r="C465" s="300" t="n">
        <v>12827241</v>
      </c>
      <c r="D465" s="300" t="n">
        <v>14715981</v>
      </c>
      <c r="E465" s="300" t="n">
        <v>28.5169</v>
      </c>
      <c r="F465" s="300" t="n">
        <v>24.1718</v>
      </c>
    </row>
    <row r="466" customFormat="false" ht="15.75" hidden="false" customHeight="false" outlineLevel="0" collapsed="false">
      <c r="A466" s="0" t="s">
        <v>616</v>
      </c>
      <c r="B466" s="300" t="n">
        <v>7170142</v>
      </c>
      <c r="C466" s="300" t="n">
        <v>10327677</v>
      </c>
      <c r="D466" s="300" t="n">
        <v>11669910</v>
      </c>
      <c r="E466" s="300" t="n">
        <v>26.5416</v>
      </c>
      <c r="F466" s="300" t="n">
        <v>22.4973</v>
      </c>
    </row>
    <row r="467" customFormat="false" ht="15.75" hidden="false" customHeight="false" outlineLevel="0" collapsed="false">
      <c r="A467" s="0" t="s">
        <v>617</v>
      </c>
      <c r="B467" s="300" t="n">
        <v>6392217</v>
      </c>
      <c r="C467" s="300" t="n">
        <v>8689301</v>
      </c>
      <c r="D467" s="300" t="n">
        <v>9688237</v>
      </c>
      <c r="E467" s="300" t="n">
        <v>24.7402</v>
      </c>
      <c r="F467" s="300" t="n">
        <v>20.9687</v>
      </c>
    </row>
    <row r="468" customFormat="false" ht="15.75" hidden="false" customHeight="false" outlineLevel="0" collapsed="false">
      <c r="A468" s="0" t="s">
        <v>618</v>
      </c>
      <c r="B468" s="300" t="n">
        <v>5706942</v>
      </c>
      <c r="C468" s="300" t="n">
        <v>7352604</v>
      </c>
      <c r="D468" s="300" t="n">
        <v>8101913</v>
      </c>
      <c r="E468" s="300" t="n">
        <v>22.4709</v>
      </c>
      <c r="F468" s="300" t="n">
        <v>19.0413</v>
      </c>
    </row>
    <row r="469" customFormat="false" ht="15.75" hidden="false" customHeight="false" outlineLevel="0" collapsed="false">
      <c r="A469" s="0" t="s">
        <v>619</v>
      </c>
      <c r="B469" s="300" t="n">
        <v>6925010</v>
      </c>
      <c r="C469" s="300" t="n">
        <v>10302761</v>
      </c>
      <c r="D469" s="300" t="n">
        <v>11654790</v>
      </c>
      <c r="E469" s="300" t="n">
        <v>27.3412</v>
      </c>
      <c r="F469" s="300" t="n">
        <v>23.1839</v>
      </c>
    </row>
    <row r="470" customFormat="false" ht="15.75" hidden="false" customHeight="false" outlineLevel="0" collapsed="false">
      <c r="A470" s="0" t="s">
        <v>620</v>
      </c>
      <c r="B470" s="300" t="n">
        <v>6035312</v>
      </c>
      <c r="C470" s="300" t="n">
        <v>8379996</v>
      </c>
      <c r="D470" s="300" t="n">
        <v>9344393</v>
      </c>
      <c r="E470" s="300" t="n">
        <v>25.6239</v>
      </c>
      <c r="F470" s="300" t="n">
        <v>21.7282</v>
      </c>
    </row>
    <row r="471" customFormat="false" ht="15.75" hidden="false" customHeight="false" outlineLevel="0" collapsed="false">
      <c r="A471" s="0" t="s">
        <v>621</v>
      </c>
      <c r="B471" s="300" t="n">
        <v>5418443</v>
      </c>
      <c r="C471" s="300" t="n">
        <v>7104243</v>
      </c>
      <c r="D471" s="300" t="n">
        <v>7821785</v>
      </c>
      <c r="E471" s="300" t="n">
        <v>23.9378</v>
      </c>
      <c r="F471" s="300" t="n">
        <v>20.2968</v>
      </c>
    </row>
    <row r="472" customFormat="false" ht="15.75" hidden="false" customHeight="false" outlineLevel="0" collapsed="false">
      <c r="A472" s="0" t="s">
        <v>622</v>
      </c>
      <c r="B472" s="300" t="n">
        <v>5109925</v>
      </c>
      <c r="C472" s="300" t="n">
        <v>6414708</v>
      </c>
      <c r="D472" s="300" t="n">
        <v>7009834</v>
      </c>
      <c r="E472" s="300" t="n">
        <v>21.8344</v>
      </c>
      <c r="F472" s="300" t="n">
        <v>18.5057</v>
      </c>
    </row>
    <row r="473" customFormat="false" ht="15.75" hidden="false" customHeight="false" outlineLevel="0" collapsed="false">
      <c r="A473" s="0" t="s">
        <v>623</v>
      </c>
      <c r="B473" s="300" t="n">
        <v>5615549</v>
      </c>
      <c r="C473" s="300" t="n">
        <v>7723897</v>
      </c>
      <c r="D473" s="300" t="n">
        <v>8829803</v>
      </c>
      <c r="E473" s="300" t="n">
        <v>13.1874</v>
      </c>
      <c r="F473" s="300" t="n">
        <v>11.1921</v>
      </c>
    </row>
    <row r="474" customFormat="false" ht="15.75" hidden="false" customHeight="false" outlineLevel="0" collapsed="false">
      <c r="A474" s="0" t="s">
        <v>624</v>
      </c>
      <c r="B474" s="300" t="n">
        <v>4958019</v>
      </c>
      <c r="C474" s="300" t="n">
        <v>6390552</v>
      </c>
      <c r="D474" s="300" t="n">
        <v>7108385</v>
      </c>
      <c r="E474" s="300" t="n">
        <v>11.0561</v>
      </c>
      <c r="F474" s="300" t="n">
        <v>9.3787</v>
      </c>
    </row>
    <row r="475" customFormat="false" ht="15.75" hidden="false" customHeight="false" outlineLevel="0" collapsed="false">
      <c r="A475" s="0" t="s">
        <v>625</v>
      </c>
      <c r="B475" s="300" t="n">
        <v>4552402</v>
      </c>
      <c r="C475" s="300" t="n">
        <v>5665296</v>
      </c>
      <c r="D475" s="300" t="n">
        <v>6231504</v>
      </c>
      <c r="E475" s="300" t="n">
        <v>10.2183</v>
      </c>
      <c r="F475" s="300" t="n">
        <v>8.6667</v>
      </c>
    </row>
    <row r="476" customFormat="false" ht="15.75" hidden="false" customHeight="false" outlineLevel="0" collapsed="false">
      <c r="A476" s="0" t="s">
        <v>626</v>
      </c>
      <c r="B476" s="300" t="n">
        <v>4257549</v>
      </c>
      <c r="C476" s="300" t="n">
        <v>5113003</v>
      </c>
      <c r="D476" s="300" t="n">
        <v>5556424</v>
      </c>
      <c r="E476" s="300" t="n">
        <v>9.5979</v>
      </c>
      <c r="F476" s="300" t="n">
        <v>8.1401</v>
      </c>
    </row>
    <row r="477" customFormat="false" ht="15.75" hidden="false" customHeight="false" outlineLevel="0" collapsed="false">
      <c r="A477" s="0" t="s">
        <v>627</v>
      </c>
      <c r="B477" s="300" t="n">
        <v>4646150</v>
      </c>
      <c r="C477" s="300" t="n">
        <v>6137175</v>
      </c>
      <c r="D477" s="300" t="n">
        <v>6852618</v>
      </c>
      <c r="E477" s="300" t="n">
        <v>12.1806</v>
      </c>
      <c r="F477" s="300" t="n">
        <v>10.3387</v>
      </c>
    </row>
    <row r="478" customFormat="false" ht="15.75" hidden="false" customHeight="false" outlineLevel="0" collapsed="false">
      <c r="A478" s="0" t="s">
        <v>628</v>
      </c>
      <c r="B478" s="300" t="n">
        <v>4185399</v>
      </c>
      <c r="C478" s="300" t="n">
        <v>5272705</v>
      </c>
      <c r="D478" s="300" t="n">
        <v>5789631</v>
      </c>
      <c r="E478" s="300" t="n">
        <v>11.1043</v>
      </c>
      <c r="F478" s="300" t="n">
        <v>9.4237</v>
      </c>
    </row>
    <row r="479" customFormat="false" ht="15.75" hidden="false" customHeight="false" outlineLevel="0" collapsed="false">
      <c r="A479" s="0" t="s">
        <v>629</v>
      </c>
      <c r="B479" s="300" t="n">
        <v>3890534</v>
      </c>
      <c r="C479" s="300" t="n">
        <v>4722495</v>
      </c>
      <c r="D479" s="300" t="n">
        <v>5120778</v>
      </c>
      <c r="E479" s="300" t="n">
        <v>10.5465</v>
      </c>
      <c r="F479" s="300" t="n">
        <v>8.9496</v>
      </c>
    </row>
    <row r="480" customFormat="false" ht="15.75" hidden="false" customHeight="false" outlineLevel="0" collapsed="false">
      <c r="A480" s="0" t="s">
        <v>630</v>
      </c>
      <c r="B480" s="300" t="n">
        <v>3790763</v>
      </c>
      <c r="C480" s="300" t="n">
        <v>4466047</v>
      </c>
      <c r="D480" s="300" t="n">
        <v>4800543</v>
      </c>
      <c r="E480" s="300" t="n">
        <v>10.0199</v>
      </c>
      <c r="F480" s="300" t="n">
        <v>8.5017</v>
      </c>
    </row>
    <row r="481" customFormat="false" ht="15.75" hidden="false" customHeight="false" outlineLevel="0" collapsed="false">
      <c r="A481" s="0" t="s">
        <v>631</v>
      </c>
      <c r="B481" s="300" t="n">
        <v>7136734</v>
      </c>
      <c r="C481" s="300" t="n">
        <v>10420436</v>
      </c>
      <c r="D481" s="300" t="n">
        <v>11745232</v>
      </c>
      <c r="E481" s="300" t="n">
        <v>29.2095</v>
      </c>
      <c r="F481" s="300" t="n">
        <v>24.751</v>
      </c>
    </row>
    <row r="482" customFormat="false" ht="15.75" hidden="false" customHeight="false" outlineLevel="0" collapsed="false">
      <c r="A482" s="0" t="s">
        <v>632</v>
      </c>
      <c r="B482" s="300" t="n">
        <v>6205084</v>
      </c>
      <c r="C482" s="300" t="n">
        <v>8419401</v>
      </c>
      <c r="D482" s="300" t="n">
        <v>9375981</v>
      </c>
      <c r="E482" s="300" t="n">
        <v>27.0082</v>
      </c>
      <c r="F482" s="300" t="n">
        <v>22.878</v>
      </c>
    </row>
    <row r="483" customFormat="false" ht="15.75" hidden="false" customHeight="false" outlineLevel="0" collapsed="false">
      <c r="A483" s="0" t="s">
        <v>633</v>
      </c>
      <c r="B483" s="300" t="n">
        <v>5687608</v>
      </c>
      <c r="C483" s="300" t="n">
        <v>7432040</v>
      </c>
      <c r="D483" s="300" t="n">
        <v>8209488</v>
      </c>
      <c r="E483" s="300" t="n">
        <v>25.3391</v>
      </c>
      <c r="F483" s="300" t="n">
        <v>21.4624</v>
      </c>
    </row>
    <row r="484" customFormat="false" ht="15.75" hidden="false" customHeight="false" outlineLevel="0" collapsed="false">
      <c r="A484" s="0" t="s">
        <v>634</v>
      </c>
      <c r="B484" s="300" t="n">
        <v>5276529</v>
      </c>
      <c r="C484" s="300" t="n">
        <v>6704856</v>
      </c>
      <c r="D484" s="300" t="n">
        <v>7354037</v>
      </c>
      <c r="E484" s="300" t="n">
        <v>24.0194</v>
      </c>
      <c r="F484" s="300" t="n">
        <v>20.3476</v>
      </c>
    </row>
    <row r="485" customFormat="false" ht="15.75" hidden="false" customHeight="false" outlineLevel="0" collapsed="false">
      <c r="A485" s="0" t="s">
        <v>635</v>
      </c>
      <c r="B485" s="300" t="n">
        <v>5849901</v>
      </c>
      <c r="C485" s="300" t="n">
        <v>8164269</v>
      </c>
      <c r="D485" s="300" t="n">
        <v>9115197</v>
      </c>
      <c r="E485" s="300" t="n">
        <v>27.623</v>
      </c>
      <c r="F485" s="300" t="n">
        <v>23.4098</v>
      </c>
    </row>
    <row r="486" customFormat="false" ht="15.75" hidden="false" customHeight="false" outlineLevel="0" collapsed="false">
      <c r="A486" s="0" t="s">
        <v>636</v>
      </c>
      <c r="B486" s="300" t="n">
        <v>5168431</v>
      </c>
      <c r="C486" s="300" t="n">
        <v>6807586</v>
      </c>
      <c r="D486" s="300" t="n">
        <v>7511872</v>
      </c>
      <c r="E486" s="300" t="n">
        <v>25.9429</v>
      </c>
      <c r="F486" s="300" t="n">
        <v>21.9832</v>
      </c>
    </row>
    <row r="487" customFormat="false" ht="15.75" hidden="false" customHeight="false" outlineLevel="0" collapsed="false">
      <c r="A487" s="0" t="s">
        <v>637</v>
      </c>
      <c r="B487" s="300" t="n">
        <v>4734587</v>
      </c>
      <c r="C487" s="300" t="n">
        <v>6002222</v>
      </c>
      <c r="D487" s="300" t="n">
        <v>6562989</v>
      </c>
      <c r="E487" s="300" t="n">
        <v>24.551</v>
      </c>
      <c r="F487" s="300" t="n">
        <v>20.804</v>
      </c>
    </row>
    <row r="488" customFormat="false" ht="15.75" hidden="false" customHeight="false" outlineLevel="0" collapsed="false">
      <c r="A488" s="0" t="s">
        <v>638</v>
      </c>
      <c r="B488" s="300" t="n">
        <v>4570223</v>
      </c>
      <c r="C488" s="300" t="n">
        <v>5664212</v>
      </c>
      <c r="D488" s="300" t="n">
        <v>6158737</v>
      </c>
      <c r="E488" s="300" t="n">
        <v>23.533</v>
      </c>
      <c r="F488" s="300" t="n">
        <v>19.9425</v>
      </c>
    </row>
    <row r="489" customFormat="false" ht="15.75" hidden="false" customHeight="false" outlineLevel="0" collapsed="false">
      <c r="A489" s="0" t="s">
        <v>639</v>
      </c>
      <c r="B489" s="300" t="n">
        <v>8343925</v>
      </c>
      <c r="C489" s="300" t="n">
        <v>13376583</v>
      </c>
      <c r="D489" s="300" t="n">
        <v>15618593</v>
      </c>
      <c r="E489" s="300" t="n">
        <v>27.2017</v>
      </c>
      <c r="F489" s="300" t="n">
        <v>23.0507</v>
      </c>
    </row>
    <row r="490" customFormat="false" ht="15.75" hidden="false" customHeight="false" outlineLevel="0" collapsed="false">
      <c r="A490" s="0" t="s">
        <v>640</v>
      </c>
      <c r="B490" s="300" t="n">
        <v>7756576</v>
      </c>
      <c r="C490" s="300" t="n">
        <v>10556702</v>
      </c>
      <c r="D490" s="300" t="n">
        <v>11977121</v>
      </c>
      <c r="E490" s="300" t="n">
        <v>25.5464</v>
      </c>
      <c r="F490" s="300" t="n">
        <v>21.6237</v>
      </c>
    </row>
    <row r="491" customFormat="false" ht="15.75" hidden="false" customHeight="false" outlineLevel="0" collapsed="false">
      <c r="A491" s="0" t="s">
        <v>641</v>
      </c>
      <c r="B491" s="300" t="n">
        <v>6830292</v>
      </c>
      <c r="C491" s="300" t="n">
        <v>8592638</v>
      </c>
      <c r="D491" s="300" t="n">
        <v>9513343</v>
      </c>
      <c r="E491" s="300" t="n">
        <v>24.3313</v>
      </c>
      <c r="F491" s="300" t="n">
        <v>20.5928</v>
      </c>
    </row>
    <row r="492" customFormat="false" ht="15.75" hidden="false" customHeight="false" outlineLevel="0" collapsed="false">
      <c r="A492" s="0" t="s">
        <v>642</v>
      </c>
      <c r="B492" s="300" t="n">
        <v>6279133</v>
      </c>
      <c r="C492" s="300" t="n">
        <v>7565970</v>
      </c>
      <c r="D492" s="300" t="n">
        <v>8265981</v>
      </c>
      <c r="E492" s="300" t="n">
        <v>23.7719</v>
      </c>
      <c r="F492" s="300" t="n">
        <v>20.1263</v>
      </c>
    </row>
    <row r="493" customFormat="false" ht="15.75" hidden="false" customHeight="false" outlineLevel="0" collapsed="false">
      <c r="A493" s="0" t="s">
        <v>643</v>
      </c>
      <c r="B493" s="300" t="n">
        <v>7527779</v>
      </c>
      <c r="C493" s="300" t="n">
        <v>11135861</v>
      </c>
      <c r="D493" s="300" t="n">
        <v>12843455</v>
      </c>
      <c r="E493" s="300" t="n">
        <v>26.1249</v>
      </c>
      <c r="F493" s="300" t="n">
        <v>22.1298</v>
      </c>
    </row>
    <row r="494" customFormat="false" ht="15.75" hidden="false" customHeight="false" outlineLevel="0" collapsed="false">
      <c r="A494" s="0" t="s">
        <v>644</v>
      </c>
      <c r="B494" s="300" t="n">
        <v>6929391</v>
      </c>
      <c r="C494" s="300" t="n">
        <v>8993520</v>
      </c>
      <c r="D494" s="300" t="n">
        <v>10044034</v>
      </c>
      <c r="E494" s="300" t="n">
        <v>24.7396</v>
      </c>
      <c r="F494" s="300" t="n">
        <v>20.9396</v>
      </c>
    </row>
    <row r="495" customFormat="false" ht="15.75" hidden="false" customHeight="false" outlineLevel="0" collapsed="false">
      <c r="A495" s="0" t="s">
        <v>645</v>
      </c>
      <c r="B495" s="300" t="n">
        <v>6340204</v>
      </c>
      <c r="C495" s="300" t="n">
        <v>7772993</v>
      </c>
      <c r="D495" s="300" t="n">
        <v>8525559</v>
      </c>
      <c r="E495" s="300" t="n">
        <v>23.9903</v>
      </c>
      <c r="F495" s="300" t="n">
        <v>20.3065</v>
      </c>
    </row>
    <row r="496" customFormat="false" ht="15.75" hidden="false" customHeight="false" outlineLevel="0" collapsed="false">
      <c r="A496" s="0" t="s">
        <v>646</v>
      </c>
      <c r="B496" s="300" t="n">
        <v>5974594</v>
      </c>
      <c r="C496" s="300" t="n">
        <v>7095278</v>
      </c>
      <c r="D496" s="300" t="n">
        <v>7705166</v>
      </c>
      <c r="E496" s="300" t="n">
        <v>23.5121</v>
      </c>
      <c r="F496" s="300" t="n">
        <v>19.91</v>
      </c>
    </row>
    <row r="497" customFormat="false" ht="15.75" hidden="false" customHeight="false" outlineLevel="0" collapsed="false">
      <c r="A497" s="0" t="s">
        <v>647</v>
      </c>
      <c r="B497" s="300" t="n">
        <v>14623412</v>
      </c>
      <c r="C497" s="300" t="n">
        <v>19585989</v>
      </c>
      <c r="D497" s="300" t="n">
        <v>22373323</v>
      </c>
      <c r="E497" s="300" t="n">
        <v>18.409</v>
      </c>
      <c r="F497" s="300" t="n">
        <v>15.6168</v>
      </c>
    </row>
    <row r="498" customFormat="false" ht="15.75" hidden="false" customHeight="false" outlineLevel="0" collapsed="false">
      <c r="A498" s="0" t="s">
        <v>648</v>
      </c>
      <c r="B498" s="300" t="n">
        <v>13000869</v>
      </c>
      <c r="C498" s="300" t="n">
        <v>16514754</v>
      </c>
      <c r="D498" s="300" t="n">
        <v>18347686</v>
      </c>
      <c r="E498" s="300" t="n">
        <v>16.9262</v>
      </c>
      <c r="F498" s="300" t="n">
        <v>14.3541</v>
      </c>
    </row>
    <row r="499" customFormat="false" ht="15.75" hidden="false" customHeight="false" outlineLevel="0" collapsed="false">
      <c r="A499" s="0" t="s">
        <v>649</v>
      </c>
      <c r="B499" s="300" t="n">
        <v>11549734</v>
      </c>
      <c r="C499" s="300" t="n">
        <v>14088799</v>
      </c>
      <c r="D499" s="300" t="n">
        <v>15369084</v>
      </c>
      <c r="E499" s="300" t="n">
        <v>15.0039</v>
      </c>
      <c r="F499" s="300" t="n">
        <v>12.7181</v>
      </c>
    </row>
    <row r="500" customFormat="false" ht="15.75" hidden="false" customHeight="false" outlineLevel="0" collapsed="false">
      <c r="A500" s="0" t="s">
        <v>650</v>
      </c>
      <c r="B500" s="300" t="n">
        <v>10216266</v>
      </c>
      <c r="C500" s="300" t="n">
        <v>12037888</v>
      </c>
      <c r="D500" s="300" t="n">
        <v>12939041</v>
      </c>
      <c r="E500" s="300" t="n">
        <v>12.7294</v>
      </c>
      <c r="F500" s="300" t="n">
        <v>10.782</v>
      </c>
    </row>
    <row r="501" customFormat="false" ht="15.75" hidden="false" customHeight="false" outlineLevel="0" collapsed="false">
      <c r="A501" s="0" t="s">
        <v>651</v>
      </c>
      <c r="B501" s="300" t="n">
        <v>13603554</v>
      </c>
      <c r="C501" s="300" t="n">
        <v>17720245</v>
      </c>
      <c r="D501" s="300" t="n">
        <v>19922458</v>
      </c>
      <c r="E501" s="300" t="n">
        <v>17.6002</v>
      </c>
      <c r="F501" s="300" t="n">
        <v>14.9286</v>
      </c>
    </row>
    <row r="502" customFormat="false" ht="15.75" hidden="false" customHeight="false" outlineLevel="0" collapsed="false">
      <c r="A502" s="0" t="s">
        <v>652</v>
      </c>
      <c r="B502" s="300" t="n">
        <v>12103268</v>
      </c>
      <c r="C502" s="300" t="n">
        <v>15035562</v>
      </c>
      <c r="D502" s="300" t="n">
        <v>16524352</v>
      </c>
      <c r="E502" s="300" t="n">
        <v>15.7506</v>
      </c>
      <c r="F502" s="300" t="n">
        <v>13.3534</v>
      </c>
    </row>
    <row r="503" customFormat="false" ht="15.75" hidden="false" customHeight="false" outlineLevel="0" collapsed="false">
      <c r="A503" s="0" t="s">
        <v>653</v>
      </c>
      <c r="B503" s="300" t="n">
        <v>10781154</v>
      </c>
      <c r="C503" s="300" t="n">
        <v>12877885</v>
      </c>
      <c r="D503" s="300" t="n">
        <v>13914776</v>
      </c>
      <c r="E503" s="300" t="n">
        <v>13.6601</v>
      </c>
      <c r="F503" s="300" t="n">
        <v>11.5732</v>
      </c>
    </row>
    <row r="504" customFormat="false" ht="15.75" hidden="false" customHeight="false" outlineLevel="0" collapsed="false">
      <c r="A504" s="0" t="s">
        <v>654</v>
      </c>
      <c r="B504" s="300" t="n">
        <v>9730091</v>
      </c>
      <c r="C504" s="300" t="n">
        <v>11285954</v>
      </c>
      <c r="D504" s="300" t="n">
        <v>12042340</v>
      </c>
      <c r="E504" s="300" t="n">
        <v>11.6525</v>
      </c>
      <c r="F504" s="300" t="n">
        <v>9.8628</v>
      </c>
    </row>
    <row r="505" customFormat="false" ht="15.75" hidden="false" customHeight="false" outlineLevel="0" collapsed="false">
      <c r="A505" s="0" t="s">
        <v>655</v>
      </c>
      <c r="B505" s="300" t="n">
        <v>11021479</v>
      </c>
      <c r="C505" s="300" t="n">
        <v>16190250</v>
      </c>
      <c r="D505" s="300" t="n">
        <v>18692389</v>
      </c>
      <c r="E505" s="300" t="n">
        <v>18.6508</v>
      </c>
      <c r="F505" s="300" t="n">
        <v>15.8334</v>
      </c>
    </row>
    <row r="506" customFormat="false" ht="15.75" hidden="false" customHeight="false" outlineLevel="0" collapsed="false">
      <c r="A506" s="0" t="s">
        <v>656</v>
      </c>
      <c r="B506" s="300" t="n">
        <v>10648915</v>
      </c>
      <c r="C506" s="300" t="n">
        <v>15534876</v>
      </c>
      <c r="D506" s="300" t="n">
        <v>17764324</v>
      </c>
      <c r="E506" s="300" t="n">
        <v>17.1349</v>
      </c>
      <c r="F506" s="300" t="n">
        <v>14.5369</v>
      </c>
    </row>
    <row r="507" customFormat="false" ht="15.75" hidden="false" customHeight="false" outlineLevel="0" collapsed="false">
      <c r="A507" s="0" t="s">
        <v>657</v>
      </c>
      <c r="B507" s="300" t="n">
        <v>9978544</v>
      </c>
      <c r="C507" s="300" t="n">
        <v>14331770</v>
      </c>
      <c r="D507" s="300" t="n">
        <v>16269132</v>
      </c>
      <c r="E507" s="300" t="n">
        <v>16.3372</v>
      </c>
      <c r="F507" s="300" t="n">
        <v>13.8516</v>
      </c>
    </row>
    <row r="508" customFormat="false" ht="15.75" hidden="false" customHeight="false" outlineLevel="0" collapsed="false">
      <c r="A508" s="0" t="s">
        <v>658</v>
      </c>
      <c r="B508" s="300" t="n">
        <v>9462596</v>
      </c>
      <c r="C508" s="300" t="n">
        <v>13224539</v>
      </c>
      <c r="D508" s="300" t="n">
        <v>14915464</v>
      </c>
      <c r="E508" s="300" t="n">
        <v>15.9501</v>
      </c>
      <c r="F508" s="300" t="n">
        <v>13.5119</v>
      </c>
    </row>
    <row r="509" customFormat="false" ht="15.75" hidden="false" customHeight="false" outlineLevel="0" collapsed="false">
      <c r="A509" s="0" t="s">
        <v>659</v>
      </c>
      <c r="B509" s="300" t="n">
        <v>9856228</v>
      </c>
      <c r="C509" s="300" t="n">
        <v>14424201</v>
      </c>
      <c r="D509" s="300" t="n">
        <v>16366554</v>
      </c>
      <c r="E509" s="300" t="n">
        <v>18.1487</v>
      </c>
      <c r="F509" s="300" t="n">
        <v>15.411</v>
      </c>
    </row>
    <row r="510" customFormat="false" ht="15.75" hidden="false" customHeight="false" outlineLevel="0" collapsed="false">
      <c r="A510" s="0" t="s">
        <v>660</v>
      </c>
      <c r="B510" s="300" t="n">
        <v>8992749</v>
      </c>
      <c r="C510" s="300" t="n">
        <v>12957533</v>
      </c>
      <c r="D510" s="300" t="n">
        <v>14602717</v>
      </c>
      <c r="E510" s="300" t="n">
        <v>16.9858</v>
      </c>
      <c r="F510" s="300" t="n">
        <v>14.4165</v>
      </c>
    </row>
    <row r="511" customFormat="false" ht="15.75" hidden="false" customHeight="false" outlineLevel="0" collapsed="false">
      <c r="A511" s="0" t="s">
        <v>661</v>
      </c>
      <c r="B511" s="300" t="n">
        <v>8115023</v>
      </c>
      <c r="C511" s="300" t="n">
        <v>11409919</v>
      </c>
      <c r="D511" s="300" t="n">
        <v>12747095</v>
      </c>
      <c r="E511" s="300" t="n">
        <v>16.5879</v>
      </c>
      <c r="F511" s="300" t="n">
        <v>14.0725</v>
      </c>
    </row>
    <row r="512" customFormat="false" ht="15.75" hidden="false" customHeight="false" outlineLevel="0" collapsed="false">
      <c r="A512" s="0" t="s">
        <v>662</v>
      </c>
      <c r="B512" s="300" t="n">
        <v>7789447</v>
      </c>
      <c r="C512" s="300" t="n">
        <v>10617461</v>
      </c>
      <c r="D512" s="300" t="n">
        <v>11839001</v>
      </c>
      <c r="E512" s="300" t="n">
        <v>16.1919</v>
      </c>
      <c r="F512" s="300" t="n">
        <v>13.7239</v>
      </c>
    </row>
    <row r="513" customFormat="false" ht="15.75" hidden="false" customHeight="false" outlineLevel="0" collapsed="false">
      <c r="A513" s="0" t="s">
        <v>663</v>
      </c>
      <c r="B513" s="300" t="n">
        <v>6089108</v>
      </c>
      <c r="C513" s="300" t="n">
        <v>8741452</v>
      </c>
      <c r="D513" s="300" t="n">
        <v>9947200</v>
      </c>
      <c r="E513" s="300" t="n">
        <v>24.8244</v>
      </c>
      <c r="F513" s="300" t="n">
        <v>21.0072</v>
      </c>
    </row>
    <row r="514" customFormat="false" ht="15.75" hidden="false" customHeight="false" outlineLevel="0" collapsed="false">
      <c r="A514" s="0" t="s">
        <v>664</v>
      </c>
      <c r="B514" s="300" t="n">
        <v>5651304</v>
      </c>
      <c r="C514" s="300" t="n">
        <v>7685296</v>
      </c>
      <c r="D514" s="300" t="n">
        <v>8657683</v>
      </c>
      <c r="E514" s="300" t="n">
        <v>22.9281</v>
      </c>
      <c r="F514" s="300" t="n">
        <v>19.3886</v>
      </c>
    </row>
    <row r="515" customFormat="false" ht="15.75" hidden="false" customHeight="false" outlineLevel="0" collapsed="false">
      <c r="A515" s="0" t="s">
        <v>665</v>
      </c>
      <c r="B515" s="300" t="n">
        <v>5484431</v>
      </c>
      <c r="C515" s="300" t="n">
        <v>7178438</v>
      </c>
      <c r="D515" s="300" t="n">
        <v>8007633</v>
      </c>
      <c r="E515" s="300" t="n">
        <v>21.4091</v>
      </c>
      <c r="F515" s="300" t="n">
        <v>18.0922</v>
      </c>
    </row>
    <row r="516" customFormat="false" ht="15.75" hidden="false" customHeight="false" outlineLevel="0" collapsed="false">
      <c r="A516" s="0" t="s">
        <v>666</v>
      </c>
      <c r="B516" s="300" t="n">
        <v>5270400</v>
      </c>
      <c r="C516" s="300" t="n">
        <v>6667684</v>
      </c>
      <c r="D516" s="300" t="n">
        <v>7374126</v>
      </c>
      <c r="E516" s="300" t="n">
        <v>19.4272</v>
      </c>
      <c r="F516" s="300" t="n">
        <v>16.4046</v>
      </c>
    </row>
    <row r="517" customFormat="false" ht="15.75" hidden="false" customHeight="false" outlineLevel="0" collapsed="false">
      <c r="A517" s="0" t="s">
        <v>667</v>
      </c>
      <c r="B517" s="300" t="n">
        <v>5036567</v>
      </c>
      <c r="C517" s="300" t="n">
        <v>7055057</v>
      </c>
      <c r="D517" s="300" t="n">
        <v>7958867</v>
      </c>
      <c r="E517" s="300" t="n">
        <v>23.7855</v>
      </c>
      <c r="F517" s="300" t="n">
        <v>20.1386</v>
      </c>
    </row>
    <row r="518" customFormat="false" ht="15.75" hidden="false" customHeight="false" outlineLevel="0" collapsed="false">
      <c r="A518" s="0" t="s">
        <v>668</v>
      </c>
      <c r="B518" s="300" t="n">
        <v>4791700</v>
      </c>
      <c r="C518" s="300" t="n">
        <v>6399398</v>
      </c>
      <c r="D518" s="300" t="n">
        <v>7158074</v>
      </c>
      <c r="E518" s="300" t="n">
        <v>22.0471</v>
      </c>
      <c r="F518" s="300" t="n">
        <v>18.6525</v>
      </c>
    </row>
    <row r="519" customFormat="false" ht="15.75" hidden="false" customHeight="false" outlineLevel="0" collapsed="false">
      <c r="A519" s="0" t="s">
        <v>669</v>
      </c>
      <c r="B519" s="300" t="n">
        <v>4737259</v>
      </c>
      <c r="C519" s="300" t="n">
        <v>6091369</v>
      </c>
      <c r="D519" s="300" t="n">
        <v>6750689</v>
      </c>
      <c r="E519" s="300" t="n">
        <v>20.4956</v>
      </c>
      <c r="F519" s="300" t="n">
        <v>17.3245</v>
      </c>
    </row>
    <row r="520" customFormat="false" ht="15.75" hidden="false" customHeight="false" outlineLevel="0" collapsed="false">
      <c r="A520" s="0" t="s">
        <v>670</v>
      </c>
      <c r="B520" s="300" t="n">
        <v>4816726</v>
      </c>
      <c r="C520" s="300" t="n">
        <v>6011307</v>
      </c>
      <c r="D520" s="300" t="n">
        <v>6608674</v>
      </c>
      <c r="E520" s="300" t="n">
        <v>18.5606</v>
      </c>
      <c r="F520" s="300" t="n">
        <v>15.6704</v>
      </c>
    </row>
    <row r="521" customFormat="false" ht="15.75" hidden="false" customHeight="false" outlineLevel="0" collapsed="false">
      <c r="A521" s="0" t="s">
        <v>671</v>
      </c>
      <c r="B521" s="300" t="n">
        <v>8370217</v>
      </c>
      <c r="C521" s="300" t="n">
        <v>12829941</v>
      </c>
      <c r="D521" s="300" t="n">
        <v>14803783</v>
      </c>
      <c r="E521" s="300" t="n">
        <v>26.3838</v>
      </c>
      <c r="F521" s="300" t="n">
        <v>22.3355</v>
      </c>
    </row>
    <row r="522" customFormat="false" ht="15.75" hidden="false" customHeight="false" outlineLevel="0" collapsed="false">
      <c r="A522" s="0" t="s">
        <v>672</v>
      </c>
      <c r="B522" s="300" t="n">
        <v>7192482</v>
      </c>
      <c r="C522" s="300" t="n">
        <v>10297922</v>
      </c>
      <c r="D522" s="300" t="n">
        <v>11686773</v>
      </c>
      <c r="E522" s="300" t="n">
        <v>24.1981</v>
      </c>
      <c r="F522" s="300" t="n">
        <v>20.4818</v>
      </c>
    </row>
    <row r="523" customFormat="false" ht="15.75" hidden="false" customHeight="false" outlineLevel="0" collapsed="false">
      <c r="A523" s="0" t="s">
        <v>673</v>
      </c>
      <c r="B523" s="300" t="n">
        <v>6423965</v>
      </c>
      <c r="C523" s="300" t="n">
        <v>8658909</v>
      </c>
      <c r="D523" s="300" t="n">
        <v>9680614</v>
      </c>
      <c r="E523" s="300" t="n">
        <v>22.2217</v>
      </c>
      <c r="F523" s="300" t="n">
        <v>18.8018</v>
      </c>
    </row>
    <row r="524" customFormat="false" ht="15.75" hidden="false" customHeight="false" outlineLevel="0" collapsed="false">
      <c r="A524" s="0" t="s">
        <v>674</v>
      </c>
      <c r="B524" s="300" t="n">
        <v>5761442</v>
      </c>
      <c r="C524" s="300" t="n">
        <v>7369002</v>
      </c>
      <c r="D524" s="300" t="n">
        <v>8128033</v>
      </c>
      <c r="E524" s="300" t="n">
        <v>20.1236</v>
      </c>
      <c r="F524" s="300" t="n">
        <v>17.0208</v>
      </c>
    </row>
    <row r="525" customFormat="false" ht="15.75" hidden="false" customHeight="false" outlineLevel="0" collapsed="false">
      <c r="A525" s="0" t="s">
        <v>675</v>
      </c>
      <c r="B525" s="300" t="n">
        <v>7554032</v>
      </c>
      <c r="C525" s="300" t="n">
        <v>11187438</v>
      </c>
      <c r="D525" s="300" t="n">
        <v>12778434</v>
      </c>
      <c r="E525" s="300" t="n">
        <v>25.14</v>
      </c>
      <c r="F525" s="300" t="n">
        <v>21.2809</v>
      </c>
    </row>
    <row r="526" customFormat="false" ht="15.75" hidden="false" customHeight="false" outlineLevel="0" collapsed="false">
      <c r="A526" s="0" t="s">
        <v>676</v>
      </c>
      <c r="B526" s="300" t="n">
        <v>6607639</v>
      </c>
      <c r="C526" s="300" t="n">
        <v>9175715</v>
      </c>
      <c r="D526" s="300" t="n">
        <v>10313996</v>
      </c>
      <c r="E526" s="300" t="n">
        <v>23.0801</v>
      </c>
      <c r="F526" s="300" t="n">
        <v>19.5311</v>
      </c>
    </row>
    <row r="527" customFormat="false" ht="15.75" hidden="false" customHeight="false" outlineLevel="0" collapsed="false">
      <c r="A527" s="0" t="s">
        <v>677</v>
      </c>
      <c r="B527" s="300" t="n">
        <v>5903699</v>
      </c>
      <c r="C527" s="300" t="n">
        <v>7727527</v>
      </c>
      <c r="D527" s="300" t="n">
        <v>8556802</v>
      </c>
      <c r="E527" s="300" t="n">
        <v>20.7257</v>
      </c>
      <c r="F527" s="300" t="n">
        <v>17.5263</v>
      </c>
    </row>
    <row r="528" customFormat="false" ht="15.75" hidden="false" customHeight="false" outlineLevel="0" collapsed="false">
      <c r="A528" s="0" t="s">
        <v>678</v>
      </c>
      <c r="B528" s="300" t="n">
        <v>5371701</v>
      </c>
      <c r="C528" s="300" t="n">
        <v>6719173</v>
      </c>
      <c r="D528" s="300" t="n">
        <v>7352682</v>
      </c>
      <c r="E528" s="300" t="n">
        <v>18.479</v>
      </c>
      <c r="F528" s="300" t="n">
        <v>15.6143</v>
      </c>
    </row>
    <row r="529" customFormat="false" ht="15.75" hidden="false" customHeight="false" outlineLevel="0" collapsed="false">
      <c r="A529" s="0" t="s">
        <v>679</v>
      </c>
      <c r="B529" s="300" t="n">
        <v>5901210</v>
      </c>
      <c r="C529" s="300" t="n">
        <v>7900075</v>
      </c>
      <c r="D529" s="300" t="n">
        <v>9075679</v>
      </c>
      <c r="E529" s="300" t="n">
        <v>12.3981</v>
      </c>
      <c r="F529" s="300" t="n">
        <v>10.5123</v>
      </c>
    </row>
    <row r="530" customFormat="false" ht="15.75" hidden="false" customHeight="false" outlineLevel="0" collapsed="false">
      <c r="A530" s="0" t="s">
        <v>680</v>
      </c>
      <c r="B530" s="300" t="n">
        <v>5088339</v>
      </c>
      <c r="C530" s="300" t="n">
        <v>6449492</v>
      </c>
      <c r="D530" s="300" t="n">
        <v>7186137</v>
      </c>
      <c r="E530" s="300" t="n">
        <v>10.0899</v>
      </c>
      <c r="F530" s="300" t="n">
        <v>8.5492</v>
      </c>
    </row>
    <row r="531" customFormat="false" ht="15.75" hidden="false" customHeight="false" outlineLevel="0" collapsed="false">
      <c r="A531" s="0" t="s">
        <v>681</v>
      </c>
      <c r="B531" s="300" t="n">
        <v>4626535</v>
      </c>
      <c r="C531" s="300" t="n">
        <v>5658536</v>
      </c>
      <c r="D531" s="300" t="n">
        <v>6221651</v>
      </c>
      <c r="E531" s="300" t="n">
        <v>9.0471</v>
      </c>
      <c r="F531" s="300" t="n">
        <v>7.6639</v>
      </c>
    </row>
    <row r="532" customFormat="false" ht="15.75" hidden="false" customHeight="false" outlineLevel="0" collapsed="false">
      <c r="A532" s="0" t="s">
        <v>682</v>
      </c>
      <c r="B532" s="300" t="n">
        <v>4314454</v>
      </c>
      <c r="C532" s="300" t="n">
        <v>5095549</v>
      </c>
      <c r="D532" s="300" t="n">
        <v>5534742</v>
      </c>
      <c r="E532" s="300" t="n">
        <v>8.2776</v>
      </c>
      <c r="F532" s="300" t="n">
        <v>7.0074</v>
      </c>
    </row>
    <row r="533" customFormat="false" ht="15.75" hidden="false" customHeight="false" outlineLevel="0" collapsed="false">
      <c r="A533" s="0" t="s">
        <v>683</v>
      </c>
      <c r="B533" s="300" t="n">
        <v>5163349</v>
      </c>
      <c r="C533" s="300" t="n">
        <v>6705615</v>
      </c>
      <c r="D533" s="300" t="n">
        <v>7525145</v>
      </c>
      <c r="E533" s="300" t="n">
        <v>10.9576</v>
      </c>
      <c r="F533" s="300" t="n">
        <v>9.2899</v>
      </c>
    </row>
    <row r="534" customFormat="false" ht="15.75" hidden="false" customHeight="false" outlineLevel="0" collapsed="false">
      <c r="A534" s="0" t="s">
        <v>684</v>
      </c>
      <c r="B534" s="300" t="n">
        <v>4604294</v>
      </c>
      <c r="C534" s="300" t="n">
        <v>5745292</v>
      </c>
      <c r="D534" s="300" t="n">
        <v>6336321</v>
      </c>
      <c r="E534" s="300" t="n">
        <v>9.7504</v>
      </c>
      <c r="F534" s="300" t="n">
        <v>8.2627</v>
      </c>
    </row>
    <row r="535" customFormat="false" ht="15.75" hidden="false" customHeight="false" outlineLevel="0" collapsed="false">
      <c r="A535" s="0" t="s">
        <v>685</v>
      </c>
      <c r="B535" s="300" t="n">
        <v>4227727</v>
      </c>
      <c r="C535" s="300" t="n">
        <v>5086835</v>
      </c>
      <c r="D535" s="300" t="n">
        <v>5540027</v>
      </c>
      <c r="E535" s="300" t="n">
        <v>8.8889</v>
      </c>
      <c r="F535" s="300" t="n">
        <v>7.5313</v>
      </c>
    </row>
    <row r="536" customFormat="false" ht="15.75" hidden="false" customHeight="false" outlineLevel="0" collapsed="false">
      <c r="A536" s="0" t="s">
        <v>686</v>
      </c>
      <c r="B536" s="300" t="n">
        <v>4032866</v>
      </c>
      <c r="C536" s="300" t="n">
        <v>4704828</v>
      </c>
      <c r="D536" s="300" t="n">
        <v>5074181</v>
      </c>
      <c r="E536" s="300" t="n">
        <v>8.1872</v>
      </c>
      <c r="F536" s="300" t="n">
        <v>6.9312</v>
      </c>
    </row>
    <row r="537" customFormat="false" ht="15.75" hidden="false" customHeight="false" outlineLevel="0" collapsed="false">
      <c r="A537" s="0" t="s">
        <v>687</v>
      </c>
      <c r="B537" s="300" t="n">
        <v>7153187</v>
      </c>
      <c r="C537" s="300" t="n">
        <v>10285795</v>
      </c>
      <c r="D537" s="300" t="n">
        <v>11634856</v>
      </c>
      <c r="E537" s="300" t="n">
        <v>26.6791</v>
      </c>
      <c r="F537" s="300" t="n">
        <v>22.5754</v>
      </c>
    </row>
    <row r="538" customFormat="false" ht="15.75" hidden="false" customHeight="false" outlineLevel="0" collapsed="false">
      <c r="A538" s="0" t="s">
        <v>688</v>
      </c>
      <c r="B538" s="300" t="n">
        <v>6320251</v>
      </c>
      <c r="C538" s="300" t="n">
        <v>8514217</v>
      </c>
      <c r="D538" s="300" t="n">
        <v>9501511</v>
      </c>
      <c r="E538" s="300" t="n">
        <v>24.2389</v>
      </c>
      <c r="F538" s="300" t="n">
        <v>20.4991</v>
      </c>
    </row>
    <row r="539" customFormat="false" ht="15.75" hidden="false" customHeight="false" outlineLevel="0" collapsed="false">
      <c r="A539" s="0" t="s">
        <v>689</v>
      </c>
      <c r="B539" s="300" t="n">
        <v>5794321</v>
      </c>
      <c r="C539" s="300" t="n">
        <v>7531846</v>
      </c>
      <c r="D539" s="300" t="n">
        <v>8331139</v>
      </c>
      <c r="E539" s="300" t="n">
        <v>22.4958</v>
      </c>
      <c r="F539" s="300" t="n">
        <v>19.0186</v>
      </c>
    </row>
    <row r="540" customFormat="false" ht="15.75" hidden="false" customHeight="false" outlineLevel="0" collapsed="false">
      <c r="A540" s="0" t="s">
        <v>690</v>
      </c>
      <c r="B540" s="300" t="n">
        <v>5375928</v>
      </c>
      <c r="C540" s="300" t="n">
        <v>6802223</v>
      </c>
      <c r="D540" s="300" t="n">
        <v>7467131</v>
      </c>
      <c r="E540" s="300" t="n">
        <v>20.8743</v>
      </c>
      <c r="F540" s="300" t="n">
        <v>17.645</v>
      </c>
    </row>
    <row r="541" customFormat="false" ht="15.75" hidden="false" customHeight="false" outlineLevel="0" collapsed="false">
      <c r="A541" s="0" t="s">
        <v>691</v>
      </c>
      <c r="B541" s="300" t="n">
        <v>6336389</v>
      </c>
      <c r="C541" s="300" t="n">
        <v>8774264</v>
      </c>
      <c r="D541" s="300" t="n">
        <v>9824479</v>
      </c>
      <c r="E541" s="300" t="n">
        <v>25.1882</v>
      </c>
      <c r="F541" s="300" t="n">
        <v>21.3102</v>
      </c>
    </row>
    <row r="542" customFormat="false" ht="15.75" hidden="false" customHeight="false" outlineLevel="0" collapsed="false">
      <c r="A542" s="0" t="s">
        <v>692</v>
      </c>
      <c r="B542" s="300" t="n">
        <v>5700466</v>
      </c>
      <c r="C542" s="300" t="n">
        <v>7523724</v>
      </c>
      <c r="D542" s="300" t="n">
        <v>8334062</v>
      </c>
      <c r="E542" s="300" t="n">
        <v>23.2982</v>
      </c>
      <c r="F542" s="300" t="n">
        <v>19.7057</v>
      </c>
    </row>
    <row r="543" customFormat="false" ht="15.75" hidden="false" customHeight="false" outlineLevel="0" collapsed="false">
      <c r="A543" s="0" t="s">
        <v>693</v>
      </c>
      <c r="B543" s="300" t="n">
        <v>5191242</v>
      </c>
      <c r="C543" s="300" t="n">
        <v>6631983</v>
      </c>
      <c r="D543" s="300" t="n">
        <v>7288641</v>
      </c>
      <c r="E543" s="300" t="n">
        <v>21.6123</v>
      </c>
      <c r="F543" s="300" t="n">
        <v>18.2741</v>
      </c>
    </row>
    <row r="544" customFormat="false" ht="15.75" hidden="false" customHeight="false" outlineLevel="0" collapsed="false">
      <c r="A544" s="0" t="s">
        <v>694</v>
      </c>
      <c r="B544" s="300" t="n">
        <v>4946378</v>
      </c>
      <c r="C544" s="300" t="n">
        <v>6174939</v>
      </c>
      <c r="D544" s="300" t="n">
        <v>6742944</v>
      </c>
      <c r="E544" s="300" t="n">
        <v>20.0324</v>
      </c>
      <c r="F544" s="300" t="n">
        <v>16.9335</v>
      </c>
    </row>
    <row r="545" customFormat="false" ht="15.75" hidden="false" customHeight="false" outlineLevel="0" collapsed="false">
      <c r="A545" s="0" t="s">
        <v>695</v>
      </c>
      <c r="B545" s="300" t="n">
        <v>9133612</v>
      </c>
      <c r="C545" s="300" t="n">
        <v>14275341</v>
      </c>
      <c r="D545" s="300" t="n">
        <v>16864311</v>
      </c>
      <c r="E545" s="300" t="n">
        <v>25.9161</v>
      </c>
      <c r="F545" s="300" t="n">
        <v>21.9479</v>
      </c>
    </row>
    <row r="546" customFormat="false" ht="15.75" hidden="false" customHeight="false" outlineLevel="0" collapsed="false">
      <c r="A546" s="0" t="s">
        <v>696</v>
      </c>
      <c r="B546" s="300" t="n">
        <v>7682325</v>
      </c>
      <c r="C546" s="300" t="n">
        <v>10420829</v>
      </c>
      <c r="D546" s="300" t="n">
        <v>11849851</v>
      </c>
      <c r="E546" s="300" t="n">
        <v>22.8183</v>
      </c>
      <c r="F546" s="300" t="n">
        <v>19.2996</v>
      </c>
    </row>
    <row r="547" customFormat="false" ht="15.75" hidden="false" customHeight="false" outlineLevel="0" collapsed="false">
      <c r="A547" s="0" t="s">
        <v>697</v>
      </c>
      <c r="B547" s="300" t="n">
        <v>6715703</v>
      </c>
      <c r="C547" s="300" t="n">
        <v>8429557</v>
      </c>
      <c r="D547" s="300" t="n">
        <v>9337664</v>
      </c>
      <c r="E547" s="300" t="n">
        <v>21.4594</v>
      </c>
      <c r="F547" s="300" t="n">
        <v>18.1441</v>
      </c>
    </row>
    <row r="548" customFormat="false" ht="15.75" hidden="false" customHeight="false" outlineLevel="0" collapsed="false">
      <c r="A548" s="0" t="s">
        <v>698</v>
      </c>
      <c r="B548" s="300" t="n">
        <v>6155820</v>
      </c>
      <c r="C548" s="300" t="n">
        <v>7407157</v>
      </c>
      <c r="D548" s="300" t="n">
        <v>8088528</v>
      </c>
      <c r="E548" s="300" t="n">
        <v>20.7617</v>
      </c>
      <c r="F548" s="300" t="n">
        <v>17.5531</v>
      </c>
    </row>
    <row r="549" customFormat="false" ht="15.75" hidden="false" customHeight="false" outlineLevel="0" collapsed="false">
      <c r="A549" s="0" t="s">
        <v>699</v>
      </c>
      <c r="B549" s="300" t="n">
        <v>8262701</v>
      </c>
      <c r="C549" s="300" t="n">
        <v>11992850</v>
      </c>
      <c r="D549" s="300" t="n">
        <v>13908053</v>
      </c>
      <c r="E549" s="300" t="n">
        <v>24.1911</v>
      </c>
      <c r="F549" s="300" t="n">
        <v>20.4742</v>
      </c>
    </row>
    <row r="550" customFormat="false" ht="15.75" hidden="false" customHeight="false" outlineLevel="0" collapsed="false">
      <c r="A550" s="0" t="s">
        <v>700</v>
      </c>
      <c r="B550" s="300" t="n">
        <v>7047498</v>
      </c>
      <c r="C550" s="300" t="n">
        <v>9147217</v>
      </c>
      <c r="D550" s="300" t="n">
        <v>10237977</v>
      </c>
      <c r="E550" s="300" t="n">
        <v>21.7568</v>
      </c>
      <c r="F550" s="300" t="n">
        <v>18.3943</v>
      </c>
    </row>
    <row r="551" customFormat="false" ht="15.75" hidden="false" customHeight="false" outlineLevel="0" collapsed="false">
      <c r="A551" s="0" t="s">
        <v>701</v>
      </c>
      <c r="B551" s="300" t="n">
        <v>6356312</v>
      </c>
      <c r="C551" s="300" t="n">
        <v>7795308</v>
      </c>
      <c r="D551" s="300" t="n">
        <v>8560460</v>
      </c>
      <c r="E551" s="300" t="n">
        <v>20.7571</v>
      </c>
      <c r="F551" s="300" t="n">
        <v>17.5469</v>
      </c>
    </row>
    <row r="552" customFormat="false" ht="15.75" hidden="false" customHeight="false" outlineLevel="0" collapsed="false">
      <c r="A552" s="0" t="s">
        <v>702</v>
      </c>
      <c r="B552" s="300" t="n">
        <v>5896322</v>
      </c>
      <c r="C552" s="300" t="n">
        <v>7007993</v>
      </c>
      <c r="D552" s="300" t="n">
        <v>7612428</v>
      </c>
      <c r="E552" s="300" t="n">
        <v>19.9072</v>
      </c>
      <c r="F552" s="30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0" width="8.99"/>
  </cols>
  <sheetData>
    <row r="1" customFormat="false" ht="15.75" hidden="false" customHeight="false" outlineLevel="0" collapsed="false">
      <c r="A1" s="0" t="s">
        <v>703</v>
      </c>
      <c r="B1" s="300" t="n">
        <v>4809394</v>
      </c>
      <c r="C1" s="300" t="n">
        <v>8286724</v>
      </c>
      <c r="D1" s="300" t="n">
        <v>9499130</v>
      </c>
      <c r="E1" s="300" t="n">
        <v>30.221</v>
      </c>
      <c r="F1" s="300" t="n">
        <v>37.5366</v>
      </c>
    </row>
    <row r="2" customFormat="false" ht="15.75" hidden="false" customHeight="false" outlineLevel="0" collapsed="false">
      <c r="A2" s="0" t="s">
        <v>704</v>
      </c>
      <c r="B2" s="300" t="n">
        <v>4109590</v>
      </c>
      <c r="C2" s="300" t="n">
        <v>6336205</v>
      </c>
      <c r="D2" s="300" t="n">
        <v>7130998</v>
      </c>
      <c r="E2" s="300" t="n">
        <v>28.9933</v>
      </c>
      <c r="F2" s="300" t="n">
        <v>36.5079</v>
      </c>
    </row>
    <row r="3" customFormat="false" ht="15.75" hidden="false" customHeight="false" outlineLevel="0" collapsed="false">
      <c r="A3" s="0" t="s">
        <v>705</v>
      </c>
      <c r="B3" s="300" t="n">
        <v>4055641</v>
      </c>
      <c r="C3" s="300" t="n">
        <v>6213394</v>
      </c>
      <c r="D3" s="300" t="n">
        <v>6983431</v>
      </c>
      <c r="E3" s="300" t="n">
        <v>28.9381</v>
      </c>
      <c r="F3" s="300" t="n">
        <v>36.4617</v>
      </c>
    </row>
    <row r="4" customFormat="false" ht="15.75" hidden="false" customHeight="false" outlineLevel="0" collapsed="false">
      <c r="A4" s="0" t="s">
        <v>706</v>
      </c>
      <c r="B4" s="300" t="n">
        <v>3899866</v>
      </c>
      <c r="C4" s="300" t="n">
        <v>5801987</v>
      </c>
      <c r="D4" s="300" t="n">
        <v>6472809</v>
      </c>
      <c r="E4" s="300" t="n">
        <v>28.6756</v>
      </c>
      <c r="F4" s="300" t="n">
        <v>36.2417</v>
      </c>
    </row>
    <row r="5" customFormat="false" ht="15.75" hidden="false" customHeight="false" outlineLevel="0" collapsed="false">
      <c r="A5" s="0" t="s">
        <v>707</v>
      </c>
      <c r="B5" s="300" t="n">
        <v>4355881</v>
      </c>
      <c r="C5" s="300" t="n">
        <v>6983449</v>
      </c>
      <c r="D5" s="300" t="n">
        <v>7928011</v>
      </c>
      <c r="E5" s="300" t="n">
        <v>29.3247</v>
      </c>
      <c r="F5" s="300" t="n">
        <v>36.7855</v>
      </c>
    </row>
    <row r="6" customFormat="false" ht="15.75" hidden="false" customHeight="false" outlineLevel="0" collapsed="false">
      <c r="A6" s="0" t="s">
        <v>708</v>
      </c>
      <c r="B6" s="300" t="n">
        <v>4023759</v>
      </c>
      <c r="C6" s="300" t="n">
        <v>6041698</v>
      </c>
      <c r="D6" s="300" t="n">
        <v>6778013</v>
      </c>
      <c r="E6" s="300" t="n">
        <v>28.7155</v>
      </c>
      <c r="F6" s="300" t="n">
        <v>36.2752</v>
      </c>
    </row>
    <row r="7" customFormat="false" ht="15.75" hidden="false" customHeight="false" outlineLevel="0" collapsed="false">
      <c r="A7" s="0" t="s">
        <v>709</v>
      </c>
      <c r="B7" s="300" t="n">
        <v>3814571</v>
      </c>
      <c r="C7" s="300" t="n">
        <v>5484709</v>
      </c>
      <c r="D7" s="300" t="n">
        <v>6089328</v>
      </c>
      <c r="E7" s="300" t="n">
        <v>28.3416</v>
      </c>
      <c r="F7" s="300" t="n">
        <v>35.9619</v>
      </c>
    </row>
    <row r="8" customFormat="false" ht="15.75" hidden="false" customHeight="false" outlineLevel="0" collapsed="false">
      <c r="A8" s="0" t="s">
        <v>710</v>
      </c>
      <c r="B8" s="300" t="n">
        <v>3632505</v>
      </c>
      <c r="C8" s="300" t="n">
        <v>5004434</v>
      </c>
      <c r="D8" s="300" t="n">
        <v>5502503</v>
      </c>
      <c r="E8" s="300" t="n">
        <v>28.0184</v>
      </c>
      <c r="F8" s="300" t="n">
        <v>35.6911</v>
      </c>
    </row>
    <row r="9" customFormat="false" ht="15.75" hidden="false" customHeight="false" outlineLevel="0" collapsed="false">
      <c r="A9" s="0" t="s">
        <v>711</v>
      </c>
      <c r="B9" s="300" t="n">
        <v>5622979</v>
      </c>
      <c r="C9" s="300" t="n">
        <v>10610434</v>
      </c>
      <c r="D9" s="300" t="n">
        <v>12176044</v>
      </c>
      <c r="E9" s="300" t="n">
        <v>31.5625</v>
      </c>
      <c r="F9" s="300" t="n">
        <v>38.6604</v>
      </c>
    </row>
    <row r="10" customFormat="false" ht="15.75" hidden="false" customHeight="false" outlineLevel="0" collapsed="false">
      <c r="A10" s="0" t="s">
        <v>712</v>
      </c>
      <c r="B10" s="300" t="n">
        <v>5480210</v>
      </c>
      <c r="C10" s="300" t="n">
        <v>10186540</v>
      </c>
      <c r="D10" s="300" t="n">
        <v>11672063</v>
      </c>
      <c r="E10" s="300" t="n">
        <v>31.3055</v>
      </c>
      <c r="F10" s="300" t="n">
        <v>38.4452</v>
      </c>
    </row>
    <row r="11" customFormat="false" ht="15.75" hidden="false" customHeight="false" outlineLevel="0" collapsed="false">
      <c r="A11" s="0" t="s">
        <v>713</v>
      </c>
      <c r="B11" s="300" t="n">
        <v>5254765</v>
      </c>
      <c r="C11" s="300" t="n">
        <v>9535383</v>
      </c>
      <c r="D11" s="300" t="n">
        <v>10920647</v>
      </c>
      <c r="E11" s="300" t="n">
        <v>30.9456</v>
      </c>
      <c r="F11" s="300" t="n">
        <v>38.1437</v>
      </c>
    </row>
    <row r="12" customFormat="false" ht="15.75" hidden="false" customHeight="false" outlineLevel="0" collapsed="false">
      <c r="A12" s="0" t="s">
        <v>714</v>
      </c>
      <c r="B12" s="300" t="n">
        <v>4870916</v>
      </c>
      <c r="C12" s="300" t="n">
        <v>8509835</v>
      </c>
      <c r="D12" s="300" t="n">
        <v>9713783</v>
      </c>
      <c r="E12" s="300" t="n">
        <v>30.3475</v>
      </c>
      <c r="F12" s="300" t="n">
        <v>37.6425</v>
      </c>
    </row>
    <row r="13" customFormat="false" ht="15.75" hidden="false" customHeight="false" outlineLevel="0" collapsed="false">
      <c r="A13" s="0" t="s">
        <v>715</v>
      </c>
      <c r="B13" s="300" t="n">
        <v>5570562</v>
      </c>
      <c r="C13" s="300" t="n">
        <v>10387307</v>
      </c>
      <c r="D13" s="300" t="n">
        <v>11902223</v>
      </c>
      <c r="E13" s="300" t="n">
        <v>31.3067</v>
      </c>
      <c r="F13" s="300" t="n">
        <v>38.4462</v>
      </c>
    </row>
    <row r="14" customFormat="false" ht="15.75" hidden="false" customHeight="false" outlineLevel="0" collapsed="false">
      <c r="A14" s="0" t="s">
        <v>716</v>
      </c>
      <c r="B14" s="300" t="n">
        <v>5301882</v>
      </c>
      <c r="C14" s="300" t="n">
        <v>9621346</v>
      </c>
      <c r="D14" s="300" t="n">
        <v>11012154</v>
      </c>
      <c r="E14" s="300" t="n">
        <v>30.875</v>
      </c>
      <c r="F14" s="300" t="n">
        <v>38.0845</v>
      </c>
    </row>
    <row r="15" customFormat="false" ht="15.75" hidden="false" customHeight="false" outlineLevel="0" collapsed="false">
      <c r="A15" s="0" t="s">
        <v>717</v>
      </c>
      <c r="B15" s="300" t="n">
        <v>4884823</v>
      </c>
      <c r="C15" s="300" t="n">
        <v>8442128</v>
      </c>
      <c r="D15" s="300" t="n">
        <v>9630078</v>
      </c>
      <c r="E15" s="300" t="n">
        <v>30.1995</v>
      </c>
      <c r="F15" s="300" t="n">
        <v>37.5185</v>
      </c>
    </row>
    <row r="16" customFormat="false" ht="15.75" hidden="false" customHeight="false" outlineLevel="0" collapsed="false">
      <c r="A16" s="0" t="s">
        <v>718</v>
      </c>
      <c r="B16" s="300" t="n">
        <v>4292407</v>
      </c>
      <c r="C16" s="300" t="n">
        <v>6823153</v>
      </c>
      <c r="D16" s="300" t="n">
        <v>7704050</v>
      </c>
      <c r="E16" s="300" t="n">
        <v>29.2156</v>
      </c>
      <c r="F16" s="300" t="n">
        <v>36.6942</v>
      </c>
    </row>
    <row r="17" customFormat="false" ht="15.75" hidden="false" customHeight="false" outlineLevel="0" collapsed="false">
      <c r="A17" s="0" t="s">
        <v>719</v>
      </c>
      <c r="B17" s="300" t="n">
        <v>5972791</v>
      </c>
      <c r="C17" s="300" t="n">
        <v>11737169</v>
      </c>
      <c r="D17" s="300" t="n">
        <v>13502194</v>
      </c>
      <c r="E17" s="300" t="n">
        <v>32.4231</v>
      </c>
      <c r="F17" s="300" t="n">
        <v>39.3815</v>
      </c>
    </row>
    <row r="18" customFormat="false" ht="15.75" hidden="false" customHeight="false" outlineLevel="0" collapsed="false">
      <c r="A18" s="0" t="s">
        <v>720</v>
      </c>
      <c r="B18" s="300" t="n">
        <v>5003257</v>
      </c>
      <c r="C18" s="300" t="n">
        <v>9112833</v>
      </c>
      <c r="D18" s="300" t="n">
        <v>10434113</v>
      </c>
      <c r="E18" s="300" t="n">
        <v>30.978</v>
      </c>
      <c r="F18" s="300" t="n">
        <v>38.1708</v>
      </c>
    </row>
    <row r="19" customFormat="false" ht="15.75" hidden="false" customHeight="false" outlineLevel="0" collapsed="false">
      <c r="A19" s="0" t="s">
        <v>721</v>
      </c>
      <c r="B19" s="300" t="n">
        <v>4625120</v>
      </c>
      <c r="C19" s="300" t="n">
        <v>8132457</v>
      </c>
      <c r="D19" s="300" t="n">
        <v>9303302</v>
      </c>
      <c r="E19" s="300" t="n">
        <v>30.4037</v>
      </c>
      <c r="F19" s="300" t="n">
        <v>37.6896</v>
      </c>
    </row>
    <row r="20" customFormat="false" ht="15.75" hidden="false" customHeight="false" outlineLevel="0" collapsed="false">
      <c r="A20" s="0" t="s">
        <v>722</v>
      </c>
      <c r="B20" s="300" t="n">
        <v>4300973</v>
      </c>
      <c r="C20" s="300" t="n">
        <v>7245689</v>
      </c>
      <c r="D20" s="300" t="n">
        <v>8252476</v>
      </c>
      <c r="E20" s="300" t="n">
        <v>29.863</v>
      </c>
      <c r="F20" s="300" t="n">
        <v>37.2366</v>
      </c>
    </row>
    <row r="21" customFormat="false" ht="15.75" hidden="false" customHeight="false" outlineLevel="0" collapsed="false">
      <c r="A21" s="0" t="s">
        <v>723</v>
      </c>
      <c r="B21" s="300" t="n">
        <v>5391111</v>
      </c>
      <c r="C21" s="300" t="n">
        <v>10003017</v>
      </c>
      <c r="D21" s="300" t="n">
        <v>11467944</v>
      </c>
      <c r="E21" s="300" t="n">
        <v>31.2166</v>
      </c>
      <c r="F21" s="300" t="n">
        <v>38.3706</v>
      </c>
    </row>
    <row r="22" customFormat="false" ht="15.75" hidden="false" customHeight="false" outlineLevel="0" collapsed="false">
      <c r="A22" s="0" t="s">
        <v>724</v>
      </c>
      <c r="B22" s="300" t="n">
        <v>4809910</v>
      </c>
      <c r="C22" s="300" t="n">
        <v>8380863</v>
      </c>
      <c r="D22" s="300" t="n">
        <v>9564563</v>
      </c>
      <c r="E22" s="300" t="n">
        <v>30.2861</v>
      </c>
      <c r="F22" s="300" t="n">
        <v>37.5911</v>
      </c>
    </row>
    <row r="23" customFormat="false" ht="15.75" hidden="false" customHeight="false" outlineLevel="0" collapsed="false">
      <c r="A23" s="0" t="s">
        <v>725</v>
      </c>
      <c r="B23" s="300" t="n">
        <v>4394603</v>
      </c>
      <c r="C23" s="300" t="n">
        <v>7241918</v>
      </c>
      <c r="D23" s="300" t="n">
        <v>8220693</v>
      </c>
      <c r="E23" s="300" t="n">
        <v>29.5585</v>
      </c>
      <c r="F23" s="300" t="n">
        <v>36.9815</v>
      </c>
    </row>
    <row r="24" customFormat="false" ht="15.75" hidden="false" customHeight="false" outlineLevel="0" collapsed="false">
      <c r="A24" s="0" t="s">
        <v>726</v>
      </c>
      <c r="B24" s="300" t="n">
        <v>3966286</v>
      </c>
      <c r="C24" s="300" t="n">
        <v>6033427</v>
      </c>
      <c r="D24" s="300" t="n">
        <v>6766372</v>
      </c>
      <c r="E24" s="300" t="n">
        <v>28.7855</v>
      </c>
      <c r="F24" s="300" t="n">
        <v>36.3338</v>
      </c>
    </row>
    <row r="25" customFormat="false" ht="15.75" hidden="false" customHeight="false" outlineLevel="0" collapsed="false">
      <c r="A25" s="0" t="s">
        <v>727</v>
      </c>
      <c r="B25" s="300" t="n">
        <v>5573637</v>
      </c>
      <c r="C25" s="300" t="n">
        <v>10799072</v>
      </c>
      <c r="D25" s="300" t="n">
        <v>12411007</v>
      </c>
      <c r="E25" s="300" t="n">
        <v>32.2689</v>
      </c>
      <c r="F25" s="300" t="n">
        <v>39.2523</v>
      </c>
    </row>
    <row r="26" customFormat="false" ht="15.75" hidden="false" customHeight="false" outlineLevel="0" collapsed="false">
      <c r="A26" s="0" t="s">
        <v>728</v>
      </c>
      <c r="B26" s="300" t="n">
        <v>4269262</v>
      </c>
      <c r="C26" s="300" t="n">
        <v>7166850</v>
      </c>
      <c r="D26" s="300" t="n">
        <v>8169743</v>
      </c>
      <c r="E26" s="300" t="n">
        <v>29.9262</v>
      </c>
      <c r="F26" s="300" t="n">
        <v>37.2895</v>
      </c>
    </row>
    <row r="27" customFormat="false" ht="15.75" hidden="false" customHeight="false" outlineLevel="0" collapsed="false">
      <c r="A27" s="0" t="s">
        <v>729</v>
      </c>
      <c r="B27" s="300" t="n">
        <v>3989828</v>
      </c>
      <c r="C27" s="300" t="n">
        <v>6453116</v>
      </c>
      <c r="D27" s="300" t="n">
        <v>7343083</v>
      </c>
      <c r="E27" s="300" t="n">
        <v>29.504</v>
      </c>
      <c r="F27" s="300" t="n">
        <v>36.9357</v>
      </c>
    </row>
    <row r="28" customFormat="false" ht="15.75" hidden="false" customHeight="false" outlineLevel="0" collapsed="false">
      <c r="A28" s="0" t="s">
        <v>730</v>
      </c>
      <c r="B28" s="300" t="n">
        <v>3717355</v>
      </c>
      <c r="C28" s="300" t="n">
        <v>5822701</v>
      </c>
      <c r="D28" s="300" t="n">
        <v>6571414</v>
      </c>
      <c r="E28" s="300" t="n">
        <v>29.1328</v>
      </c>
      <c r="F28" s="300" t="n">
        <v>36.6248</v>
      </c>
    </row>
    <row r="29" customFormat="false" ht="15.75" hidden="false" customHeight="false" outlineLevel="0" collapsed="false">
      <c r="A29" s="0" t="s">
        <v>731</v>
      </c>
      <c r="B29" s="300" t="n">
        <v>4744422</v>
      </c>
      <c r="C29" s="300" t="n">
        <v>8216076</v>
      </c>
      <c r="D29" s="300" t="n">
        <v>9377951</v>
      </c>
      <c r="E29" s="300" t="n">
        <v>30.2554</v>
      </c>
      <c r="F29" s="300" t="n">
        <v>37.5654</v>
      </c>
    </row>
    <row r="30" customFormat="false" ht="15.75" hidden="false" customHeight="false" outlineLevel="0" collapsed="false">
      <c r="A30" s="0" t="s">
        <v>732</v>
      </c>
      <c r="B30" s="300" t="n">
        <v>4137027</v>
      </c>
      <c r="C30" s="300" t="n">
        <v>6521778</v>
      </c>
      <c r="D30" s="300" t="n">
        <v>7372876</v>
      </c>
      <c r="E30" s="300" t="n">
        <v>29.1963</v>
      </c>
      <c r="F30" s="300" t="n">
        <v>36.678</v>
      </c>
    </row>
    <row r="31" customFormat="false" ht="15.75" hidden="false" customHeight="false" outlineLevel="0" collapsed="false">
      <c r="A31" s="0" t="s">
        <v>733</v>
      </c>
      <c r="B31" s="300" t="n">
        <v>3927384</v>
      </c>
      <c r="C31" s="300" t="n">
        <v>5949139</v>
      </c>
      <c r="D31" s="300" t="n">
        <v>6694252</v>
      </c>
      <c r="E31" s="300" t="n">
        <v>28.8257</v>
      </c>
      <c r="F31" s="300" t="n">
        <v>36.3675</v>
      </c>
    </row>
    <row r="32" customFormat="false" ht="15.75" hidden="false" customHeight="false" outlineLevel="0" collapsed="false">
      <c r="A32" s="0" t="s">
        <v>734</v>
      </c>
      <c r="B32" s="300" t="n">
        <v>3682189</v>
      </c>
      <c r="C32" s="300" t="n">
        <v>5347133</v>
      </c>
      <c r="D32" s="300" t="n">
        <v>5953915</v>
      </c>
      <c r="E32" s="300" t="n">
        <v>28.436</v>
      </c>
      <c r="F32" s="300" t="n">
        <v>36.0409</v>
      </c>
    </row>
    <row r="33" customFormat="false" ht="15.75" hidden="false" customHeight="false" outlineLevel="0" collapsed="false">
      <c r="A33" s="0" t="s">
        <v>735</v>
      </c>
      <c r="B33" s="300" t="n">
        <v>6819471</v>
      </c>
      <c r="C33" s="300" t="n">
        <v>14267365</v>
      </c>
      <c r="D33" s="300" t="n">
        <v>16331646</v>
      </c>
      <c r="E33" s="300" t="n">
        <v>34.2325</v>
      </c>
      <c r="F33" s="300" t="n">
        <v>40.8975</v>
      </c>
    </row>
    <row r="34" customFormat="false" ht="15.75" hidden="false" customHeight="false" outlineLevel="0" collapsed="false">
      <c r="A34" s="0" t="s">
        <v>736</v>
      </c>
      <c r="B34" s="300" t="n">
        <v>5565506</v>
      </c>
      <c r="C34" s="300" t="n">
        <v>10830644</v>
      </c>
      <c r="D34" s="300" t="n">
        <v>12404206</v>
      </c>
      <c r="E34" s="300" t="n">
        <v>32.2303</v>
      </c>
      <c r="F34" s="300" t="n">
        <v>39.2199</v>
      </c>
    </row>
    <row r="35" customFormat="false" ht="15.75" hidden="false" customHeight="false" outlineLevel="0" collapsed="false">
      <c r="A35" s="0" t="s">
        <v>737</v>
      </c>
      <c r="B35" s="300" t="n">
        <v>4665754</v>
      </c>
      <c r="C35" s="300" t="n">
        <v>8439000</v>
      </c>
      <c r="D35" s="300" t="n">
        <v>9665299</v>
      </c>
      <c r="E35" s="300" t="n">
        <v>30.8299</v>
      </c>
      <c r="F35" s="300" t="n">
        <v>38.0467</v>
      </c>
    </row>
    <row r="36" customFormat="false" ht="15.75" hidden="false" customHeight="false" outlineLevel="0" collapsed="false">
      <c r="A36" s="0" t="s">
        <v>738</v>
      </c>
      <c r="B36" s="300" t="n">
        <v>4382187</v>
      </c>
      <c r="C36" s="300" t="n">
        <v>7720899</v>
      </c>
      <c r="D36" s="300" t="n">
        <v>8826005</v>
      </c>
      <c r="E36" s="300" t="n">
        <v>30.4279</v>
      </c>
      <c r="F36" s="300" t="n">
        <v>37.7099</v>
      </c>
    </row>
    <row r="37" customFormat="false" ht="15.75" hidden="false" customHeight="false" outlineLevel="0" collapsed="false">
      <c r="A37" s="0" t="s">
        <v>739</v>
      </c>
      <c r="B37" s="300" t="n">
        <v>6718745</v>
      </c>
      <c r="C37" s="300" t="n">
        <v>13804624</v>
      </c>
      <c r="D37" s="300" t="n">
        <v>15800757</v>
      </c>
      <c r="E37" s="300" t="n">
        <v>33.6114</v>
      </c>
      <c r="F37" s="300" t="n">
        <v>40.3771</v>
      </c>
    </row>
    <row r="38" customFormat="false" ht="15.75" hidden="false" customHeight="false" outlineLevel="0" collapsed="false">
      <c r="A38" s="0" t="s">
        <v>740</v>
      </c>
      <c r="B38" s="300" t="n">
        <v>5026293</v>
      </c>
      <c r="C38" s="300" t="n">
        <v>9094870</v>
      </c>
      <c r="D38" s="300" t="n">
        <v>10384188</v>
      </c>
      <c r="E38" s="300" t="n">
        <v>30.8373</v>
      </c>
      <c r="F38" s="300" t="n">
        <v>38.0529</v>
      </c>
    </row>
    <row r="39" customFormat="false" ht="15.75" hidden="false" customHeight="false" outlineLevel="0" collapsed="false">
      <c r="A39" s="0" t="s">
        <v>741</v>
      </c>
      <c r="B39" s="300" t="n">
        <v>4609763</v>
      </c>
      <c r="C39" s="300" t="n">
        <v>7919047</v>
      </c>
      <c r="D39" s="300" t="n">
        <v>9026623</v>
      </c>
      <c r="E39" s="300" t="n">
        <v>30.0753</v>
      </c>
      <c r="F39" s="300" t="n">
        <v>37.4144</v>
      </c>
    </row>
    <row r="40" customFormat="false" ht="15.75" hidden="false" customHeight="false" outlineLevel="0" collapsed="false">
      <c r="A40" s="0" t="s">
        <v>742</v>
      </c>
      <c r="B40" s="300" t="n">
        <v>4216922</v>
      </c>
      <c r="C40" s="300" t="n">
        <v>6837282</v>
      </c>
      <c r="D40" s="300" t="n">
        <v>7735856</v>
      </c>
      <c r="E40" s="300" t="n">
        <v>29.3857</v>
      </c>
      <c r="F40" s="300" t="n">
        <v>36.8367</v>
      </c>
    </row>
    <row r="41" customFormat="false" ht="15.75" hidden="false" customHeight="false" outlineLevel="0" collapsed="false">
      <c r="A41" s="0" t="s">
        <v>743</v>
      </c>
      <c r="B41" s="300" t="n">
        <v>7176833</v>
      </c>
      <c r="C41" s="300" t="n">
        <v>13589776</v>
      </c>
      <c r="D41" s="300" t="n">
        <v>15967644</v>
      </c>
      <c r="E41" s="300" t="n">
        <v>30.7349</v>
      </c>
      <c r="F41" s="300" t="n">
        <v>37.9671</v>
      </c>
    </row>
    <row r="42" customFormat="false" ht="15.75" hidden="false" customHeight="false" outlineLevel="0" collapsed="false">
      <c r="A42" s="0" t="s">
        <v>744</v>
      </c>
      <c r="B42" s="300" t="n">
        <v>6616231</v>
      </c>
      <c r="C42" s="300" t="n">
        <v>11607579</v>
      </c>
      <c r="D42" s="300" t="n">
        <v>13623333</v>
      </c>
      <c r="E42" s="300" t="n">
        <v>30.2545</v>
      </c>
      <c r="F42" s="300" t="n">
        <v>37.5646</v>
      </c>
    </row>
    <row r="43" customFormat="false" ht="15.75" hidden="false" customHeight="false" outlineLevel="0" collapsed="false">
      <c r="A43" s="0" t="s">
        <v>745</v>
      </c>
      <c r="B43" s="300" t="n">
        <v>6252686</v>
      </c>
      <c r="C43" s="300" t="n">
        <v>10712429</v>
      </c>
      <c r="D43" s="300" t="n">
        <v>13002147</v>
      </c>
      <c r="E43" s="300" t="n">
        <v>30.008</v>
      </c>
      <c r="F43" s="300" t="n">
        <v>37.358</v>
      </c>
    </row>
    <row r="44" customFormat="false" ht="15.75" hidden="false" customHeight="false" outlineLevel="0" collapsed="false">
      <c r="A44" s="0" t="s">
        <v>746</v>
      </c>
      <c r="B44" s="300" t="n">
        <v>5775694</v>
      </c>
      <c r="C44" s="300" t="n">
        <v>10239262</v>
      </c>
      <c r="D44" s="300" t="n">
        <v>12047316</v>
      </c>
      <c r="E44" s="300" t="n">
        <v>29.6399</v>
      </c>
      <c r="F44" s="300" t="n">
        <v>37.0497</v>
      </c>
    </row>
    <row r="45" customFormat="false" ht="15.75" hidden="false" customHeight="false" outlineLevel="0" collapsed="false">
      <c r="A45" s="0" t="s">
        <v>747</v>
      </c>
      <c r="B45" s="300" t="n">
        <v>7473849</v>
      </c>
      <c r="C45" s="300" t="n">
        <v>14124990</v>
      </c>
      <c r="D45" s="300" t="n">
        <v>16600176</v>
      </c>
      <c r="E45" s="300" t="n">
        <v>30.7028</v>
      </c>
      <c r="F45" s="300" t="n">
        <v>37.9402</v>
      </c>
    </row>
    <row r="46" customFormat="false" ht="15.75" hidden="false" customHeight="false" outlineLevel="0" collapsed="false">
      <c r="A46" s="0" t="s">
        <v>748</v>
      </c>
      <c r="B46" s="300" t="n">
        <v>6977785</v>
      </c>
      <c r="C46" s="300" t="n">
        <v>12243681</v>
      </c>
      <c r="D46" s="300" t="n">
        <v>14371442</v>
      </c>
      <c r="E46" s="300" t="n">
        <v>30.2567</v>
      </c>
      <c r="F46" s="300" t="n">
        <v>37.5665</v>
      </c>
    </row>
    <row r="47" customFormat="false" ht="15.75" hidden="false" customHeight="false" outlineLevel="0" collapsed="false">
      <c r="A47" s="0" t="s">
        <v>749</v>
      </c>
      <c r="B47" s="300" t="n">
        <v>6633415</v>
      </c>
      <c r="C47" s="300" t="n">
        <v>11339028</v>
      </c>
      <c r="D47" s="300" t="n">
        <v>13730080</v>
      </c>
      <c r="E47" s="300" t="n">
        <v>29.9608</v>
      </c>
      <c r="F47" s="300" t="n">
        <v>37.3185</v>
      </c>
    </row>
    <row r="48" customFormat="false" ht="15.75" hidden="false" customHeight="false" outlineLevel="0" collapsed="false">
      <c r="A48" s="0" t="s">
        <v>750</v>
      </c>
      <c r="B48" s="300" t="n">
        <v>5799492</v>
      </c>
      <c r="C48" s="300" t="n">
        <v>9968214</v>
      </c>
      <c r="D48" s="300" t="n">
        <v>11747873</v>
      </c>
      <c r="E48" s="300" t="n">
        <v>29.2516</v>
      </c>
      <c r="F48" s="300" t="n">
        <v>36.7243</v>
      </c>
    </row>
    <row r="49" customFormat="false" ht="15.75" hidden="false" customHeight="false" outlineLevel="0" collapsed="false">
      <c r="A49" s="0" t="s">
        <v>751</v>
      </c>
      <c r="B49" s="300" t="n">
        <v>6727509</v>
      </c>
      <c r="C49" s="300" t="n">
        <v>12491188</v>
      </c>
      <c r="D49" s="300" t="n">
        <v>14692781</v>
      </c>
      <c r="E49" s="300" t="n">
        <v>30.3539</v>
      </c>
      <c r="F49" s="300" t="n">
        <v>37.6479</v>
      </c>
    </row>
    <row r="50" customFormat="false" ht="15.75" hidden="false" customHeight="false" outlineLevel="0" collapsed="false">
      <c r="A50" s="0" t="s">
        <v>752</v>
      </c>
      <c r="B50" s="300" t="n">
        <v>6434536</v>
      </c>
      <c r="C50" s="300" t="n">
        <v>11812622</v>
      </c>
      <c r="D50" s="300" t="n">
        <v>13899400</v>
      </c>
      <c r="E50" s="300" t="n">
        <v>30.159</v>
      </c>
      <c r="F50" s="300" t="n">
        <v>37.4846</v>
      </c>
    </row>
    <row r="51" customFormat="false" ht="15.75" hidden="false" customHeight="false" outlineLevel="0" collapsed="false">
      <c r="A51" s="0" t="s">
        <v>753</v>
      </c>
      <c r="B51" s="300" t="n">
        <v>6387181</v>
      </c>
      <c r="C51" s="300" t="n">
        <v>11782551</v>
      </c>
      <c r="D51" s="300" t="n">
        <v>13828982</v>
      </c>
      <c r="E51" s="300" t="n">
        <v>30.2467</v>
      </c>
      <c r="F51" s="300" t="n">
        <v>37.5581</v>
      </c>
    </row>
    <row r="52" customFormat="false" ht="15.75" hidden="false" customHeight="false" outlineLevel="0" collapsed="false">
      <c r="A52" s="0" t="s">
        <v>754</v>
      </c>
      <c r="B52" s="300" t="n">
        <v>6120400</v>
      </c>
      <c r="C52" s="300" t="n">
        <v>11254441</v>
      </c>
      <c r="D52" s="300" t="n">
        <v>13204840</v>
      </c>
      <c r="E52" s="300" t="n">
        <v>30.1819</v>
      </c>
      <c r="F52" s="300" t="n">
        <v>37.5038</v>
      </c>
    </row>
    <row r="53" customFormat="false" ht="15.75" hidden="false" customHeight="false" outlineLevel="0" collapsed="false">
      <c r="A53" s="0" t="s">
        <v>755</v>
      </c>
      <c r="B53" s="300" t="n">
        <v>7253875</v>
      </c>
      <c r="C53" s="300" t="n">
        <v>13668622</v>
      </c>
      <c r="D53" s="300" t="n">
        <v>16101633</v>
      </c>
      <c r="E53" s="300" t="n">
        <v>30.6572</v>
      </c>
      <c r="F53" s="300" t="n">
        <v>37.902</v>
      </c>
    </row>
    <row r="54" customFormat="false" ht="15.75" hidden="false" customHeight="false" outlineLevel="0" collapsed="false">
      <c r="A54" s="0" t="s">
        <v>756</v>
      </c>
      <c r="B54" s="300" t="n">
        <v>7120724</v>
      </c>
      <c r="C54" s="300" t="n">
        <v>13339800</v>
      </c>
      <c r="D54" s="300" t="n">
        <v>15696584</v>
      </c>
      <c r="E54" s="300" t="n">
        <v>30.532</v>
      </c>
      <c r="F54" s="300" t="n">
        <v>37.7971</v>
      </c>
    </row>
    <row r="55" customFormat="false" ht="15.75" hidden="false" customHeight="false" outlineLevel="0" collapsed="false">
      <c r="A55" s="0" t="s">
        <v>757</v>
      </c>
      <c r="B55" s="300" t="n">
        <v>7090077</v>
      </c>
      <c r="C55" s="300" t="n">
        <v>13229516</v>
      </c>
      <c r="D55" s="300" t="n">
        <v>15545253</v>
      </c>
      <c r="E55" s="300" t="n">
        <v>30.4636</v>
      </c>
      <c r="F55" s="300" t="n">
        <v>37.7398</v>
      </c>
    </row>
    <row r="56" customFormat="false" ht="15.75" hidden="false" customHeight="false" outlineLevel="0" collapsed="false">
      <c r="A56" s="0" t="s">
        <v>758</v>
      </c>
      <c r="B56" s="300" t="n">
        <v>6156221</v>
      </c>
      <c r="C56" s="300" t="n">
        <v>10961479</v>
      </c>
      <c r="D56" s="300" t="n">
        <v>12879299</v>
      </c>
      <c r="E56" s="300" t="n">
        <v>29.687</v>
      </c>
      <c r="F56" s="300" t="n">
        <v>37.0891</v>
      </c>
    </row>
    <row r="57" customFormat="false" ht="15.75" hidden="false" customHeight="false" outlineLevel="0" collapsed="false">
      <c r="A57" s="0" t="s">
        <v>759</v>
      </c>
      <c r="B57" s="300" t="n">
        <v>2844371</v>
      </c>
      <c r="C57" s="300" t="n">
        <v>4691066</v>
      </c>
      <c r="D57" s="300" t="n">
        <v>5551997</v>
      </c>
      <c r="E57" s="300" t="n">
        <v>29.1418</v>
      </c>
      <c r="F57" s="300" t="n">
        <v>36.6323</v>
      </c>
    </row>
    <row r="58" customFormat="false" ht="15.75" hidden="false" customHeight="false" outlineLevel="0" collapsed="false">
      <c r="A58" s="0" t="s">
        <v>760</v>
      </c>
      <c r="B58" s="300" t="n">
        <v>2566617</v>
      </c>
      <c r="C58" s="300" t="n">
        <v>4071858</v>
      </c>
      <c r="D58" s="300" t="n">
        <v>4807189</v>
      </c>
      <c r="E58" s="300" t="n">
        <v>28.6813</v>
      </c>
      <c r="F58" s="300" t="n">
        <v>36.2465</v>
      </c>
    </row>
    <row r="59" customFormat="false" ht="15.75" hidden="false" customHeight="false" outlineLevel="0" collapsed="false">
      <c r="A59" s="0" t="s">
        <v>761</v>
      </c>
      <c r="B59" s="300" t="n">
        <v>2548353</v>
      </c>
      <c r="C59" s="300" t="n">
        <v>4029576</v>
      </c>
      <c r="D59" s="300" t="n">
        <v>4780420</v>
      </c>
      <c r="E59" s="300" t="n">
        <v>28.6905</v>
      </c>
      <c r="F59" s="300" t="n">
        <v>36.2542</v>
      </c>
    </row>
    <row r="60" customFormat="false" ht="15.75" hidden="false" customHeight="false" outlineLevel="0" collapsed="false">
      <c r="A60" s="0" t="s">
        <v>762</v>
      </c>
      <c r="B60" s="300" t="n">
        <v>2456952</v>
      </c>
      <c r="C60" s="300" t="n">
        <v>3903185</v>
      </c>
      <c r="D60" s="300" t="n">
        <v>4655777</v>
      </c>
      <c r="E60" s="300" t="n">
        <v>28.5574</v>
      </c>
      <c r="F60" s="300" t="n">
        <v>36.1427</v>
      </c>
    </row>
    <row r="61" customFormat="false" ht="15.75" hidden="false" customHeight="false" outlineLevel="0" collapsed="false">
      <c r="A61" s="0" t="s">
        <v>763</v>
      </c>
      <c r="B61" s="300" t="n">
        <v>3066421</v>
      </c>
      <c r="C61" s="300" t="n">
        <v>5133291</v>
      </c>
      <c r="D61" s="300" t="n">
        <v>6091720</v>
      </c>
      <c r="E61" s="300" t="n">
        <v>29.3759</v>
      </c>
      <c r="F61" s="300" t="n">
        <v>36.8284</v>
      </c>
    </row>
    <row r="62" customFormat="false" ht="15.75" hidden="false" customHeight="false" outlineLevel="0" collapsed="false">
      <c r="A62" s="0" t="s">
        <v>764</v>
      </c>
      <c r="B62" s="300" t="n">
        <v>2773758</v>
      </c>
      <c r="C62" s="300" t="n">
        <v>4474520</v>
      </c>
      <c r="D62" s="300" t="n">
        <v>5284325</v>
      </c>
      <c r="E62" s="300" t="n">
        <v>28.8408</v>
      </c>
      <c r="F62" s="300" t="n">
        <v>36.3802</v>
      </c>
    </row>
    <row r="63" customFormat="false" ht="15.75" hidden="false" customHeight="false" outlineLevel="0" collapsed="false">
      <c r="A63" s="0" t="s">
        <v>765</v>
      </c>
      <c r="B63" s="300" t="n">
        <v>2737512</v>
      </c>
      <c r="C63" s="300" t="n">
        <v>4393074</v>
      </c>
      <c r="D63" s="300" t="n">
        <v>5205599</v>
      </c>
      <c r="E63" s="300" t="n">
        <v>28.7877</v>
      </c>
      <c r="F63" s="300" t="n">
        <v>36.3356</v>
      </c>
    </row>
    <row r="64" customFormat="false" ht="15.75" hidden="false" customHeight="false" outlineLevel="0" collapsed="false">
      <c r="A64" s="0" t="s">
        <v>766</v>
      </c>
      <c r="B64" s="300" t="n">
        <v>2536780</v>
      </c>
      <c r="C64" s="300" t="n">
        <v>3987261</v>
      </c>
      <c r="D64" s="300" t="n">
        <v>4744124</v>
      </c>
      <c r="E64" s="300" t="n">
        <v>28.4512</v>
      </c>
      <c r="F64" s="300" t="n">
        <v>36.0537</v>
      </c>
    </row>
    <row r="65" customFormat="false" ht="15.75" hidden="false" customHeight="false" outlineLevel="0" collapsed="false">
      <c r="A65" s="0" t="s">
        <v>767</v>
      </c>
      <c r="B65" s="300" t="n">
        <v>3782936</v>
      </c>
      <c r="C65" s="300" t="n">
        <v>7208510</v>
      </c>
      <c r="D65" s="300" t="n">
        <v>8488870</v>
      </c>
      <c r="E65" s="300" t="n">
        <v>30.9053</v>
      </c>
      <c r="F65" s="300" t="n">
        <v>38.1099</v>
      </c>
    </row>
    <row r="66" customFormat="false" ht="15.75" hidden="false" customHeight="false" outlineLevel="0" collapsed="false">
      <c r="A66" s="0" t="s">
        <v>768</v>
      </c>
      <c r="B66" s="300" t="n">
        <v>3714804</v>
      </c>
      <c r="C66" s="300" t="n">
        <v>6946632</v>
      </c>
      <c r="D66" s="300" t="n">
        <v>8192620</v>
      </c>
      <c r="E66" s="300" t="n">
        <v>30.8321</v>
      </c>
      <c r="F66" s="300" t="n">
        <v>38.0485</v>
      </c>
    </row>
    <row r="67" customFormat="false" ht="15.75" hidden="false" customHeight="false" outlineLevel="0" collapsed="false">
      <c r="A67" s="0" t="s">
        <v>769</v>
      </c>
      <c r="B67" s="300" t="n">
        <v>3573469</v>
      </c>
      <c r="C67" s="300" t="n">
        <v>6614127</v>
      </c>
      <c r="D67" s="300" t="n">
        <v>7845878</v>
      </c>
      <c r="E67" s="300" t="n">
        <v>30.625</v>
      </c>
      <c r="F67" s="300" t="n">
        <v>37.875</v>
      </c>
    </row>
    <row r="68" customFormat="false" ht="15.75" hidden="false" customHeight="false" outlineLevel="0" collapsed="false">
      <c r="A68" s="0" t="s">
        <v>770</v>
      </c>
      <c r="B68" s="300" t="n">
        <v>3325095</v>
      </c>
      <c r="C68" s="300" t="n">
        <v>6096094</v>
      </c>
      <c r="D68" s="300" t="n">
        <v>7180652</v>
      </c>
      <c r="E68" s="300" t="n">
        <v>30.2339</v>
      </c>
      <c r="F68" s="300" t="n">
        <v>37.5473</v>
      </c>
    </row>
    <row r="69" customFormat="false" ht="15.75" hidden="false" customHeight="false" outlineLevel="0" collapsed="false">
      <c r="A69" s="0" t="s">
        <v>771</v>
      </c>
      <c r="B69" s="300" t="n">
        <v>4082081</v>
      </c>
      <c r="C69" s="300" t="n">
        <v>7847635</v>
      </c>
      <c r="D69" s="300" t="n">
        <v>9248888</v>
      </c>
      <c r="E69" s="300" t="n">
        <v>31.1158</v>
      </c>
      <c r="F69" s="300" t="n">
        <v>38.2862</v>
      </c>
    </row>
    <row r="70" customFormat="false" ht="15.75" hidden="false" customHeight="false" outlineLevel="0" collapsed="false">
      <c r="A70" s="0" t="s">
        <v>772</v>
      </c>
      <c r="B70" s="300" t="n">
        <v>4047014</v>
      </c>
      <c r="C70" s="300" t="n">
        <v>7637169</v>
      </c>
      <c r="D70" s="300" t="n">
        <v>9008285</v>
      </c>
      <c r="E70" s="300" t="n">
        <v>31.0382</v>
      </c>
      <c r="F70" s="300" t="n">
        <v>38.2212</v>
      </c>
    </row>
    <row r="71" customFormat="false" ht="15.75" hidden="false" customHeight="false" outlineLevel="0" collapsed="false">
      <c r="A71" s="0" t="s">
        <v>773</v>
      </c>
      <c r="B71" s="300" t="n">
        <v>3903477</v>
      </c>
      <c r="C71" s="300" t="n">
        <v>7293570</v>
      </c>
      <c r="D71" s="300" t="n">
        <v>8646320</v>
      </c>
      <c r="E71" s="300" t="n">
        <v>30.7889</v>
      </c>
      <c r="F71" s="300" t="n">
        <v>38.0123</v>
      </c>
    </row>
    <row r="72" customFormat="false" ht="15.75" hidden="false" customHeight="false" outlineLevel="0" collapsed="false">
      <c r="A72" s="0" t="s">
        <v>774</v>
      </c>
      <c r="B72" s="300" t="n">
        <v>3434802</v>
      </c>
      <c r="C72" s="300" t="n">
        <v>6232569</v>
      </c>
      <c r="D72" s="300" t="n">
        <v>7338425</v>
      </c>
      <c r="E72" s="300" t="n">
        <v>30.0481</v>
      </c>
      <c r="F72" s="300" t="n">
        <v>37.3917</v>
      </c>
    </row>
    <row r="73" customFormat="false" ht="15.75" hidden="false" customHeight="false" outlineLevel="0" collapsed="false">
      <c r="A73" s="0" t="s">
        <v>775</v>
      </c>
      <c r="B73" s="300" t="n">
        <v>3696642</v>
      </c>
      <c r="C73" s="300" t="n">
        <v>7212453</v>
      </c>
      <c r="D73" s="300" t="n">
        <v>8495848</v>
      </c>
      <c r="E73" s="300" t="n">
        <v>31.4932</v>
      </c>
      <c r="F73" s="300" t="n">
        <v>38.6024</v>
      </c>
    </row>
    <row r="74" customFormat="false" ht="15.75" hidden="false" customHeight="false" outlineLevel="0" collapsed="false">
      <c r="A74" s="0" t="s">
        <v>776</v>
      </c>
      <c r="B74" s="300" t="n">
        <v>2946489</v>
      </c>
      <c r="C74" s="300" t="n">
        <v>5462621</v>
      </c>
      <c r="D74" s="300" t="n">
        <v>6423344</v>
      </c>
      <c r="E74" s="300" t="n">
        <v>30.3386</v>
      </c>
      <c r="F74" s="300" t="n">
        <v>37.6351</v>
      </c>
    </row>
    <row r="75" customFormat="false" ht="15.75" hidden="false" customHeight="false" outlineLevel="0" collapsed="false">
      <c r="A75" s="0" t="s">
        <v>777</v>
      </c>
      <c r="B75" s="300" t="n">
        <v>2752110</v>
      </c>
      <c r="C75" s="300" t="n">
        <v>4997022</v>
      </c>
      <c r="D75" s="300" t="n">
        <v>5875267</v>
      </c>
      <c r="E75" s="300" t="n">
        <v>29.9862</v>
      </c>
      <c r="F75" s="300" t="n">
        <v>37.3398</v>
      </c>
    </row>
    <row r="76" customFormat="false" ht="15.75" hidden="false" customHeight="false" outlineLevel="0" collapsed="false">
      <c r="A76" s="0" t="s">
        <v>778</v>
      </c>
      <c r="B76" s="300" t="n">
        <v>2604501</v>
      </c>
      <c r="C76" s="300" t="n">
        <v>4656737</v>
      </c>
      <c r="D76" s="300" t="n">
        <v>5482160</v>
      </c>
      <c r="E76" s="300" t="n">
        <v>29.7622</v>
      </c>
      <c r="F76" s="300" t="n">
        <v>37.1521</v>
      </c>
    </row>
    <row r="77" customFormat="false" ht="15.75" hidden="false" customHeight="false" outlineLevel="0" collapsed="false">
      <c r="A77" s="0" t="s">
        <v>779</v>
      </c>
      <c r="B77" s="300" t="n">
        <v>3537068</v>
      </c>
      <c r="C77" s="300" t="n">
        <v>6754948</v>
      </c>
      <c r="D77" s="300" t="n">
        <v>7949561</v>
      </c>
      <c r="E77" s="300" t="n">
        <v>30.9673</v>
      </c>
      <c r="F77" s="300" t="n">
        <v>38.1618</v>
      </c>
    </row>
    <row r="78" customFormat="false" ht="15.75" hidden="false" customHeight="false" outlineLevel="0" collapsed="false">
      <c r="A78" s="0" t="s">
        <v>780</v>
      </c>
      <c r="B78" s="300" t="n">
        <v>3188698</v>
      </c>
      <c r="C78" s="300" t="n">
        <v>5916522</v>
      </c>
      <c r="D78" s="300" t="n">
        <v>6953697</v>
      </c>
      <c r="E78" s="300" t="n">
        <v>30.3612</v>
      </c>
      <c r="F78" s="300" t="n">
        <v>37.654</v>
      </c>
    </row>
    <row r="79" customFormat="false" ht="15.75" hidden="false" customHeight="false" outlineLevel="0" collapsed="false">
      <c r="A79" s="0" t="s">
        <v>781</v>
      </c>
      <c r="B79" s="300" t="n">
        <v>3134796</v>
      </c>
      <c r="C79" s="300" t="n">
        <v>5753392</v>
      </c>
      <c r="D79" s="300" t="n">
        <v>6765094</v>
      </c>
      <c r="E79" s="300" t="n">
        <v>30.1642</v>
      </c>
      <c r="F79" s="300" t="n">
        <v>37.4889</v>
      </c>
    </row>
    <row r="80" customFormat="false" ht="15.75" hidden="false" customHeight="false" outlineLevel="0" collapsed="false">
      <c r="A80" s="0" t="s">
        <v>782</v>
      </c>
      <c r="B80" s="300" t="n">
        <v>2831038</v>
      </c>
      <c r="C80" s="300" t="n">
        <v>5002034</v>
      </c>
      <c r="D80" s="300" t="n">
        <v>5884483</v>
      </c>
      <c r="E80" s="300" t="n">
        <v>29.5919</v>
      </c>
      <c r="F80" s="300" t="n">
        <v>37.0094</v>
      </c>
    </row>
    <row r="81" customFormat="false" ht="15.75" hidden="false" customHeight="false" outlineLevel="0" collapsed="false">
      <c r="A81" s="0" t="s">
        <v>783</v>
      </c>
      <c r="B81" s="300" t="n">
        <v>3500174</v>
      </c>
      <c r="C81" s="300" t="n">
        <v>6801845</v>
      </c>
      <c r="D81" s="300" t="n">
        <v>8047904</v>
      </c>
      <c r="E81" s="300" t="n">
        <v>31.8536</v>
      </c>
      <c r="F81" s="300" t="n">
        <v>38.9044</v>
      </c>
    </row>
    <row r="82" customFormat="false" ht="15.75" hidden="false" customHeight="false" outlineLevel="0" collapsed="false">
      <c r="A82" s="0" t="s">
        <v>784</v>
      </c>
      <c r="B82" s="300" t="n">
        <v>2519769</v>
      </c>
      <c r="C82" s="300" t="n">
        <v>4478438</v>
      </c>
      <c r="D82" s="300" t="n">
        <v>5288134</v>
      </c>
      <c r="E82" s="300" t="n">
        <v>29.892</v>
      </c>
      <c r="F82" s="300" t="n">
        <v>37.2609</v>
      </c>
    </row>
    <row r="83" customFormat="false" ht="15.75" hidden="false" customHeight="false" outlineLevel="0" collapsed="false">
      <c r="A83" s="0" t="s">
        <v>785</v>
      </c>
      <c r="B83" s="300" t="n">
        <v>2301546</v>
      </c>
      <c r="C83" s="300" t="n">
        <v>4023573</v>
      </c>
      <c r="D83" s="300" t="n">
        <v>4752193</v>
      </c>
      <c r="E83" s="300" t="n">
        <v>29.5485</v>
      </c>
      <c r="F83" s="300" t="n">
        <v>36.9731</v>
      </c>
    </row>
    <row r="84" customFormat="false" ht="15.75" hidden="false" customHeight="false" outlineLevel="0" collapsed="false">
      <c r="A84" s="0" t="s">
        <v>786</v>
      </c>
      <c r="B84" s="300" t="n">
        <v>2086570</v>
      </c>
      <c r="C84" s="300" t="n">
        <v>3580442</v>
      </c>
      <c r="D84" s="300" t="n">
        <v>4232756</v>
      </c>
      <c r="E84" s="300" t="n">
        <v>29.269</v>
      </c>
      <c r="F84" s="300" t="n">
        <v>36.7389</v>
      </c>
    </row>
    <row r="85" customFormat="false" ht="15.75" hidden="false" customHeight="false" outlineLevel="0" collapsed="false">
      <c r="A85" s="0" t="s">
        <v>787</v>
      </c>
      <c r="B85" s="300" t="n">
        <v>3154302</v>
      </c>
      <c r="C85" s="300" t="n">
        <v>5786502</v>
      </c>
      <c r="D85" s="300" t="n">
        <v>6840961</v>
      </c>
      <c r="E85" s="300" t="n">
        <v>30.5143</v>
      </c>
      <c r="F85" s="300" t="n">
        <v>37.7823</v>
      </c>
    </row>
    <row r="86" customFormat="false" ht="15.75" hidden="false" customHeight="false" outlineLevel="0" collapsed="false">
      <c r="A86" s="0" t="s">
        <v>788</v>
      </c>
      <c r="B86" s="300" t="n">
        <v>2703977</v>
      </c>
      <c r="C86" s="300" t="n">
        <v>4721154</v>
      </c>
      <c r="D86" s="300" t="n">
        <v>5575106</v>
      </c>
      <c r="E86" s="300" t="n">
        <v>29.6796</v>
      </c>
      <c r="F86" s="300" t="n">
        <v>37.0829</v>
      </c>
    </row>
    <row r="87" customFormat="false" ht="15.75" hidden="false" customHeight="false" outlineLevel="0" collapsed="false">
      <c r="A87" s="0" t="s">
        <v>789</v>
      </c>
      <c r="B87" s="300" t="n">
        <v>2573174</v>
      </c>
      <c r="C87" s="300" t="n">
        <v>4440573</v>
      </c>
      <c r="D87" s="300" t="n">
        <v>5240746</v>
      </c>
      <c r="E87" s="300" t="n">
        <v>29.4131</v>
      </c>
      <c r="F87" s="300" t="n">
        <v>36.8597</v>
      </c>
    </row>
    <row r="88" customFormat="false" ht="15.75" hidden="false" customHeight="false" outlineLevel="0" collapsed="false">
      <c r="A88" s="0" t="s">
        <v>790</v>
      </c>
      <c r="B88" s="300" t="n">
        <v>2317268</v>
      </c>
      <c r="C88" s="300" t="n">
        <v>3894571</v>
      </c>
      <c r="D88" s="300" t="n">
        <v>4599274</v>
      </c>
      <c r="E88" s="300" t="n">
        <v>29.0284</v>
      </c>
      <c r="F88" s="300" t="n">
        <v>36.5373</v>
      </c>
    </row>
    <row r="89" customFormat="false" ht="15.75" hidden="false" customHeight="false" outlineLevel="0" collapsed="false">
      <c r="A89" s="0" t="s">
        <v>791</v>
      </c>
      <c r="B89" s="300" t="n">
        <v>4561769</v>
      </c>
      <c r="C89" s="300" t="n">
        <v>9446413</v>
      </c>
      <c r="D89" s="300" t="n">
        <v>11253928</v>
      </c>
      <c r="E89" s="300" t="n">
        <v>34.2936</v>
      </c>
      <c r="F89" s="300" t="n">
        <v>40.9487</v>
      </c>
    </row>
    <row r="90" customFormat="false" ht="15.75" hidden="false" customHeight="false" outlineLevel="0" collapsed="false">
      <c r="A90" s="0" t="s">
        <v>792</v>
      </c>
      <c r="B90" s="300" t="n">
        <v>3131706</v>
      </c>
      <c r="C90" s="300" t="n">
        <v>6159519</v>
      </c>
      <c r="D90" s="300" t="n">
        <v>7275827</v>
      </c>
      <c r="E90" s="300" t="n">
        <v>31.9493</v>
      </c>
      <c r="F90" s="300" t="n">
        <v>38.9846</v>
      </c>
    </row>
    <row r="91" customFormat="false" ht="15.75" hidden="false" customHeight="false" outlineLevel="0" collapsed="false">
      <c r="A91" s="0" t="s">
        <v>793</v>
      </c>
      <c r="B91" s="300" t="n">
        <v>2407093</v>
      </c>
      <c r="C91" s="300" t="n">
        <v>4481981</v>
      </c>
      <c r="D91" s="300" t="n">
        <v>5269664</v>
      </c>
      <c r="E91" s="300" t="n">
        <v>30.6523</v>
      </c>
      <c r="F91" s="300" t="n">
        <v>37.8978</v>
      </c>
    </row>
    <row r="92" customFormat="false" ht="15.75" hidden="false" customHeight="false" outlineLevel="0" collapsed="false">
      <c r="A92" s="0" t="s">
        <v>794</v>
      </c>
      <c r="B92" s="300" t="n">
        <v>2213058</v>
      </c>
      <c r="C92" s="300" t="n">
        <v>4107907</v>
      </c>
      <c r="D92" s="300" t="n">
        <v>4821653</v>
      </c>
      <c r="E92" s="300" t="n">
        <v>30.3537</v>
      </c>
      <c r="F92" s="300" t="n">
        <v>37.6477</v>
      </c>
    </row>
    <row r="93" customFormat="false" ht="15.75" hidden="false" customHeight="false" outlineLevel="0" collapsed="false">
      <c r="A93" s="0" t="s">
        <v>795</v>
      </c>
      <c r="B93" s="300" t="n">
        <v>4459562</v>
      </c>
      <c r="C93" s="300" t="n">
        <v>9118030</v>
      </c>
      <c r="D93" s="300" t="n">
        <v>10839450</v>
      </c>
      <c r="E93" s="300" t="n">
        <v>33.5857</v>
      </c>
      <c r="F93" s="300" t="n">
        <v>40.3556</v>
      </c>
    </row>
    <row r="94" customFormat="false" ht="15.75" hidden="false" customHeight="false" outlineLevel="0" collapsed="false">
      <c r="A94" s="0" t="s">
        <v>796</v>
      </c>
      <c r="B94" s="300" t="n">
        <v>3027722</v>
      </c>
      <c r="C94" s="300" t="n">
        <v>5763026</v>
      </c>
      <c r="D94" s="300" t="n">
        <v>6790402</v>
      </c>
      <c r="E94" s="300" t="n">
        <v>31.0291</v>
      </c>
      <c r="F94" s="300" t="n">
        <v>38.2136</v>
      </c>
    </row>
    <row r="95" customFormat="false" ht="15.75" hidden="false" customHeight="false" outlineLevel="0" collapsed="false">
      <c r="A95" s="0" t="s">
        <v>797</v>
      </c>
      <c r="B95" s="300" t="n">
        <v>2823180</v>
      </c>
      <c r="C95" s="300" t="n">
        <v>5216443</v>
      </c>
      <c r="D95" s="300" t="n">
        <v>6130823</v>
      </c>
      <c r="E95" s="300" t="n">
        <v>30.5174</v>
      </c>
      <c r="F95" s="300" t="n">
        <v>37.7848</v>
      </c>
    </row>
    <row r="96" customFormat="false" ht="15.75" hidden="false" customHeight="false" outlineLevel="0" collapsed="false">
      <c r="A96" s="0" t="s">
        <v>798</v>
      </c>
      <c r="B96" s="300" t="n">
        <v>2627527</v>
      </c>
      <c r="C96" s="300" t="n">
        <v>4794118</v>
      </c>
      <c r="D96" s="300" t="n">
        <v>5630143</v>
      </c>
      <c r="E96" s="300" t="n">
        <v>30.0619</v>
      </c>
      <c r="F96" s="300" t="n">
        <v>37.4032</v>
      </c>
    </row>
    <row r="97" customFormat="false" ht="15.75" hidden="false" customHeight="false" outlineLevel="0" collapsed="false">
      <c r="A97" s="0" t="s">
        <v>799</v>
      </c>
      <c r="B97" s="300" t="n">
        <v>10714847</v>
      </c>
      <c r="C97" s="300" t="n">
        <v>15710630</v>
      </c>
      <c r="D97" s="300" t="n">
        <v>18489377</v>
      </c>
      <c r="E97" s="300" t="n">
        <v>11.9082</v>
      </c>
      <c r="F97" s="300" t="n">
        <v>10.6182</v>
      </c>
    </row>
    <row r="98" customFormat="false" ht="15.75" hidden="false" customHeight="false" outlineLevel="0" collapsed="false">
      <c r="A98" s="0" t="s">
        <v>800</v>
      </c>
      <c r="B98" s="300" t="n">
        <v>9350234</v>
      </c>
      <c r="C98" s="300" t="n">
        <v>12834514</v>
      </c>
      <c r="D98" s="300" t="n">
        <v>14654129</v>
      </c>
      <c r="E98" s="300" t="n">
        <v>11.8798</v>
      </c>
      <c r="F98" s="300" t="n">
        <v>10.3614</v>
      </c>
    </row>
    <row r="99" customFormat="false" ht="15.75" hidden="false" customHeight="false" outlineLevel="0" collapsed="false">
      <c r="A99" s="0" t="s">
        <v>801</v>
      </c>
      <c r="B99" s="300" t="n">
        <v>8464699</v>
      </c>
      <c r="C99" s="300" t="n">
        <v>10947300</v>
      </c>
      <c r="D99" s="300" t="n">
        <v>12205687</v>
      </c>
      <c r="E99" s="300" t="n">
        <v>11.3595</v>
      </c>
      <c r="F99" s="300" t="n">
        <v>9.832</v>
      </c>
    </row>
    <row r="100" customFormat="false" ht="15.75" hidden="false" customHeight="false" outlineLevel="0" collapsed="false">
      <c r="A100" s="0" t="s">
        <v>802</v>
      </c>
      <c r="B100" s="300" t="n">
        <v>7861243</v>
      </c>
      <c r="C100" s="300" t="n">
        <v>9667802</v>
      </c>
      <c r="D100" s="300" t="n">
        <v>10587987</v>
      </c>
      <c r="E100" s="300" t="n">
        <v>10.4899</v>
      </c>
      <c r="F100" s="300" t="n">
        <v>9.045</v>
      </c>
    </row>
    <row r="101" customFormat="false" ht="15.75" hidden="false" customHeight="false" outlineLevel="0" collapsed="false">
      <c r="A101" s="0" t="s">
        <v>803</v>
      </c>
      <c r="B101" s="300" t="n">
        <v>10597183</v>
      </c>
      <c r="C101" s="300" t="n">
        <v>15061208</v>
      </c>
      <c r="D101" s="300" t="n">
        <v>17406264</v>
      </c>
      <c r="E101" s="300" t="n">
        <v>11.7285</v>
      </c>
      <c r="F101" s="300" t="n">
        <v>10.7032</v>
      </c>
    </row>
    <row r="102" customFormat="false" ht="15.75" hidden="false" customHeight="false" outlineLevel="0" collapsed="false">
      <c r="A102" s="0" t="s">
        <v>804</v>
      </c>
      <c r="B102" s="300" t="n">
        <v>9289490</v>
      </c>
      <c r="C102" s="300" t="n">
        <v>12376367</v>
      </c>
      <c r="D102" s="300" t="n">
        <v>13998876</v>
      </c>
      <c r="E102" s="300" t="n">
        <v>11.6468</v>
      </c>
      <c r="F102" s="300" t="n">
        <v>10.3882</v>
      </c>
    </row>
    <row r="103" customFormat="false" ht="15.75" hidden="false" customHeight="false" outlineLevel="0" collapsed="false">
      <c r="A103" s="0" t="s">
        <v>805</v>
      </c>
      <c r="B103" s="300" t="n">
        <v>8416231</v>
      </c>
      <c r="C103" s="300" t="n">
        <v>10651187</v>
      </c>
      <c r="D103" s="300" t="n">
        <v>11817225</v>
      </c>
      <c r="E103" s="300" t="n">
        <v>11.1244</v>
      </c>
      <c r="F103" s="300" t="n">
        <v>9.7731</v>
      </c>
    </row>
    <row r="104" customFormat="false" ht="15.75" hidden="false" customHeight="false" outlineLevel="0" collapsed="false">
      <c r="A104" s="0" t="s">
        <v>806</v>
      </c>
      <c r="B104" s="300" t="n">
        <v>7849052</v>
      </c>
      <c r="C104" s="300" t="n">
        <v>9509021</v>
      </c>
      <c r="D104" s="300" t="n">
        <v>10388522</v>
      </c>
      <c r="E104" s="300" t="n">
        <v>10.2088</v>
      </c>
      <c r="F104" s="300" t="n">
        <v>8.925</v>
      </c>
    </row>
    <row r="105" customFormat="false" ht="15.75" hidden="false" customHeight="false" outlineLevel="0" collapsed="false">
      <c r="A105" s="0" t="s">
        <v>807</v>
      </c>
      <c r="B105" s="300" t="n">
        <v>14954591</v>
      </c>
      <c r="C105" s="300" t="n">
        <v>22920272</v>
      </c>
      <c r="D105" s="300" t="n">
        <v>26738567</v>
      </c>
      <c r="E105" s="300" t="n">
        <v>9.5318</v>
      </c>
      <c r="F105" s="300" t="n">
        <v>11.5969</v>
      </c>
    </row>
    <row r="106" customFormat="false" ht="15.75" hidden="false" customHeight="false" outlineLevel="0" collapsed="false">
      <c r="A106" s="0" t="s">
        <v>808</v>
      </c>
      <c r="B106" s="300" t="n">
        <v>13175003</v>
      </c>
      <c r="C106" s="300" t="n">
        <v>19949390</v>
      </c>
      <c r="D106" s="300" t="n">
        <v>22960914</v>
      </c>
      <c r="E106" s="300" t="n">
        <v>10.1642</v>
      </c>
      <c r="F106" s="300" t="n">
        <v>10.9666</v>
      </c>
    </row>
    <row r="107" customFormat="false" ht="15.75" hidden="false" customHeight="false" outlineLevel="0" collapsed="false">
      <c r="A107" s="0" t="s">
        <v>809</v>
      </c>
      <c r="B107" s="300" t="n">
        <v>12078953</v>
      </c>
      <c r="C107" s="300" t="n">
        <v>17924205</v>
      </c>
      <c r="D107" s="300" t="n">
        <v>20604241</v>
      </c>
      <c r="E107" s="300" t="n">
        <v>10.9094</v>
      </c>
      <c r="F107" s="300" t="n">
        <v>10.9951</v>
      </c>
    </row>
    <row r="108" customFormat="false" ht="15.75" hidden="false" customHeight="false" outlineLevel="0" collapsed="false">
      <c r="A108" s="0" t="s">
        <v>810</v>
      </c>
      <c r="B108" s="300" t="n">
        <v>11315438</v>
      </c>
      <c r="C108" s="300" t="n">
        <v>16258075</v>
      </c>
      <c r="D108" s="300" t="n">
        <v>18730778</v>
      </c>
      <c r="E108" s="300" t="n">
        <v>11.2767</v>
      </c>
      <c r="F108" s="300" t="n">
        <v>11.0915</v>
      </c>
    </row>
    <row r="109" customFormat="false" ht="15.75" hidden="false" customHeight="false" outlineLevel="0" collapsed="false">
      <c r="A109" s="0" t="s">
        <v>811</v>
      </c>
      <c r="B109" s="300" t="n">
        <v>14860073</v>
      </c>
      <c r="C109" s="300" t="n">
        <v>22306927</v>
      </c>
      <c r="D109" s="300" t="n">
        <v>25819511</v>
      </c>
      <c r="E109" s="300" t="n">
        <v>9.27</v>
      </c>
      <c r="F109" s="300" t="n">
        <v>11.5924</v>
      </c>
    </row>
    <row r="110" customFormat="false" ht="15.75" hidden="false" customHeight="false" outlineLevel="0" collapsed="false">
      <c r="A110" s="0" t="s">
        <v>812</v>
      </c>
      <c r="B110" s="300" t="n">
        <v>13361838</v>
      </c>
      <c r="C110" s="300" t="n">
        <v>19716591</v>
      </c>
      <c r="D110" s="300" t="n">
        <v>22711864</v>
      </c>
      <c r="E110" s="300" t="n">
        <v>9.7876</v>
      </c>
      <c r="F110" s="300" t="n">
        <v>11.1574</v>
      </c>
    </row>
    <row r="111" customFormat="false" ht="15.75" hidden="false" customHeight="false" outlineLevel="0" collapsed="false">
      <c r="A111" s="0" t="s">
        <v>813</v>
      </c>
      <c r="B111" s="300" t="n">
        <v>12384000</v>
      </c>
      <c r="C111" s="300" t="n">
        <v>17736035</v>
      </c>
      <c r="D111" s="300" t="n">
        <v>20577466</v>
      </c>
      <c r="E111" s="300" t="n">
        <v>10.4581</v>
      </c>
      <c r="F111" s="300" t="n">
        <v>11.3048</v>
      </c>
    </row>
    <row r="112" customFormat="false" ht="15.75" hidden="false" customHeight="false" outlineLevel="0" collapsed="false">
      <c r="A112" s="0" t="s">
        <v>814</v>
      </c>
      <c r="B112" s="300" t="n">
        <v>11713325</v>
      </c>
      <c r="C112" s="300" t="n">
        <v>16080591</v>
      </c>
      <c r="D112" s="300" t="n">
        <v>18765093</v>
      </c>
      <c r="E112" s="300" t="n">
        <v>10.762</v>
      </c>
      <c r="F112" s="300" t="n">
        <v>11.5168</v>
      </c>
    </row>
    <row r="113" customFormat="false" ht="15.75" hidden="false" customHeight="false" outlineLevel="0" collapsed="false">
      <c r="A113" s="0" t="s">
        <v>815</v>
      </c>
      <c r="B113" s="300" t="n">
        <v>6363169</v>
      </c>
      <c r="C113" s="300" t="n">
        <v>9167048</v>
      </c>
      <c r="D113" s="300" t="n">
        <v>10693972</v>
      </c>
      <c r="E113" s="300" t="n">
        <v>14.8518</v>
      </c>
      <c r="F113" s="300" t="n">
        <v>14.7472</v>
      </c>
    </row>
    <row r="114" customFormat="false" ht="15.75" hidden="false" customHeight="false" outlineLevel="0" collapsed="false">
      <c r="A114" s="0" t="s">
        <v>816</v>
      </c>
      <c r="B114" s="300" t="n">
        <v>5429589</v>
      </c>
      <c r="C114" s="300" t="n">
        <v>7428923</v>
      </c>
      <c r="D114" s="300" t="n">
        <v>8619198</v>
      </c>
      <c r="E114" s="300" t="n">
        <v>15.2404</v>
      </c>
      <c r="F114" s="300" t="n">
        <v>14.4038</v>
      </c>
    </row>
    <row r="115" customFormat="false" ht="15.75" hidden="false" customHeight="false" outlineLevel="0" collapsed="false">
      <c r="A115" s="0" t="s">
        <v>817</v>
      </c>
      <c r="B115" s="300" t="n">
        <v>4968494</v>
      </c>
      <c r="C115" s="300" t="n">
        <v>6579108</v>
      </c>
      <c r="D115" s="300" t="n">
        <v>7579029</v>
      </c>
      <c r="E115" s="300" t="n">
        <v>15.1572</v>
      </c>
      <c r="F115" s="300" t="n">
        <v>13.9833</v>
      </c>
    </row>
    <row r="116" customFormat="false" ht="15.75" hidden="false" customHeight="false" outlineLevel="0" collapsed="false">
      <c r="A116" s="0" t="s">
        <v>818</v>
      </c>
      <c r="B116" s="300" t="n">
        <v>4659302</v>
      </c>
      <c r="C116" s="300" t="n">
        <v>5969299</v>
      </c>
      <c r="D116" s="300" t="n">
        <v>6812264</v>
      </c>
      <c r="E116" s="300" t="n">
        <v>14.9777</v>
      </c>
      <c r="F116" s="300" t="n">
        <v>13.6411</v>
      </c>
    </row>
    <row r="117" customFormat="false" ht="15.75" hidden="false" customHeight="false" outlineLevel="0" collapsed="false">
      <c r="A117" s="0" t="s">
        <v>819</v>
      </c>
      <c r="B117" s="300" t="n">
        <v>6298546</v>
      </c>
      <c r="C117" s="300" t="n">
        <v>8784565</v>
      </c>
      <c r="D117" s="300" t="n">
        <v>10263868</v>
      </c>
      <c r="E117" s="300" t="n">
        <v>14.4194</v>
      </c>
      <c r="F117" s="300" t="n">
        <v>14.6979</v>
      </c>
    </row>
    <row r="118" customFormat="false" ht="15.75" hidden="false" customHeight="false" outlineLevel="0" collapsed="false">
      <c r="A118" s="0" t="s">
        <v>820</v>
      </c>
      <c r="B118" s="300" t="n">
        <v>5644801</v>
      </c>
      <c r="C118" s="300" t="n">
        <v>7555981</v>
      </c>
      <c r="D118" s="300" t="n">
        <v>8812585</v>
      </c>
      <c r="E118" s="300" t="n">
        <v>14.6448</v>
      </c>
      <c r="F118" s="300" t="n">
        <v>14.4858</v>
      </c>
    </row>
    <row r="119" customFormat="false" ht="15.75" hidden="false" customHeight="false" outlineLevel="0" collapsed="false">
      <c r="A119" s="0" t="s">
        <v>821</v>
      </c>
      <c r="B119" s="300" t="n">
        <v>5158656</v>
      </c>
      <c r="C119" s="300" t="n">
        <v>6731846</v>
      </c>
      <c r="D119" s="300" t="n">
        <v>7785157</v>
      </c>
      <c r="E119" s="300" t="n">
        <v>14.6683</v>
      </c>
      <c r="F119" s="300" t="n">
        <v>14.039</v>
      </c>
    </row>
    <row r="120" customFormat="false" ht="15.75" hidden="false" customHeight="false" outlineLevel="0" collapsed="false">
      <c r="A120" s="0" t="s">
        <v>822</v>
      </c>
      <c r="B120" s="300" t="n">
        <v>4828584</v>
      </c>
      <c r="C120" s="300" t="n">
        <v>6096046</v>
      </c>
      <c r="D120" s="300" t="n">
        <v>6960364</v>
      </c>
      <c r="E120" s="300" t="n">
        <v>14.4774</v>
      </c>
      <c r="F120" s="300" t="n">
        <v>13.6526</v>
      </c>
    </row>
    <row r="121" customFormat="false" ht="15.75" hidden="false" customHeight="false" outlineLevel="0" collapsed="false">
      <c r="A121" s="0" t="s">
        <v>823</v>
      </c>
      <c r="B121" s="300" t="n">
        <v>6688833</v>
      </c>
      <c r="C121" s="300" t="n">
        <v>10979022</v>
      </c>
      <c r="D121" s="300" t="n">
        <v>12750059</v>
      </c>
      <c r="E121" s="300" t="n">
        <v>16.9667</v>
      </c>
      <c r="F121" s="300" t="n">
        <v>15.1174</v>
      </c>
    </row>
    <row r="122" customFormat="false" ht="15.75" hidden="false" customHeight="false" outlineLevel="0" collapsed="false">
      <c r="A122" s="0" t="s">
        <v>824</v>
      </c>
      <c r="B122" s="300" t="n">
        <v>5602018</v>
      </c>
      <c r="C122" s="300" t="n">
        <v>8544601</v>
      </c>
      <c r="D122" s="300" t="n">
        <v>9821245</v>
      </c>
      <c r="E122" s="300" t="n">
        <v>16.6968</v>
      </c>
      <c r="F122" s="300" t="n">
        <v>14.572</v>
      </c>
    </row>
    <row r="123" customFormat="false" ht="15.75" hidden="false" customHeight="false" outlineLevel="0" collapsed="false">
      <c r="A123" s="0" t="s">
        <v>825</v>
      </c>
      <c r="B123" s="300" t="n">
        <v>4953883</v>
      </c>
      <c r="C123" s="300" t="n">
        <v>7061238</v>
      </c>
      <c r="D123" s="300" t="n">
        <v>8010257</v>
      </c>
      <c r="E123" s="300" t="n">
        <v>16.2503</v>
      </c>
      <c r="F123" s="300" t="n">
        <v>14.1101</v>
      </c>
    </row>
    <row r="124" customFormat="false" ht="15.75" hidden="false" customHeight="false" outlineLevel="0" collapsed="false">
      <c r="A124" s="0" t="s">
        <v>826</v>
      </c>
      <c r="B124" s="300" t="n">
        <v>4503120</v>
      </c>
      <c r="C124" s="300" t="n">
        <v>6024813</v>
      </c>
      <c r="D124" s="300" t="n">
        <v>6757911</v>
      </c>
      <c r="E124" s="300" t="n">
        <v>15.6485</v>
      </c>
      <c r="F124" s="300" t="n">
        <v>13.5567</v>
      </c>
    </row>
    <row r="125" customFormat="false" ht="15.75" hidden="false" customHeight="false" outlineLevel="0" collapsed="false">
      <c r="A125" s="0" t="s">
        <v>827</v>
      </c>
      <c r="B125" s="300" t="n">
        <v>6372508</v>
      </c>
      <c r="C125" s="300" t="n">
        <v>10054236</v>
      </c>
      <c r="D125" s="300" t="n">
        <v>11588204</v>
      </c>
      <c r="E125" s="300" t="n">
        <v>16.5327</v>
      </c>
      <c r="F125" s="300" t="n">
        <v>14.9392</v>
      </c>
    </row>
    <row r="126" customFormat="false" ht="15.75" hidden="false" customHeight="false" outlineLevel="0" collapsed="false">
      <c r="A126" s="0" t="s">
        <v>828</v>
      </c>
      <c r="B126" s="300" t="n">
        <v>5473783</v>
      </c>
      <c r="C126" s="300" t="n">
        <v>8017208</v>
      </c>
      <c r="D126" s="300" t="n">
        <v>9160360</v>
      </c>
      <c r="E126" s="300" t="n">
        <v>16.2505</v>
      </c>
      <c r="F126" s="300" t="n">
        <v>14.4856</v>
      </c>
    </row>
    <row r="127" customFormat="false" ht="15.75" hidden="false" customHeight="false" outlineLevel="0" collapsed="false">
      <c r="A127" s="0" t="s">
        <v>829</v>
      </c>
      <c r="B127" s="300" t="n">
        <v>4887584</v>
      </c>
      <c r="C127" s="300" t="n">
        <v>6756045</v>
      </c>
      <c r="D127" s="300" t="n">
        <v>7622307</v>
      </c>
      <c r="E127" s="300" t="n">
        <v>15.8947</v>
      </c>
      <c r="F127" s="300" t="n">
        <v>14.0311</v>
      </c>
    </row>
    <row r="128" customFormat="false" ht="15.75" hidden="false" customHeight="false" outlineLevel="0" collapsed="false">
      <c r="A128" s="0" t="s">
        <v>830</v>
      </c>
      <c r="B128" s="300" t="n">
        <v>4477380</v>
      </c>
      <c r="C128" s="300" t="n">
        <v>5835662</v>
      </c>
      <c r="D128" s="300" t="n">
        <v>6523054</v>
      </c>
      <c r="E128" s="300" t="n">
        <v>15.3044</v>
      </c>
      <c r="F128" s="300" t="n">
        <v>13.4743</v>
      </c>
    </row>
    <row r="129" customFormat="false" ht="15.75" hidden="false" customHeight="false" outlineLevel="0" collapsed="false">
      <c r="A129" s="0" t="s">
        <v>831</v>
      </c>
      <c r="B129" s="300" t="n">
        <v>7206222</v>
      </c>
      <c r="C129" s="300" t="n">
        <v>10998306</v>
      </c>
      <c r="D129" s="300" t="n">
        <v>12979317</v>
      </c>
      <c r="E129" s="300" t="n">
        <v>6.8998</v>
      </c>
      <c r="F129" s="300" t="n">
        <v>8.7972</v>
      </c>
    </row>
    <row r="130" customFormat="false" ht="15.75" hidden="false" customHeight="false" outlineLevel="0" collapsed="false">
      <c r="A130" s="0" t="s">
        <v>832</v>
      </c>
      <c r="B130" s="300" t="n">
        <v>4705584</v>
      </c>
      <c r="C130" s="300" t="n">
        <v>6333559</v>
      </c>
      <c r="D130" s="300" t="n">
        <v>7250656</v>
      </c>
      <c r="E130" s="300" t="n">
        <v>6.5903</v>
      </c>
      <c r="F130" s="300" t="n">
        <v>6.3756</v>
      </c>
    </row>
    <row r="131" customFormat="false" ht="15.75" hidden="false" customHeight="false" outlineLevel="0" collapsed="false">
      <c r="A131" s="0" t="s">
        <v>833</v>
      </c>
      <c r="B131" s="300" t="n">
        <v>4265675</v>
      </c>
      <c r="C131" s="300" t="n">
        <v>5422509</v>
      </c>
      <c r="D131" s="300" t="n">
        <v>6079047</v>
      </c>
      <c r="E131" s="300" t="n">
        <v>6.3866</v>
      </c>
      <c r="F131" s="300" t="n">
        <v>5.9637</v>
      </c>
    </row>
    <row r="132" customFormat="false" ht="15.75" hidden="false" customHeight="false" outlineLevel="0" collapsed="false">
      <c r="A132" s="0" t="s">
        <v>834</v>
      </c>
      <c r="B132" s="300" t="n">
        <v>4078780</v>
      </c>
      <c r="C132" s="300" t="n">
        <v>4985946</v>
      </c>
      <c r="D132" s="300" t="n">
        <v>5543859</v>
      </c>
      <c r="E132" s="300" t="n">
        <v>6.1328</v>
      </c>
      <c r="F132" s="300" t="n">
        <v>5.7311</v>
      </c>
    </row>
    <row r="133" customFormat="false" ht="15.75" hidden="false" customHeight="false" outlineLevel="0" collapsed="false">
      <c r="A133" s="0" t="s">
        <v>835</v>
      </c>
      <c r="B133" s="300" t="n">
        <v>6042508</v>
      </c>
      <c r="C133" s="300" t="n">
        <v>8681073</v>
      </c>
      <c r="D133" s="300" t="n">
        <v>10050874</v>
      </c>
      <c r="E133" s="300" t="n">
        <v>6.4143</v>
      </c>
      <c r="F133" s="300" t="n">
        <v>7.512</v>
      </c>
    </row>
    <row r="134" customFormat="false" ht="15.75" hidden="false" customHeight="false" outlineLevel="0" collapsed="false">
      <c r="A134" s="0" t="s">
        <v>836</v>
      </c>
      <c r="B134" s="300" t="n">
        <v>4747403</v>
      </c>
      <c r="C134" s="300" t="n">
        <v>6248838</v>
      </c>
      <c r="D134" s="300" t="n">
        <v>7068480</v>
      </c>
      <c r="E134" s="300" t="n">
        <v>6.2768</v>
      </c>
      <c r="F134" s="300" t="n">
        <v>6.3778</v>
      </c>
    </row>
    <row r="135" customFormat="false" ht="15.75" hidden="false" customHeight="false" outlineLevel="0" collapsed="false">
      <c r="A135" s="0" t="s">
        <v>837</v>
      </c>
      <c r="B135" s="300" t="n">
        <v>4424093</v>
      </c>
      <c r="C135" s="300" t="n">
        <v>5591281</v>
      </c>
      <c r="D135" s="300" t="n">
        <v>6280193</v>
      </c>
      <c r="E135" s="300" t="n">
        <v>6.1937</v>
      </c>
      <c r="F135" s="300" t="n">
        <v>6.1134</v>
      </c>
    </row>
    <row r="136" customFormat="false" ht="15.75" hidden="false" customHeight="false" outlineLevel="0" collapsed="false">
      <c r="A136" s="0" t="s">
        <v>838</v>
      </c>
      <c r="B136" s="300" t="n">
        <v>4229803</v>
      </c>
      <c r="C136" s="300" t="n">
        <v>5136426</v>
      </c>
      <c r="D136" s="300" t="n">
        <v>5726186</v>
      </c>
      <c r="E136" s="300" t="n">
        <v>5.9804</v>
      </c>
      <c r="F136" s="300" t="n">
        <v>5.9092</v>
      </c>
    </row>
    <row r="137" customFormat="false" ht="15.75" hidden="false" customHeight="false" outlineLevel="0" collapsed="false">
      <c r="A137" s="0" t="s">
        <v>839</v>
      </c>
      <c r="B137" s="300" t="n">
        <v>7807377</v>
      </c>
      <c r="C137" s="300" t="n">
        <v>12192188</v>
      </c>
      <c r="D137" s="300" t="n">
        <v>13897410</v>
      </c>
      <c r="E137" s="300" t="n">
        <v>14.5695</v>
      </c>
      <c r="F137" s="300" t="n">
        <v>15.1965</v>
      </c>
    </row>
    <row r="138" customFormat="false" ht="15.75" hidden="false" customHeight="false" outlineLevel="0" collapsed="false">
      <c r="A138" s="0" t="s">
        <v>840</v>
      </c>
      <c r="B138" s="300" t="n">
        <v>5396787</v>
      </c>
      <c r="C138" s="300" t="n">
        <v>7667199</v>
      </c>
      <c r="D138" s="300" t="n">
        <v>8747972</v>
      </c>
      <c r="E138" s="300" t="n">
        <v>15.3005</v>
      </c>
      <c r="F138" s="300" t="n">
        <v>14.1524</v>
      </c>
    </row>
    <row r="139" customFormat="false" ht="15.75" hidden="false" customHeight="false" outlineLevel="0" collapsed="false">
      <c r="A139" s="0" t="s">
        <v>841</v>
      </c>
      <c r="B139" s="300" t="n">
        <v>4854954</v>
      </c>
      <c r="C139" s="300" t="n">
        <v>6595655</v>
      </c>
      <c r="D139" s="300" t="n">
        <v>7501002</v>
      </c>
      <c r="E139" s="300" t="n">
        <v>15.2862</v>
      </c>
      <c r="F139" s="300" t="n">
        <v>13.8825</v>
      </c>
    </row>
    <row r="140" customFormat="false" ht="15.75" hidden="false" customHeight="false" outlineLevel="0" collapsed="false">
      <c r="A140" s="0" t="s">
        <v>842</v>
      </c>
      <c r="B140" s="300" t="n">
        <v>4621677</v>
      </c>
      <c r="C140" s="300" t="n">
        <v>6052309</v>
      </c>
      <c r="D140" s="300" t="n">
        <v>6859167</v>
      </c>
      <c r="E140" s="300" t="n">
        <v>15.0792</v>
      </c>
      <c r="F140" s="300" t="n">
        <v>13.6769</v>
      </c>
    </row>
    <row r="141" customFormat="false" ht="15.75" hidden="false" customHeight="false" outlineLevel="0" collapsed="false">
      <c r="A141" s="0" t="s">
        <v>843</v>
      </c>
      <c r="B141" s="300" t="n">
        <v>6702831</v>
      </c>
      <c r="C141" s="300" t="n">
        <v>9889847</v>
      </c>
      <c r="D141" s="300" t="n">
        <v>11308702</v>
      </c>
      <c r="E141" s="300" t="n">
        <v>14.697</v>
      </c>
      <c r="F141" s="300" t="n">
        <v>14.756</v>
      </c>
    </row>
    <row r="142" customFormat="false" ht="15.75" hidden="false" customHeight="false" outlineLevel="0" collapsed="false">
      <c r="A142" s="0" t="s">
        <v>844</v>
      </c>
      <c r="B142" s="300" t="n">
        <v>5528595</v>
      </c>
      <c r="C142" s="300" t="n">
        <v>7585459</v>
      </c>
      <c r="D142" s="300" t="n">
        <v>8701008</v>
      </c>
      <c r="E142" s="300" t="n">
        <v>14.6997</v>
      </c>
      <c r="F142" s="300" t="n">
        <v>14.1482</v>
      </c>
    </row>
    <row r="143" customFormat="false" ht="15.75" hidden="false" customHeight="false" outlineLevel="0" collapsed="false">
      <c r="A143" s="0" t="s">
        <v>845</v>
      </c>
      <c r="B143" s="300" t="n">
        <v>5048368</v>
      </c>
      <c r="C143" s="300" t="n">
        <v>6705361</v>
      </c>
      <c r="D143" s="300" t="n">
        <v>7669498</v>
      </c>
      <c r="E143" s="300" t="n">
        <v>14.7837</v>
      </c>
      <c r="F143" s="300" t="n">
        <v>13.9246</v>
      </c>
    </row>
    <row r="144" customFormat="false" ht="15.75" hidden="false" customHeight="false" outlineLevel="0" collapsed="false">
      <c r="A144" s="0" t="s">
        <v>846</v>
      </c>
      <c r="B144" s="300" t="n">
        <v>4820319</v>
      </c>
      <c r="C144" s="300" t="n">
        <v>6180430</v>
      </c>
      <c r="D144" s="300" t="n">
        <v>7025202</v>
      </c>
      <c r="E144" s="300" t="n">
        <v>14.6485</v>
      </c>
      <c r="F144" s="300" t="n">
        <v>13.776</v>
      </c>
    </row>
    <row r="145" customFormat="false" ht="15.75" hidden="false" customHeight="false" outlineLevel="0" collapsed="false">
      <c r="A145" s="0" t="s">
        <v>847</v>
      </c>
      <c r="B145" s="300" t="n">
        <v>9774717</v>
      </c>
      <c r="C145" s="300" t="n">
        <v>15648514</v>
      </c>
      <c r="D145" s="300" t="n">
        <v>17491468</v>
      </c>
      <c r="E145" s="300" t="n">
        <v>11.4055</v>
      </c>
      <c r="F145" s="300" t="n">
        <v>13.96</v>
      </c>
    </row>
    <row r="146" customFormat="false" ht="15.75" hidden="false" customHeight="false" outlineLevel="0" collapsed="false">
      <c r="A146" s="0" t="s">
        <v>848</v>
      </c>
      <c r="B146" s="300" t="n">
        <v>6735732</v>
      </c>
      <c r="C146" s="300" t="n">
        <v>10445138</v>
      </c>
      <c r="D146" s="300" t="n">
        <v>12030070</v>
      </c>
      <c r="E146" s="300" t="n">
        <v>13.2758</v>
      </c>
      <c r="F146" s="300" t="n">
        <v>12.6938</v>
      </c>
    </row>
    <row r="147" customFormat="false" ht="15.75" hidden="false" customHeight="false" outlineLevel="0" collapsed="false">
      <c r="A147" s="0" t="s">
        <v>849</v>
      </c>
      <c r="B147" s="300" t="n">
        <v>4647615</v>
      </c>
      <c r="C147" s="300" t="n">
        <v>6435518</v>
      </c>
      <c r="D147" s="300" t="n">
        <v>7323968</v>
      </c>
      <c r="E147" s="300" t="n">
        <v>13.9242</v>
      </c>
      <c r="F147" s="300" t="n">
        <v>11.9848</v>
      </c>
    </row>
    <row r="148" customFormat="false" ht="15.75" hidden="false" customHeight="false" outlineLevel="0" collapsed="false">
      <c r="A148" s="0" t="s">
        <v>850</v>
      </c>
      <c r="B148" s="300" t="n">
        <v>4121644</v>
      </c>
      <c r="C148" s="300" t="n">
        <v>5230458</v>
      </c>
      <c r="D148" s="300" t="n">
        <v>5823401</v>
      </c>
      <c r="E148" s="300" t="n">
        <v>14.1193</v>
      </c>
      <c r="F148" s="300" t="n">
        <v>12.0623</v>
      </c>
    </row>
    <row r="149" customFormat="false" ht="15.75" hidden="false" customHeight="false" outlineLevel="0" collapsed="false">
      <c r="A149" s="0" t="s">
        <v>851</v>
      </c>
      <c r="B149" s="300" t="n">
        <v>8988134</v>
      </c>
      <c r="C149" s="300" t="n">
        <v>13869894</v>
      </c>
      <c r="D149" s="300" t="n">
        <v>15768055</v>
      </c>
      <c r="E149" s="300" t="n">
        <v>11.5346</v>
      </c>
      <c r="F149" s="300" t="n">
        <v>13.8183</v>
      </c>
    </row>
    <row r="150" customFormat="false" ht="15.75" hidden="false" customHeight="false" outlineLevel="0" collapsed="false">
      <c r="A150" s="0" t="s">
        <v>852</v>
      </c>
      <c r="B150" s="300" t="n">
        <v>5852411</v>
      </c>
      <c r="C150" s="300" t="n">
        <v>8607740</v>
      </c>
      <c r="D150" s="300" t="n">
        <v>9863223</v>
      </c>
      <c r="E150" s="300" t="n">
        <v>13.2583</v>
      </c>
      <c r="F150" s="300" t="n">
        <v>12.3307</v>
      </c>
    </row>
    <row r="151" customFormat="false" ht="15.75" hidden="false" customHeight="false" outlineLevel="0" collapsed="false">
      <c r="A151" s="0" t="s">
        <v>853</v>
      </c>
      <c r="B151" s="300" t="n">
        <v>4437816</v>
      </c>
      <c r="C151" s="300" t="n">
        <v>5873788</v>
      </c>
      <c r="D151" s="300" t="n">
        <v>6609494</v>
      </c>
      <c r="E151" s="300" t="n">
        <v>13.7719</v>
      </c>
      <c r="F151" s="300" t="n">
        <v>11.9416</v>
      </c>
    </row>
    <row r="152" customFormat="false" ht="15.75" hidden="false" customHeight="false" outlineLevel="0" collapsed="false">
      <c r="A152" s="0" t="s">
        <v>854</v>
      </c>
      <c r="B152" s="300" t="n">
        <v>4051119</v>
      </c>
      <c r="C152" s="300" t="n">
        <v>5017587</v>
      </c>
      <c r="D152" s="300" t="n">
        <v>5552689</v>
      </c>
      <c r="E152" s="300" t="n">
        <v>14.1227</v>
      </c>
      <c r="F152" s="300" t="n">
        <v>12.1242</v>
      </c>
    </row>
    <row r="153" customFormat="false" ht="15.75" hidden="false" customHeight="false" outlineLevel="0" collapsed="false">
      <c r="A153" s="0" t="s">
        <v>855</v>
      </c>
      <c r="B153" s="300" t="n">
        <v>4653013</v>
      </c>
      <c r="C153" s="300" t="n">
        <v>7093321</v>
      </c>
      <c r="D153" s="300" t="n">
        <v>8118824</v>
      </c>
      <c r="E153" s="300" t="n">
        <v>21.0794</v>
      </c>
      <c r="F153" s="300" t="n">
        <v>21.792</v>
      </c>
    </row>
    <row r="154" customFormat="false" ht="15.75" hidden="false" customHeight="false" outlineLevel="0" collapsed="false">
      <c r="A154" s="0" t="s">
        <v>856</v>
      </c>
      <c r="B154" s="300" t="n">
        <v>4256181</v>
      </c>
      <c r="C154" s="300" t="n">
        <v>6028765</v>
      </c>
      <c r="D154" s="300" t="n">
        <v>6789681</v>
      </c>
      <c r="E154" s="300" t="n">
        <v>20.1586</v>
      </c>
      <c r="F154" s="300" t="n">
        <v>20.5193</v>
      </c>
    </row>
    <row r="155" customFormat="false" ht="15.75" hidden="false" customHeight="false" outlineLevel="0" collapsed="false">
      <c r="A155" s="0" t="s">
        <v>857</v>
      </c>
      <c r="B155" s="300" t="n">
        <v>4094104</v>
      </c>
      <c r="C155" s="300" t="n">
        <v>5563517</v>
      </c>
      <c r="D155" s="300" t="n">
        <v>6209773</v>
      </c>
      <c r="E155" s="300" t="n">
        <v>19.315</v>
      </c>
      <c r="F155" s="300" t="n">
        <v>19.19</v>
      </c>
    </row>
    <row r="156" customFormat="false" ht="15.75" hidden="false" customHeight="false" outlineLevel="0" collapsed="false">
      <c r="A156" s="0" t="s">
        <v>858</v>
      </c>
      <c r="B156" s="300" t="n">
        <v>3945175</v>
      </c>
      <c r="C156" s="300" t="n">
        <v>5136991</v>
      </c>
      <c r="D156" s="300" t="n">
        <v>5678633</v>
      </c>
      <c r="E156" s="300" t="n">
        <v>18.2201</v>
      </c>
      <c r="F156" s="300" t="n">
        <v>17.6511</v>
      </c>
    </row>
    <row r="157" customFormat="false" ht="15.75" hidden="false" customHeight="false" outlineLevel="0" collapsed="false">
      <c r="A157" s="0" t="s">
        <v>859</v>
      </c>
      <c r="B157" s="300" t="n">
        <v>4005431</v>
      </c>
      <c r="C157" s="300" t="n">
        <v>5602639</v>
      </c>
      <c r="D157" s="300" t="n">
        <v>6260023</v>
      </c>
      <c r="E157" s="300" t="n">
        <v>21.8098</v>
      </c>
      <c r="F157" s="300" t="n">
        <v>23.772</v>
      </c>
    </row>
    <row r="158" customFormat="false" ht="15.75" hidden="false" customHeight="false" outlineLevel="0" collapsed="false">
      <c r="A158" s="0" t="s">
        <v>860</v>
      </c>
      <c r="B158" s="300" t="n">
        <v>3804390</v>
      </c>
      <c r="C158" s="300" t="n">
        <v>5054435</v>
      </c>
      <c r="D158" s="300" t="n">
        <v>5570738</v>
      </c>
      <c r="E158" s="300" t="n">
        <v>21.1754</v>
      </c>
      <c r="F158" s="300" t="n">
        <v>22.8705</v>
      </c>
    </row>
    <row r="159" customFormat="false" ht="15.75" hidden="false" customHeight="false" outlineLevel="0" collapsed="false">
      <c r="A159" s="0" t="s">
        <v>861</v>
      </c>
      <c r="B159" s="300" t="n">
        <v>3689385</v>
      </c>
      <c r="C159" s="300" t="n">
        <v>4747878</v>
      </c>
      <c r="D159" s="300" t="n">
        <v>5186806</v>
      </c>
      <c r="E159" s="300" t="n">
        <v>20.67</v>
      </c>
      <c r="F159" s="300" t="n">
        <v>22.162</v>
      </c>
    </row>
    <row r="160" customFormat="false" ht="15.75" hidden="false" customHeight="false" outlineLevel="0" collapsed="false">
      <c r="A160" s="0" t="s">
        <v>862</v>
      </c>
      <c r="B160" s="300" t="n">
        <v>3655987</v>
      </c>
      <c r="C160" s="300" t="n">
        <v>4583450</v>
      </c>
      <c r="D160" s="300" t="n">
        <v>4983637</v>
      </c>
      <c r="E160" s="300" t="n">
        <v>19.4796</v>
      </c>
      <c r="F160" s="300" t="n">
        <v>20.3159</v>
      </c>
    </row>
    <row r="161" customFormat="false" ht="15.75" hidden="false" customHeight="false" outlineLevel="0" collapsed="false">
      <c r="A161" s="0" t="s">
        <v>863</v>
      </c>
      <c r="B161" s="300" t="n">
        <v>5615720</v>
      </c>
      <c r="C161" s="300" t="n">
        <v>9186840</v>
      </c>
      <c r="D161" s="300" t="n">
        <v>10655543</v>
      </c>
      <c r="E161" s="300" t="n">
        <v>18.949</v>
      </c>
      <c r="F161" s="300" t="n">
        <v>17.3148</v>
      </c>
    </row>
    <row r="162" customFormat="false" ht="15.75" hidden="false" customHeight="false" outlineLevel="0" collapsed="false">
      <c r="A162" s="0" t="s">
        <v>864</v>
      </c>
      <c r="B162" s="300" t="n">
        <v>4908117</v>
      </c>
      <c r="C162" s="300" t="n">
        <v>7405206</v>
      </c>
      <c r="D162" s="300" t="n">
        <v>8468747</v>
      </c>
      <c r="E162" s="300" t="n">
        <v>17.9922</v>
      </c>
      <c r="F162" s="300" t="n">
        <v>16.3216</v>
      </c>
    </row>
    <row r="163" customFormat="false" ht="15.75" hidden="false" customHeight="false" outlineLevel="0" collapsed="false">
      <c r="A163" s="0" t="s">
        <v>865</v>
      </c>
      <c r="B163" s="300" t="n">
        <v>4445827</v>
      </c>
      <c r="C163" s="300" t="n">
        <v>6263361</v>
      </c>
      <c r="D163" s="300" t="n">
        <v>7057896</v>
      </c>
      <c r="E163" s="300" t="n">
        <v>17.3018</v>
      </c>
      <c r="F163" s="300" t="n">
        <v>15.6397</v>
      </c>
    </row>
    <row r="164" customFormat="false" ht="15.75" hidden="false" customHeight="false" outlineLevel="0" collapsed="false">
      <c r="A164" s="0" t="s">
        <v>866</v>
      </c>
      <c r="B164" s="300" t="n">
        <v>4113577</v>
      </c>
      <c r="C164" s="300" t="n">
        <v>5445024</v>
      </c>
      <c r="D164" s="300" t="n">
        <v>6042123</v>
      </c>
      <c r="E164" s="300" t="n">
        <v>16.4917</v>
      </c>
      <c r="F164" s="300" t="n">
        <v>14.7976</v>
      </c>
    </row>
    <row r="165" customFormat="false" ht="15.75" hidden="false" customHeight="false" outlineLevel="0" collapsed="false">
      <c r="A165" s="0" t="s">
        <v>867</v>
      </c>
      <c r="B165" s="300" t="n">
        <v>5083846</v>
      </c>
      <c r="C165" s="300" t="n">
        <v>8051821</v>
      </c>
      <c r="D165" s="300" t="n">
        <v>9240618</v>
      </c>
      <c r="E165" s="300" t="n">
        <v>19.8882</v>
      </c>
      <c r="F165" s="300" t="n">
        <v>19.3625</v>
      </c>
    </row>
    <row r="166" customFormat="false" ht="15.75" hidden="false" customHeight="false" outlineLevel="0" collapsed="false">
      <c r="A166" s="0" t="s">
        <v>868</v>
      </c>
      <c r="B166" s="300" t="n">
        <v>4504030</v>
      </c>
      <c r="C166" s="300" t="n">
        <v>6575032</v>
      </c>
      <c r="D166" s="300" t="n">
        <v>7429817</v>
      </c>
      <c r="E166" s="300" t="n">
        <v>19.0093</v>
      </c>
      <c r="F166" s="300" t="n">
        <v>18.471</v>
      </c>
    </row>
    <row r="167" customFormat="false" ht="15.75" hidden="false" customHeight="false" outlineLevel="0" collapsed="false">
      <c r="A167" s="0" t="s">
        <v>869</v>
      </c>
      <c r="B167" s="300" t="n">
        <v>4119091</v>
      </c>
      <c r="C167" s="300" t="n">
        <v>5606152</v>
      </c>
      <c r="D167" s="300" t="n">
        <v>6236227</v>
      </c>
      <c r="E167" s="300" t="n">
        <v>18.3095</v>
      </c>
      <c r="F167" s="300" t="n">
        <v>17.7946</v>
      </c>
    </row>
    <row r="168" customFormat="false" ht="15.75" hidden="false" customHeight="false" outlineLevel="0" collapsed="false">
      <c r="A168" s="0" t="s">
        <v>870</v>
      </c>
      <c r="B168" s="300" t="n">
        <v>3903399</v>
      </c>
      <c r="C168" s="300" t="n">
        <v>5026042</v>
      </c>
      <c r="D168" s="300" t="n">
        <v>5520170</v>
      </c>
      <c r="E168" s="300" t="n">
        <v>17.0099</v>
      </c>
      <c r="F168" s="300" t="n">
        <v>16.1019</v>
      </c>
    </row>
    <row r="169" customFormat="false" ht="15.75" hidden="false" customHeight="false" outlineLevel="0" collapsed="false">
      <c r="A169" s="0" t="s">
        <v>871</v>
      </c>
      <c r="B169" s="300" t="n">
        <v>4518434</v>
      </c>
      <c r="C169" s="300" t="n">
        <v>6870657</v>
      </c>
      <c r="D169" s="300" t="n">
        <v>8146082</v>
      </c>
      <c r="E169" s="300" t="n">
        <v>11.3603</v>
      </c>
      <c r="F169" s="300" t="n">
        <v>12.1421</v>
      </c>
    </row>
    <row r="170" customFormat="false" ht="15.75" hidden="false" customHeight="false" outlineLevel="0" collapsed="false">
      <c r="A170" s="0" t="s">
        <v>872</v>
      </c>
      <c r="B170" s="300" t="n">
        <v>4001156</v>
      </c>
      <c r="C170" s="300" t="n">
        <v>5382225</v>
      </c>
      <c r="D170" s="300" t="n">
        <v>6051880</v>
      </c>
      <c r="E170" s="300" t="n">
        <v>8.8449</v>
      </c>
      <c r="F170" s="300" t="n">
        <v>9.0121</v>
      </c>
    </row>
    <row r="171" customFormat="false" ht="15.75" hidden="false" customHeight="false" outlineLevel="0" collapsed="false">
      <c r="A171" s="0" t="s">
        <v>873</v>
      </c>
      <c r="B171" s="300" t="n">
        <v>3817506</v>
      </c>
      <c r="C171" s="300" t="n">
        <v>4897267</v>
      </c>
      <c r="D171" s="300" t="n">
        <v>5412361</v>
      </c>
      <c r="E171" s="300" t="n">
        <v>8.4212</v>
      </c>
      <c r="F171" s="300" t="n">
        <v>8.5135</v>
      </c>
    </row>
    <row r="172" customFormat="false" ht="15.75" hidden="false" customHeight="false" outlineLevel="0" collapsed="false">
      <c r="A172" s="0" t="s">
        <v>874</v>
      </c>
      <c r="B172" s="300" t="n">
        <v>3665765</v>
      </c>
      <c r="C172" s="300" t="n">
        <v>4501834</v>
      </c>
      <c r="D172" s="300" t="n">
        <v>4909173</v>
      </c>
      <c r="E172" s="300" t="n">
        <v>8.0456</v>
      </c>
      <c r="F172" s="300" t="n">
        <v>8.0826</v>
      </c>
    </row>
    <row r="173" customFormat="false" ht="15.75" hidden="false" customHeight="false" outlineLevel="0" collapsed="false">
      <c r="A173" s="0" t="s">
        <v>875</v>
      </c>
      <c r="B173" s="300" t="n">
        <v>4115002</v>
      </c>
      <c r="C173" s="300" t="n">
        <v>5857705</v>
      </c>
      <c r="D173" s="300" t="n">
        <v>6682516</v>
      </c>
      <c r="E173" s="300" t="n">
        <v>11.3951</v>
      </c>
      <c r="F173" s="300" t="n">
        <v>12.6587</v>
      </c>
    </row>
    <row r="174" customFormat="false" ht="15.75" hidden="false" customHeight="false" outlineLevel="0" collapsed="false">
      <c r="A174" s="0" t="s">
        <v>876</v>
      </c>
      <c r="B174" s="300" t="n">
        <v>3791962</v>
      </c>
      <c r="C174" s="300" t="n">
        <v>4953783</v>
      </c>
      <c r="D174" s="300" t="n">
        <v>5473105</v>
      </c>
      <c r="E174" s="300" t="n">
        <v>10.0712</v>
      </c>
      <c r="F174" s="300" t="n">
        <v>11.0621</v>
      </c>
    </row>
    <row r="175" customFormat="false" ht="15.75" hidden="false" customHeight="false" outlineLevel="0" collapsed="false">
      <c r="A175" s="0" t="s">
        <v>877</v>
      </c>
      <c r="B175" s="300" t="n">
        <v>3635864</v>
      </c>
      <c r="C175" s="300" t="n">
        <v>4543267</v>
      </c>
      <c r="D175" s="300" t="n">
        <v>4943218</v>
      </c>
      <c r="E175" s="300" t="n">
        <v>9.8638</v>
      </c>
      <c r="F175" s="300" t="n">
        <v>10.858</v>
      </c>
    </row>
    <row r="176" customFormat="false" ht="15.75" hidden="false" customHeight="false" outlineLevel="0" collapsed="false">
      <c r="A176" s="0" t="s">
        <v>878</v>
      </c>
      <c r="B176" s="300" t="n">
        <v>3532723</v>
      </c>
      <c r="C176" s="300" t="n">
        <v>4242172</v>
      </c>
      <c r="D176" s="300" t="n">
        <v>4565479</v>
      </c>
      <c r="E176" s="300" t="n">
        <v>9.2598</v>
      </c>
      <c r="F176" s="300" t="n">
        <v>10.0293</v>
      </c>
    </row>
    <row r="177" customFormat="false" ht="15.75" hidden="false" customHeight="false" outlineLevel="0" collapsed="false">
      <c r="A177" s="0" t="s">
        <v>879</v>
      </c>
      <c r="B177" s="300" t="n">
        <v>5007305</v>
      </c>
      <c r="C177" s="300" t="n">
        <v>7976947</v>
      </c>
      <c r="D177" s="300" t="n">
        <v>9151875</v>
      </c>
      <c r="E177" s="300" t="n">
        <v>20.2999</v>
      </c>
      <c r="F177" s="300" t="n">
        <v>19.9703</v>
      </c>
    </row>
    <row r="178" customFormat="false" ht="15.75" hidden="false" customHeight="false" outlineLevel="0" collapsed="false">
      <c r="A178" s="0" t="s">
        <v>880</v>
      </c>
      <c r="B178" s="300" t="n">
        <v>4366128</v>
      </c>
      <c r="C178" s="300" t="n">
        <v>6307892</v>
      </c>
      <c r="D178" s="300" t="n">
        <v>7117464</v>
      </c>
      <c r="E178" s="300" t="n">
        <v>19.0398</v>
      </c>
      <c r="F178" s="300" t="n">
        <v>18.5435</v>
      </c>
    </row>
    <row r="179" customFormat="false" ht="15.75" hidden="false" customHeight="false" outlineLevel="0" collapsed="false">
      <c r="A179" s="0" t="s">
        <v>881</v>
      </c>
      <c r="B179" s="300" t="n">
        <v>4122599</v>
      </c>
      <c r="C179" s="300" t="n">
        <v>5682874</v>
      </c>
      <c r="D179" s="300" t="n">
        <v>6346691</v>
      </c>
      <c r="E179" s="300" t="n">
        <v>18.5388</v>
      </c>
      <c r="F179" s="300" t="n">
        <v>17.9724</v>
      </c>
    </row>
    <row r="180" customFormat="false" ht="15.75" hidden="false" customHeight="false" outlineLevel="0" collapsed="false">
      <c r="A180" s="0" t="s">
        <v>882</v>
      </c>
      <c r="B180" s="300" t="n">
        <v>3947834</v>
      </c>
      <c r="C180" s="300" t="n">
        <v>5224913</v>
      </c>
      <c r="D180" s="300" t="n">
        <v>5780555</v>
      </c>
      <c r="E180" s="300" t="n">
        <v>18.0371</v>
      </c>
      <c r="F180" s="300" t="n">
        <v>17.3671</v>
      </c>
    </row>
    <row r="181" customFormat="false" ht="15.75" hidden="false" customHeight="false" outlineLevel="0" collapsed="false">
      <c r="A181" s="0" t="s">
        <v>883</v>
      </c>
      <c r="B181" s="300" t="n">
        <v>4442836</v>
      </c>
      <c r="C181" s="300" t="n">
        <v>6622774</v>
      </c>
      <c r="D181" s="300" t="n">
        <v>7494342</v>
      </c>
      <c r="E181" s="300" t="n">
        <v>20.6099</v>
      </c>
      <c r="F181" s="300" t="n">
        <v>21.2042</v>
      </c>
    </row>
    <row r="182" customFormat="false" ht="15.75" hidden="false" customHeight="false" outlineLevel="0" collapsed="false">
      <c r="A182" s="0" t="s">
        <v>884</v>
      </c>
      <c r="B182" s="300" t="n">
        <v>4050288</v>
      </c>
      <c r="C182" s="300" t="n">
        <v>5607243</v>
      </c>
      <c r="D182" s="300" t="n">
        <v>6247799</v>
      </c>
      <c r="E182" s="300" t="n">
        <v>20.0109</v>
      </c>
      <c r="F182" s="300" t="n">
        <v>20.6427</v>
      </c>
    </row>
    <row r="183" customFormat="false" ht="15.75" hidden="false" customHeight="false" outlineLevel="0" collapsed="false">
      <c r="A183" s="0" t="s">
        <v>885</v>
      </c>
      <c r="B183" s="300" t="n">
        <v>3838076</v>
      </c>
      <c r="C183" s="300" t="n">
        <v>5063711</v>
      </c>
      <c r="D183" s="300" t="n">
        <v>5573464</v>
      </c>
      <c r="E183" s="300" t="n">
        <v>19.6486</v>
      </c>
      <c r="F183" s="300" t="n">
        <v>20.2966</v>
      </c>
    </row>
    <row r="184" customFormat="false" ht="15.75" hidden="false" customHeight="false" outlineLevel="0" collapsed="false">
      <c r="A184" s="0" t="s">
        <v>886</v>
      </c>
      <c r="B184" s="300" t="n">
        <v>3740962</v>
      </c>
      <c r="C184" s="300" t="n">
        <v>4780611</v>
      </c>
      <c r="D184" s="300" t="n">
        <v>5220729</v>
      </c>
      <c r="E184" s="300" t="n">
        <v>19.0261</v>
      </c>
      <c r="F184" s="300" t="n">
        <v>19.3812</v>
      </c>
    </row>
    <row r="185" customFormat="false" ht="15.75" hidden="false" customHeight="false" outlineLevel="0" collapsed="false">
      <c r="A185" s="0" t="s">
        <v>887</v>
      </c>
      <c r="B185" s="300" t="n">
        <v>5906031</v>
      </c>
      <c r="C185" s="300" t="n">
        <v>10508436</v>
      </c>
      <c r="D185" s="300" t="n">
        <v>12342328</v>
      </c>
      <c r="E185" s="300" t="n">
        <v>20.2604</v>
      </c>
      <c r="F185" s="300" t="n">
        <v>21.1312</v>
      </c>
    </row>
    <row r="186" customFormat="false" ht="15.75" hidden="false" customHeight="false" outlineLevel="0" collapsed="false">
      <c r="A186" s="0" t="s">
        <v>888</v>
      </c>
      <c r="B186" s="300" t="n">
        <v>4916063</v>
      </c>
      <c r="C186" s="300" t="n">
        <v>7354769</v>
      </c>
      <c r="D186" s="300" t="n">
        <v>8520495</v>
      </c>
      <c r="E186" s="300" t="n">
        <v>15.3773</v>
      </c>
      <c r="F186" s="300" t="n">
        <v>13.7644</v>
      </c>
    </row>
    <row r="187" customFormat="false" ht="15.75" hidden="false" customHeight="false" outlineLevel="0" collapsed="false">
      <c r="A187" s="0" t="s">
        <v>889</v>
      </c>
      <c r="B187" s="300" t="n">
        <v>4195469</v>
      </c>
      <c r="C187" s="300" t="n">
        <v>5555992</v>
      </c>
      <c r="D187" s="300" t="n">
        <v>6239739</v>
      </c>
      <c r="E187" s="300" t="n">
        <v>14.4826</v>
      </c>
      <c r="F187" s="300" t="n">
        <v>12.6497</v>
      </c>
    </row>
    <row r="188" customFormat="false" ht="15.75" hidden="false" customHeight="false" outlineLevel="0" collapsed="false">
      <c r="A188" s="0" t="s">
        <v>890</v>
      </c>
      <c r="B188" s="300" t="n">
        <v>3912680</v>
      </c>
      <c r="C188" s="300" t="n">
        <v>4851794</v>
      </c>
      <c r="D188" s="300" t="n">
        <v>5347002</v>
      </c>
      <c r="E188" s="300" t="n">
        <v>14.4109</v>
      </c>
      <c r="F188" s="300" t="n">
        <v>12.4766</v>
      </c>
    </row>
    <row r="189" customFormat="false" ht="15.75" hidden="false" customHeight="false" outlineLevel="0" collapsed="false">
      <c r="A189" s="0" t="s">
        <v>891</v>
      </c>
      <c r="B189" s="300" t="n">
        <v>5343339</v>
      </c>
      <c r="C189" s="300" t="n">
        <v>8928632</v>
      </c>
      <c r="D189" s="300" t="n">
        <v>10434100</v>
      </c>
      <c r="E189" s="300" t="n">
        <v>18.9401</v>
      </c>
      <c r="F189" s="300" t="n">
        <v>19.4752</v>
      </c>
    </row>
    <row r="190" customFormat="false" ht="15.75" hidden="false" customHeight="false" outlineLevel="0" collapsed="false">
      <c r="A190" s="0" t="s">
        <v>892</v>
      </c>
      <c r="B190" s="300" t="n">
        <v>4407782</v>
      </c>
      <c r="C190" s="300" t="n">
        <v>6180988</v>
      </c>
      <c r="D190" s="300" t="n">
        <v>7027815</v>
      </c>
      <c r="E190" s="300" t="n">
        <v>15.4495</v>
      </c>
      <c r="F190" s="300" t="n">
        <v>14.2368</v>
      </c>
    </row>
    <row r="191" customFormat="false" ht="15.75" hidden="false" customHeight="false" outlineLevel="0" collapsed="false">
      <c r="A191" s="0" t="s">
        <v>893</v>
      </c>
      <c r="B191" s="300" t="n">
        <v>3987655</v>
      </c>
      <c r="C191" s="300" t="n">
        <v>5098435</v>
      </c>
      <c r="D191" s="300" t="n">
        <v>5655757</v>
      </c>
      <c r="E191" s="300" t="n">
        <v>14.872</v>
      </c>
      <c r="F191" s="300" t="n">
        <v>13.3731</v>
      </c>
    </row>
    <row r="192" customFormat="false" ht="15.75" hidden="false" customHeight="false" outlineLevel="0" collapsed="false">
      <c r="A192" s="0" t="s">
        <v>894</v>
      </c>
      <c r="B192" s="300" t="n">
        <v>3809220</v>
      </c>
      <c r="C192" s="300" t="n">
        <v>4630534</v>
      </c>
      <c r="D192" s="300" t="n">
        <v>5062099</v>
      </c>
      <c r="E192" s="300" t="n">
        <v>14.7308</v>
      </c>
      <c r="F192" s="300" t="n">
        <v>13.0303</v>
      </c>
    </row>
    <row r="193" customFormat="false" ht="15.75" hidden="false" customHeight="false" outlineLevel="0" collapsed="false">
      <c r="A193" s="0" t="s">
        <v>895</v>
      </c>
      <c r="B193" s="300" t="n">
        <v>9065796</v>
      </c>
      <c r="C193" s="300" t="n">
        <v>12805646</v>
      </c>
      <c r="D193" s="300" t="n">
        <v>14917141</v>
      </c>
      <c r="E193" s="300" t="n">
        <v>11.5909</v>
      </c>
      <c r="F193" s="300" t="n">
        <v>10.1559</v>
      </c>
    </row>
    <row r="194" customFormat="false" ht="15.75" hidden="false" customHeight="false" outlineLevel="0" collapsed="false">
      <c r="A194" s="0" t="s">
        <v>896</v>
      </c>
      <c r="B194" s="300" t="n">
        <v>8266055</v>
      </c>
      <c r="C194" s="300" t="n">
        <v>10911277</v>
      </c>
      <c r="D194" s="300" t="n">
        <v>12299264</v>
      </c>
      <c r="E194" s="300" t="n">
        <v>11.3782</v>
      </c>
      <c r="F194" s="300" t="n">
        <v>9.9258</v>
      </c>
    </row>
    <row r="195" customFormat="false" ht="15.75" hidden="false" customHeight="false" outlineLevel="0" collapsed="false">
      <c r="A195" s="0" t="s">
        <v>897</v>
      </c>
      <c r="B195" s="300" t="n">
        <v>7709816</v>
      </c>
      <c r="C195" s="300" t="n">
        <v>9634543</v>
      </c>
      <c r="D195" s="300" t="n">
        <v>10624402</v>
      </c>
      <c r="E195" s="300" t="n">
        <v>10.7383</v>
      </c>
      <c r="F195" s="300" t="n">
        <v>9.3378</v>
      </c>
    </row>
    <row r="196" customFormat="false" ht="15.75" hidden="false" customHeight="false" outlineLevel="0" collapsed="false">
      <c r="A196" s="0" t="s">
        <v>898</v>
      </c>
      <c r="B196" s="300" t="n">
        <v>7292739</v>
      </c>
      <c r="C196" s="300" t="n">
        <v>8713893</v>
      </c>
      <c r="D196" s="300" t="n">
        <v>9424590</v>
      </c>
      <c r="E196" s="300" t="n">
        <v>9.7418</v>
      </c>
      <c r="F196" s="300" t="n">
        <v>8.4473</v>
      </c>
    </row>
    <row r="197" customFormat="false" ht="15.75" hidden="false" customHeight="false" outlineLevel="0" collapsed="false">
      <c r="A197" s="0" t="s">
        <v>899</v>
      </c>
      <c r="B197" s="300" t="n">
        <v>8594735</v>
      </c>
      <c r="C197" s="300" t="n">
        <v>11782091</v>
      </c>
      <c r="D197" s="300" t="n">
        <v>13502331</v>
      </c>
      <c r="E197" s="300" t="n">
        <v>11.7797</v>
      </c>
      <c r="F197" s="300" t="n">
        <v>10.5113</v>
      </c>
    </row>
    <row r="198" customFormat="false" ht="15.75" hidden="false" customHeight="false" outlineLevel="0" collapsed="false">
      <c r="A198" s="0" t="s">
        <v>900</v>
      </c>
      <c r="B198" s="300" t="n">
        <v>7910520</v>
      </c>
      <c r="C198" s="300" t="n">
        <v>10195792</v>
      </c>
      <c r="D198" s="300" t="n">
        <v>11366888</v>
      </c>
      <c r="E198" s="300" t="n">
        <v>11.3215</v>
      </c>
      <c r="F198" s="300" t="n">
        <v>10.0834</v>
      </c>
    </row>
    <row r="199" customFormat="false" ht="15.75" hidden="false" customHeight="false" outlineLevel="0" collapsed="false">
      <c r="A199" s="0" t="s">
        <v>901</v>
      </c>
      <c r="B199" s="300" t="n">
        <v>7416853</v>
      </c>
      <c r="C199" s="300" t="n">
        <v>9084756</v>
      </c>
      <c r="D199" s="300" t="n">
        <v>9922973</v>
      </c>
      <c r="E199" s="300" t="n">
        <v>10.3998</v>
      </c>
      <c r="F199" s="300" t="n">
        <v>9.2539</v>
      </c>
    </row>
    <row r="200" customFormat="false" ht="15.75" hidden="false" customHeight="false" outlineLevel="0" collapsed="false">
      <c r="A200" s="0" t="s">
        <v>902</v>
      </c>
      <c r="B200" s="300" t="n">
        <v>7076616</v>
      </c>
      <c r="C200" s="300" t="n">
        <v>8322950</v>
      </c>
      <c r="D200" s="300" t="n">
        <v>8936587</v>
      </c>
      <c r="E200" s="300" t="n">
        <v>9.1829</v>
      </c>
      <c r="F200" s="300" t="n">
        <v>8.1216</v>
      </c>
    </row>
    <row r="201" customFormat="false" ht="15.75" hidden="false" customHeight="false" outlineLevel="0" collapsed="false">
      <c r="A201" s="0" t="s">
        <v>903</v>
      </c>
      <c r="B201" s="300" t="n">
        <v>8788742</v>
      </c>
      <c r="C201" s="300" t="n">
        <v>14400390</v>
      </c>
      <c r="D201" s="300" t="n">
        <v>17284734</v>
      </c>
      <c r="E201" s="300" t="n">
        <v>17.3511</v>
      </c>
      <c r="F201" s="300" t="n">
        <v>18.9241</v>
      </c>
    </row>
    <row r="202" customFormat="false" ht="15.75" hidden="false" customHeight="false" outlineLevel="0" collapsed="false">
      <c r="A202" s="0" t="s">
        <v>904</v>
      </c>
      <c r="B202" s="300" t="n">
        <v>8773451</v>
      </c>
      <c r="C202" s="300" t="n">
        <v>13739318</v>
      </c>
      <c r="D202" s="300" t="n">
        <v>16124041</v>
      </c>
      <c r="E202" s="300" t="n">
        <v>15.8425</v>
      </c>
      <c r="F202" s="300" t="n">
        <v>16.6487</v>
      </c>
    </row>
    <row r="203" customFormat="false" ht="15.75" hidden="false" customHeight="false" outlineLevel="0" collapsed="false">
      <c r="A203" s="0" t="s">
        <v>905</v>
      </c>
      <c r="B203" s="300" t="n">
        <v>8490594</v>
      </c>
      <c r="C203" s="300" t="n">
        <v>12926183</v>
      </c>
      <c r="D203" s="300" t="n">
        <v>14963563</v>
      </c>
      <c r="E203" s="300" t="n">
        <v>15.2652</v>
      </c>
      <c r="F203" s="300" t="n">
        <v>15.7029</v>
      </c>
    </row>
    <row r="204" customFormat="false" ht="15.75" hidden="false" customHeight="false" outlineLevel="0" collapsed="false">
      <c r="A204" s="0" t="s">
        <v>906</v>
      </c>
      <c r="B204" s="300" t="n">
        <v>8089548</v>
      </c>
      <c r="C204" s="300" t="n">
        <v>11888140</v>
      </c>
      <c r="D204" s="300" t="n">
        <v>13595724</v>
      </c>
      <c r="E204" s="300" t="n">
        <v>14.7908</v>
      </c>
      <c r="F204" s="300" t="n">
        <v>14.9933</v>
      </c>
    </row>
    <row r="205" customFormat="false" ht="15.75" hidden="false" customHeight="false" outlineLevel="0" collapsed="false">
      <c r="A205" s="0" t="s">
        <v>907</v>
      </c>
      <c r="B205" s="300" t="n">
        <v>8572584</v>
      </c>
      <c r="C205" s="300" t="n">
        <v>14097564</v>
      </c>
      <c r="D205" s="300" t="n">
        <v>16659127</v>
      </c>
      <c r="E205" s="300" t="n">
        <v>17.9523</v>
      </c>
      <c r="F205" s="300" t="n">
        <v>19.9091</v>
      </c>
    </row>
    <row r="206" customFormat="false" ht="15.75" hidden="false" customHeight="false" outlineLevel="0" collapsed="false">
      <c r="A206" s="0" t="s">
        <v>908</v>
      </c>
      <c r="B206" s="300" t="n">
        <v>8180952</v>
      </c>
      <c r="C206" s="300" t="n">
        <v>12810787</v>
      </c>
      <c r="D206" s="300" t="n">
        <v>14894529</v>
      </c>
      <c r="E206" s="300" t="n">
        <v>17.1488</v>
      </c>
      <c r="F206" s="300" t="n">
        <v>18.8019</v>
      </c>
    </row>
    <row r="207" customFormat="false" ht="15.75" hidden="false" customHeight="false" outlineLevel="0" collapsed="false">
      <c r="A207" s="0" t="s">
        <v>909</v>
      </c>
      <c r="B207" s="300" t="n">
        <v>7645955</v>
      </c>
      <c r="C207" s="300" t="n">
        <v>11602351</v>
      </c>
      <c r="D207" s="300" t="n">
        <v>13328779</v>
      </c>
      <c r="E207" s="300" t="n">
        <v>17.1634</v>
      </c>
      <c r="F207" s="300" t="n">
        <v>18.8293</v>
      </c>
    </row>
    <row r="208" customFormat="false" ht="15.75" hidden="false" customHeight="false" outlineLevel="0" collapsed="false">
      <c r="A208" s="0" t="s">
        <v>910</v>
      </c>
      <c r="B208" s="300" t="n">
        <v>7244944</v>
      </c>
      <c r="C208" s="300" t="n">
        <v>10550119</v>
      </c>
      <c r="D208" s="300" t="n">
        <v>12006841</v>
      </c>
      <c r="E208" s="300" t="n">
        <v>16.4571</v>
      </c>
      <c r="F208" s="300" t="n">
        <v>17.8335</v>
      </c>
    </row>
    <row r="209" customFormat="false" ht="15.75" hidden="false" customHeight="false" outlineLevel="0" collapsed="false">
      <c r="A209" s="0" t="s">
        <v>911</v>
      </c>
      <c r="B209" s="300" t="n">
        <v>4100770</v>
      </c>
      <c r="C209" s="300" t="n">
        <v>6101213</v>
      </c>
      <c r="D209" s="300" t="n">
        <v>7054756</v>
      </c>
      <c r="E209" s="300" t="n">
        <v>19.1934</v>
      </c>
      <c r="F209" s="300" t="n">
        <v>19.4028</v>
      </c>
    </row>
    <row r="210" customFormat="false" ht="15.75" hidden="false" customHeight="false" outlineLevel="0" collapsed="false">
      <c r="A210" s="0" t="s">
        <v>912</v>
      </c>
      <c r="B210" s="300" t="n">
        <v>3867592</v>
      </c>
      <c r="C210" s="300" t="n">
        <v>5458902</v>
      </c>
      <c r="D210" s="300" t="n">
        <v>6217825</v>
      </c>
      <c r="E210" s="300" t="n">
        <v>17.8619</v>
      </c>
      <c r="F210" s="300" t="n">
        <v>17.6177</v>
      </c>
    </row>
    <row r="211" customFormat="false" ht="15.75" hidden="false" customHeight="false" outlineLevel="0" collapsed="false">
      <c r="A211" s="0" t="s">
        <v>913</v>
      </c>
      <c r="B211" s="300" t="n">
        <v>3760063</v>
      </c>
      <c r="C211" s="300" t="n">
        <v>5089270</v>
      </c>
      <c r="D211" s="300" t="n">
        <v>5738900</v>
      </c>
      <c r="E211" s="300" t="n">
        <v>16.5202</v>
      </c>
      <c r="F211" s="300" t="n">
        <v>15.8775</v>
      </c>
    </row>
    <row r="212" customFormat="false" ht="15.75" hidden="false" customHeight="false" outlineLevel="0" collapsed="false">
      <c r="A212" s="0" t="s">
        <v>914</v>
      </c>
      <c r="B212" s="300" t="n">
        <v>3669380</v>
      </c>
      <c r="C212" s="300" t="n">
        <v>4752729</v>
      </c>
      <c r="D212" s="300" t="n">
        <v>5296408</v>
      </c>
      <c r="E212" s="300" t="n">
        <v>15.2814</v>
      </c>
      <c r="F212" s="300" t="n">
        <v>14.3306</v>
      </c>
    </row>
    <row r="213" customFormat="false" ht="15.75" hidden="false" customHeight="false" outlineLevel="0" collapsed="false">
      <c r="A213" s="0" t="s">
        <v>915</v>
      </c>
      <c r="B213" s="300" t="n">
        <v>3767011</v>
      </c>
      <c r="C213" s="300" t="n">
        <v>5510456</v>
      </c>
      <c r="D213" s="300" t="n">
        <v>6356653</v>
      </c>
      <c r="E213" s="300" t="n">
        <v>20.0284</v>
      </c>
      <c r="F213" s="300" t="n">
        <v>21.0656</v>
      </c>
    </row>
    <row r="214" customFormat="false" ht="15.75" hidden="false" customHeight="false" outlineLevel="0" collapsed="false">
      <c r="A214" s="0" t="s">
        <v>916</v>
      </c>
      <c r="B214" s="300" t="n">
        <v>3581348</v>
      </c>
      <c r="C214" s="300" t="n">
        <v>5023451</v>
      </c>
      <c r="D214" s="300" t="n">
        <v>5719070</v>
      </c>
      <c r="E214" s="300" t="n">
        <v>18.707</v>
      </c>
      <c r="F214" s="300" t="n">
        <v>19.3683</v>
      </c>
    </row>
    <row r="215" customFormat="false" ht="15.75" hidden="false" customHeight="false" outlineLevel="0" collapsed="false">
      <c r="A215" s="0" t="s">
        <v>917</v>
      </c>
      <c r="B215" s="300" t="n">
        <v>3499601</v>
      </c>
      <c r="C215" s="300" t="n">
        <v>4699898</v>
      </c>
      <c r="D215" s="300" t="n">
        <v>5295042</v>
      </c>
      <c r="E215" s="300" t="n">
        <v>17.191</v>
      </c>
      <c r="F215" s="300" t="n">
        <v>17.4224</v>
      </c>
    </row>
    <row r="216" customFormat="false" ht="15.75" hidden="false" customHeight="false" outlineLevel="0" collapsed="false">
      <c r="A216" s="0" t="s">
        <v>918</v>
      </c>
      <c r="B216" s="300" t="n">
        <v>3491748</v>
      </c>
      <c r="C216" s="300" t="n">
        <v>4477159</v>
      </c>
      <c r="D216" s="300" t="n">
        <v>4978129</v>
      </c>
      <c r="E216" s="300" t="n">
        <v>15.325</v>
      </c>
      <c r="F216" s="300" t="n">
        <v>14.9445</v>
      </c>
    </row>
    <row r="217" customFormat="false" ht="15.75" hidden="false" customHeight="false" outlineLevel="0" collapsed="false">
      <c r="A217" s="0" t="s">
        <v>919</v>
      </c>
      <c r="B217" s="300" t="n">
        <v>5463937</v>
      </c>
      <c r="C217" s="300" t="n">
        <v>8777348</v>
      </c>
      <c r="D217" s="300" t="n">
        <v>10221028</v>
      </c>
      <c r="E217" s="300" t="n">
        <v>17.6308</v>
      </c>
      <c r="F217" s="300" t="n">
        <v>15.5373</v>
      </c>
    </row>
    <row r="218" customFormat="false" ht="15.75" hidden="false" customHeight="false" outlineLevel="0" collapsed="false">
      <c r="A218" s="0" t="s">
        <v>920</v>
      </c>
      <c r="B218" s="300" t="n">
        <v>4767776</v>
      </c>
      <c r="C218" s="300" t="n">
        <v>7067570</v>
      </c>
      <c r="D218" s="300" t="n">
        <v>8103894</v>
      </c>
      <c r="E218" s="300" t="n">
        <v>16.6577</v>
      </c>
      <c r="F218" s="300" t="n">
        <v>14.625</v>
      </c>
    </row>
    <row r="219" customFormat="false" ht="15.75" hidden="false" customHeight="false" outlineLevel="0" collapsed="false">
      <c r="A219" s="0" t="s">
        <v>921</v>
      </c>
      <c r="B219" s="300" t="n">
        <v>4311744</v>
      </c>
      <c r="C219" s="300" t="n">
        <v>5979081</v>
      </c>
      <c r="D219" s="300" t="n">
        <v>6751110</v>
      </c>
      <c r="E219" s="300" t="n">
        <v>15.8902</v>
      </c>
      <c r="F219" s="300" t="n">
        <v>13.9385</v>
      </c>
    </row>
    <row r="220" customFormat="false" ht="15.75" hidden="false" customHeight="false" outlineLevel="0" collapsed="false">
      <c r="A220" s="0" t="s">
        <v>922</v>
      </c>
      <c r="B220" s="300" t="n">
        <v>3983611</v>
      </c>
      <c r="C220" s="300" t="n">
        <v>5199951</v>
      </c>
      <c r="D220" s="300" t="n">
        <v>5771778</v>
      </c>
      <c r="E220" s="300" t="n">
        <v>14.9378</v>
      </c>
      <c r="F220" s="300" t="n">
        <v>13.0738</v>
      </c>
    </row>
    <row r="221" customFormat="false" ht="15.75" hidden="false" customHeight="false" outlineLevel="0" collapsed="false">
      <c r="A221" s="0" t="s">
        <v>923</v>
      </c>
      <c r="B221" s="300" t="n">
        <v>5035085</v>
      </c>
      <c r="C221" s="300" t="n">
        <v>7812783</v>
      </c>
      <c r="D221" s="300" t="n">
        <v>9035139</v>
      </c>
      <c r="E221" s="300" t="n">
        <v>17.5057</v>
      </c>
      <c r="F221" s="300" t="n">
        <v>15.734</v>
      </c>
    </row>
    <row r="222" customFormat="false" ht="15.75" hidden="false" customHeight="false" outlineLevel="0" collapsed="false">
      <c r="A222" s="0" t="s">
        <v>924</v>
      </c>
      <c r="B222" s="300" t="n">
        <v>4459314</v>
      </c>
      <c r="C222" s="300" t="n">
        <v>6427624</v>
      </c>
      <c r="D222" s="300" t="n">
        <v>7320194</v>
      </c>
      <c r="E222" s="300" t="n">
        <v>16.6199</v>
      </c>
      <c r="F222" s="300" t="n">
        <v>14.9635</v>
      </c>
    </row>
    <row r="223" customFormat="false" ht="15.75" hidden="false" customHeight="false" outlineLevel="0" collapsed="false">
      <c r="A223" s="0" t="s">
        <v>925</v>
      </c>
      <c r="B223" s="300" t="n">
        <v>4051939</v>
      </c>
      <c r="C223" s="300" t="n">
        <v>5479178</v>
      </c>
      <c r="D223" s="300" t="n">
        <v>6139334</v>
      </c>
      <c r="E223" s="300" t="n">
        <v>15.7092</v>
      </c>
      <c r="F223" s="300" t="n">
        <v>14.192</v>
      </c>
    </row>
    <row r="224" customFormat="false" ht="15.75" hidden="false" customHeight="false" outlineLevel="0" collapsed="false">
      <c r="A224" s="0" t="s">
        <v>926</v>
      </c>
      <c r="B224" s="300" t="n">
        <v>3801081</v>
      </c>
      <c r="C224" s="300" t="n">
        <v>4856826</v>
      </c>
      <c r="D224" s="300" t="n">
        <v>5357366</v>
      </c>
      <c r="E224" s="300" t="n">
        <v>14.3803</v>
      </c>
      <c r="F224" s="300" t="n">
        <v>12.8814</v>
      </c>
    </row>
    <row r="225" customFormat="false" ht="15.75" hidden="false" customHeight="false" outlineLevel="0" collapsed="false">
      <c r="A225" s="0" t="s">
        <v>927</v>
      </c>
      <c r="B225" s="300" t="n">
        <v>4144518</v>
      </c>
      <c r="C225" s="300" t="n">
        <v>5946967</v>
      </c>
      <c r="D225" s="300" t="n">
        <v>7148212</v>
      </c>
      <c r="E225" s="300" t="n">
        <v>9.6618</v>
      </c>
      <c r="F225" s="300" t="n">
        <v>9.7649</v>
      </c>
    </row>
    <row r="226" customFormat="false" ht="15.75" hidden="false" customHeight="false" outlineLevel="0" collapsed="false">
      <c r="A226" s="0" t="s">
        <v>928</v>
      </c>
      <c r="B226" s="300" t="n">
        <v>3801485</v>
      </c>
      <c r="C226" s="300" t="n">
        <v>4938484</v>
      </c>
      <c r="D226" s="300" t="n">
        <v>5555168</v>
      </c>
      <c r="E226" s="300" t="n">
        <v>7.7689</v>
      </c>
      <c r="F226" s="300" t="n">
        <v>7.5228</v>
      </c>
    </row>
    <row r="227" customFormat="false" ht="15.75" hidden="false" customHeight="false" outlineLevel="0" collapsed="false">
      <c r="A227" s="0" t="s">
        <v>929</v>
      </c>
      <c r="B227" s="300" t="n">
        <v>3628883</v>
      </c>
      <c r="C227" s="300" t="n">
        <v>4514598</v>
      </c>
      <c r="D227" s="300" t="n">
        <v>4985947</v>
      </c>
      <c r="E227" s="300" t="n">
        <v>7.3137</v>
      </c>
      <c r="F227" s="300" t="n">
        <v>7.0562</v>
      </c>
    </row>
    <row r="228" customFormat="false" ht="15.75" hidden="false" customHeight="false" outlineLevel="0" collapsed="false">
      <c r="A228" s="0" t="s">
        <v>930</v>
      </c>
      <c r="B228" s="300" t="n">
        <v>3488364</v>
      </c>
      <c r="C228" s="300" t="n">
        <v>4171631</v>
      </c>
      <c r="D228" s="300" t="n">
        <v>4543064</v>
      </c>
      <c r="E228" s="300" t="n">
        <v>6.8244</v>
      </c>
      <c r="F228" s="300" t="n">
        <v>6.5556</v>
      </c>
    </row>
    <row r="229" customFormat="false" ht="15.75" hidden="false" customHeight="false" outlineLevel="0" collapsed="false">
      <c r="A229" s="0" t="s">
        <v>931</v>
      </c>
      <c r="B229" s="300" t="n">
        <v>3898598</v>
      </c>
      <c r="C229" s="300" t="n">
        <v>5358371</v>
      </c>
      <c r="D229" s="300" t="n">
        <v>6181963</v>
      </c>
      <c r="E229" s="300" t="n">
        <v>9.1527</v>
      </c>
      <c r="F229" s="300" t="n">
        <v>9.4249</v>
      </c>
    </row>
    <row r="230" customFormat="false" ht="15.75" hidden="false" customHeight="false" outlineLevel="0" collapsed="false">
      <c r="A230" s="0" t="s">
        <v>932</v>
      </c>
      <c r="B230" s="300" t="n">
        <v>3657401</v>
      </c>
      <c r="C230" s="300" t="n">
        <v>4716994</v>
      </c>
      <c r="D230" s="300" t="n">
        <v>5257003</v>
      </c>
      <c r="E230" s="300" t="n">
        <v>8.2577</v>
      </c>
      <c r="F230" s="300" t="n">
        <v>8.423</v>
      </c>
    </row>
    <row r="231" customFormat="false" ht="15.75" hidden="false" customHeight="false" outlineLevel="0" collapsed="false">
      <c r="A231" s="0" t="s">
        <v>933</v>
      </c>
      <c r="B231" s="300" t="n">
        <v>3496425</v>
      </c>
      <c r="C231" s="300" t="n">
        <v>4331625</v>
      </c>
      <c r="D231" s="300" t="n">
        <v>4759235</v>
      </c>
      <c r="E231" s="300" t="n">
        <v>7.9084</v>
      </c>
      <c r="F231" s="300" t="n">
        <v>8.1094</v>
      </c>
    </row>
    <row r="232" customFormat="false" ht="15.75" hidden="false" customHeight="false" outlineLevel="0" collapsed="false">
      <c r="A232" s="0" t="s">
        <v>934</v>
      </c>
      <c r="B232" s="300" t="n">
        <v>3390082</v>
      </c>
      <c r="C232" s="300" t="n">
        <v>4032032</v>
      </c>
      <c r="D232" s="300" t="n">
        <v>4374587</v>
      </c>
      <c r="E232" s="300" t="n">
        <v>7.2703</v>
      </c>
      <c r="F232" s="300" t="n">
        <v>7.3518</v>
      </c>
    </row>
    <row r="233" customFormat="false" ht="15.75" hidden="false" customHeight="false" outlineLevel="0" collapsed="false">
      <c r="A233" s="0" t="s">
        <v>935</v>
      </c>
      <c r="B233" s="300" t="n">
        <v>4564917</v>
      </c>
      <c r="C233" s="300" t="n">
        <v>7080753</v>
      </c>
      <c r="D233" s="300" t="n">
        <v>8158528</v>
      </c>
      <c r="E233" s="300" t="n">
        <v>18.7081</v>
      </c>
      <c r="F233" s="300" t="n">
        <v>17.8376</v>
      </c>
    </row>
    <row r="234" customFormat="false" ht="15.75" hidden="false" customHeight="false" outlineLevel="0" collapsed="false">
      <c r="A234" s="0" t="s">
        <v>936</v>
      </c>
      <c r="B234" s="300" t="n">
        <v>4060997</v>
      </c>
      <c r="C234" s="300" t="n">
        <v>5789855</v>
      </c>
      <c r="D234" s="300" t="n">
        <v>6557955</v>
      </c>
      <c r="E234" s="300" t="n">
        <v>17.2767</v>
      </c>
      <c r="F234" s="300" t="n">
        <v>16.2854</v>
      </c>
    </row>
    <row r="235" customFormat="false" ht="15.75" hidden="false" customHeight="false" outlineLevel="0" collapsed="false">
      <c r="A235" s="0" t="s">
        <v>937</v>
      </c>
      <c r="B235" s="300" t="n">
        <v>3837404</v>
      </c>
      <c r="C235" s="300" t="n">
        <v>5231848</v>
      </c>
      <c r="D235" s="300" t="n">
        <v>5867328</v>
      </c>
      <c r="E235" s="300" t="n">
        <v>16.4763</v>
      </c>
      <c r="F235" s="300" t="n">
        <v>15.4453</v>
      </c>
    </row>
    <row r="236" customFormat="false" ht="15.75" hidden="false" customHeight="false" outlineLevel="0" collapsed="false">
      <c r="A236" s="0" t="s">
        <v>938</v>
      </c>
      <c r="B236" s="300" t="n">
        <v>3678268</v>
      </c>
      <c r="C236" s="300" t="n">
        <v>4831365</v>
      </c>
      <c r="D236" s="300" t="n">
        <v>5367114</v>
      </c>
      <c r="E236" s="300" t="n">
        <v>15.7222</v>
      </c>
      <c r="F236" s="300" t="n">
        <v>14.6527</v>
      </c>
    </row>
    <row r="237" customFormat="false" ht="15.75" hidden="false" customHeight="false" outlineLevel="0" collapsed="false">
      <c r="A237" s="0" t="s">
        <v>939</v>
      </c>
      <c r="B237" s="300" t="n">
        <v>4173560</v>
      </c>
      <c r="C237" s="300" t="n">
        <v>6231860</v>
      </c>
      <c r="D237" s="300" t="n">
        <v>7120818</v>
      </c>
      <c r="E237" s="300" t="n">
        <v>18.5478</v>
      </c>
      <c r="F237" s="300" t="n">
        <v>18.176</v>
      </c>
    </row>
    <row r="238" customFormat="false" ht="15.75" hidden="false" customHeight="false" outlineLevel="0" collapsed="false">
      <c r="A238" s="0" t="s">
        <v>940</v>
      </c>
      <c r="B238" s="300" t="n">
        <v>3840014</v>
      </c>
      <c r="C238" s="300" t="n">
        <v>5411853</v>
      </c>
      <c r="D238" s="300" t="n">
        <v>6111832</v>
      </c>
      <c r="E238" s="300" t="n">
        <v>17.6996</v>
      </c>
      <c r="F238" s="300" t="n">
        <v>17.3768</v>
      </c>
    </row>
    <row r="239" customFormat="false" ht="15.75" hidden="false" customHeight="false" outlineLevel="0" collapsed="false">
      <c r="A239" s="0" t="s">
        <v>941</v>
      </c>
      <c r="B239" s="300" t="n">
        <v>3628158</v>
      </c>
      <c r="C239" s="300" t="n">
        <v>4908162</v>
      </c>
      <c r="D239" s="300" t="n">
        <v>5495453</v>
      </c>
      <c r="E239" s="300" t="n">
        <v>17.0535</v>
      </c>
      <c r="F239" s="300" t="n">
        <v>16.8212</v>
      </c>
    </row>
    <row r="240" customFormat="false" ht="15.75" hidden="false" customHeight="false" outlineLevel="0" collapsed="false">
      <c r="A240" s="0" t="s">
        <v>942</v>
      </c>
      <c r="B240" s="300" t="n">
        <v>3534496</v>
      </c>
      <c r="C240" s="300" t="n">
        <v>4601202</v>
      </c>
      <c r="D240" s="300" t="n">
        <v>5103368</v>
      </c>
      <c r="E240" s="300" t="n">
        <v>16.0442</v>
      </c>
      <c r="F240" s="300" t="n">
        <v>15.5612</v>
      </c>
    </row>
    <row r="241" customFormat="false" ht="15.75" hidden="false" customHeight="false" outlineLevel="0" collapsed="false">
      <c r="A241" s="0" t="s">
        <v>943</v>
      </c>
      <c r="B241" s="300" t="n">
        <v>5604831</v>
      </c>
      <c r="C241" s="300" t="n">
        <v>9610270</v>
      </c>
      <c r="D241" s="300" t="n">
        <v>11516288</v>
      </c>
      <c r="E241" s="300" t="n">
        <v>17.6951</v>
      </c>
      <c r="F241" s="300" t="n">
        <v>17.3634</v>
      </c>
    </row>
    <row r="242" customFormat="false" ht="15.75" hidden="false" customHeight="false" outlineLevel="0" collapsed="false">
      <c r="A242" s="0" t="s">
        <v>944</v>
      </c>
      <c r="B242" s="300" t="n">
        <v>4761077</v>
      </c>
      <c r="C242" s="300" t="n">
        <v>6991877</v>
      </c>
      <c r="D242" s="300" t="n">
        <v>8124258</v>
      </c>
      <c r="E242" s="300" t="n">
        <v>13.776</v>
      </c>
      <c r="F242" s="300" t="n">
        <v>11.9349</v>
      </c>
    </row>
    <row r="243" customFormat="false" ht="15.75" hidden="false" customHeight="false" outlineLevel="0" collapsed="false">
      <c r="A243" s="0" t="s">
        <v>945</v>
      </c>
      <c r="B243" s="300" t="n">
        <v>4098735</v>
      </c>
      <c r="C243" s="300" t="n">
        <v>5374531</v>
      </c>
      <c r="D243" s="300" t="n">
        <v>6040978</v>
      </c>
      <c r="E243" s="300" t="n">
        <v>13.1596</v>
      </c>
      <c r="F243" s="300" t="n">
        <v>11.3116</v>
      </c>
    </row>
    <row r="244" customFormat="false" ht="15.75" hidden="false" customHeight="false" outlineLevel="0" collapsed="false">
      <c r="A244" s="0" t="s">
        <v>946</v>
      </c>
      <c r="B244" s="300" t="n">
        <v>3829668</v>
      </c>
      <c r="C244" s="300" t="n">
        <v>4706430</v>
      </c>
      <c r="D244" s="300" t="n">
        <v>5184938</v>
      </c>
      <c r="E244" s="300" t="n">
        <v>13.1022</v>
      </c>
      <c r="F244" s="300" t="n">
        <v>11.2176</v>
      </c>
    </row>
    <row r="245" customFormat="false" ht="15.75" hidden="false" customHeight="false" outlineLevel="0" collapsed="false">
      <c r="A245" s="0" t="s">
        <v>947</v>
      </c>
      <c r="B245" s="300" t="n">
        <v>5238973</v>
      </c>
      <c r="C245" s="300" t="n">
        <v>8419894</v>
      </c>
      <c r="D245" s="300" t="n">
        <v>9986495</v>
      </c>
      <c r="E245" s="300" t="n">
        <v>15.7022</v>
      </c>
      <c r="F245" s="300" t="n">
        <v>14.6196</v>
      </c>
    </row>
    <row r="246" customFormat="false" ht="15.75" hidden="false" customHeight="false" outlineLevel="0" collapsed="false">
      <c r="A246" s="0" t="s">
        <v>948</v>
      </c>
      <c r="B246" s="300" t="n">
        <v>4331693</v>
      </c>
      <c r="C246" s="300" t="n">
        <v>5986499</v>
      </c>
      <c r="D246" s="300" t="n">
        <v>6828662</v>
      </c>
      <c r="E246" s="300" t="n">
        <v>13.455</v>
      </c>
      <c r="F246" s="300" t="n">
        <v>11.7347</v>
      </c>
    </row>
    <row r="247" customFormat="false" ht="15.75" hidden="false" customHeight="false" outlineLevel="0" collapsed="false">
      <c r="A247" s="0" t="s">
        <v>949</v>
      </c>
      <c r="B247" s="300" t="n">
        <v>3916180</v>
      </c>
      <c r="C247" s="300" t="n">
        <v>4965985</v>
      </c>
      <c r="D247" s="300" t="n">
        <v>5521415</v>
      </c>
      <c r="E247" s="300" t="n">
        <v>13.0946</v>
      </c>
      <c r="F247" s="300" t="n">
        <v>11.3571</v>
      </c>
    </row>
    <row r="248" customFormat="false" ht="15.75" hidden="false" customHeight="false" outlineLevel="0" collapsed="false">
      <c r="A248" s="0" t="s">
        <v>950</v>
      </c>
      <c r="B248" s="300" t="n">
        <v>3738235</v>
      </c>
      <c r="C248" s="300" t="n">
        <v>4511831</v>
      </c>
      <c r="D248" s="300" t="n">
        <v>4935762</v>
      </c>
      <c r="E248" s="300" t="n">
        <v>12.9774</v>
      </c>
      <c r="F248" s="300" t="n">
        <v>11.1821</v>
      </c>
    </row>
    <row r="249" customFormat="false" ht="15.75" hidden="false" customHeight="false" outlineLevel="0" collapsed="false">
      <c r="A249" s="0" t="s">
        <v>951</v>
      </c>
      <c r="B249" s="300" t="n">
        <v>16879756</v>
      </c>
      <c r="C249" s="300" t="n">
        <v>23226359</v>
      </c>
      <c r="D249" s="300" t="n">
        <v>26526176</v>
      </c>
      <c r="E249" s="300" t="n">
        <v>22.6417</v>
      </c>
      <c r="F249" s="300" t="n">
        <v>19.7802</v>
      </c>
    </row>
    <row r="250" customFormat="false" ht="15.75" hidden="false" customHeight="false" outlineLevel="0" collapsed="false">
      <c r="A250" s="0" t="s">
        <v>952</v>
      </c>
      <c r="B250" s="300" t="n">
        <v>15186978</v>
      </c>
      <c r="C250" s="300" t="n">
        <v>19475565</v>
      </c>
      <c r="D250" s="300" t="n">
        <v>21686158</v>
      </c>
      <c r="E250" s="300" t="n">
        <v>21.3888</v>
      </c>
      <c r="F250" s="300" t="n">
        <v>18.5601</v>
      </c>
    </row>
    <row r="251" customFormat="false" ht="15.75" hidden="false" customHeight="false" outlineLevel="0" collapsed="false">
      <c r="A251" s="0" t="s">
        <v>953</v>
      </c>
      <c r="B251" s="300" t="n">
        <v>14041901</v>
      </c>
      <c r="C251" s="300" t="n">
        <v>17123375</v>
      </c>
      <c r="D251" s="300" t="n">
        <v>18746920</v>
      </c>
      <c r="E251" s="300" t="n">
        <v>19.7721</v>
      </c>
      <c r="F251" s="300" t="n">
        <v>17.0987</v>
      </c>
    </row>
    <row r="252" customFormat="false" ht="15.75" hidden="false" customHeight="false" outlineLevel="0" collapsed="false">
      <c r="A252" s="0" t="s">
        <v>954</v>
      </c>
      <c r="B252" s="300" t="n">
        <v>13245553</v>
      </c>
      <c r="C252" s="300" t="n">
        <v>15639565</v>
      </c>
      <c r="D252" s="300" t="n">
        <v>16886439</v>
      </c>
      <c r="E252" s="300" t="n">
        <v>17.6979</v>
      </c>
      <c r="F252" s="300" t="n">
        <v>15.2897</v>
      </c>
    </row>
    <row r="253" customFormat="false" ht="15.75" hidden="false" customHeight="false" outlineLevel="0" collapsed="false">
      <c r="A253" s="0" t="s">
        <v>955</v>
      </c>
      <c r="B253" s="300" t="n">
        <v>16163791</v>
      </c>
      <c r="C253" s="300" t="n">
        <v>21622149</v>
      </c>
      <c r="D253" s="300" t="n">
        <v>24343200</v>
      </c>
      <c r="E253" s="300" t="n">
        <v>22.1647</v>
      </c>
      <c r="F253" s="300" t="n">
        <v>19.4836</v>
      </c>
    </row>
    <row r="254" customFormat="false" ht="15.75" hidden="false" customHeight="false" outlineLevel="0" collapsed="false">
      <c r="A254" s="0" t="s">
        <v>956</v>
      </c>
      <c r="B254" s="300" t="n">
        <v>14677931</v>
      </c>
      <c r="C254" s="300" t="n">
        <v>18376224</v>
      </c>
      <c r="D254" s="300" t="n">
        <v>20296388</v>
      </c>
      <c r="E254" s="300" t="n">
        <v>20.7224</v>
      </c>
      <c r="F254" s="300" t="n">
        <v>18.1115</v>
      </c>
    </row>
    <row r="255" customFormat="false" ht="15.75" hidden="false" customHeight="false" outlineLevel="0" collapsed="false">
      <c r="A255" s="0" t="s">
        <v>957</v>
      </c>
      <c r="B255" s="300" t="n">
        <v>13745697</v>
      </c>
      <c r="C255" s="300" t="n">
        <v>16464825</v>
      </c>
      <c r="D255" s="300" t="n">
        <v>17931593</v>
      </c>
      <c r="E255" s="300" t="n">
        <v>19.0916</v>
      </c>
      <c r="F255" s="300" t="n">
        <v>16.6002</v>
      </c>
    </row>
    <row r="256" customFormat="false" ht="15.75" hidden="false" customHeight="false" outlineLevel="0" collapsed="false">
      <c r="A256" s="0" t="s">
        <v>958</v>
      </c>
      <c r="B256" s="300" t="n">
        <v>13108586</v>
      </c>
      <c r="C256" s="300" t="n">
        <v>15289171</v>
      </c>
      <c r="D256" s="300" t="n">
        <v>16458001</v>
      </c>
      <c r="E256" s="300" t="n">
        <v>17.1064</v>
      </c>
      <c r="F256" s="300" t="n">
        <v>14.8697</v>
      </c>
    </row>
    <row r="257" customFormat="false" ht="15.75" hidden="false" customHeight="false" outlineLevel="0" collapsed="false">
      <c r="A257" s="0" t="s">
        <v>959</v>
      </c>
      <c r="B257" s="300" t="n">
        <v>17862187</v>
      </c>
      <c r="C257" s="300" t="n">
        <v>26609245</v>
      </c>
      <c r="D257" s="300" t="n">
        <v>30763586</v>
      </c>
      <c r="E257" s="300" t="n">
        <v>16.1196</v>
      </c>
      <c r="F257" s="300" t="n">
        <v>16.4794</v>
      </c>
    </row>
    <row r="258" customFormat="false" ht="15.75" hidden="false" customHeight="false" outlineLevel="0" collapsed="false">
      <c r="A258" s="0" t="s">
        <v>960</v>
      </c>
      <c r="B258" s="300" t="n">
        <v>16571921</v>
      </c>
      <c r="C258" s="300" t="n">
        <v>24100409</v>
      </c>
      <c r="D258" s="300" t="n">
        <v>27713396</v>
      </c>
      <c r="E258" s="300" t="n">
        <v>16.895</v>
      </c>
      <c r="F258" s="300" t="n">
        <v>16.3543</v>
      </c>
    </row>
    <row r="259" customFormat="false" ht="15.75" hidden="false" customHeight="false" outlineLevel="0" collapsed="false">
      <c r="A259" s="0" t="s">
        <v>961</v>
      </c>
      <c r="B259" s="300" t="n">
        <v>15738577</v>
      </c>
      <c r="C259" s="300" t="n">
        <v>22203646</v>
      </c>
      <c r="D259" s="300" t="n">
        <v>25408537</v>
      </c>
      <c r="E259" s="300" t="n">
        <v>17.7927</v>
      </c>
      <c r="F259" s="300" t="n">
        <v>16.6645</v>
      </c>
    </row>
    <row r="260" customFormat="false" ht="15.75" hidden="false" customHeight="false" outlineLevel="0" collapsed="false">
      <c r="A260" s="0" t="s">
        <v>962</v>
      </c>
      <c r="B260" s="300" t="n">
        <v>15077086</v>
      </c>
      <c r="C260" s="300" t="n">
        <v>20514247</v>
      </c>
      <c r="D260" s="300" t="n">
        <v>23367593</v>
      </c>
      <c r="E260" s="300" t="n">
        <v>18.5995</v>
      </c>
      <c r="F260" s="300" t="n">
        <v>17.1572</v>
      </c>
    </row>
    <row r="261" customFormat="false" ht="15.75" hidden="false" customHeight="false" outlineLevel="0" collapsed="false">
      <c r="A261" s="0" t="s">
        <v>963</v>
      </c>
      <c r="B261" s="300" t="n">
        <v>17212240</v>
      </c>
      <c r="C261" s="300" t="n">
        <v>25232947</v>
      </c>
      <c r="D261" s="300" t="n">
        <v>28954551</v>
      </c>
      <c r="E261" s="300" t="n">
        <v>15.5627</v>
      </c>
      <c r="F261" s="300" t="n">
        <v>16.2305</v>
      </c>
    </row>
    <row r="262" customFormat="false" ht="15.75" hidden="false" customHeight="false" outlineLevel="0" collapsed="false">
      <c r="A262" s="0" t="s">
        <v>964</v>
      </c>
      <c r="B262" s="300" t="n">
        <v>16192853</v>
      </c>
      <c r="C262" s="300" t="n">
        <v>22957280</v>
      </c>
      <c r="D262" s="300" t="n">
        <v>26349094</v>
      </c>
      <c r="E262" s="300" t="n">
        <v>16.2978</v>
      </c>
      <c r="F262" s="300" t="n">
        <v>16.2388</v>
      </c>
    </row>
    <row r="263" customFormat="false" ht="15.75" hidden="false" customHeight="false" outlineLevel="0" collapsed="false">
      <c r="A263" s="0" t="s">
        <v>965</v>
      </c>
      <c r="B263" s="300" t="n">
        <v>15380908</v>
      </c>
      <c r="C263" s="300" t="n">
        <v>21014965</v>
      </c>
      <c r="D263" s="300" t="n">
        <v>24123734</v>
      </c>
      <c r="E263" s="300" t="n">
        <v>17.2005</v>
      </c>
      <c r="F263" s="300" t="n">
        <v>16.652</v>
      </c>
    </row>
    <row r="264" customFormat="false" ht="15.75" hidden="false" customHeight="false" outlineLevel="0" collapsed="false">
      <c r="A264" s="0" t="s">
        <v>966</v>
      </c>
      <c r="B264" s="300" t="n">
        <v>14747794</v>
      </c>
      <c r="C264" s="300" t="n">
        <v>19249082</v>
      </c>
      <c r="D264" s="300" t="n">
        <v>21955173</v>
      </c>
      <c r="E264" s="300" t="n">
        <v>18.0094</v>
      </c>
      <c r="F264" s="300" t="n">
        <v>17.2476</v>
      </c>
    </row>
    <row r="265" customFormat="false" ht="15.75" hidden="false" customHeight="false" outlineLevel="0" collapsed="false">
      <c r="A265" s="0" t="s">
        <v>967</v>
      </c>
      <c r="B265" s="300" t="n">
        <v>8520579</v>
      </c>
      <c r="C265" s="300" t="n">
        <v>11667405</v>
      </c>
      <c r="D265" s="300" t="n">
        <v>13371061</v>
      </c>
      <c r="E265" s="300" t="n">
        <v>27.8096</v>
      </c>
      <c r="F265" s="300" t="n">
        <v>25.3129</v>
      </c>
    </row>
    <row r="266" customFormat="false" ht="15.75" hidden="false" customHeight="false" outlineLevel="0" collapsed="false">
      <c r="A266" s="0" t="s">
        <v>968</v>
      </c>
      <c r="B266" s="300" t="n">
        <v>7941730</v>
      </c>
      <c r="C266" s="300" t="n">
        <v>10352887</v>
      </c>
      <c r="D266" s="300" t="n">
        <v>11750444</v>
      </c>
      <c r="E266" s="300" t="n">
        <v>27.9879</v>
      </c>
      <c r="F266" s="300" t="n">
        <v>24.9701</v>
      </c>
    </row>
    <row r="267" customFormat="false" ht="15.75" hidden="false" customHeight="false" outlineLevel="0" collapsed="false">
      <c r="A267" s="0" t="s">
        <v>969</v>
      </c>
      <c r="B267" s="300" t="n">
        <v>7553589</v>
      </c>
      <c r="C267" s="300" t="n">
        <v>9564673</v>
      </c>
      <c r="D267" s="300" t="n">
        <v>10765029</v>
      </c>
      <c r="E267" s="300" t="n">
        <v>27.3975</v>
      </c>
      <c r="F267" s="300" t="n">
        <v>24.1938</v>
      </c>
    </row>
    <row r="268" customFormat="false" ht="15.75" hidden="false" customHeight="false" outlineLevel="0" collapsed="false">
      <c r="A268" s="0" t="s">
        <v>970</v>
      </c>
      <c r="B268" s="300" t="n">
        <v>7272617</v>
      </c>
      <c r="C268" s="300" t="n">
        <v>8954781</v>
      </c>
      <c r="D268" s="300" t="n">
        <v>9967649</v>
      </c>
      <c r="E268" s="300" t="n">
        <v>26.5823</v>
      </c>
      <c r="F268" s="300" t="n">
        <v>23.3437</v>
      </c>
    </row>
    <row r="269" customFormat="false" ht="15.75" hidden="false" customHeight="false" outlineLevel="0" collapsed="false">
      <c r="A269" s="0" t="s">
        <v>971</v>
      </c>
      <c r="B269" s="300" t="n">
        <v>8357433</v>
      </c>
      <c r="C269" s="300" t="n">
        <v>11185943</v>
      </c>
      <c r="D269" s="300" t="n">
        <v>12797381</v>
      </c>
      <c r="E269" s="300" t="n">
        <v>27.2583</v>
      </c>
      <c r="F269" s="300" t="n">
        <v>25.0442</v>
      </c>
    </row>
    <row r="270" customFormat="false" ht="15.75" hidden="false" customHeight="false" outlineLevel="0" collapsed="false">
      <c r="A270" s="0" t="s">
        <v>972</v>
      </c>
      <c r="B270" s="300" t="n">
        <v>7808778</v>
      </c>
      <c r="C270" s="300" t="n">
        <v>10057991</v>
      </c>
      <c r="D270" s="300" t="n">
        <v>11431715</v>
      </c>
      <c r="E270" s="300" t="n">
        <v>27.0979</v>
      </c>
      <c r="F270" s="300" t="n">
        <v>24.5259</v>
      </c>
    </row>
    <row r="271" customFormat="false" ht="15.75" hidden="false" customHeight="false" outlineLevel="0" collapsed="false">
      <c r="A271" s="0" t="s">
        <v>973</v>
      </c>
      <c r="B271" s="300" t="n">
        <v>7470248</v>
      </c>
      <c r="C271" s="300" t="n">
        <v>9371469</v>
      </c>
      <c r="D271" s="300" t="n">
        <v>10539136</v>
      </c>
      <c r="E271" s="300" t="n">
        <v>26.636</v>
      </c>
      <c r="F271" s="300" t="n">
        <v>23.7775</v>
      </c>
    </row>
    <row r="272" customFormat="false" ht="15.75" hidden="false" customHeight="false" outlineLevel="0" collapsed="false">
      <c r="A272" s="0" t="s">
        <v>974</v>
      </c>
      <c r="B272" s="300" t="n">
        <v>7217928</v>
      </c>
      <c r="C272" s="300" t="n">
        <v>8803068</v>
      </c>
      <c r="D272" s="300" t="n">
        <v>9768419</v>
      </c>
      <c r="E272" s="300" t="n">
        <v>25.8845</v>
      </c>
      <c r="F272" s="300" t="n">
        <v>22.972</v>
      </c>
    </row>
    <row r="273" customFormat="false" ht="15.75" hidden="false" customHeight="false" outlineLevel="0" collapsed="false">
      <c r="A273" s="0" t="s">
        <v>975</v>
      </c>
      <c r="B273" s="300" t="n">
        <v>9455580</v>
      </c>
      <c r="C273" s="300" t="n">
        <v>14199668</v>
      </c>
      <c r="D273" s="300" t="n">
        <v>16159777</v>
      </c>
      <c r="E273" s="300" t="n">
        <v>29.7287</v>
      </c>
      <c r="F273" s="300" t="n">
        <v>26.0806</v>
      </c>
    </row>
    <row r="274" customFormat="false" ht="15.75" hidden="false" customHeight="false" outlineLevel="0" collapsed="false">
      <c r="A274" s="0" t="s">
        <v>976</v>
      </c>
      <c r="B274" s="300" t="n">
        <v>8529145</v>
      </c>
      <c r="C274" s="300" t="n">
        <v>11873122</v>
      </c>
      <c r="D274" s="300" t="n">
        <v>13352198</v>
      </c>
      <c r="E274" s="300" t="n">
        <v>29.3989</v>
      </c>
      <c r="F274" s="300" t="n">
        <v>25.5174</v>
      </c>
    </row>
    <row r="275" customFormat="false" ht="15.75" hidden="false" customHeight="false" outlineLevel="0" collapsed="false">
      <c r="A275" s="0" t="s">
        <v>977</v>
      </c>
      <c r="B275" s="300" t="n">
        <v>7857291</v>
      </c>
      <c r="C275" s="300" t="n">
        <v>10370988</v>
      </c>
      <c r="D275" s="300" t="n">
        <v>11530837</v>
      </c>
      <c r="E275" s="300" t="n">
        <v>28.357</v>
      </c>
      <c r="F275" s="300" t="n">
        <v>24.5231</v>
      </c>
    </row>
    <row r="276" customFormat="false" ht="15.75" hidden="false" customHeight="false" outlineLevel="0" collapsed="false">
      <c r="A276" s="0" t="s">
        <v>978</v>
      </c>
      <c r="B276" s="300" t="n">
        <v>7416824</v>
      </c>
      <c r="C276" s="300" t="n">
        <v>9375338</v>
      </c>
      <c r="D276" s="300" t="n">
        <v>10331485</v>
      </c>
      <c r="E276" s="300" t="n">
        <v>27.0422</v>
      </c>
      <c r="F276" s="300" t="n">
        <v>23.356</v>
      </c>
    </row>
    <row r="277" customFormat="false" ht="15.75" hidden="false" customHeight="false" outlineLevel="0" collapsed="false">
      <c r="A277" s="0" t="s">
        <v>979</v>
      </c>
      <c r="B277" s="300" t="n">
        <v>9049999</v>
      </c>
      <c r="C277" s="300" t="n">
        <v>13110591</v>
      </c>
      <c r="D277" s="300" t="n">
        <v>14792606</v>
      </c>
      <c r="E277" s="300" t="n">
        <v>29.4292</v>
      </c>
      <c r="F277" s="300" t="n">
        <v>25.9001</v>
      </c>
    </row>
    <row r="278" customFormat="false" ht="15.75" hidden="false" customHeight="false" outlineLevel="0" collapsed="false">
      <c r="A278" s="0" t="s">
        <v>980</v>
      </c>
      <c r="B278" s="300" t="n">
        <v>8212991</v>
      </c>
      <c r="C278" s="300" t="n">
        <v>11109310</v>
      </c>
      <c r="D278" s="300" t="n">
        <v>12419136</v>
      </c>
      <c r="E278" s="300" t="n">
        <v>28.7685</v>
      </c>
      <c r="F278" s="300" t="n">
        <v>25.1479</v>
      </c>
    </row>
    <row r="279" customFormat="false" ht="15.75" hidden="false" customHeight="false" outlineLevel="0" collapsed="false">
      <c r="A279" s="0" t="s">
        <v>981</v>
      </c>
      <c r="B279" s="300" t="n">
        <v>7657863</v>
      </c>
      <c r="C279" s="300" t="n">
        <v>9890626</v>
      </c>
      <c r="D279" s="300" t="n">
        <v>10943838</v>
      </c>
      <c r="E279" s="300" t="n">
        <v>27.711</v>
      </c>
      <c r="F279" s="300" t="n">
        <v>24.1081</v>
      </c>
    </row>
    <row r="280" customFormat="false" ht="15.75" hidden="false" customHeight="false" outlineLevel="0" collapsed="false">
      <c r="A280" s="0" t="s">
        <v>982</v>
      </c>
      <c r="B280" s="300" t="n">
        <v>7278822</v>
      </c>
      <c r="C280" s="300" t="n">
        <v>9038671</v>
      </c>
      <c r="D280" s="300" t="n">
        <v>9925108</v>
      </c>
      <c r="E280" s="300" t="n">
        <v>26.1915</v>
      </c>
      <c r="F280" s="300" t="n">
        <v>22.7704</v>
      </c>
    </row>
    <row r="281" customFormat="false" ht="15.75" hidden="false" customHeight="false" outlineLevel="0" collapsed="false">
      <c r="A281" s="0" t="s">
        <v>983</v>
      </c>
      <c r="B281" s="300" t="n">
        <v>8080889</v>
      </c>
      <c r="C281" s="300" t="n">
        <v>11410207</v>
      </c>
      <c r="D281" s="300" t="n">
        <v>13206518</v>
      </c>
      <c r="E281" s="300" t="n">
        <v>12.9574</v>
      </c>
      <c r="F281" s="300" t="n">
        <v>12.8689</v>
      </c>
    </row>
    <row r="282" customFormat="false" ht="15.75" hidden="false" customHeight="false" outlineLevel="0" collapsed="false">
      <c r="A282" s="0" t="s">
        <v>984</v>
      </c>
      <c r="B282" s="300" t="n">
        <v>6999186</v>
      </c>
      <c r="C282" s="300" t="n">
        <v>8855446</v>
      </c>
      <c r="D282" s="300" t="n">
        <v>9864318</v>
      </c>
      <c r="E282" s="300" t="n">
        <v>12.3499</v>
      </c>
      <c r="F282" s="300" t="n">
        <v>11.2812</v>
      </c>
    </row>
    <row r="283" customFormat="false" ht="15.75" hidden="false" customHeight="false" outlineLevel="0" collapsed="false">
      <c r="A283" s="0" t="s">
        <v>985</v>
      </c>
      <c r="B283" s="300" t="n">
        <v>6754249</v>
      </c>
      <c r="C283" s="300" t="n">
        <v>8109311</v>
      </c>
      <c r="D283" s="300" t="n">
        <v>8900635</v>
      </c>
      <c r="E283" s="300" t="n">
        <v>11.7353</v>
      </c>
      <c r="F283" s="300" t="n">
        <v>10.5607</v>
      </c>
    </row>
    <row r="284" customFormat="false" ht="15.75" hidden="false" customHeight="false" outlineLevel="0" collapsed="false">
      <c r="A284" s="0" t="s">
        <v>986</v>
      </c>
      <c r="B284" s="300" t="n">
        <v>6583147</v>
      </c>
      <c r="C284" s="300" t="n">
        <v>7662886</v>
      </c>
      <c r="D284" s="300" t="n">
        <v>8331150</v>
      </c>
      <c r="E284" s="300" t="n">
        <v>11.3323</v>
      </c>
      <c r="F284" s="300" t="n">
        <v>10.1747</v>
      </c>
    </row>
    <row r="285" customFormat="false" ht="15.75" hidden="false" customHeight="false" outlineLevel="0" collapsed="false">
      <c r="A285" s="0" t="s">
        <v>987</v>
      </c>
      <c r="B285" s="300" t="n">
        <v>7520428</v>
      </c>
      <c r="C285" s="300" t="n">
        <v>10138083</v>
      </c>
      <c r="D285" s="300" t="n">
        <v>11472126</v>
      </c>
      <c r="E285" s="300" t="n">
        <v>12.3907</v>
      </c>
      <c r="F285" s="300" t="n">
        <v>12.1296</v>
      </c>
    </row>
    <row r="286" customFormat="false" ht="15.75" hidden="false" customHeight="false" outlineLevel="0" collapsed="false">
      <c r="A286" s="0" t="s">
        <v>988</v>
      </c>
      <c r="B286" s="300" t="n">
        <v>6979380</v>
      </c>
      <c r="C286" s="300" t="n">
        <v>8644594</v>
      </c>
      <c r="D286" s="300" t="n">
        <v>9579791</v>
      </c>
      <c r="E286" s="300" t="n">
        <v>11.8169</v>
      </c>
      <c r="F286" s="300" t="n">
        <v>10.9748</v>
      </c>
    </row>
    <row r="287" customFormat="false" ht="15.75" hidden="false" customHeight="false" outlineLevel="0" collapsed="false">
      <c r="A287" s="0" t="s">
        <v>989</v>
      </c>
      <c r="B287" s="300" t="n">
        <v>6779479</v>
      </c>
      <c r="C287" s="300" t="n">
        <v>8074562</v>
      </c>
      <c r="D287" s="300" t="n">
        <v>8861447</v>
      </c>
      <c r="E287" s="300" t="n">
        <v>11.4177</v>
      </c>
      <c r="F287" s="300" t="n">
        <v>10.4832</v>
      </c>
    </row>
    <row r="288" customFormat="false" ht="15.75" hidden="false" customHeight="false" outlineLevel="0" collapsed="false">
      <c r="A288" s="0" t="s">
        <v>990</v>
      </c>
      <c r="B288" s="300" t="n">
        <v>6606609</v>
      </c>
      <c r="C288" s="300" t="n">
        <v>7629069</v>
      </c>
      <c r="D288" s="300" t="n">
        <v>8277621</v>
      </c>
      <c r="E288" s="300" t="n">
        <v>11.1189</v>
      </c>
      <c r="F288" s="300" t="n">
        <v>10.1961</v>
      </c>
    </row>
    <row r="289" customFormat="false" ht="15.75" hidden="false" customHeight="false" outlineLevel="0" collapsed="false">
      <c r="A289" s="0" t="s">
        <v>991</v>
      </c>
      <c r="B289" s="300" t="n">
        <v>9124372</v>
      </c>
      <c r="C289" s="300" t="n">
        <v>13512515</v>
      </c>
      <c r="D289" s="300" t="n">
        <v>15247120</v>
      </c>
      <c r="E289" s="300" t="n">
        <v>26.1266</v>
      </c>
      <c r="F289" s="300" t="n">
        <v>24.3707</v>
      </c>
    </row>
    <row r="290" customFormat="false" ht="15.75" hidden="false" customHeight="false" outlineLevel="0" collapsed="false">
      <c r="A290" s="0" t="s">
        <v>992</v>
      </c>
      <c r="B290" s="300" t="n">
        <v>7961481</v>
      </c>
      <c r="C290" s="300" t="n">
        <v>10637811</v>
      </c>
      <c r="D290" s="300" t="n">
        <v>11957762</v>
      </c>
      <c r="E290" s="300" t="n">
        <v>27.3091</v>
      </c>
      <c r="F290" s="300" t="n">
        <v>24.2603</v>
      </c>
    </row>
    <row r="291" customFormat="false" ht="15.75" hidden="false" customHeight="false" outlineLevel="0" collapsed="false">
      <c r="A291" s="0" t="s">
        <v>993</v>
      </c>
      <c r="B291" s="300" t="n">
        <v>7448045</v>
      </c>
      <c r="C291" s="300" t="n">
        <v>9572661</v>
      </c>
      <c r="D291" s="300" t="n">
        <v>10711007</v>
      </c>
      <c r="E291" s="300" t="n">
        <v>27.1298</v>
      </c>
      <c r="F291" s="300" t="n">
        <v>23.8568</v>
      </c>
    </row>
    <row r="292" customFormat="false" ht="15.75" hidden="false" customHeight="false" outlineLevel="0" collapsed="false">
      <c r="A292" s="0" t="s">
        <v>994</v>
      </c>
      <c r="B292" s="300" t="n">
        <v>7154101</v>
      </c>
      <c r="C292" s="300" t="n">
        <v>8945607</v>
      </c>
      <c r="D292" s="300" t="n">
        <v>9954826</v>
      </c>
      <c r="E292" s="300" t="n">
        <v>26.6689</v>
      </c>
      <c r="F292" s="300" t="n">
        <v>23.3878</v>
      </c>
    </row>
    <row r="293" customFormat="false" ht="15.75" hidden="false" customHeight="false" outlineLevel="0" collapsed="false">
      <c r="A293" s="0" t="s">
        <v>995</v>
      </c>
      <c r="B293" s="300" t="n">
        <v>8604191</v>
      </c>
      <c r="C293" s="300" t="n">
        <v>12045859</v>
      </c>
      <c r="D293" s="300" t="n">
        <v>13563952</v>
      </c>
      <c r="E293" s="300" t="n">
        <v>26.381</v>
      </c>
      <c r="F293" s="300" t="n">
        <v>24.3421</v>
      </c>
    </row>
    <row r="294" customFormat="false" ht="15.75" hidden="false" customHeight="false" outlineLevel="0" collapsed="false">
      <c r="A294" s="0" t="s">
        <v>996</v>
      </c>
      <c r="B294" s="300" t="n">
        <v>7785039</v>
      </c>
      <c r="C294" s="300" t="n">
        <v>10151394</v>
      </c>
      <c r="D294" s="300" t="n">
        <v>11415336</v>
      </c>
      <c r="E294" s="300" t="n">
        <v>26.4836</v>
      </c>
      <c r="F294" s="300" t="n">
        <v>23.8111</v>
      </c>
    </row>
    <row r="295" customFormat="false" ht="15.75" hidden="false" customHeight="false" outlineLevel="0" collapsed="false">
      <c r="A295" s="0" t="s">
        <v>997</v>
      </c>
      <c r="B295" s="300" t="n">
        <v>7383874</v>
      </c>
      <c r="C295" s="300" t="n">
        <v>9325262</v>
      </c>
      <c r="D295" s="300" t="n">
        <v>10439986</v>
      </c>
      <c r="E295" s="300" t="n">
        <v>26.48</v>
      </c>
      <c r="F295" s="300" t="n">
        <v>23.5847</v>
      </c>
    </row>
    <row r="296" customFormat="false" ht="15.75" hidden="false" customHeight="false" outlineLevel="0" collapsed="false">
      <c r="A296" s="0" t="s">
        <v>998</v>
      </c>
      <c r="B296" s="300" t="n">
        <v>7128687</v>
      </c>
      <c r="C296" s="300" t="n">
        <v>8767574</v>
      </c>
      <c r="D296" s="300" t="n">
        <v>9744752</v>
      </c>
      <c r="E296" s="300" t="n">
        <v>26.0812</v>
      </c>
      <c r="F296" s="300" t="n">
        <v>23.1708</v>
      </c>
    </row>
    <row r="297" customFormat="false" ht="15.75" hidden="false" customHeight="false" outlineLevel="0" collapsed="false">
      <c r="A297" s="0" t="s">
        <v>999</v>
      </c>
      <c r="B297" s="300" t="n">
        <v>10678440</v>
      </c>
      <c r="C297" s="300" t="n">
        <v>17389847</v>
      </c>
      <c r="D297" s="300" t="n">
        <v>19523673</v>
      </c>
      <c r="E297" s="300" t="n">
        <v>20.2255</v>
      </c>
      <c r="F297" s="300" t="n">
        <v>20.8094</v>
      </c>
    </row>
    <row r="298" customFormat="false" ht="15.75" hidden="false" customHeight="false" outlineLevel="0" collapsed="false">
      <c r="A298" s="0" t="s">
        <v>1000</v>
      </c>
      <c r="B298" s="300" t="n">
        <v>8381666</v>
      </c>
      <c r="C298" s="300" t="n">
        <v>11849979</v>
      </c>
      <c r="D298" s="300" t="n">
        <v>13398701</v>
      </c>
      <c r="E298" s="300" t="n">
        <v>24.4184</v>
      </c>
      <c r="F298" s="300" t="n">
        <v>21.447</v>
      </c>
    </row>
    <row r="299" customFormat="false" ht="15.75" hidden="false" customHeight="false" outlineLevel="0" collapsed="false">
      <c r="A299" s="0" t="s">
        <v>1001</v>
      </c>
      <c r="B299" s="300" t="n">
        <v>7485990</v>
      </c>
      <c r="C299" s="300" t="n">
        <v>9472348</v>
      </c>
      <c r="D299" s="300" t="n">
        <v>10474457</v>
      </c>
      <c r="E299" s="300" t="n">
        <v>25.3243</v>
      </c>
      <c r="F299" s="300" t="n">
        <v>21.6887</v>
      </c>
    </row>
    <row r="300" customFormat="false" ht="15.75" hidden="false" customHeight="false" outlineLevel="0" collapsed="false">
      <c r="A300" s="0" t="s">
        <v>1002</v>
      </c>
      <c r="B300" s="300" t="n">
        <v>7090036</v>
      </c>
      <c r="C300" s="300" t="n">
        <v>8528030</v>
      </c>
      <c r="D300" s="300" t="n">
        <v>9302768</v>
      </c>
      <c r="E300" s="300" t="n">
        <v>25.7119</v>
      </c>
      <c r="F300" s="300" t="n">
        <v>21.9485</v>
      </c>
    </row>
    <row r="301" customFormat="false" ht="15.75" hidden="false" customHeight="false" outlineLevel="0" collapsed="false">
      <c r="A301" s="0" t="s">
        <v>1003</v>
      </c>
      <c r="B301" s="300" t="n">
        <v>9885175</v>
      </c>
      <c r="C301" s="300" t="n">
        <v>15366529</v>
      </c>
      <c r="D301" s="300" t="n">
        <v>17377459</v>
      </c>
      <c r="E301" s="300" t="n">
        <v>20.7859</v>
      </c>
      <c r="F301" s="300" t="n">
        <v>20.8451</v>
      </c>
    </row>
    <row r="302" customFormat="false" ht="15.75" hidden="false" customHeight="false" outlineLevel="0" collapsed="false">
      <c r="A302" s="0" t="s">
        <v>1004</v>
      </c>
      <c r="B302" s="300" t="n">
        <v>7896106</v>
      </c>
      <c r="C302" s="300" t="n">
        <v>10542308</v>
      </c>
      <c r="D302" s="300" t="n">
        <v>11753691</v>
      </c>
      <c r="E302" s="300" t="n">
        <v>24.4406</v>
      </c>
      <c r="F302" s="300" t="n">
        <v>21.3882</v>
      </c>
    </row>
    <row r="303" customFormat="false" ht="15.75" hidden="false" customHeight="false" outlineLevel="0" collapsed="false">
      <c r="A303" s="0" t="s">
        <v>1005</v>
      </c>
      <c r="B303" s="300" t="n">
        <v>7291427</v>
      </c>
      <c r="C303" s="300" t="n">
        <v>8980261</v>
      </c>
      <c r="D303" s="300" t="n">
        <v>9861001</v>
      </c>
      <c r="E303" s="300" t="n">
        <v>25.2023</v>
      </c>
      <c r="F303" s="300" t="n">
        <v>21.6223</v>
      </c>
    </row>
    <row r="304" customFormat="false" ht="15.75" hidden="false" customHeight="false" outlineLevel="0" collapsed="false">
      <c r="A304" s="0" t="s">
        <v>1006</v>
      </c>
      <c r="B304" s="300" t="n">
        <v>7008672</v>
      </c>
      <c r="C304" s="300" t="n">
        <v>8323227</v>
      </c>
      <c r="D304" s="300" t="n">
        <v>9051580</v>
      </c>
      <c r="E304" s="300" t="n">
        <v>25.6224</v>
      </c>
      <c r="F304" s="300" t="n">
        <v>21.9189</v>
      </c>
    </row>
    <row r="305" customFormat="false" ht="15.75" hidden="false" customHeight="false" outlineLevel="0" collapsed="false">
      <c r="A305" s="0" t="s">
        <v>1007</v>
      </c>
      <c r="B305" s="300" t="n">
        <v>6882549</v>
      </c>
      <c r="C305" s="300" t="n">
        <v>9720474</v>
      </c>
      <c r="D305" s="300" t="n">
        <v>10986977</v>
      </c>
      <c r="E305" s="300" t="n">
        <v>31.3417</v>
      </c>
      <c r="F305" s="300" t="n">
        <v>29.6891</v>
      </c>
    </row>
    <row r="306" customFormat="false" ht="15.75" hidden="false" customHeight="false" outlineLevel="0" collapsed="false">
      <c r="A306" s="0" t="s">
        <v>1008</v>
      </c>
      <c r="B306" s="300" t="n">
        <v>6681406</v>
      </c>
      <c r="C306" s="300" t="n">
        <v>8841193</v>
      </c>
      <c r="D306" s="300" t="n">
        <v>9856224</v>
      </c>
      <c r="E306" s="300" t="n">
        <v>30.5332</v>
      </c>
      <c r="F306" s="300" t="n">
        <v>28.3522</v>
      </c>
    </row>
    <row r="307" customFormat="false" ht="15.75" hidden="false" customHeight="false" outlineLevel="0" collapsed="false">
      <c r="A307" s="0" t="s">
        <v>1009</v>
      </c>
      <c r="B307" s="300" t="n">
        <v>6596523</v>
      </c>
      <c r="C307" s="300" t="n">
        <v>8423681</v>
      </c>
      <c r="D307" s="300" t="n">
        <v>9298386</v>
      </c>
      <c r="E307" s="300" t="n">
        <v>29.5595</v>
      </c>
      <c r="F307" s="300" t="n">
        <v>27.0488</v>
      </c>
    </row>
    <row r="308" customFormat="false" ht="15.75" hidden="false" customHeight="false" outlineLevel="0" collapsed="false">
      <c r="A308" s="0" t="s">
        <v>1010</v>
      </c>
      <c r="B308" s="300" t="n">
        <v>6560908</v>
      </c>
      <c r="C308" s="300" t="n">
        <v>8101035</v>
      </c>
      <c r="D308" s="300" t="n">
        <v>8851524</v>
      </c>
      <c r="E308" s="300" t="n">
        <v>28.5499</v>
      </c>
      <c r="F308" s="300" t="n">
        <v>25.7421</v>
      </c>
    </row>
    <row r="309" customFormat="false" ht="15.75" hidden="false" customHeight="false" outlineLevel="0" collapsed="false">
      <c r="A309" s="0" t="s">
        <v>1011</v>
      </c>
      <c r="B309" s="300" t="n">
        <v>5633529</v>
      </c>
      <c r="C309" s="300" t="n">
        <v>7439002</v>
      </c>
      <c r="D309" s="300" t="n">
        <v>8229871</v>
      </c>
      <c r="E309" s="300" t="n">
        <v>30.192</v>
      </c>
      <c r="F309" s="300" t="n">
        <v>30.0722</v>
      </c>
    </row>
    <row r="310" customFormat="false" ht="15.75" hidden="false" customHeight="false" outlineLevel="0" collapsed="false">
      <c r="A310" s="0" t="s">
        <v>1012</v>
      </c>
      <c r="B310" s="300" t="n">
        <v>5669569</v>
      </c>
      <c r="C310" s="300" t="n">
        <v>7216606</v>
      </c>
      <c r="D310" s="300" t="n">
        <v>7918693</v>
      </c>
      <c r="E310" s="300" t="n">
        <v>29.7014</v>
      </c>
      <c r="F310" s="300" t="n">
        <v>29.1219</v>
      </c>
    </row>
    <row r="311" customFormat="false" ht="15.75" hidden="false" customHeight="false" outlineLevel="0" collapsed="false">
      <c r="A311" s="0" t="s">
        <v>1013</v>
      </c>
      <c r="B311" s="300" t="n">
        <v>5707068</v>
      </c>
      <c r="C311" s="300" t="n">
        <v>7093408</v>
      </c>
      <c r="D311" s="300" t="n">
        <v>7729927</v>
      </c>
      <c r="E311" s="300" t="n">
        <v>29.0259</v>
      </c>
      <c r="F311" s="300" t="n">
        <v>28.1316</v>
      </c>
    </row>
    <row r="312" customFormat="false" ht="15.75" hidden="false" customHeight="false" outlineLevel="0" collapsed="false">
      <c r="A312" s="0" t="s">
        <v>1014</v>
      </c>
      <c r="B312" s="300" t="n">
        <v>6151716</v>
      </c>
      <c r="C312" s="300" t="n">
        <v>7517270</v>
      </c>
      <c r="D312" s="300" t="n">
        <v>8169943</v>
      </c>
      <c r="E312" s="300" t="n">
        <v>28.3866</v>
      </c>
      <c r="F312" s="300" t="n">
        <v>26.4645</v>
      </c>
    </row>
    <row r="313" customFormat="false" ht="15.75" hidden="false" customHeight="false" outlineLevel="0" collapsed="false">
      <c r="A313" s="0" t="s">
        <v>1015</v>
      </c>
      <c r="B313" s="300" t="n">
        <v>8271809</v>
      </c>
      <c r="C313" s="300" t="n">
        <v>12126096</v>
      </c>
      <c r="D313" s="300" t="n">
        <v>13763553</v>
      </c>
      <c r="E313" s="300" t="n">
        <v>31.3473</v>
      </c>
      <c r="F313" s="300" t="n">
        <v>27.8581</v>
      </c>
    </row>
    <row r="314" customFormat="false" ht="15.75" hidden="false" customHeight="false" outlineLevel="0" collapsed="false">
      <c r="A314" s="0" t="s">
        <v>1016</v>
      </c>
      <c r="B314" s="300" t="n">
        <v>7622098</v>
      </c>
      <c r="C314" s="300" t="n">
        <v>10455810</v>
      </c>
      <c r="D314" s="300" t="n">
        <v>11689364</v>
      </c>
      <c r="E314" s="300" t="n">
        <v>30.1587</v>
      </c>
      <c r="F314" s="300" t="n">
        <v>26.6471</v>
      </c>
    </row>
    <row r="315" customFormat="false" ht="15.75" hidden="false" customHeight="false" outlineLevel="0" collapsed="false">
      <c r="A315" s="0" t="s">
        <v>1017</v>
      </c>
      <c r="B315" s="300" t="n">
        <v>7182558</v>
      </c>
      <c r="C315" s="300" t="n">
        <v>9376700</v>
      </c>
      <c r="D315" s="300" t="n">
        <v>10354438</v>
      </c>
      <c r="E315" s="300" t="n">
        <v>28.7813</v>
      </c>
      <c r="F315" s="300" t="n">
        <v>25.3693</v>
      </c>
    </row>
    <row r="316" customFormat="false" ht="15.75" hidden="false" customHeight="false" outlineLevel="0" collapsed="false">
      <c r="A316" s="0" t="s">
        <v>1018</v>
      </c>
      <c r="B316" s="300" t="n">
        <v>6862051</v>
      </c>
      <c r="C316" s="300" t="n">
        <v>8592870</v>
      </c>
      <c r="D316" s="300" t="n">
        <v>9403132</v>
      </c>
      <c r="E316" s="300" t="n">
        <v>27.0872</v>
      </c>
      <c r="F316" s="300" t="n">
        <v>23.8001</v>
      </c>
    </row>
    <row r="317" customFormat="false" ht="15.75" hidden="false" customHeight="false" outlineLevel="0" collapsed="false">
      <c r="A317" s="0" t="s">
        <v>1019</v>
      </c>
      <c r="B317" s="300" t="n">
        <v>7501975</v>
      </c>
      <c r="C317" s="300" t="n">
        <v>10592214</v>
      </c>
      <c r="D317" s="300" t="n">
        <v>11893929</v>
      </c>
      <c r="E317" s="300" t="n">
        <v>30.7606</v>
      </c>
      <c r="F317" s="300" t="n">
        <v>27.9994</v>
      </c>
    </row>
    <row r="318" customFormat="false" ht="15.75" hidden="false" customHeight="false" outlineLevel="0" collapsed="false">
      <c r="A318" s="0" t="s">
        <v>1020</v>
      </c>
      <c r="B318" s="300" t="n">
        <v>6979148</v>
      </c>
      <c r="C318" s="300" t="n">
        <v>9279619</v>
      </c>
      <c r="D318" s="300" t="n">
        <v>10271204</v>
      </c>
      <c r="E318" s="300" t="n">
        <v>29.5145</v>
      </c>
      <c r="F318" s="300" t="n">
        <v>26.8221</v>
      </c>
    </row>
    <row r="319" customFormat="false" ht="15.75" hidden="false" customHeight="false" outlineLevel="0" collapsed="false">
      <c r="A319" s="0" t="s">
        <v>1021</v>
      </c>
      <c r="B319" s="300" t="n">
        <v>6699255</v>
      </c>
      <c r="C319" s="300" t="n">
        <v>8520042</v>
      </c>
      <c r="D319" s="300" t="n">
        <v>9336004</v>
      </c>
      <c r="E319" s="300" t="n">
        <v>28.073</v>
      </c>
      <c r="F319" s="300" t="n">
        <v>25.4214</v>
      </c>
    </row>
    <row r="320" customFormat="false" ht="15.75" hidden="false" customHeight="false" outlineLevel="0" collapsed="false">
      <c r="A320" s="0" t="s">
        <v>1022</v>
      </c>
      <c r="B320" s="300" t="n">
        <v>6663740</v>
      </c>
      <c r="C320" s="300" t="n">
        <v>8259410</v>
      </c>
      <c r="D320" s="300" t="n">
        <v>9023613</v>
      </c>
      <c r="E320" s="300" t="n">
        <v>26.7117</v>
      </c>
      <c r="F320" s="300" t="n">
        <v>23.8856</v>
      </c>
    </row>
    <row r="321" customFormat="false" ht="15.75" hidden="false" customHeight="false" outlineLevel="0" collapsed="false">
      <c r="A321" s="0" t="s">
        <v>1023</v>
      </c>
      <c r="B321" s="300" t="n">
        <v>6319344</v>
      </c>
      <c r="C321" s="300" t="n">
        <v>8669808</v>
      </c>
      <c r="D321" s="300" t="n">
        <v>9893689</v>
      </c>
      <c r="E321" s="300" t="n">
        <v>15.8173</v>
      </c>
      <c r="F321" s="300" t="n">
        <v>15.4608</v>
      </c>
    </row>
    <row r="322" customFormat="false" ht="15.75" hidden="false" customHeight="false" outlineLevel="0" collapsed="false">
      <c r="A322" s="0" t="s">
        <v>1024</v>
      </c>
      <c r="B322" s="300" t="n">
        <v>6205782</v>
      </c>
      <c r="C322" s="300" t="n">
        <v>7717800</v>
      </c>
      <c r="D322" s="300" t="n">
        <v>8492723</v>
      </c>
      <c r="E322" s="300" t="n">
        <v>13.4562</v>
      </c>
      <c r="F322" s="300" t="n">
        <v>12.7238</v>
      </c>
    </row>
    <row r="323" customFormat="false" ht="15.75" hidden="false" customHeight="false" outlineLevel="0" collapsed="false">
      <c r="A323" s="0" t="s">
        <v>1025</v>
      </c>
      <c r="B323" s="300" t="n">
        <v>6109289</v>
      </c>
      <c r="C323" s="300" t="n">
        <v>7291795</v>
      </c>
      <c r="D323" s="300" t="n">
        <v>7906498</v>
      </c>
      <c r="E323" s="300" t="n">
        <v>12.5079</v>
      </c>
      <c r="F323" s="300" t="n">
        <v>11.7805</v>
      </c>
    </row>
    <row r="324" customFormat="false" ht="15.75" hidden="false" customHeight="false" outlineLevel="0" collapsed="false">
      <c r="A324" s="0" t="s">
        <v>1026</v>
      </c>
      <c r="B324" s="300" t="n">
        <v>6033265</v>
      </c>
      <c r="C324" s="300" t="n">
        <v>6979710</v>
      </c>
      <c r="D324" s="300" t="n">
        <v>7481625</v>
      </c>
      <c r="E324" s="300" t="n">
        <v>12.1028</v>
      </c>
      <c r="F324" s="300" t="n">
        <v>11.334</v>
      </c>
    </row>
    <row r="325" customFormat="false" ht="15.75" hidden="false" customHeight="false" outlineLevel="0" collapsed="false">
      <c r="A325" s="0" t="s">
        <v>1027</v>
      </c>
      <c r="B325" s="300" t="n">
        <v>5903243</v>
      </c>
      <c r="C325" s="300" t="n">
        <v>7628670</v>
      </c>
      <c r="D325" s="300" t="n">
        <v>8465727</v>
      </c>
      <c r="E325" s="300" t="n">
        <v>14.8252</v>
      </c>
      <c r="F325" s="300" t="n">
        <v>14.8613</v>
      </c>
    </row>
    <row r="326" customFormat="false" ht="15.75" hidden="false" customHeight="false" outlineLevel="0" collapsed="false">
      <c r="A326" s="0" t="s">
        <v>1028</v>
      </c>
      <c r="B326" s="300" t="n">
        <v>5821199</v>
      </c>
      <c r="C326" s="300" t="n">
        <v>7038910</v>
      </c>
      <c r="D326" s="300" t="n">
        <v>7641157</v>
      </c>
      <c r="E326" s="300" t="n">
        <v>13.5347</v>
      </c>
      <c r="F326" s="300" t="n">
        <v>13.4372</v>
      </c>
    </row>
    <row r="327" customFormat="false" ht="15.75" hidden="false" customHeight="false" outlineLevel="0" collapsed="false">
      <c r="A327" s="0" t="s">
        <v>1029</v>
      </c>
      <c r="B327" s="300" t="n">
        <v>5744431</v>
      </c>
      <c r="C327" s="300" t="n">
        <v>6731643</v>
      </c>
      <c r="D327" s="300" t="n">
        <v>7226926</v>
      </c>
      <c r="E327" s="300" t="n">
        <v>12.921</v>
      </c>
      <c r="F327" s="300" t="n">
        <v>12.8424</v>
      </c>
    </row>
    <row r="328" customFormat="false" ht="15.75" hidden="false" customHeight="false" outlineLevel="0" collapsed="false">
      <c r="A328" s="0" t="s">
        <v>1030</v>
      </c>
      <c r="B328" s="300" t="n">
        <v>5826022</v>
      </c>
      <c r="C328" s="300" t="n">
        <v>6656832</v>
      </c>
      <c r="D328" s="300" t="n">
        <v>7100909</v>
      </c>
      <c r="E328" s="300" t="n">
        <v>12.4707</v>
      </c>
      <c r="F328" s="300" t="n">
        <v>12.149</v>
      </c>
    </row>
    <row r="329" customFormat="false" ht="15.75" hidden="false" customHeight="false" outlineLevel="0" collapsed="false">
      <c r="A329" s="0" t="s">
        <v>1031</v>
      </c>
      <c r="B329" s="300" t="n">
        <v>7240242</v>
      </c>
      <c r="C329" s="300" t="n">
        <v>10462749</v>
      </c>
      <c r="D329" s="300" t="n">
        <v>11811207</v>
      </c>
      <c r="E329" s="300" t="n">
        <v>31.1845</v>
      </c>
      <c r="F329" s="300" t="n">
        <v>28.9237</v>
      </c>
    </row>
    <row r="330" customFormat="false" ht="15.75" hidden="false" customHeight="false" outlineLevel="0" collapsed="false">
      <c r="A330" s="0" t="s">
        <v>1032</v>
      </c>
      <c r="B330" s="300" t="n">
        <v>6848162</v>
      </c>
      <c r="C330" s="300" t="n">
        <v>9125046</v>
      </c>
      <c r="D330" s="300" t="n">
        <v>10152898</v>
      </c>
      <c r="E330" s="300" t="n">
        <v>29.8501</v>
      </c>
      <c r="F330" s="300" t="n">
        <v>27.1943</v>
      </c>
    </row>
    <row r="331" customFormat="false" ht="15.75" hidden="false" customHeight="false" outlineLevel="0" collapsed="false">
      <c r="A331" s="0" t="s">
        <v>1033</v>
      </c>
      <c r="B331" s="300" t="n">
        <v>6600652</v>
      </c>
      <c r="C331" s="300" t="n">
        <v>8478311</v>
      </c>
      <c r="D331" s="300" t="n">
        <v>9347860</v>
      </c>
      <c r="E331" s="300" t="n">
        <v>29.0298</v>
      </c>
      <c r="F331" s="300" t="n">
        <v>26.3219</v>
      </c>
    </row>
    <row r="332" customFormat="false" ht="15.75" hidden="false" customHeight="false" outlineLevel="0" collapsed="false">
      <c r="A332" s="0" t="s">
        <v>1034</v>
      </c>
      <c r="B332" s="300" t="n">
        <v>6466628</v>
      </c>
      <c r="C332" s="300" t="n">
        <v>8078382</v>
      </c>
      <c r="D332" s="300" t="n">
        <v>8844142</v>
      </c>
      <c r="E332" s="300" t="n">
        <v>28.5607</v>
      </c>
      <c r="F332" s="300" t="n">
        <v>25.7302</v>
      </c>
    </row>
    <row r="333" customFormat="false" ht="15.75" hidden="false" customHeight="false" outlineLevel="0" collapsed="false">
      <c r="A333" s="0" t="s">
        <v>1035</v>
      </c>
      <c r="B333" s="300" t="n">
        <v>6581069</v>
      </c>
      <c r="C333" s="300" t="n">
        <v>8933983</v>
      </c>
      <c r="D333" s="300" t="n">
        <v>9949646</v>
      </c>
      <c r="E333" s="300" t="n">
        <v>30.3418</v>
      </c>
      <c r="F333" s="300" t="n">
        <v>28.6131</v>
      </c>
    </row>
    <row r="334" customFormat="false" ht="15.75" hidden="false" customHeight="false" outlineLevel="0" collapsed="false">
      <c r="A334" s="0" t="s">
        <v>1036</v>
      </c>
      <c r="B334" s="300" t="n">
        <v>6252123</v>
      </c>
      <c r="C334" s="300" t="n">
        <v>8041933</v>
      </c>
      <c r="D334" s="300" t="n">
        <v>8848254</v>
      </c>
      <c r="E334" s="300" t="n">
        <v>29.4186</v>
      </c>
      <c r="F334" s="300" t="n">
        <v>27.6309</v>
      </c>
    </row>
    <row r="335" customFormat="false" ht="15.75" hidden="false" customHeight="false" outlineLevel="0" collapsed="false">
      <c r="A335" s="0" t="s">
        <v>1037</v>
      </c>
      <c r="B335" s="300" t="n">
        <v>6027270</v>
      </c>
      <c r="C335" s="300" t="n">
        <v>7509110</v>
      </c>
      <c r="D335" s="300" t="n">
        <v>8183513</v>
      </c>
      <c r="E335" s="300" t="n">
        <v>28.7712</v>
      </c>
      <c r="F335" s="300" t="n">
        <v>27.066</v>
      </c>
    </row>
    <row r="336" customFormat="false" ht="15.75" hidden="false" customHeight="false" outlineLevel="0" collapsed="false">
      <c r="A336" s="0" t="s">
        <v>1038</v>
      </c>
      <c r="B336" s="300" t="n">
        <v>6069431</v>
      </c>
      <c r="C336" s="300" t="n">
        <v>7432100</v>
      </c>
      <c r="D336" s="300" t="n">
        <v>8070883</v>
      </c>
      <c r="E336" s="300" t="n">
        <v>28.4784</v>
      </c>
      <c r="F336" s="300" t="n">
        <v>26.4599</v>
      </c>
    </row>
    <row r="337" customFormat="false" ht="15.75" hidden="false" customHeight="false" outlineLevel="0" collapsed="false">
      <c r="A337" s="0" t="s">
        <v>1039</v>
      </c>
      <c r="B337" s="300" t="n">
        <v>8141494</v>
      </c>
      <c r="C337" s="300" t="n">
        <v>12824885</v>
      </c>
      <c r="D337" s="300" t="n">
        <v>14955472</v>
      </c>
      <c r="E337" s="300" t="n">
        <v>28.3917</v>
      </c>
      <c r="F337" s="300" t="n">
        <v>26.7924</v>
      </c>
    </row>
    <row r="338" customFormat="false" ht="15.75" hidden="false" customHeight="false" outlineLevel="0" collapsed="false">
      <c r="A338" s="0" t="s">
        <v>1040</v>
      </c>
      <c r="B338" s="300" t="n">
        <v>7442756</v>
      </c>
      <c r="C338" s="300" t="n">
        <v>9890011</v>
      </c>
      <c r="D338" s="300" t="n">
        <v>11075966</v>
      </c>
      <c r="E338" s="300" t="n">
        <v>26.0096</v>
      </c>
      <c r="F338" s="300" t="n">
        <v>22.6212</v>
      </c>
    </row>
    <row r="339" customFormat="false" ht="15.75" hidden="false" customHeight="false" outlineLevel="0" collapsed="false">
      <c r="A339" s="0" t="s">
        <v>1041</v>
      </c>
      <c r="B339" s="300" t="n">
        <v>7094359</v>
      </c>
      <c r="C339" s="300" t="n">
        <v>8737310</v>
      </c>
      <c r="D339" s="300" t="n">
        <v>9571823</v>
      </c>
      <c r="E339" s="300" t="n">
        <v>25.7502</v>
      </c>
      <c r="F339" s="300" t="n">
        <v>22.1576</v>
      </c>
    </row>
    <row r="340" customFormat="false" ht="15.75" hidden="false" customHeight="false" outlineLevel="0" collapsed="false">
      <c r="A340" s="0" t="s">
        <v>1042</v>
      </c>
      <c r="B340" s="300" t="n">
        <v>6864356</v>
      </c>
      <c r="C340" s="300" t="n">
        <v>8157337</v>
      </c>
      <c r="D340" s="300" t="n">
        <v>8835408</v>
      </c>
      <c r="E340" s="300" t="n">
        <v>25.5151</v>
      </c>
      <c r="F340" s="300" t="n">
        <v>21.8923</v>
      </c>
    </row>
    <row r="341" customFormat="false" ht="15.75" hidden="false" customHeight="false" outlineLevel="0" collapsed="false">
      <c r="A341" s="0" t="s">
        <v>1043</v>
      </c>
      <c r="B341" s="300" t="n">
        <v>7344752</v>
      </c>
      <c r="C341" s="300" t="n">
        <v>10519010</v>
      </c>
      <c r="D341" s="300" t="n">
        <v>11974676</v>
      </c>
      <c r="E341" s="300" t="n">
        <v>26.514</v>
      </c>
      <c r="F341" s="300" t="n">
        <v>24.3273</v>
      </c>
    </row>
    <row r="342" customFormat="false" ht="15.75" hidden="false" customHeight="false" outlineLevel="0" collapsed="false">
      <c r="A342" s="0" t="s">
        <v>1044</v>
      </c>
      <c r="B342" s="300" t="n">
        <v>7131080</v>
      </c>
      <c r="C342" s="300" t="n">
        <v>9040833</v>
      </c>
      <c r="D342" s="300" t="n">
        <v>9981492</v>
      </c>
      <c r="E342" s="300" t="n">
        <v>25.7851</v>
      </c>
      <c r="F342" s="300" t="n">
        <v>22.5596</v>
      </c>
    </row>
    <row r="343" customFormat="false" ht="15.75" hidden="false" customHeight="false" outlineLevel="0" collapsed="false">
      <c r="A343" s="0" t="s">
        <v>1045</v>
      </c>
      <c r="B343" s="300" t="n">
        <v>6896214</v>
      </c>
      <c r="C343" s="300" t="n">
        <v>8319330</v>
      </c>
      <c r="D343" s="300" t="n">
        <v>9054920</v>
      </c>
      <c r="E343" s="300" t="n">
        <v>25.7365</v>
      </c>
      <c r="F343" s="300" t="n">
        <v>22.3223</v>
      </c>
    </row>
    <row r="344" customFormat="false" ht="15.75" hidden="false" customHeight="false" outlineLevel="0" collapsed="false">
      <c r="A344" s="0" t="s">
        <v>1046</v>
      </c>
      <c r="B344" s="300" t="n">
        <v>6839742</v>
      </c>
      <c r="C344" s="300" t="n">
        <v>8096036</v>
      </c>
      <c r="D344" s="300" t="n">
        <v>8768277</v>
      </c>
      <c r="E344" s="300" t="n">
        <v>25.6169</v>
      </c>
      <c r="F344" s="300" t="n">
        <v>22.1066</v>
      </c>
    </row>
    <row r="345" customFormat="false" ht="15.75" hidden="false" customHeight="false" outlineLevel="0" collapsed="false">
      <c r="A345" s="0" t="s">
        <v>1047</v>
      </c>
      <c r="B345" s="300" t="n">
        <v>14840942</v>
      </c>
      <c r="C345" s="300" t="n">
        <v>19526470</v>
      </c>
      <c r="D345" s="300" t="n">
        <v>22014484</v>
      </c>
      <c r="E345" s="300" t="n">
        <v>21.3526</v>
      </c>
      <c r="F345" s="300" t="n">
        <v>18.6607</v>
      </c>
    </row>
    <row r="346" customFormat="false" ht="15.75" hidden="false" customHeight="false" outlineLevel="0" collapsed="false">
      <c r="A346" s="0" t="s">
        <v>1048</v>
      </c>
      <c r="B346" s="300" t="n">
        <v>13701564</v>
      </c>
      <c r="C346" s="300" t="n">
        <v>17009306</v>
      </c>
      <c r="D346" s="300" t="n">
        <v>18704136</v>
      </c>
      <c r="E346" s="300" t="n">
        <v>20.1246</v>
      </c>
      <c r="F346" s="300" t="n">
        <v>17.5438</v>
      </c>
    </row>
    <row r="347" customFormat="false" ht="15.75" hidden="false" customHeight="false" outlineLevel="0" collapsed="false">
      <c r="A347" s="0" t="s">
        <v>1049</v>
      </c>
      <c r="B347" s="300" t="n">
        <v>12945470</v>
      </c>
      <c r="C347" s="300" t="n">
        <v>15398244</v>
      </c>
      <c r="D347" s="300" t="n">
        <v>16657522</v>
      </c>
      <c r="E347" s="300" t="n">
        <v>18.054</v>
      </c>
      <c r="F347" s="300" t="n">
        <v>15.7299</v>
      </c>
    </row>
    <row r="348" customFormat="false" ht="15.75" hidden="false" customHeight="false" outlineLevel="0" collapsed="false">
      <c r="A348" s="0" t="s">
        <v>1050</v>
      </c>
      <c r="B348" s="300" t="n">
        <v>12507896</v>
      </c>
      <c r="C348" s="300" t="n">
        <v>14443550</v>
      </c>
      <c r="D348" s="300" t="n">
        <v>15409855</v>
      </c>
      <c r="E348" s="300" t="n">
        <v>16.1398</v>
      </c>
      <c r="F348" s="300" t="n">
        <v>14.0525</v>
      </c>
    </row>
    <row r="349" customFormat="false" ht="15.75" hidden="false" customHeight="false" outlineLevel="0" collapsed="false">
      <c r="A349" s="0" t="s">
        <v>1051</v>
      </c>
      <c r="B349" s="300" t="n">
        <v>14091355</v>
      </c>
      <c r="C349" s="300" t="n">
        <v>18024640</v>
      </c>
      <c r="D349" s="300" t="n">
        <v>20035588</v>
      </c>
      <c r="E349" s="300" t="n">
        <v>20.5903</v>
      </c>
      <c r="F349" s="300" t="n">
        <v>18.1354</v>
      </c>
    </row>
    <row r="350" customFormat="false" ht="15.75" hidden="false" customHeight="false" outlineLevel="0" collapsed="false">
      <c r="A350" s="0" t="s">
        <v>1052</v>
      </c>
      <c r="B350" s="300" t="n">
        <v>13181451</v>
      </c>
      <c r="C350" s="300" t="n">
        <v>16007177</v>
      </c>
      <c r="D350" s="300" t="n">
        <v>17438944</v>
      </c>
      <c r="E350" s="300" t="n">
        <v>18.7826</v>
      </c>
      <c r="F350" s="300" t="n">
        <v>16.5409</v>
      </c>
    </row>
    <row r="351" customFormat="false" ht="15.75" hidden="false" customHeight="false" outlineLevel="0" collapsed="false">
      <c r="A351" s="0" t="s">
        <v>1053</v>
      </c>
      <c r="B351" s="300" t="n">
        <v>12573067</v>
      </c>
      <c r="C351" s="300" t="n">
        <v>14709810</v>
      </c>
      <c r="D351" s="300" t="n">
        <v>15805931</v>
      </c>
      <c r="E351" s="300" t="n">
        <v>16.593</v>
      </c>
      <c r="F351" s="300" t="n">
        <v>14.635</v>
      </c>
    </row>
    <row r="352" customFormat="false" ht="15.75" hidden="false" customHeight="false" outlineLevel="0" collapsed="false">
      <c r="A352" s="0" t="s">
        <v>1054</v>
      </c>
      <c r="B352" s="300" t="n">
        <v>12305552</v>
      </c>
      <c r="C352" s="300" t="n">
        <v>14070967</v>
      </c>
      <c r="D352" s="300" t="n">
        <v>14938251</v>
      </c>
      <c r="E352" s="300" t="n">
        <v>14.8175</v>
      </c>
      <c r="F352" s="300" t="n">
        <v>13.0387</v>
      </c>
    </row>
    <row r="353" customFormat="false" ht="15.75" hidden="false" customHeight="false" outlineLevel="0" collapsed="false">
      <c r="A353" s="0" t="s">
        <v>1055</v>
      </c>
      <c r="B353" s="300" t="n">
        <v>12639684</v>
      </c>
      <c r="C353" s="300" t="n">
        <v>19213322</v>
      </c>
      <c r="D353" s="300" t="n">
        <v>22641358</v>
      </c>
      <c r="E353" s="300" t="n">
        <v>21.484</v>
      </c>
      <c r="F353" s="300" t="n">
        <v>21.6944</v>
      </c>
    </row>
    <row r="354" customFormat="false" ht="15.75" hidden="false" customHeight="false" outlineLevel="0" collapsed="false">
      <c r="A354" s="0" t="s">
        <v>1056</v>
      </c>
      <c r="B354" s="300" t="n">
        <v>12445542</v>
      </c>
      <c r="C354" s="300" t="n">
        <v>18267982</v>
      </c>
      <c r="D354" s="300" t="n">
        <v>21129938</v>
      </c>
      <c r="E354" s="300" t="n">
        <v>20.5806</v>
      </c>
      <c r="F354" s="300" t="n">
        <v>20.2958</v>
      </c>
    </row>
    <row r="355" customFormat="false" ht="15.75" hidden="false" customHeight="false" outlineLevel="0" collapsed="false">
      <c r="A355" s="0" t="s">
        <v>1057</v>
      </c>
      <c r="B355" s="300" t="n">
        <v>12099832</v>
      </c>
      <c r="C355" s="300" t="n">
        <v>17087952</v>
      </c>
      <c r="D355" s="300" t="n">
        <v>19429213</v>
      </c>
      <c r="E355" s="300" t="n">
        <v>20.1271</v>
      </c>
      <c r="F355" s="300" t="n">
        <v>19.5563</v>
      </c>
    </row>
    <row r="356" customFormat="false" ht="15.75" hidden="false" customHeight="false" outlineLevel="0" collapsed="false">
      <c r="A356" s="0" t="s">
        <v>1058</v>
      </c>
      <c r="B356" s="300" t="n">
        <v>11916977</v>
      </c>
      <c r="C356" s="300" t="n">
        <v>16148185</v>
      </c>
      <c r="D356" s="300" t="n">
        <v>18098833</v>
      </c>
      <c r="E356" s="300" t="n">
        <v>19.9957</v>
      </c>
      <c r="F356" s="300" t="n">
        <v>19.1031</v>
      </c>
    </row>
    <row r="357" customFormat="false" ht="15.75" hidden="false" customHeight="false" outlineLevel="0" collapsed="false">
      <c r="A357" s="0" t="s">
        <v>1059</v>
      </c>
      <c r="B357" s="300" t="n">
        <v>11774515</v>
      </c>
      <c r="C357" s="300" t="n">
        <v>17798149</v>
      </c>
      <c r="D357" s="300" t="n">
        <v>20715776</v>
      </c>
      <c r="E357" s="300" t="n">
        <v>21.3821</v>
      </c>
      <c r="F357" s="300" t="n">
        <v>22.141</v>
      </c>
    </row>
    <row r="358" customFormat="false" ht="15.75" hidden="false" customHeight="false" outlineLevel="0" collapsed="false">
      <c r="A358" s="0" t="s">
        <v>1060</v>
      </c>
      <c r="B358" s="300" t="n">
        <v>11281923</v>
      </c>
      <c r="C358" s="300" t="n">
        <v>16338534</v>
      </c>
      <c r="D358" s="300" t="n">
        <v>18674457</v>
      </c>
      <c r="E358" s="300" t="n">
        <v>20.6634</v>
      </c>
      <c r="F358" s="300" t="n">
        <v>21.2438</v>
      </c>
    </row>
    <row r="359" customFormat="false" ht="15.75" hidden="false" customHeight="false" outlineLevel="0" collapsed="false">
      <c r="A359" s="0" t="s">
        <v>1061</v>
      </c>
      <c r="B359" s="300" t="n">
        <v>10745562</v>
      </c>
      <c r="C359" s="300" t="n">
        <v>14834474</v>
      </c>
      <c r="D359" s="300" t="n">
        <v>16683642</v>
      </c>
      <c r="E359" s="300" t="n">
        <v>20.54</v>
      </c>
      <c r="F359" s="300" t="n">
        <v>21.052</v>
      </c>
    </row>
    <row r="360" customFormat="false" ht="15.75" hidden="false" customHeight="false" outlineLevel="0" collapsed="false">
      <c r="A360" s="0" t="s">
        <v>1062</v>
      </c>
      <c r="B360" s="300" t="n">
        <v>10871125</v>
      </c>
      <c r="C360" s="300" t="n">
        <v>14404978</v>
      </c>
      <c r="D360" s="300" t="n">
        <v>16013022</v>
      </c>
      <c r="E360" s="300" t="n">
        <v>20.4311</v>
      </c>
      <c r="F360" s="300" t="n">
        <v>20.4412</v>
      </c>
    </row>
    <row r="361" customFormat="false" ht="15.75" hidden="false" customHeight="false" outlineLevel="0" collapsed="false">
      <c r="A361" s="0" t="s">
        <v>1063</v>
      </c>
      <c r="B361" s="300" t="n">
        <v>6672146</v>
      </c>
      <c r="C361" s="300" t="n">
        <v>9197249</v>
      </c>
      <c r="D361" s="300" t="n">
        <v>10423434</v>
      </c>
      <c r="E361" s="300" t="n">
        <v>28.7535</v>
      </c>
      <c r="F361" s="300" t="n">
        <v>26.8107</v>
      </c>
    </row>
    <row r="362" customFormat="false" ht="15.75" hidden="false" customHeight="false" outlineLevel="0" collapsed="false">
      <c r="A362" s="0" t="s">
        <v>1064</v>
      </c>
      <c r="B362" s="300" t="n">
        <v>6510283</v>
      </c>
      <c r="C362" s="300" t="n">
        <v>8534913</v>
      </c>
      <c r="D362" s="300" t="n">
        <v>9542256</v>
      </c>
      <c r="E362" s="300" t="n">
        <v>27.445</v>
      </c>
      <c r="F362" s="300" t="n">
        <v>25.1595</v>
      </c>
    </row>
    <row r="363" customFormat="false" ht="15.75" hidden="false" customHeight="false" outlineLevel="0" collapsed="false">
      <c r="A363" s="0" t="s">
        <v>1065</v>
      </c>
      <c r="B363" s="300" t="n">
        <v>6427694</v>
      </c>
      <c r="C363" s="300" t="n">
        <v>8149370</v>
      </c>
      <c r="D363" s="300" t="n">
        <v>9015749</v>
      </c>
      <c r="E363" s="300" t="n">
        <v>25.9471</v>
      </c>
      <c r="F363" s="300" t="n">
        <v>23.4704</v>
      </c>
    </row>
    <row r="364" customFormat="false" ht="15.75" hidden="false" customHeight="false" outlineLevel="0" collapsed="false">
      <c r="A364" s="0" t="s">
        <v>1066</v>
      </c>
      <c r="B364" s="300" t="n">
        <v>6370436</v>
      </c>
      <c r="C364" s="300" t="n">
        <v>7834703</v>
      </c>
      <c r="D364" s="300" t="n">
        <v>8581129</v>
      </c>
      <c r="E364" s="300" t="n">
        <v>23.9666</v>
      </c>
      <c r="F364" s="300" t="n">
        <v>21.4188</v>
      </c>
    </row>
    <row r="365" customFormat="false" ht="15.75" hidden="false" customHeight="false" outlineLevel="0" collapsed="false">
      <c r="A365" s="0" t="s">
        <v>1067</v>
      </c>
      <c r="B365" s="300" t="n">
        <v>6084797</v>
      </c>
      <c r="C365" s="300" t="n">
        <v>8208184</v>
      </c>
      <c r="D365" s="300" t="n">
        <v>9253726</v>
      </c>
      <c r="E365" s="300" t="n">
        <v>27.899</v>
      </c>
      <c r="F365" s="300" t="n">
        <v>26.7783</v>
      </c>
    </row>
    <row r="366" customFormat="false" ht="15.75" hidden="false" customHeight="false" outlineLevel="0" collapsed="false">
      <c r="A366" s="0" t="s">
        <v>1068</v>
      </c>
      <c r="B366" s="300" t="n">
        <v>6053092</v>
      </c>
      <c r="C366" s="300" t="n">
        <v>7816908</v>
      </c>
      <c r="D366" s="300" t="n">
        <v>8698894</v>
      </c>
      <c r="E366" s="300" t="n">
        <v>26.2831</v>
      </c>
      <c r="F366" s="300" t="n">
        <v>24.7544</v>
      </c>
    </row>
    <row r="367" customFormat="false" ht="15.75" hidden="false" customHeight="false" outlineLevel="0" collapsed="false">
      <c r="A367" s="0" t="s">
        <v>1069</v>
      </c>
      <c r="B367" s="300" t="n">
        <v>6076270</v>
      </c>
      <c r="C367" s="300" t="n">
        <v>7610721</v>
      </c>
      <c r="D367" s="300" t="n">
        <v>8381644</v>
      </c>
      <c r="E367" s="300" t="n">
        <v>24.832</v>
      </c>
      <c r="F367" s="300" t="n">
        <v>23.0262</v>
      </c>
    </row>
    <row r="368" customFormat="false" ht="15.75" hidden="false" customHeight="false" outlineLevel="0" collapsed="false">
      <c r="A368" s="0" t="s">
        <v>1070</v>
      </c>
      <c r="B368" s="300" t="n">
        <v>6182104</v>
      </c>
      <c r="C368" s="300" t="n">
        <v>7534207</v>
      </c>
      <c r="D368" s="300" t="n">
        <v>8222684</v>
      </c>
      <c r="E368" s="300" t="n">
        <v>22.9307</v>
      </c>
      <c r="F368" s="300" t="n">
        <v>20.7978</v>
      </c>
    </row>
    <row r="369" customFormat="false" ht="15.75" hidden="false" customHeight="false" outlineLevel="0" collapsed="false">
      <c r="A369" s="0" t="s">
        <v>1071</v>
      </c>
      <c r="B369" s="300" t="n">
        <v>8184580</v>
      </c>
      <c r="C369" s="300" t="n">
        <v>11886151</v>
      </c>
      <c r="D369" s="300" t="n">
        <v>13528037</v>
      </c>
      <c r="E369" s="300" t="n">
        <v>30.0327</v>
      </c>
      <c r="F369" s="300" t="n">
        <v>26.3431</v>
      </c>
    </row>
    <row r="370" customFormat="false" ht="15.75" hidden="false" customHeight="false" outlineLevel="0" collapsed="false">
      <c r="A370" s="0" t="s">
        <v>1072</v>
      </c>
      <c r="B370" s="300" t="n">
        <v>7526876</v>
      </c>
      <c r="C370" s="300" t="n">
        <v>10228173</v>
      </c>
      <c r="D370" s="300" t="n">
        <v>11458854</v>
      </c>
      <c r="E370" s="300" t="n">
        <v>28.7584</v>
      </c>
      <c r="F370" s="300" t="n">
        <v>25.1197</v>
      </c>
    </row>
    <row r="371" customFormat="false" ht="15.75" hidden="false" customHeight="false" outlineLevel="0" collapsed="false">
      <c r="A371" s="0" t="s">
        <v>1073</v>
      </c>
      <c r="B371" s="300" t="n">
        <v>7068233</v>
      </c>
      <c r="C371" s="300" t="n">
        <v>9145916</v>
      </c>
      <c r="D371" s="300" t="n">
        <v>10117137</v>
      </c>
      <c r="E371" s="300" t="n">
        <v>27.0987</v>
      </c>
      <c r="F371" s="300" t="n">
        <v>23.6408</v>
      </c>
    </row>
    <row r="372" customFormat="false" ht="15.75" hidden="false" customHeight="false" outlineLevel="0" collapsed="false">
      <c r="A372" s="0" t="s">
        <v>1074</v>
      </c>
      <c r="B372" s="300" t="n">
        <v>6740954</v>
      </c>
      <c r="C372" s="300" t="n">
        <v>8394089</v>
      </c>
      <c r="D372" s="300" t="n">
        <v>9189507</v>
      </c>
      <c r="E372" s="300" t="n">
        <v>24.9725</v>
      </c>
      <c r="F372" s="300" t="n">
        <v>21.7546</v>
      </c>
    </row>
    <row r="373" customFormat="false" ht="15.75" hidden="false" customHeight="false" outlineLevel="0" collapsed="false">
      <c r="A373" s="0" t="s">
        <v>1075</v>
      </c>
      <c r="B373" s="300" t="n">
        <v>7732327</v>
      </c>
      <c r="C373" s="300" t="n">
        <v>10870300</v>
      </c>
      <c r="D373" s="300" t="n">
        <v>12267555</v>
      </c>
      <c r="E373" s="300" t="n">
        <v>29.3457</v>
      </c>
      <c r="F373" s="300" t="n">
        <v>25.9286</v>
      </c>
    </row>
    <row r="374" customFormat="false" ht="15.75" hidden="false" customHeight="false" outlineLevel="0" collapsed="false">
      <c r="A374" s="0" t="s">
        <v>1076</v>
      </c>
      <c r="B374" s="300" t="n">
        <v>7160486</v>
      </c>
      <c r="C374" s="300" t="n">
        <v>9514909</v>
      </c>
      <c r="D374" s="300" t="n">
        <v>10584896</v>
      </c>
      <c r="E374" s="300" t="n">
        <v>27.5965</v>
      </c>
      <c r="F374" s="300" t="n">
        <v>24.3635</v>
      </c>
    </row>
    <row r="375" customFormat="false" ht="15.75" hidden="false" customHeight="false" outlineLevel="0" collapsed="false">
      <c r="A375" s="0" t="s">
        <v>1077</v>
      </c>
      <c r="B375" s="300" t="n">
        <v>6741263</v>
      </c>
      <c r="C375" s="300" t="n">
        <v>8553778</v>
      </c>
      <c r="D375" s="300" t="n">
        <v>9405055</v>
      </c>
      <c r="E375" s="300" t="n">
        <v>25.0593</v>
      </c>
      <c r="F375" s="300" t="n">
        <v>22.159</v>
      </c>
    </row>
    <row r="376" customFormat="false" ht="15.75" hidden="false" customHeight="false" outlineLevel="0" collapsed="false">
      <c r="A376" s="0" t="s">
        <v>1078</v>
      </c>
      <c r="B376" s="300" t="n">
        <v>6510019</v>
      </c>
      <c r="C376" s="300" t="n">
        <v>7979957</v>
      </c>
      <c r="D376" s="300" t="n">
        <v>8700280</v>
      </c>
      <c r="E376" s="300" t="n">
        <v>22.486</v>
      </c>
      <c r="F376" s="300" t="n">
        <v>19.8014</v>
      </c>
    </row>
    <row r="377" customFormat="false" ht="15.75" hidden="false" customHeight="false" outlineLevel="0" collapsed="false">
      <c r="A377" s="0" t="s">
        <v>1079</v>
      </c>
      <c r="B377" s="300" t="n">
        <v>6226342</v>
      </c>
      <c r="C377" s="300" t="n">
        <v>8246612</v>
      </c>
      <c r="D377" s="300" t="n">
        <v>9433663</v>
      </c>
      <c r="E377" s="300" t="n">
        <v>15.4169</v>
      </c>
      <c r="F377" s="300" t="n">
        <v>14.539</v>
      </c>
    </row>
    <row r="378" customFormat="false" ht="15.75" hidden="false" customHeight="false" outlineLevel="0" collapsed="false">
      <c r="A378" s="0" t="s">
        <v>1080</v>
      </c>
      <c r="B378" s="300" t="n">
        <v>6059546</v>
      </c>
      <c r="C378" s="300" t="n">
        <v>7390212</v>
      </c>
      <c r="D378" s="300" t="n">
        <v>8128967</v>
      </c>
      <c r="E378" s="300" t="n">
        <v>12.6653</v>
      </c>
      <c r="F378" s="300" t="n">
        <v>11.7005</v>
      </c>
    </row>
    <row r="379" customFormat="false" ht="15.75" hidden="false" customHeight="false" outlineLevel="0" collapsed="false">
      <c r="A379" s="0" t="s">
        <v>1081</v>
      </c>
      <c r="B379" s="300" t="n">
        <v>5986004</v>
      </c>
      <c r="C379" s="300" t="n">
        <v>7021861</v>
      </c>
      <c r="D379" s="300" t="n">
        <v>7601660</v>
      </c>
      <c r="E379" s="300" t="n">
        <v>11.5375</v>
      </c>
      <c r="F379" s="300" t="n">
        <v>10.6304</v>
      </c>
    </row>
    <row r="380" customFormat="false" ht="15.75" hidden="false" customHeight="false" outlineLevel="0" collapsed="false">
      <c r="A380" s="0" t="s">
        <v>1082</v>
      </c>
      <c r="B380" s="300" t="n">
        <v>5907724</v>
      </c>
      <c r="C380" s="300" t="n">
        <v>6737543</v>
      </c>
      <c r="D380" s="300" t="n">
        <v>7215735</v>
      </c>
      <c r="E380" s="300" t="n">
        <v>11.0237</v>
      </c>
      <c r="F380" s="300" t="n">
        <v>10.1141</v>
      </c>
    </row>
    <row r="381" customFormat="false" ht="15.75" hidden="false" customHeight="false" outlineLevel="0" collapsed="false">
      <c r="A381" s="0" t="s">
        <v>1083</v>
      </c>
      <c r="B381" s="300" t="n">
        <v>5992070</v>
      </c>
      <c r="C381" s="300" t="n">
        <v>7589764</v>
      </c>
      <c r="D381" s="300" t="n">
        <v>8466612</v>
      </c>
      <c r="E381" s="300" t="n">
        <v>13.7047</v>
      </c>
      <c r="F381" s="300" t="n">
        <v>13.0905</v>
      </c>
    </row>
    <row r="382" customFormat="false" ht="15.75" hidden="false" customHeight="false" outlineLevel="0" collapsed="false">
      <c r="A382" s="0" t="s">
        <v>1084</v>
      </c>
      <c r="B382" s="300" t="n">
        <v>5898485</v>
      </c>
      <c r="C382" s="300" t="n">
        <v>7074864</v>
      </c>
      <c r="D382" s="300" t="n">
        <v>7710243</v>
      </c>
      <c r="E382" s="300" t="n">
        <v>12.0437</v>
      </c>
      <c r="F382" s="300" t="n">
        <v>11.4413</v>
      </c>
    </row>
    <row r="383" customFormat="false" ht="15.75" hidden="false" customHeight="false" outlineLevel="0" collapsed="false">
      <c r="A383" s="0" t="s">
        <v>1085</v>
      </c>
      <c r="B383" s="300" t="n">
        <v>5806504</v>
      </c>
      <c r="C383" s="300" t="n">
        <v>6746448</v>
      </c>
      <c r="D383" s="300" t="n">
        <v>7260650</v>
      </c>
      <c r="E383" s="300" t="n">
        <v>11.2777</v>
      </c>
      <c r="F383" s="300" t="n">
        <v>10.7374</v>
      </c>
    </row>
    <row r="384" customFormat="false" ht="15.75" hidden="false" customHeight="false" outlineLevel="0" collapsed="false">
      <c r="A384" s="0" t="s">
        <v>1086</v>
      </c>
      <c r="B384" s="300" t="n">
        <v>5792644</v>
      </c>
      <c r="C384" s="300" t="n">
        <v>6549334</v>
      </c>
      <c r="D384" s="300" t="n">
        <v>6982308</v>
      </c>
      <c r="E384" s="300" t="n">
        <v>10.8349</v>
      </c>
      <c r="F384" s="300" t="n">
        <v>10.2099</v>
      </c>
    </row>
    <row r="385" customFormat="false" ht="15.75" hidden="false" customHeight="false" outlineLevel="0" collapsed="false">
      <c r="A385" s="0" t="s">
        <v>1087</v>
      </c>
      <c r="B385" s="300" t="n">
        <v>7016996</v>
      </c>
      <c r="C385" s="300" t="n">
        <v>9952371</v>
      </c>
      <c r="D385" s="300" t="n">
        <v>11271287</v>
      </c>
      <c r="E385" s="300" t="n">
        <v>29.5982</v>
      </c>
      <c r="F385" s="300" t="n">
        <v>27.034</v>
      </c>
    </row>
    <row r="386" customFormat="false" ht="15.75" hidden="false" customHeight="false" outlineLevel="0" collapsed="false">
      <c r="A386" s="0" t="s">
        <v>1088</v>
      </c>
      <c r="B386" s="300" t="n">
        <v>6644519</v>
      </c>
      <c r="C386" s="300" t="n">
        <v>8780718</v>
      </c>
      <c r="D386" s="300" t="n">
        <v>9783627</v>
      </c>
      <c r="E386" s="300" t="n">
        <v>27.3849</v>
      </c>
      <c r="F386" s="300" t="n">
        <v>24.6299</v>
      </c>
    </row>
    <row r="387" customFormat="false" ht="15.75" hidden="false" customHeight="false" outlineLevel="0" collapsed="false">
      <c r="A387" s="0" t="s">
        <v>1089</v>
      </c>
      <c r="B387" s="300" t="n">
        <v>6412801</v>
      </c>
      <c r="C387" s="300" t="n">
        <v>8196897</v>
      </c>
      <c r="D387" s="300" t="n">
        <v>9050006</v>
      </c>
      <c r="E387" s="300" t="n">
        <v>26.1989</v>
      </c>
      <c r="F387" s="300" t="n">
        <v>23.4346</v>
      </c>
    </row>
    <row r="388" customFormat="false" ht="15.75" hidden="false" customHeight="false" outlineLevel="0" collapsed="false">
      <c r="A388" s="0" t="s">
        <v>1090</v>
      </c>
      <c r="B388" s="300" t="n">
        <v>6277368</v>
      </c>
      <c r="C388" s="300" t="n">
        <v>7820922</v>
      </c>
      <c r="D388" s="300" t="n">
        <v>8574719</v>
      </c>
      <c r="E388" s="300" t="n">
        <v>25.2598</v>
      </c>
      <c r="F388" s="300" t="n">
        <v>22.4485</v>
      </c>
    </row>
    <row r="389" customFormat="false" ht="15.75" hidden="false" customHeight="false" outlineLevel="0" collapsed="false">
      <c r="A389" s="0" t="s">
        <v>1091</v>
      </c>
      <c r="B389" s="300" t="n">
        <v>6627093</v>
      </c>
      <c r="C389" s="300" t="n">
        <v>9023487</v>
      </c>
      <c r="D389" s="300" t="n">
        <v>10118184</v>
      </c>
      <c r="E389" s="300" t="n">
        <v>28.2401</v>
      </c>
      <c r="F389" s="300" t="n">
        <v>26.0362</v>
      </c>
    </row>
    <row r="390" customFormat="false" ht="15.75" hidden="false" customHeight="false" outlineLevel="0" collapsed="false">
      <c r="A390" s="0" t="s">
        <v>1092</v>
      </c>
      <c r="B390" s="300" t="n">
        <v>6310262</v>
      </c>
      <c r="C390" s="300" t="n">
        <v>8213608</v>
      </c>
      <c r="D390" s="300" t="n">
        <v>9109151</v>
      </c>
      <c r="E390" s="300" t="n">
        <v>26.4091</v>
      </c>
      <c r="F390" s="300" t="n">
        <v>24.2449</v>
      </c>
    </row>
    <row r="391" customFormat="false" ht="15.75" hidden="false" customHeight="false" outlineLevel="0" collapsed="false">
      <c r="A391" s="0" t="s">
        <v>1093</v>
      </c>
      <c r="B391" s="300" t="n">
        <v>6111962</v>
      </c>
      <c r="C391" s="300" t="n">
        <v>7714053</v>
      </c>
      <c r="D391" s="300" t="n">
        <v>8481401</v>
      </c>
      <c r="E391" s="300" t="n">
        <v>25.3306</v>
      </c>
      <c r="F391" s="300" t="n">
        <v>23.2096</v>
      </c>
    </row>
    <row r="392" customFormat="false" ht="15.75" hidden="false" customHeight="false" outlineLevel="0" collapsed="false">
      <c r="A392" s="0" t="s">
        <v>1094</v>
      </c>
      <c r="B392" s="300" t="n">
        <v>6091340</v>
      </c>
      <c r="C392" s="300" t="n">
        <v>7519248</v>
      </c>
      <c r="D392" s="300" t="n">
        <v>8218833</v>
      </c>
      <c r="E392" s="300" t="n">
        <v>24.4126</v>
      </c>
      <c r="F392" s="300" t="n">
        <v>22.0845</v>
      </c>
    </row>
    <row r="393" customFormat="false" ht="15.75" hidden="false" customHeight="false" outlineLevel="0" collapsed="false">
      <c r="A393" s="0" t="s">
        <v>1095</v>
      </c>
      <c r="B393" s="300" t="n">
        <v>8318807</v>
      </c>
      <c r="C393" s="300" t="n">
        <v>12641935</v>
      </c>
      <c r="D393" s="300" t="n">
        <v>14828426</v>
      </c>
      <c r="E393" s="300" t="n">
        <v>26.9368</v>
      </c>
      <c r="F393" s="300" t="n">
        <v>24.3446</v>
      </c>
    </row>
    <row r="394" customFormat="false" ht="15.75" hidden="false" customHeight="false" outlineLevel="0" collapsed="false">
      <c r="A394" s="0" t="s">
        <v>1096</v>
      </c>
      <c r="B394" s="300" t="n">
        <v>7344877</v>
      </c>
      <c r="C394" s="300" t="n">
        <v>9674258</v>
      </c>
      <c r="D394" s="300" t="n">
        <v>10847200</v>
      </c>
      <c r="E394" s="300" t="n">
        <v>23.9877</v>
      </c>
      <c r="F394" s="300" t="n">
        <v>20.6481</v>
      </c>
    </row>
    <row r="395" customFormat="false" ht="15.75" hidden="false" customHeight="false" outlineLevel="0" collapsed="false">
      <c r="A395" s="0" t="s">
        <v>1097</v>
      </c>
      <c r="B395" s="300" t="n">
        <v>6945376</v>
      </c>
      <c r="C395" s="300" t="n">
        <v>8501732</v>
      </c>
      <c r="D395" s="300" t="n">
        <v>9308042</v>
      </c>
      <c r="E395" s="300" t="n">
        <v>23.2803</v>
      </c>
      <c r="F395" s="300" t="n">
        <v>19.9291</v>
      </c>
    </row>
    <row r="396" customFormat="false" ht="15.75" hidden="false" customHeight="false" outlineLevel="0" collapsed="false">
      <c r="A396" s="0" t="s">
        <v>1098</v>
      </c>
      <c r="B396" s="300" t="n">
        <v>6724020</v>
      </c>
      <c r="C396" s="300" t="n">
        <v>7957732</v>
      </c>
      <c r="D396" s="300" t="n">
        <v>8617712</v>
      </c>
      <c r="E396" s="300" t="n">
        <v>22.6893</v>
      </c>
      <c r="F396" s="300" t="n">
        <v>19.3812</v>
      </c>
    </row>
    <row r="397" customFormat="false" ht="15.75" hidden="false" customHeight="false" outlineLevel="0" collapsed="false">
      <c r="A397" s="0" t="s">
        <v>1099</v>
      </c>
      <c r="B397" s="300" t="n">
        <v>7554233</v>
      </c>
      <c r="C397" s="300" t="n">
        <v>10619793</v>
      </c>
      <c r="D397" s="300" t="n">
        <v>12147749</v>
      </c>
      <c r="E397" s="300" t="n">
        <v>24.5196</v>
      </c>
      <c r="F397" s="300" t="n">
        <v>21.5826</v>
      </c>
    </row>
    <row r="398" customFormat="false" ht="15.75" hidden="false" customHeight="false" outlineLevel="0" collapsed="false">
      <c r="A398" s="0" t="s">
        <v>1100</v>
      </c>
      <c r="B398" s="300" t="n">
        <v>7107663</v>
      </c>
      <c r="C398" s="300" t="n">
        <v>8972399</v>
      </c>
      <c r="D398" s="300" t="n">
        <v>9920792</v>
      </c>
      <c r="E398" s="300" t="n">
        <v>23.2928</v>
      </c>
      <c r="F398" s="300" t="n">
        <v>20.0533</v>
      </c>
    </row>
    <row r="399" customFormat="false" ht="15.75" hidden="false" customHeight="false" outlineLevel="0" collapsed="false">
      <c r="A399" s="0" t="s">
        <v>1101</v>
      </c>
      <c r="B399" s="300" t="n">
        <v>6790199</v>
      </c>
      <c r="C399" s="300" t="n">
        <v>8162966</v>
      </c>
      <c r="D399" s="300" t="n">
        <v>8877098</v>
      </c>
      <c r="E399" s="300" t="n">
        <v>22.6953</v>
      </c>
      <c r="F399" s="300" t="n">
        <v>19.4834</v>
      </c>
    </row>
    <row r="400" customFormat="false" ht="15.75" hidden="false" customHeight="false" outlineLevel="0" collapsed="false">
      <c r="A400" s="0" t="s">
        <v>1102</v>
      </c>
      <c r="B400" s="300" t="n">
        <v>6658774</v>
      </c>
      <c r="C400" s="300" t="n">
        <v>7821459</v>
      </c>
      <c r="D400" s="300" t="n">
        <v>8440521</v>
      </c>
      <c r="E400" s="300" t="n">
        <v>22.0298</v>
      </c>
      <c r="F400" s="300" t="n">
        <v>18.8647</v>
      </c>
    </row>
    <row r="401" customFormat="false" ht="15.75" hidden="false" customHeight="false" outlineLevel="0" collapsed="false">
      <c r="A401" s="0" t="s">
        <v>1103</v>
      </c>
      <c r="B401" s="300" t="n">
        <v>16595777</v>
      </c>
      <c r="C401" s="300" t="n">
        <v>23275557</v>
      </c>
      <c r="D401" s="300" t="n">
        <v>27001103</v>
      </c>
      <c r="E401" s="300" t="n">
        <v>20.9929</v>
      </c>
      <c r="F401" s="300" t="n">
        <v>18.2084</v>
      </c>
    </row>
    <row r="402" customFormat="false" ht="15.75" hidden="false" customHeight="false" outlineLevel="0" collapsed="false">
      <c r="A402" s="0" t="s">
        <v>1104</v>
      </c>
      <c r="B402" s="300" t="n">
        <v>14404936</v>
      </c>
      <c r="C402" s="300" t="n">
        <v>19111529</v>
      </c>
      <c r="D402" s="300" t="n">
        <v>21558447</v>
      </c>
      <c r="E402" s="300" t="n">
        <v>19.2582</v>
      </c>
      <c r="F402" s="300" t="n">
        <v>16.5794</v>
      </c>
    </row>
    <row r="403" customFormat="false" ht="15.75" hidden="false" customHeight="false" outlineLevel="0" collapsed="false">
      <c r="A403" s="0" t="s">
        <v>1105</v>
      </c>
      <c r="B403" s="300" t="n">
        <v>12506707</v>
      </c>
      <c r="C403" s="300" t="n">
        <v>15829675</v>
      </c>
      <c r="D403" s="300" t="n">
        <v>17514716</v>
      </c>
      <c r="E403" s="300" t="n">
        <v>17.1533</v>
      </c>
      <c r="F403" s="300" t="n">
        <v>14.7181</v>
      </c>
    </row>
    <row r="404" customFormat="false" ht="15.75" hidden="false" customHeight="false" outlineLevel="0" collapsed="false">
      <c r="A404" s="0" t="s">
        <v>1106</v>
      </c>
      <c r="B404" s="300" t="n">
        <v>10814448</v>
      </c>
      <c r="C404" s="300" t="n">
        <v>13156970</v>
      </c>
      <c r="D404" s="300" t="n">
        <v>14352992</v>
      </c>
      <c r="E404" s="300" t="n">
        <v>14.4994</v>
      </c>
      <c r="F404" s="300" t="n">
        <v>12.4282</v>
      </c>
    </row>
    <row r="405" customFormat="false" ht="15.75" hidden="false" customHeight="false" outlineLevel="0" collapsed="false">
      <c r="A405" s="0" t="s">
        <v>1107</v>
      </c>
      <c r="B405" s="300" t="n">
        <v>15834329</v>
      </c>
      <c r="C405" s="300" t="n">
        <v>21698578</v>
      </c>
      <c r="D405" s="300" t="n">
        <v>24841396</v>
      </c>
      <c r="E405" s="300" t="n">
        <v>20.3413</v>
      </c>
      <c r="F405" s="300" t="n">
        <v>17.8612</v>
      </c>
    </row>
    <row r="406" customFormat="false" ht="15.75" hidden="false" customHeight="false" outlineLevel="0" collapsed="false">
      <c r="A406" s="0" t="s">
        <v>1108</v>
      </c>
      <c r="B406" s="300" t="n">
        <v>13634142</v>
      </c>
      <c r="C406" s="300" t="n">
        <v>17679749</v>
      </c>
      <c r="D406" s="300" t="n">
        <v>19765179</v>
      </c>
      <c r="E406" s="300" t="n">
        <v>18.4649</v>
      </c>
      <c r="F406" s="300" t="n">
        <v>16.1064</v>
      </c>
    </row>
    <row r="407" customFormat="false" ht="15.75" hidden="false" customHeight="false" outlineLevel="0" collapsed="false">
      <c r="A407" s="0" t="s">
        <v>1109</v>
      </c>
      <c r="B407" s="300" t="n">
        <v>11864523</v>
      </c>
      <c r="C407" s="300" t="n">
        <v>14788271</v>
      </c>
      <c r="D407" s="300" t="n">
        <v>16286851</v>
      </c>
      <c r="E407" s="300" t="n">
        <v>16.394</v>
      </c>
      <c r="F407" s="300" t="n">
        <v>14.2001</v>
      </c>
    </row>
    <row r="408" customFormat="false" ht="15.75" hidden="false" customHeight="false" outlineLevel="0" collapsed="false">
      <c r="A408" s="0" t="s">
        <v>1110</v>
      </c>
      <c r="B408" s="300" t="n">
        <v>10294936</v>
      </c>
      <c r="C408" s="300" t="n">
        <v>12379444</v>
      </c>
      <c r="D408" s="300" t="n">
        <v>13474846</v>
      </c>
      <c r="E408" s="300" t="n">
        <v>13.7942</v>
      </c>
      <c r="F408" s="300" t="n">
        <v>11.939</v>
      </c>
    </row>
    <row r="409" customFormat="false" ht="15.75" hidden="false" customHeight="false" outlineLevel="0" collapsed="false">
      <c r="A409" s="0" t="s">
        <v>1111</v>
      </c>
      <c r="B409" s="300" t="n">
        <v>17299597</v>
      </c>
      <c r="C409" s="300" t="n">
        <v>25723755</v>
      </c>
      <c r="D409" s="300" t="n">
        <v>29752125</v>
      </c>
      <c r="E409" s="300" t="n">
        <v>14.8009</v>
      </c>
      <c r="F409" s="300" t="n">
        <v>15.733</v>
      </c>
    </row>
    <row r="410" customFormat="false" ht="15.75" hidden="false" customHeight="false" outlineLevel="0" collapsed="false">
      <c r="A410" s="0" t="s">
        <v>1112</v>
      </c>
      <c r="B410" s="300" t="n">
        <v>15756157</v>
      </c>
      <c r="C410" s="300" t="n">
        <v>23330183</v>
      </c>
      <c r="D410" s="300" t="n">
        <v>26805784</v>
      </c>
      <c r="E410" s="300" t="n">
        <v>14.8253</v>
      </c>
      <c r="F410" s="300" t="n">
        <v>14.7855</v>
      </c>
    </row>
    <row r="411" customFormat="false" ht="15.75" hidden="false" customHeight="false" outlineLevel="0" collapsed="false">
      <c r="A411" s="0" t="s">
        <v>1113</v>
      </c>
      <c r="B411" s="300" t="n">
        <v>14286408</v>
      </c>
      <c r="C411" s="300" t="n">
        <v>20952420</v>
      </c>
      <c r="D411" s="300" t="n">
        <v>24092400</v>
      </c>
      <c r="E411" s="300" t="n">
        <v>15.0804</v>
      </c>
      <c r="F411" s="300" t="n">
        <v>14.4459</v>
      </c>
    </row>
    <row r="412" customFormat="false" ht="15.75" hidden="false" customHeight="false" outlineLevel="0" collapsed="false">
      <c r="A412" s="0" t="s">
        <v>1114</v>
      </c>
      <c r="B412" s="300" t="n">
        <v>13286889</v>
      </c>
      <c r="C412" s="300" t="n">
        <v>18968974</v>
      </c>
      <c r="D412" s="300" t="n">
        <v>21837506</v>
      </c>
      <c r="E412" s="300" t="n">
        <v>15.2866</v>
      </c>
      <c r="F412" s="300" t="n">
        <v>14.4303</v>
      </c>
    </row>
    <row r="413" customFormat="false" ht="15.75" hidden="false" customHeight="false" outlineLevel="0" collapsed="false">
      <c r="A413" s="0" t="s">
        <v>1115</v>
      </c>
      <c r="B413" s="300" t="n">
        <v>16714203</v>
      </c>
      <c r="C413" s="300" t="n">
        <v>24550873</v>
      </c>
      <c r="D413" s="300" t="n">
        <v>28211810</v>
      </c>
      <c r="E413" s="300" t="n">
        <v>14.0802</v>
      </c>
      <c r="F413" s="300" t="n">
        <v>15.4018</v>
      </c>
    </row>
    <row r="414" customFormat="false" ht="15.75" hidden="false" customHeight="false" outlineLevel="0" collapsed="false">
      <c r="A414" s="0" t="s">
        <v>1116</v>
      </c>
      <c r="B414" s="300" t="n">
        <v>15135653</v>
      </c>
      <c r="C414" s="300" t="n">
        <v>22028149</v>
      </c>
      <c r="D414" s="300" t="n">
        <v>25319856</v>
      </c>
      <c r="E414" s="300" t="n">
        <v>13.7665</v>
      </c>
      <c r="F414" s="300" t="n">
        <v>14.4346</v>
      </c>
    </row>
    <row r="415" customFormat="false" ht="15.75" hidden="false" customHeight="false" outlineLevel="0" collapsed="false">
      <c r="A415" s="0" t="s">
        <v>1117</v>
      </c>
      <c r="B415" s="300" t="n">
        <v>13951136</v>
      </c>
      <c r="C415" s="300" t="n">
        <v>19856693</v>
      </c>
      <c r="D415" s="300" t="n">
        <v>22963298</v>
      </c>
      <c r="E415" s="300" t="n">
        <v>14.1312</v>
      </c>
      <c r="F415" s="300" t="n">
        <v>14.3248</v>
      </c>
    </row>
    <row r="416" customFormat="false" ht="15.75" hidden="false" customHeight="false" outlineLevel="0" collapsed="false">
      <c r="A416" s="0" t="s">
        <v>1118</v>
      </c>
      <c r="B416" s="300" t="n">
        <v>13121738</v>
      </c>
      <c r="C416" s="300" t="n">
        <v>17983372</v>
      </c>
      <c r="D416" s="300" t="n">
        <v>20892476</v>
      </c>
      <c r="E416" s="300" t="n">
        <v>14.3229</v>
      </c>
      <c r="F416" s="300" t="n">
        <v>14.4602</v>
      </c>
    </row>
    <row r="417" customFormat="false" ht="15.75" hidden="false" customHeight="false" outlineLevel="0" collapsed="false">
      <c r="A417" s="0" t="s">
        <v>1119</v>
      </c>
      <c r="B417" s="300" t="n">
        <v>8536144</v>
      </c>
      <c r="C417" s="300" t="n">
        <v>12189342</v>
      </c>
      <c r="D417" s="300" t="n">
        <v>14129893</v>
      </c>
      <c r="E417" s="300" t="n">
        <v>25.47</v>
      </c>
      <c r="F417" s="300" t="n">
        <v>23.44</v>
      </c>
    </row>
    <row r="418" customFormat="false" ht="15.75" hidden="false" customHeight="false" outlineLevel="0" collapsed="false">
      <c r="A418" s="0" t="s">
        <v>1120</v>
      </c>
      <c r="B418" s="300" t="n">
        <v>7509091</v>
      </c>
      <c r="C418" s="300" t="n">
        <v>10201168</v>
      </c>
      <c r="D418" s="300" t="n">
        <v>11754433</v>
      </c>
      <c r="E418" s="300" t="n">
        <v>24.3741</v>
      </c>
      <c r="F418" s="300" t="n">
        <v>22.0423</v>
      </c>
    </row>
    <row r="419" customFormat="false" ht="15.75" hidden="false" customHeight="false" outlineLevel="0" collapsed="false">
      <c r="A419" s="0" t="s">
        <v>1121</v>
      </c>
      <c r="B419" s="300" t="n">
        <v>6856576</v>
      </c>
      <c r="C419" s="300" t="n">
        <v>9000236</v>
      </c>
      <c r="D419" s="300" t="n">
        <v>10272570</v>
      </c>
      <c r="E419" s="300" t="n">
        <v>23.3151</v>
      </c>
      <c r="F419" s="300" t="n">
        <v>20.7836</v>
      </c>
    </row>
    <row r="420" customFormat="false" ht="15.75" hidden="false" customHeight="false" outlineLevel="0" collapsed="false">
      <c r="A420" s="0" t="s">
        <v>1122</v>
      </c>
      <c r="B420" s="300" t="n">
        <v>6328503</v>
      </c>
      <c r="C420" s="300" t="n">
        <v>8029008</v>
      </c>
      <c r="D420" s="300" t="n">
        <v>9080376</v>
      </c>
      <c r="E420" s="300" t="n">
        <v>21.8845</v>
      </c>
      <c r="F420" s="300" t="n">
        <v>19.3963</v>
      </c>
    </row>
    <row r="421" customFormat="false" ht="15.75" hidden="false" customHeight="false" outlineLevel="0" collapsed="false">
      <c r="A421" s="0" t="s">
        <v>1123</v>
      </c>
      <c r="B421" s="300" t="n">
        <v>8078166</v>
      </c>
      <c r="C421" s="300" t="n">
        <v>11208701</v>
      </c>
      <c r="D421" s="300" t="n">
        <v>13000421</v>
      </c>
      <c r="E421" s="300" t="n">
        <v>24.0362</v>
      </c>
      <c r="F421" s="300" t="n">
        <v>22.6778</v>
      </c>
    </row>
    <row r="422" customFormat="false" ht="15.75" hidden="false" customHeight="false" outlineLevel="0" collapsed="false">
      <c r="A422" s="0" t="s">
        <v>1124</v>
      </c>
      <c r="B422" s="300" t="n">
        <v>7237016</v>
      </c>
      <c r="C422" s="300" t="n">
        <v>9649354</v>
      </c>
      <c r="D422" s="300" t="n">
        <v>11160141</v>
      </c>
      <c r="E422" s="300" t="n">
        <v>22.7934</v>
      </c>
      <c r="F422" s="300" t="n">
        <v>21.3027</v>
      </c>
    </row>
    <row r="423" customFormat="false" ht="15.75" hidden="false" customHeight="false" outlineLevel="0" collapsed="false">
      <c r="A423" s="0" t="s">
        <v>1125</v>
      </c>
      <c r="B423" s="300" t="n">
        <v>6675587</v>
      </c>
      <c r="C423" s="300" t="n">
        <v>8652089</v>
      </c>
      <c r="D423" s="300" t="n">
        <v>9911466</v>
      </c>
      <c r="E423" s="300" t="n">
        <v>22.0834</v>
      </c>
      <c r="F423" s="300" t="n">
        <v>20.2143</v>
      </c>
    </row>
    <row r="424" customFormat="false" ht="15.75" hidden="false" customHeight="false" outlineLevel="0" collapsed="false">
      <c r="A424" s="0" t="s">
        <v>1126</v>
      </c>
      <c r="B424" s="300" t="n">
        <v>6208268</v>
      </c>
      <c r="C424" s="300" t="n">
        <v>7778251</v>
      </c>
      <c r="D424" s="300" t="n">
        <v>8803166</v>
      </c>
      <c r="E424" s="300" t="n">
        <v>20.7985</v>
      </c>
      <c r="F424" s="300" t="n">
        <v>18.8939</v>
      </c>
    </row>
    <row r="425" customFormat="false" ht="15.75" hidden="false" customHeight="false" outlineLevel="0" collapsed="false">
      <c r="A425" s="0" t="s">
        <v>1127</v>
      </c>
      <c r="B425" s="300" t="n">
        <v>9868073</v>
      </c>
      <c r="C425" s="300" t="n">
        <v>15618243</v>
      </c>
      <c r="D425" s="300" t="n">
        <v>18111504</v>
      </c>
      <c r="E425" s="300" t="n">
        <v>28.0815</v>
      </c>
      <c r="F425" s="300" t="n">
        <v>24.3879</v>
      </c>
    </row>
    <row r="426" customFormat="false" ht="15.75" hidden="false" customHeight="false" outlineLevel="0" collapsed="false">
      <c r="A426" s="0" t="s">
        <v>1128</v>
      </c>
      <c r="B426" s="300" t="n">
        <v>8286393</v>
      </c>
      <c r="C426" s="300" t="n">
        <v>12278600</v>
      </c>
      <c r="D426" s="300" t="n">
        <v>14049740</v>
      </c>
      <c r="E426" s="300" t="n">
        <v>26.2958</v>
      </c>
      <c r="F426" s="300" t="n">
        <v>22.6572</v>
      </c>
    </row>
    <row r="427" customFormat="false" ht="15.75" hidden="false" customHeight="false" outlineLevel="0" collapsed="false">
      <c r="A427" s="0" t="s">
        <v>1129</v>
      </c>
      <c r="B427" s="300" t="n">
        <v>7196693</v>
      </c>
      <c r="C427" s="300" t="n">
        <v>10033911</v>
      </c>
      <c r="D427" s="300" t="n">
        <v>11331538</v>
      </c>
      <c r="E427" s="300" t="n">
        <v>24.3099</v>
      </c>
      <c r="F427" s="300" t="n">
        <v>20.8942</v>
      </c>
    </row>
    <row r="428" customFormat="false" ht="15.75" hidden="false" customHeight="false" outlineLevel="0" collapsed="false">
      <c r="A428" s="0" t="s">
        <v>1130</v>
      </c>
      <c r="B428" s="300" t="n">
        <v>6391235</v>
      </c>
      <c r="C428" s="300" t="n">
        <v>8406321</v>
      </c>
      <c r="D428" s="300" t="n">
        <v>9381625</v>
      </c>
      <c r="E428" s="300" t="n">
        <v>22.4578</v>
      </c>
      <c r="F428" s="300" t="n">
        <v>19.2909</v>
      </c>
    </row>
    <row r="429" customFormat="false" ht="15.75" hidden="false" customHeight="false" outlineLevel="0" collapsed="false">
      <c r="A429" s="0" t="s">
        <v>1131</v>
      </c>
      <c r="B429" s="300" t="n">
        <v>9142923</v>
      </c>
      <c r="C429" s="300" t="n">
        <v>14047787</v>
      </c>
      <c r="D429" s="300" t="n">
        <v>16144789</v>
      </c>
      <c r="E429" s="300" t="n">
        <v>26.9168</v>
      </c>
      <c r="F429" s="300" t="n">
        <v>23.624</v>
      </c>
    </row>
    <row r="430" customFormat="false" ht="15.75" hidden="false" customHeight="false" outlineLevel="0" collapsed="false">
      <c r="A430" s="0" t="s">
        <v>1132</v>
      </c>
      <c r="B430" s="300" t="n">
        <v>7805484</v>
      </c>
      <c r="C430" s="300" t="n">
        <v>11199571</v>
      </c>
      <c r="D430" s="300" t="n">
        <v>12734566</v>
      </c>
      <c r="E430" s="300" t="n">
        <v>25.2993</v>
      </c>
      <c r="F430" s="300" t="n">
        <v>22.0881</v>
      </c>
    </row>
    <row r="431" customFormat="false" ht="15.75" hidden="false" customHeight="false" outlineLevel="0" collapsed="false">
      <c r="A431" s="0" t="s">
        <v>1133</v>
      </c>
      <c r="B431" s="300" t="n">
        <v>6833837</v>
      </c>
      <c r="C431" s="300" t="n">
        <v>9286587</v>
      </c>
      <c r="D431" s="300" t="n">
        <v>10428021</v>
      </c>
      <c r="E431" s="300" t="n">
        <v>23.4503</v>
      </c>
      <c r="F431" s="300" t="n">
        <v>20.3717</v>
      </c>
    </row>
    <row r="432" customFormat="false" ht="15.75" hidden="false" customHeight="false" outlineLevel="0" collapsed="false">
      <c r="A432" s="0" t="s">
        <v>1134</v>
      </c>
      <c r="B432" s="300" t="n">
        <v>6062797</v>
      </c>
      <c r="C432" s="300" t="n">
        <v>7798130</v>
      </c>
      <c r="D432" s="300" t="n">
        <v>8670436</v>
      </c>
      <c r="E432" s="300" t="n">
        <v>21.4875</v>
      </c>
      <c r="F432" s="300" t="n">
        <v>18.657</v>
      </c>
    </row>
    <row r="433" customFormat="false" ht="15.75" hidden="false" customHeight="false" outlineLevel="0" collapsed="false">
      <c r="A433" s="0" t="s">
        <v>1135</v>
      </c>
      <c r="B433" s="300" t="n">
        <v>8473761</v>
      </c>
      <c r="C433" s="300" t="n">
        <v>12166640</v>
      </c>
      <c r="D433" s="300" t="n">
        <v>14303475</v>
      </c>
      <c r="E433" s="300" t="n">
        <v>12.7264</v>
      </c>
      <c r="F433" s="300" t="n">
        <v>12.7865</v>
      </c>
    </row>
    <row r="434" customFormat="false" ht="15.75" hidden="false" customHeight="false" outlineLevel="0" collapsed="false">
      <c r="A434" s="0" t="s">
        <v>1136</v>
      </c>
      <c r="B434" s="300" t="n">
        <v>6196239</v>
      </c>
      <c r="C434" s="300" t="n">
        <v>8186847</v>
      </c>
      <c r="D434" s="300" t="n">
        <v>9282971</v>
      </c>
      <c r="E434" s="300" t="n">
        <v>10.6696</v>
      </c>
      <c r="F434" s="300" t="n">
        <v>9.7095</v>
      </c>
    </row>
    <row r="435" customFormat="false" ht="15.75" hidden="false" customHeight="false" outlineLevel="0" collapsed="false">
      <c r="A435" s="0" t="s">
        <v>1137</v>
      </c>
      <c r="B435" s="300" t="n">
        <v>5429367</v>
      </c>
      <c r="C435" s="300" t="n">
        <v>6890075</v>
      </c>
      <c r="D435" s="300" t="n">
        <v>7721385</v>
      </c>
      <c r="E435" s="300" t="n">
        <v>9.808</v>
      </c>
      <c r="F435" s="300" t="n">
        <v>8.8059</v>
      </c>
    </row>
    <row r="436" customFormat="false" ht="15.75" hidden="false" customHeight="false" outlineLevel="0" collapsed="false">
      <c r="A436" s="0" t="s">
        <v>1138</v>
      </c>
      <c r="B436" s="300" t="n">
        <v>4996255</v>
      </c>
      <c r="C436" s="300" t="n">
        <v>6099939</v>
      </c>
      <c r="D436" s="300" t="n">
        <v>6773169</v>
      </c>
      <c r="E436" s="300" t="n">
        <v>9.0283</v>
      </c>
      <c r="F436" s="300" t="n">
        <v>8.1317</v>
      </c>
    </row>
    <row r="437" customFormat="false" ht="15.75" hidden="false" customHeight="false" outlineLevel="0" collapsed="false">
      <c r="A437" s="0" t="s">
        <v>1139</v>
      </c>
      <c r="B437" s="300" t="n">
        <v>7175264</v>
      </c>
      <c r="C437" s="300" t="n">
        <v>9899763</v>
      </c>
      <c r="D437" s="300" t="n">
        <v>11353191</v>
      </c>
      <c r="E437" s="300" t="n">
        <v>10.7839</v>
      </c>
      <c r="F437" s="300" t="n">
        <v>10.7939</v>
      </c>
    </row>
    <row r="438" customFormat="false" ht="15.75" hidden="false" customHeight="false" outlineLevel="0" collapsed="false">
      <c r="A438" s="0" t="s">
        <v>1140</v>
      </c>
      <c r="B438" s="300" t="n">
        <v>5901820</v>
      </c>
      <c r="C438" s="300" t="n">
        <v>7692888</v>
      </c>
      <c r="D438" s="300" t="n">
        <v>8671021</v>
      </c>
      <c r="E438" s="300" t="n">
        <v>9.8804</v>
      </c>
      <c r="F438" s="300" t="n">
        <v>9.3404</v>
      </c>
    </row>
    <row r="439" customFormat="false" ht="15.75" hidden="false" customHeight="false" outlineLevel="0" collapsed="false">
      <c r="A439" s="0" t="s">
        <v>1141</v>
      </c>
      <c r="B439" s="300" t="n">
        <v>5358151</v>
      </c>
      <c r="C439" s="300" t="n">
        <v>6753179</v>
      </c>
      <c r="D439" s="300" t="n">
        <v>7569731</v>
      </c>
      <c r="E439" s="300" t="n">
        <v>9.3043</v>
      </c>
      <c r="F439" s="300" t="n">
        <v>8.6815</v>
      </c>
    </row>
    <row r="440" customFormat="false" ht="15.75" hidden="false" customHeight="false" outlineLevel="0" collapsed="false">
      <c r="A440" s="0" t="s">
        <v>1142</v>
      </c>
      <c r="B440" s="300" t="n">
        <v>4985959</v>
      </c>
      <c r="C440" s="300" t="n">
        <v>6040742</v>
      </c>
      <c r="D440" s="300" t="n">
        <v>6714628</v>
      </c>
      <c r="E440" s="300" t="n">
        <v>8.6643</v>
      </c>
      <c r="F440" s="300" t="n">
        <v>8.1239</v>
      </c>
    </row>
    <row r="441" customFormat="false" ht="15.75" hidden="false" customHeight="false" outlineLevel="0" collapsed="false">
      <c r="A441" s="0" t="s">
        <v>1143</v>
      </c>
      <c r="B441" s="300" t="n">
        <v>9985174</v>
      </c>
      <c r="C441" s="300" t="n">
        <v>15263615</v>
      </c>
      <c r="D441" s="300" t="n">
        <v>17436803</v>
      </c>
      <c r="E441" s="300" t="n">
        <v>26.498</v>
      </c>
      <c r="F441" s="300" t="n">
        <v>24.3813</v>
      </c>
    </row>
    <row r="442" customFormat="false" ht="15.75" hidden="false" customHeight="false" outlineLevel="0" collapsed="false">
      <c r="A442" s="0" t="s">
        <v>1144</v>
      </c>
      <c r="B442" s="300" t="n">
        <v>7868904</v>
      </c>
      <c r="C442" s="300" t="n">
        <v>10883929</v>
      </c>
      <c r="D442" s="300" t="n">
        <v>12331704</v>
      </c>
      <c r="E442" s="300" t="n">
        <v>25.2883</v>
      </c>
      <c r="F442" s="300" t="n">
        <v>22.4632</v>
      </c>
    </row>
    <row r="443" customFormat="false" ht="15.75" hidden="false" customHeight="false" outlineLevel="0" collapsed="false">
      <c r="A443" s="0" t="s">
        <v>1145</v>
      </c>
      <c r="B443" s="300" t="n">
        <v>6965604</v>
      </c>
      <c r="C443" s="300" t="n">
        <v>9246975</v>
      </c>
      <c r="D443" s="300" t="n">
        <v>10423474</v>
      </c>
      <c r="E443" s="300" t="n">
        <v>23.6875</v>
      </c>
      <c r="F443" s="300" t="n">
        <v>20.8944</v>
      </c>
    </row>
    <row r="444" customFormat="false" ht="15.75" hidden="false" customHeight="false" outlineLevel="0" collapsed="false">
      <c r="A444" s="0" t="s">
        <v>1146</v>
      </c>
      <c r="B444" s="300" t="n">
        <v>6378593</v>
      </c>
      <c r="C444" s="300" t="n">
        <v>8203367</v>
      </c>
      <c r="D444" s="300" t="n">
        <v>9204812</v>
      </c>
      <c r="E444" s="300" t="n">
        <v>22.272</v>
      </c>
      <c r="F444" s="300" t="n">
        <v>19.6843</v>
      </c>
    </row>
    <row r="445" customFormat="false" ht="15.75" hidden="false" customHeight="false" outlineLevel="0" collapsed="false">
      <c r="A445" s="0" t="s">
        <v>1147</v>
      </c>
      <c r="B445" s="300" t="n">
        <v>8818027</v>
      </c>
      <c r="C445" s="300" t="n">
        <v>12694779</v>
      </c>
      <c r="D445" s="300" t="n">
        <v>14449023</v>
      </c>
      <c r="E445" s="300" t="n">
        <v>25.2514</v>
      </c>
      <c r="F445" s="300" t="n">
        <v>23.2747</v>
      </c>
    </row>
    <row r="446" customFormat="false" ht="15.75" hidden="false" customHeight="false" outlineLevel="0" collapsed="false">
      <c r="A446" s="0" t="s">
        <v>1148</v>
      </c>
      <c r="B446" s="300" t="n">
        <v>7533779</v>
      </c>
      <c r="C446" s="300" t="n">
        <v>10138773</v>
      </c>
      <c r="D446" s="300" t="n">
        <v>11510431</v>
      </c>
      <c r="E446" s="300" t="n">
        <v>23.871</v>
      </c>
      <c r="F446" s="300" t="n">
        <v>21.744</v>
      </c>
    </row>
    <row r="447" customFormat="false" ht="15.75" hidden="false" customHeight="false" outlineLevel="0" collapsed="false">
      <c r="A447" s="0" t="s">
        <v>1149</v>
      </c>
      <c r="B447" s="300" t="n">
        <v>6773378</v>
      </c>
      <c r="C447" s="300" t="n">
        <v>8829935</v>
      </c>
      <c r="D447" s="300" t="n">
        <v>9984592</v>
      </c>
      <c r="E447" s="300" t="n">
        <v>22.472</v>
      </c>
      <c r="F447" s="300" t="n">
        <v>20.309</v>
      </c>
    </row>
    <row r="448" customFormat="false" ht="15.75" hidden="false" customHeight="false" outlineLevel="0" collapsed="false">
      <c r="A448" s="0" t="s">
        <v>1150</v>
      </c>
      <c r="B448" s="300" t="n">
        <v>6267594</v>
      </c>
      <c r="C448" s="300" t="n">
        <v>7925202</v>
      </c>
      <c r="D448" s="300" t="n">
        <v>8910247</v>
      </c>
      <c r="E448" s="300" t="n">
        <v>21.2585</v>
      </c>
      <c r="F448" s="300" t="n">
        <v>19.2674</v>
      </c>
    </row>
    <row r="449" customFormat="false" ht="15.75" hidden="false" customHeight="false" outlineLevel="0" collapsed="false">
      <c r="A449" s="0" t="s">
        <v>1151</v>
      </c>
      <c r="B449" s="300" t="n">
        <v>11063253</v>
      </c>
      <c r="C449" s="300" t="n">
        <v>18057646</v>
      </c>
      <c r="D449" s="300" t="n">
        <v>20200577</v>
      </c>
      <c r="E449" s="300" t="n">
        <v>20.4898</v>
      </c>
      <c r="F449" s="300" t="n">
        <v>20.8772</v>
      </c>
    </row>
    <row r="450" customFormat="false" ht="15.75" hidden="false" customHeight="false" outlineLevel="0" collapsed="false">
      <c r="A450" s="0" t="s">
        <v>1152</v>
      </c>
      <c r="B450" s="300" t="n">
        <v>9083562</v>
      </c>
      <c r="C450" s="300" t="n">
        <v>13308873</v>
      </c>
      <c r="D450" s="300" t="n">
        <v>15358435</v>
      </c>
      <c r="E450" s="300" t="n">
        <v>24.5356</v>
      </c>
      <c r="F450" s="300" t="n">
        <v>21.3817</v>
      </c>
    </row>
    <row r="451" customFormat="false" ht="15.75" hidden="false" customHeight="false" outlineLevel="0" collapsed="false">
      <c r="A451" s="0" t="s">
        <v>1153</v>
      </c>
      <c r="B451" s="300" t="n">
        <v>7381748</v>
      </c>
      <c r="C451" s="300" t="n">
        <v>9594551</v>
      </c>
      <c r="D451" s="300" t="n">
        <v>10759071</v>
      </c>
      <c r="E451" s="300" t="n">
        <v>23.9007</v>
      </c>
      <c r="F451" s="300" t="n">
        <v>20.3704</v>
      </c>
    </row>
    <row r="452" customFormat="false" ht="15.75" hidden="false" customHeight="false" outlineLevel="0" collapsed="false">
      <c r="A452" s="0" t="s">
        <v>1154</v>
      </c>
      <c r="B452" s="300" t="n">
        <v>6492631</v>
      </c>
      <c r="C452" s="300" t="n">
        <v>7965278</v>
      </c>
      <c r="D452" s="300" t="n">
        <v>8780776</v>
      </c>
      <c r="E452" s="300" t="n">
        <v>22.8662</v>
      </c>
      <c r="F452" s="300" t="n">
        <v>19.4467</v>
      </c>
    </row>
    <row r="453" customFormat="false" ht="15.75" hidden="false" customHeight="false" outlineLevel="0" collapsed="false">
      <c r="A453" s="0" t="s">
        <v>1155</v>
      </c>
      <c r="B453" s="300" t="n">
        <v>10383323</v>
      </c>
      <c r="C453" s="300" t="n">
        <v>16455416</v>
      </c>
      <c r="D453" s="300" t="n">
        <v>18601967</v>
      </c>
      <c r="E453" s="300" t="n">
        <v>20.6663</v>
      </c>
      <c r="F453" s="300" t="n">
        <v>20.7878</v>
      </c>
    </row>
    <row r="454" customFormat="false" ht="15.75" hidden="false" customHeight="false" outlineLevel="0" collapsed="false">
      <c r="A454" s="0" t="s">
        <v>1156</v>
      </c>
      <c r="B454" s="300" t="n">
        <v>8168018</v>
      </c>
      <c r="C454" s="300" t="n">
        <v>11246681</v>
      </c>
      <c r="D454" s="300" t="n">
        <v>12755043</v>
      </c>
      <c r="E454" s="300" t="n">
        <v>23.8483</v>
      </c>
      <c r="F454" s="300" t="n">
        <v>20.7273</v>
      </c>
    </row>
    <row r="455" customFormat="false" ht="15.75" hidden="false" customHeight="false" outlineLevel="0" collapsed="false">
      <c r="A455" s="0" t="s">
        <v>1157</v>
      </c>
      <c r="B455" s="300" t="n">
        <v>6947895</v>
      </c>
      <c r="C455" s="300" t="n">
        <v>8775450</v>
      </c>
      <c r="D455" s="300" t="n">
        <v>9753126</v>
      </c>
      <c r="E455" s="300" t="n">
        <v>23.4516</v>
      </c>
      <c r="F455" s="300" t="n">
        <v>20.067</v>
      </c>
    </row>
    <row r="456" customFormat="false" ht="15.75" hidden="false" customHeight="false" outlineLevel="0" collapsed="false">
      <c r="A456" s="0" t="s">
        <v>1158</v>
      </c>
      <c r="B456" s="300" t="n">
        <v>6195550</v>
      </c>
      <c r="C456" s="300" t="n">
        <v>7480047</v>
      </c>
      <c r="D456" s="300" t="n">
        <v>8212311</v>
      </c>
      <c r="E456" s="300" t="n">
        <v>22.5266</v>
      </c>
      <c r="F456" s="300" t="n">
        <v>19.2144</v>
      </c>
    </row>
    <row r="457" customFormat="false" ht="15.75" hidden="false" customHeight="false" outlineLevel="0" collapsed="false">
      <c r="A457" s="0" t="s">
        <v>1159</v>
      </c>
      <c r="B457" s="300" t="n">
        <v>6408172</v>
      </c>
      <c r="C457" s="300" t="n">
        <v>9460710</v>
      </c>
      <c r="D457" s="300" t="n">
        <v>10792883</v>
      </c>
      <c r="E457" s="300" t="n">
        <v>29.2814</v>
      </c>
      <c r="F457" s="300" t="n">
        <v>28.5368</v>
      </c>
    </row>
    <row r="458" customFormat="false" ht="15.75" hidden="false" customHeight="false" outlineLevel="0" collapsed="false">
      <c r="A458" s="0" t="s">
        <v>1160</v>
      </c>
      <c r="B458" s="300" t="n">
        <v>5848440</v>
      </c>
      <c r="C458" s="300" t="n">
        <v>8092443</v>
      </c>
      <c r="D458" s="300" t="n">
        <v>9089570</v>
      </c>
      <c r="E458" s="300" t="n">
        <v>27.661</v>
      </c>
      <c r="F458" s="300" t="n">
        <v>26.7128</v>
      </c>
    </row>
    <row r="459" customFormat="false" ht="15.75" hidden="false" customHeight="false" outlineLevel="0" collapsed="false">
      <c r="A459" s="0" t="s">
        <v>1161</v>
      </c>
      <c r="B459" s="300" t="n">
        <v>5622125</v>
      </c>
      <c r="C459" s="300" t="n">
        <v>7488685</v>
      </c>
      <c r="D459" s="300" t="n">
        <v>8339372</v>
      </c>
      <c r="E459" s="300" t="n">
        <v>26.2052</v>
      </c>
      <c r="F459" s="300" t="n">
        <v>24.8589</v>
      </c>
    </row>
    <row r="460" customFormat="false" ht="15.75" hidden="false" customHeight="false" outlineLevel="0" collapsed="false">
      <c r="A460" s="0" t="s">
        <v>1162</v>
      </c>
      <c r="B460" s="300" t="n">
        <v>5422691</v>
      </c>
      <c r="C460" s="300" t="n">
        <v>6951775</v>
      </c>
      <c r="D460" s="300" t="n">
        <v>7682193</v>
      </c>
      <c r="E460" s="300" t="n">
        <v>24.462</v>
      </c>
      <c r="F460" s="300" t="n">
        <v>22.7316</v>
      </c>
    </row>
    <row r="461" customFormat="false" ht="15.75" hidden="false" customHeight="false" outlineLevel="0" collapsed="false">
      <c r="A461" s="0" t="s">
        <v>1163</v>
      </c>
      <c r="B461" s="300" t="n">
        <v>5121667</v>
      </c>
      <c r="C461" s="300" t="n">
        <v>7035217</v>
      </c>
      <c r="D461" s="300" t="n">
        <v>7850158</v>
      </c>
      <c r="E461" s="300" t="n">
        <v>28.4664</v>
      </c>
      <c r="F461" s="300" t="n">
        <v>29.2384</v>
      </c>
    </row>
    <row r="462" customFormat="false" ht="15.75" hidden="false" customHeight="false" outlineLevel="0" collapsed="false">
      <c r="A462" s="0" t="s">
        <v>1164</v>
      </c>
      <c r="B462" s="300" t="n">
        <v>4830114</v>
      </c>
      <c r="C462" s="300" t="n">
        <v>6328352</v>
      </c>
      <c r="D462" s="300" t="n">
        <v>6968811</v>
      </c>
      <c r="E462" s="300" t="n">
        <v>27.2283</v>
      </c>
      <c r="F462" s="300" t="n">
        <v>27.8686</v>
      </c>
    </row>
    <row r="463" customFormat="false" ht="15.75" hidden="false" customHeight="false" outlineLevel="0" collapsed="false">
      <c r="A463" s="0" t="s">
        <v>1165</v>
      </c>
      <c r="B463" s="300" t="n">
        <v>4616738</v>
      </c>
      <c r="C463" s="300" t="n">
        <v>5869522</v>
      </c>
      <c r="D463" s="300" t="n">
        <v>6405627</v>
      </c>
      <c r="E463" s="300" t="n">
        <v>26.0843</v>
      </c>
      <c r="F463" s="300" t="n">
        <v>26.68</v>
      </c>
    </row>
    <row r="464" customFormat="false" ht="15.75" hidden="false" customHeight="false" outlineLevel="0" collapsed="false">
      <c r="A464" s="0" t="s">
        <v>1166</v>
      </c>
      <c r="B464" s="300" t="n">
        <v>4681672</v>
      </c>
      <c r="C464" s="300" t="n">
        <v>5812335</v>
      </c>
      <c r="D464" s="300" t="n">
        <v>6321096</v>
      </c>
      <c r="E464" s="300" t="n">
        <v>24.5847</v>
      </c>
      <c r="F464" s="300" t="n">
        <v>24.4504</v>
      </c>
    </row>
    <row r="465" customFormat="false" ht="15.75" hidden="false" customHeight="false" outlineLevel="0" collapsed="false">
      <c r="A465" s="0" t="s">
        <v>1167</v>
      </c>
      <c r="B465" s="300" t="n">
        <v>8522291</v>
      </c>
      <c r="C465" s="300" t="n">
        <v>13296439</v>
      </c>
      <c r="D465" s="300" t="n">
        <v>15350751</v>
      </c>
      <c r="E465" s="300" t="n">
        <v>29.1125</v>
      </c>
      <c r="F465" s="300" t="n">
        <v>25.7652</v>
      </c>
    </row>
    <row r="466" customFormat="false" ht="15.75" hidden="false" customHeight="false" outlineLevel="0" collapsed="false">
      <c r="A466" s="0" t="s">
        <v>1168</v>
      </c>
      <c r="B466" s="300" t="n">
        <v>7341424</v>
      </c>
      <c r="C466" s="300" t="n">
        <v>10697431</v>
      </c>
      <c r="D466" s="300" t="n">
        <v>12155683</v>
      </c>
      <c r="E466" s="300" t="n">
        <v>27.0725</v>
      </c>
      <c r="F466" s="300" t="n">
        <v>23.9237</v>
      </c>
    </row>
    <row r="467" customFormat="false" ht="15.75" hidden="false" customHeight="false" outlineLevel="0" collapsed="false">
      <c r="A467" s="0" t="s">
        <v>1169</v>
      </c>
      <c r="B467" s="300" t="n">
        <v>6523252</v>
      </c>
      <c r="C467" s="300" t="n">
        <v>8959351</v>
      </c>
      <c r="D467" s="300" t="n">
        <v>10036877</v>
      </c>
      <c r="E467" s="300" t="n">
        <v>25.1761</v>
      </c>
      <c r="F467" s="300" t="n">
        <v>22.2066</v>
      </c>
    </row>
    <row r="468" customFormat="false" ht="15.75" hidden="false" customHeight="false" outlineLevel="0" collapsed="false">
      <c r="A468" s="0" t="s">
        <v>1170</v>
      </c>
      <c r="B468" s="300" t="n">
        <v>5817689</v>
      </c>
      <c r="C468" s="300" t="n">
        <v>7563090</v>
      </c>
      <c r="D468" s="300" t="n">
        <v>8356566</v>
      </c>
      <c r="E468" s="300" t="n">
        <v>22.8138</v>
      </c>
      <c r="F468" s="300" t="n">
        <v>20.0581</v>
      </c>
    </row>
    <row r="469" customFormat="false" ht="15.75" hidden="false" customHeight="false" outlineLevel="0" collapsed="false">
      <c r="A469" s="0" t="s">
        <v>1171</v>
      </c>
      <c r="B469" s="300" t="n">
        <v>7347392</v>
      </c>
      <c r="C469" s="300" t="n">
        <v>11133828</v>
      </c>
      <c r="D469" s="300" t="n">
        <v>12712229</v>
      </c>
      <c r="E469" s="300" t="n">
        <v>28.5688</v>
      </c>
      <c r="F469" s="300" t="n">
        <v>26.4919</v>
      </c>
    </row>
    <row r="470" customFormat="false" ht="15.75" hidden="false" customHeight="false" outlineLevel="0" collapsed="false">
      <c r="A470" s="0" t="s">
        <v>1172</v>
      </c>
      <c r="B470" s="300" t="n">
        <v>6422872</v>
      </c>
      <c r="C470" s="300" t="n">
        <v>9064191</v>
      </c>
      <c r="D470" s="300" t="n">
        <v>10183188</v>
      </c>
      <c r="E470" s="300" t="n">
        <v>26.7888</v>
      </c>
      <c r="F470" s="300" t="n">
        <v>24.9111</v>
      </c>
    </row>
    <row r="471" customFormat="false" ht="15.75" hidden="false" customHeight="false" outlineLevel="0" collapsed="false">
      <c r="A471" s="0" t="s">
        <v>1173</v>
      </c>
      <c r="B471" s="300" t="n">
        <v>5775492</v>
      </c>
      <c r="C471" s="300" t="n">
        <v>7681017</v>
      </c>
      <c r="D471" s="300" t="n">
        <v>8502191</v>
      </c>
      <c r="E471" s="300" t="n">
        <v>25.0106</v>
      </c>
      <c r="F471" s="300" t="n">
        <v>23.2918</v>
      </c>
    </row>
    <row r="472" customFormat="false" ht="15.75" hidden="false" customHeight="false" outlineLevel="0" collapsed="false">
      <c r="A472" s="0" t="s">
        <v>1174</v>
      </c>
      <c r="B472" s="300" t="n">
        <v>5367828</v>
      </c>
      <c r="C472" s="300" t="n">
        <v>6803379</v>
      </c>
      <c r="D472" s="300" t="n">
        <v>7449324</v>
      </c>
      <c r="E472" s="300" t="n">
        <v>22.6389</v>
      </c>
      <c r="F472" s="300" t="n">
        <v>20.7335</v>
      </c>
    </row>
    <row r="473" customFormat="false" ht="15.75" hidden="false" customHeight="false" outlineLevel="0" collapsed="false">
      <c r="A473" s="0" t="s">
        <v>1175</v>
      </c>
      <c r="B473" s="300" t="n">
        <v>6011161</v>
      </c>
      <c r="C473" s="300" t="n">
        <v>8540005</v>
      </c>
      <c r="D473" s="300" t="n">
        <v>9888128</v>
      </c>
      <c r="E473" s="300" t="n">
        <v>14.2926</v>
      </c>
      <c r="F473" s="300" t="n">
        <v>14.1792</v>
      </c>
    </row>
    <row r="474" customFormat="false" ht="15.75" hidden="false" customHeight="false" outlineLevel="0" collapsed="false">
      <c r="A474" s="0" t="s">
        <v>1176</v>
      </c>
      <c r="B474" s="300" t="n">
        <v>5204951</v>
      </c>
      <c r="C474" s="300" t="n">
        <v>6871887</v>
      </c>
      <c r="D474" s="300" t="n">
        <v>7700595</v>
      </c>
      <c r="E474" s="300" t="n">
        <v>11.8088</v>
      </c>
      <c r="F474" s="300" t="n">
        <v>11.3922</v>
      </c>
    </row>
    <row r="475" customFormat="false" ht="15.75" hidden="false" customHeight="false" outlineLevel="0" collapsed="false">
      <c r="A475" s="0" t="s">
        <v>1177</v>
      </c>
      <c r="B475" s="300" t="n">
        <v>4770313</v>
      </c>
      <c r="C475" s="300" t="n">
        <v>6058261</v>
      </c>
      <c r="D475" s="300" t="n">
        <v>6700854</v>
      </c>
      <c r="E475" s="300" t="n">
        <v>10.9076</v>
      </c>
      <c r="F475" s="300" t="n">
        <v>10.5081</v>
      </c>
    </row>
    <row r="476" customFormat="false" ht="15.75" hidden="false" customHeight="false" outlineLevel="0" collapsed="false">
      <c r="A476" s="0" t="s">
        <v>1178</v>
      </c>
      <c r="B476" s="300" t="n">
        <v>4456243</v>
      </c>
      <c r="C476" s="300" t="n">
        <v>5445582</v>
      </c>
      <c r="D476" s="300" t="n">
        <v>5941805</v>
      </c>
      <c r="E476" s="300" t="n">
        <v>10.2203</v>
      </c>
      <c r="F476" s="300" t="n">
        <v>9.8211</v>
      </c>
    </row>
    <row r="477" customFormat="false" ht="15.75" hidden="false" customHeight="false" outlineLevel="0" collapsed="false">
      <c r="A477" s="0" t="s">
        <v>1179</v>
      </c>
      <c r="B477" s="300" t="n">
        <v>5142491</v>
      </c>
      <c r="C477" s="300" t="n">
        <v>7006090</v>
      </c>
      <c r="D477" s="300" t="n">
        <v>7906462</v>
      </c>
      <c r="E477" s="300" t="n">
        <v>13.5994</v>
      </c>
      <c r="F477" s="300" t="n">
        <v>14.2071</v>
      </c>
    </row>
    <row r="478" customFormat="false" ht="15.75" hidden="false" customHeight="false" outlineLevel="0" collapsed="false">
      <c r="A478" s="0" t="s">
        <v>1180</v>
      </c>
      <c r="B478" s="300" t="n">
        <v>4618847</v>
      </c>
      <c r="C478" s="300" t="n">
        <v>5972740</v>
      </c>
      <c r="D478" s="300" t="n">
        <v>6601343</v>
      </c>
      <c r="E478" s="300" t="n">
        <v>12.3658</v>
      </c>
      <c r="F478" s="300" t="n">
        <v>12.8972</v>
      </c>
    </row>
    <row r="479" customFormat="false" ht="15.75" hidden="false" customHeight="false" outlineLevel="0" collapsed="false">
      <c r="A479" s="0" t="s">
        <v>1181</v>
      </c>
      <c r="B479" s="300" t="n">
        <v>4313996</v>
      </c>
      <c r="C479" s="300" t="n">
        <v>5363118</v>
      </c>
      <c r="D479" s="300" t="n">
        <v>5845032</v>
      </c>
      <c r="E479" s="300" t="n">
        <v>11.7928</v>
      </c>
      <c r="F479" s="300" t="n">
        <v>12.3745</v>
      </c>
    </row>
    <row r="480" customFormat="false" ht="15.75" hidden="false" customHeight="false" outlineLevel="0" collapsed="false">
      <c r="A480" s="0" t="s">
        <v>1182</v>
      </c>
      <c r="B480" s="300" t="n">
        <v>4142766</v>
      </c>
      <c r="C480" s="300" t="n">
        <v>4975675</v>
      </c>
      <c r="D480" s="300" t="n">
        <v>5366155</v>
      </c>
      <c r="E480" s="300" t="n">
        <v>11.1188</v>
      </c>
      <c r="F480" s="300" t="n">
        <v>11.5174</v>
      </c>
    </row>
    <row r="481" customFormat="false" ht="15.75" hidden="false" customHeight="false" outlineLevel="0" collapsed="false">
      <c r="A481" s="0" t="s">
        <v>1183</v>
      </c>
      <c r="B481" s="300" t="n">
        <v>7584718</v>
      </c>
      <c r="C481" s="300" t="n">
        <v>11311313</v>
      </c>
      <c r="D481" s="300" t="n">
        <v>12882331</v>
      </c>
      <c r="E481" s="300" t="n">
        <v>30.4828</v>
      </c>
      <c r="F481" s="300" t="n">
        <v>28.2059</v>
      </c>
    </row>
    <row r="482" customFormat="false" ht="15.75" hidden="false" customHeight="false" outlineLevel="0" collapsed="false">
      <c r="A482" s="0" t="s">
        <v>1184</v>
      </c>
      <c r="B482" s="300" t="n">
        <v>6586793</v>
      </c>
      <c r="C482" s="300" t="n">
        <v>9104275</v>
      </c>
      <c r="D482" s="300" t="n">
        <v>10201544</v>
      </c>
      <c r="E482" s="300" t="n">
        <v>28.1255</v>
      </c>
      <c r="F482" s="300" t="n">
        <v>26.0214</v>
      </c>
    </row>
    <row r="483" customFormat="false" ht="15.75" hidden="false" customHeight="false" outlineLevel="0" collapsed="false">
      <c r="A483" s="0" t="s">
        <v>1185</v>
      </c>
      <c r="B483" s="300" t="n">
        <v>6028060</v>
      </c>
      <c r="C483" s="300" t="n">
        <v>8014266</v>
      </c>
      <c r="D483" s="300" t="n">
        <v>8894703</v>
      </c>
      <c r="E483" s="300" t="n">
        <v>26.3692</v>
      </c>
      <c r="F483" s="300" t="n">
        <v>24.3838</v>
      </c>
    </row>
    <row r="484" customFormat="false" ht="15.75" hidden="false" customHeight="false" outlineLevel="0" collapsed="false">
      <c r="A484" s="0" t="s">
        <v>1186</v>
      </c>
      <c r="B484" s="300" t="n">
        <v>5593214</v>
      </c>
      <c r="C484" s="300" t="n">
        <v>7214507</v>
      </c>
      <c r="D484" s="300" t="n">
        <v>7942403</v>
      </c>
      <c r="E484" s="300" t="n">
        <v>24.9971</v>
      </c>
      <c r="F484" s="300" t="n">
        <v>23.0643</v>
      </c>
    </row>
    <row r="485" customFormat="false" ht="15.75" hidden="false" customHeight="false" outlineLevel="0" collapsed="false">
      <c r="A485" s="0" t="s">
        <v>1187</v>
      </c>
      <c r="B485" s="300" t="n">
        <v>6465446</v>
      </c>
      <c r="C485" s="300" t="n">
        <v>9193513</v>
      </c>
      <c r="D485" s="300" t="n">
        <v>10343480</v>
      </c>
      <c r="E485" s="300" t="n">
        <v>29.3907</v>
      </c>
      <c r="F485" s="300" t="n">
        <v>28.3148</v>
      </c>
    </row>
    <row r="486" customFormat="false" ht="15.75" hidden="false" customHeight="false" outlineLevel="0" collapsed="false">
      <c r="A486" s="0" t="s">
        <v>1188</v>
      </c>
      <c r="B486" s="300" t="n">
        <v>5772578</v>
      </c>
      <c r="C486" s="300" t="n">
        <v>7724432</v>
      </c>
      <c r="D486" s="300" t="n">
        <v>8559876</v>
      </c>
      <c r="E486" s="300" t="n">
        <v>27.738</v>
      </c>
      <c r="F486" s="300" t="n">
        <v>26.9088</v>
      </c>
    </row>
    <row r="487" customFormat="false" ht="15.75" hidden="false" customHeight="false" outlineLevel="0" collapsed="false">
      <c r="A487" s="0" t="s">
        <v>1189</v>
      </c>
      <c r="B487" s="300" t="n">
        <v>5311537</v>
      </c>
      <c r="C487" s="300" t="n">
        <v>6832131</v>
      </c>
      <c r="D487" s="300" t="n">
        <v>7488286</v>
      </c>
      <c r="E487" s="300" t="n">
        <v>26.3019</v>
      </c>
      <c r="F487" s="300" t="n">
        <v>25.6564</v>
      </c>
    </row>
    <row r="488" customFormat="false" ht="15.75" hidden="false" customHeight="false" outlineLevel="0" collapsed="false">
      <c r="A488" s="0" t="s">
        <v>1190</v>
      </c>
      <c r="B488" s="300" t="n">
        <v>5078472</v>
      </c>
      <c r="C488" s="300" t="n">
        <v>6374419</v>
      </c>
      <c r="D488" s="300" t="n">
        <v>6940157</v>
      </c>
      <c r="E488" s="300" t="n">
        <v>25.0532</v>
      </c>
      <c r="F488" s="300" t="n">
        <v>24.2094</v>
      </c>
    </row>
    <row r="489" customFormat="false" ht="15.75" hidden="false" customHeight="false" outlineLevel="0" collapsed="false">
      <c r="A489" s="0" t="s">
        <v>1191</v>
      </c>
      <c r="B489" s="300" t="n">
        <v>8850017</v>
      </c>
      <c r="C489" s="300" t="n">
        <v>14445435</v>
      </c>
      <c r="D489" s="300" t="n">
        <v>17050649</v>
      </c>
      <c r="E489" s="300" t="n">
        <v>28.5914</v>
      </c>
      <c r="F489" s="300" t="n">
        <v>26.7683</v>
      </c>
    </row>
    <row r="490" customFormat="false" ht="15.75" hidden="false" customHeight="false" outlineLevel="0" collapsed="false">
      <c r="A490" s="0" t="s">
        <v>1192</v>
      </c>
      <c r="B490" s="300" t="n">
        <v>7846126</v>
      </c>
      <c r="C490" s="300" t="n">
        <v>10735137</v>
      </c>
      <c r="D490" s="300" t="n">
        <v>12207650</v>
      </c>
      <c r="E490" s="300" t="n">
        <v>25.8214</v>
      </c>
      <c r="F490" s="300" t="n">
        <v>22.3165</v>
      </c>
    </row>
    <row r="491" customFormat="false" ht="15.75" hidden="false" customHeight="false" outlineLevel="0" collapsed="false">
      <c r="A491" s="0" t="s">
        <v>1193</v>
      </c>
      <c r="B491" s="300" t="n">
        <v>6870498</v>
      </c>
      <c r="C491" s="300" t="n">
        <v>8675668</v>
      </c>
      <c r="D491" s="300" t="n">
        <v>9619324</v>
      </c>
      <c r="E491" s="300" t="n">
        <v>24.4545</v>
      </c>
      <c r="F491" s="300" t="n">
        <v>21.002</v>
      </c>
    </row>
    <row r="492" customFormat="false" ht="15.75" hidden="false" customHeight="false" outlineLevel="0" collapsed="false">
      <c r="A492" s="0" t="s">
        <v>1194</v>
      </c>
      <c r="B492" s="300" t="n">
        <v>6319483</v>
      </c>
      <c r="C492" s="300" t="n">
        <v>7634249</v>
      </c>
      <c r="D492" s="300" t="n">
        <v>8349196</v>
      </c>
      <c r="E492" s="300" t="n">
        <v>23.8964</v>
      </c>
      <c r="F492" s="300" t="n">
        <v>20.4593</v>
      </c>
    </row>
    <row r="493" customFormat="false" ht="15.75" hidden="false" customHeight="false" outlineLevel="0" collapsed="false">
      <c r="A493" s="0" t="s">
        <v>1195</v>
      </c>
      <c r="B493" s="300" t="n">
        <v>7911294</v>
      </c>
      <c r="C493" s="300" t="n">
        <v>11872155</v>
      </c>
      <c r="D493" s="300" t="n">
        <v>13778549</v>
      </c>
      <c r="E493" s="300" t="n">
        <v>27.1909</v>
      </c>
      <c r="F493" s="300" t="n">
        <v>25.0681</v>
      </c>
    </row>
    <row r="494" customFormat="false" ht="15.75" hidden="false" customHeight="false" outlineLevel="0" collapsed="false">
      <c r="A494" s="0" t="s">
        <v>1196</v>
      </c>
      <c r="B494" s="300" t="n">
        <v>7072720</v>
      </c>
      <c r="C494" s="300" t="n">
        <v>9239077</v>
      </c>
      <c r="D494" s="300" t="n">
        <v>10339595</v>
      </c>
      <c r="E494" s="300" t="n">
        <v>25.1713</v>
      </c>
      <c r="F494" s="300" t="n">
        <v>22.1317</v>
      </c>
    </row>
    <row r="495" customFormat="false" ht="15.75" hidden="false" customHeight="false" outlineLevel="0" collapsed="false">
      <c r="A495" s="0" t="s">
        <v>1197</v>
      </c>
      <c r="B495" s="300" t="n">
        <v>6457016</v>
      </c>
      <c r="C495" s="300" t="n">
        <v>7958601</v>
      </c>
      <c r="D495" s="300" t="n">
        <v>8741309</v>
      </c>
      <c r="E495" s="300" t="n">
        <v>24.3542</v>
      </c>
      <c r="F495" s="300" t="n">
        <v>21.2373</v>
      </c>
    </row>
    <row r="496" customFormat="false" ht="15.75" hidden="false" customHeight="false" outlineLevel="0" collapsed="false">
      <c r="A496" s="0" t="s">
        <v>1198</v>
      </c>
      <c r="B496" s="300" t="n">
        <v>6079749</v>
      </c>
      <c r="C496" s="300" t="n">
        <v>7248935</v>
      </c>
      <c r="D496" s="300" t="n">
        <v>7878996</v>
      </c>
      <c r="E496" s="300" t="n">
        <v>23.8884</v>
      </c>
      <c r="F496" s="300" t="n">
        <v>20.7025</v>
      </c>
    </row>
    <row r="497" customFormat="false" ht="15.75" hidden="false" customHeight="false" outlineLevel="0" collapsed="false">
      <c r="A497" s="0" t="s">
        <v>1199</v>
      </c>
      <c r="B497" s="300" t="n">
        <v>14686559</v>
      </c>
      <c r="C497" s="300" t="n">
        <v>19740831</v>
      </c>
      <c r="D497" s="300" t="n">
        <v>22600148</v>
      </c>
      <c r="E497" s="300" t="n">
        <v>18.5636</v>
      </c>
      <c r="F497" s="300" t="n">
        <v>16.0093</v>
      </c>
    </row>
    <row r="498" customFormat="false" ht="15.75" hidden="false" customHeight="false" outlineLevel="0" collapsed="false">
      <c r="A498" s="0" t="s">
        <v>1200</v>
      </c>
      <c r="B498" s="300" t="n">
        <v>13048989</v>
      </c>
      <c r="C498" s="300" t="n">
        <v>16639719</v>
      </c>
      <c r="D498" s="300" t="n">
        <v>18526999</v>
      </c>
      <c r="E498" s="300" t="n">
        <v>17.0588</v>
      </c>
      <c r="F498" s="300" t="n">
        <v>14.6932</v>
      </c>
    </row>
    <row r="499" customFormat="false" ht="15.75" hidden="false" customHeight="false" outlineLevel="0" collapsed="false">
      <c r="A499" s="0" t="s">
        <v>1201</v>
      </c>
      <c r="B499" s="300" t="n">
        <v>11562148</v>
      </c>
      <c r="C499" s="300" t="n">
        <v>14147934</v>
      </c>
      <c r="D499" s="300" t="n">
        <v>15464191</v>
      </c>
      <c r="E499" s="300" t="n">
        <v>15.0669</v>
      </c>
      <c r="F499" s="300" t="n">
        <v>12.9676</v>
      </c>
    </row>
    <row r="500" customFormat="false" ht="15.75" hidden="false" customHeight="false" outlineLevel="0" collapsed="false">
      <c r="A500" s="0" t="s">
        <v>1202</v>
      </c>
      <c r="B500" s="300" t="n">
        <v>10274121</v>
      </c>
      <c r="C500" s="300" t="n">
        <v>12146109</v>
      </c>
      <c r="D500" s="300" t="n">
        <v>13073519</v>
      </c>
      <c r="E500" s="300" t="n">
        <v>12.8477</v>
      </c>
      <c r="F500" s="300" t="n">
        <v>11.0442</v>
      </c>
    </row>
    <row r="501" customFormat="false" ht="15.75" hidden="false" customHeight="false" outlineLevel="0" collapsed="false">
      <c r="A501" s="0" t="s">
        <v>1203</v>
      </c>
      <c r="B501" s="300" t="n">
        <v>13714322</v>
      </c>
      <c r="C501" s="300" t="n">
        <v>17969370</v>
      </c>
      <c r="D501" s="300" t="n">
        <v>20273430</v>
      </c>
      <c r="E501" s="300" t="n">
        <v>17.814</v>
      </c>
      <c r="F501" s="300" t="n">
        <v>15.5503</v>
      </c>
    </row>
    <row r="502" customFormat="false" ht="15.75" hidden="false" customHeight="false" outlineLevel="0" collapsed="false">
      <c r="A502" s="0" t="s">
        <v>1204</v>
      </c>
      <c r="B502" s="300" t="n">
        <v>12200577</v>
      </c>
      <c r="C502" s="300" t="n">
        <v>15247646</v>
      </c>
      <c r="D502" s="300" t="n">
        <v>16815604</v>
      </c>
      <c r="E502" s="300" t="n">
        <v>16.0333</v>
      </c>
      <c r="F502" s="300" t="n">
        <v>14.0033</v>
      </c>
    </row>
    <row r="503" customFormat="false" ht="15.75" hidden="false" customHeight="false" outlineLevel="0" collapsed="false">
      <c r="A503" s="0" t="s">
        <v>1205</v>
      </c>
      <c r="B503" s="300" t="n">
        <v>10820951</v>
      </c>
      <c r="C503" s="300" t="n">
        <v>13002317</v>
      </c>
      <c r="D503" s="300" t="n">
        <v>14093481</v>
      </c>
      <c r="E503" s="300" t="n">
        <v>13.8366</v>
      </c>
      <c r="F503" s="300" t="n">
        <v>12.1117</v>
      </c>
    </row>
    <row r="504" customFormat="false" ht="15.75" hidden="false" customHeight="false" outlineLevel="0" collapsed="false">
      <c r="A504" s="0" t="s">
        <v>1206</v>
      </c>
      <c r="B504" s="300" t="n">
        <v>9765181</v>
      </c>
      <c r="C504" s="300" t="n">
        <v>11383611</v>
      </c>
      <c r="D504" s="300" t="n">
        <v>12173489</v>
      </c>
      <c r="E504" s="300" t="n">
        <v>11.8027</v>
      </c>
      <c r="F504" s="300" t="n">
        <v>10.2921</v>
      </c>
    </row>
    <row r="505" customFormat="false" ht="15.75" hidden="false" customHeight="false" outlineLevel="0" collapsed="false">
      <c r="A505" s="0" t="s">
        <v>1207</v>
      </c>
      <c r="B505" s="300" t="n">
        <v>11866941</v>
      </c>
      <c r="C505" s="300" t="n">
        <v>18345651</v>
      </c>
      <c r="D505" s="300" t="n">
        <v>21651301</v>
      </c>
      <c r="E505" s="300" t="n">
        <v>20.7313</v>
      </c>
      <c r="F505" s="300" t="n">
        <v>21.4491</v>
      </c>
    </row>
    <row r="506" customFormat="false" ht="15.75" hidden="false" customHeight="false" outlineLevel="0" collapsed="false">
      <c r="A506" s="0" t="s">
        <v>1208</v>
      </c>
      <c r="B506" s="300" t="n">
        <v>11249768</v>
      </c>
      <c r="C506" s="300" t="n">
        <v>17079302</v>
      </c>
      <c r="D506" s="300" t="n">
        <v>19916768</v>
      </c>
      <c r="E506" s="300" t="n">
        <v>18.7808</v>
      </c>
      <c r="F506" s="300" t="n">
        <v>18.963</v>
      </c>
    </row>
    <row r="507" customFormat="false" ht="15.75" hidden="false" customHeight="false" outlineLevel="0" collapsed="false">
      <c r="A507" s="0" t="s">
        <v>1209</v>
      </c>
      <c r="B507" s="300" t="n">
        <v>10469773</v>
      </c>
      <c r="C507" s="300" t="n">
        <v>15587382</v>
      </c>
      <c r="D507" s="300" t="n">
        <v>17982423</v>
      </c>
      <c r="E507" s="300" t="n">
        <v>17.7907</v>
      </c>
      <c r="F507" s="300" t="n">
        <v>17.7047</v>
      </c>
    </row>
    <row r="508" customFormat="false" ht="15.75" hidden="false" customHeight="false" outlineLevel="0" collapsed="false">
      <c r="A508" s="0" t="s">
        <v>1210</v>
      </c>
      <c r="B508" s="300" t="n">
        <v>9845490</v>
      </c>
      <c r="C508" s="300" t="n">
        <v>14267978</v>
      </c>
      <c r="D508" s="300" t="n">
        <v>16288468</v>
      </c>
      <c r="E508" s="300" t="n">
        <v>17.1855</v>
      </c>
      <c r="F508" s="300" t="n">
        <v>16.8624</v>
      </c>
    </row>
    <row r="509" customFormat="false" ht="15.75" hidden="false" customHeight="false" outlineLevel="0" collapsed="false">
      <c r="A509" s="0" t="s">
        <v>1211</v>
      </c>
      <c r="B509" s="300" t="n">
        <v>10867718</v>
      </c>
      <c r="C509" s="300" t="n">
        <v>16983836</v>
      </c>
      <c r="D509" s="300" t="n">
        <v>19881683</v>
      </c>
      <c r="E509" s="300" t="n">
        <v>20.6074</v>
      </c>
      <c r="F509" s="300" t="n">
        <v>21.9499</v>
      </c>
    </row>
    <row r="510" customFormat="false" ht="15.75" hidden="false" customHeight="false" outlineLevel="0" collapsed="false">
      <c r="A510" s="0" t="s">
        <v>1212</v>
      </c>
      <c r="B510" s="300" t="n">
        <v>9873931</v>
      </c>
      <c r="C510" s="300" t="n">
        <v>15024051</v>
      </c>
      <c r="D510" s="300" t="n">
        <v>17386982</v>
      </c>
      <c r="E510" s="300" t="n">
        <v>19.2271</v>
      </c>
      <c r="F510" s="300" t="n">
        <v>20.4151</v>
      </c>
    </row>
    <row r="511" customFormat="false" ht="15.75" hidden="false" customHeight="false" outlineLevel="0" collapsed="false">
      <c r="A511" s="0" t="s">
        <v>1213</v>
      </c>
      <c r="B511" s="300" t="n">
        <v>8934573</v>
      </c>
      <c r="C511" s="300" t="n">
        <v>13247086</v>
      </c>
      <c r="D511" s="300" t="n">
        <v>15163822</v>
      </c>
      <c r="E511" s="300" t="n">
        <v>18.7959</v>
      </c>
      <c r="F511" s="300" t="n">
        <v>20.055</v>
      </c>
    </row>
    <row r="512" customFormat="false" ht="15.75" hidden="false" customHeight="false" outlineLevel="0" collapsed="false">
      <c r="A512" s="0" t="s">
        <v>1214</v>
      </c>
      <c r="B512" s="300" t="n">
        <v>8494285</v>
      </c>
      <c r="C512" s="300" t="n">
        <v>12183080</v>
      </c>
      <c r="D512" s="300" t="n">
        <v>13829606</v>
      </c>
      <c r="E512" s="300" t="n">
        <v>18.1745</v>
      </c>
      <c r="F512" s="300" t="n">
        <v>19.1156</v>
      </c>
    </row>
    <row r="513" customFormat="false" ht="15.75" hidden="false" customHeight="false" outlineLevel="0" collapsed="false">
      <c r="A513" s="0" t="s">
        <v>1215</v>
      </c>
      <c r="B513" s="300" t="n">
        <v>6219646</v>
      </c>
      <c r="C513" s="300" t="n">
        <v>9014961</v>
      </c>
      <c r="D513" s="300" t="n">
        <v>10344530</v>
      </c>
      <c r="E513" s="300" t="n">
        <v>26.2419</v>
      </c>
      <c r="F513" s="300" t="n">
        <v>25.0714</v>
      </c>
    </row>
    <row r="514" customFormat="false" ht="15.75" hidden="false" customHeight="false" outlineLevel="0" collapsed="false">
      <c r="A514" s="0" t="s">
        <v>1216</v>
      </c>
      <c r="B514" s="300" t="n">
        <v>5785829</v>
      </c>
      <c r="C514" s="300" t="n">
        <v>7980247</v>
      </c>
      <c r="D514" s="300" t="n">
        <v>9037029</v>
      </c>
      <c r="E514" s="300" t="n">
        <v>24.1521</v>
      </c>
      <c r="F514" s="300" t="n">
        <v>22.7213</v>
      </c>
    </row>
    <row r="515" customFormat="false" ht="15.75" hidden="false" customHeight="false" outlineLevel="0" collapsed="false">
      <c r="A515" s="0" t="s">
        <v>1217</v>
      </c>
      <c r="B515" s="300" t="n">
        <v>5576516</v>
      </c>
      <c r="C515" s="300" t="n">
        <v>7392022</v>
      </c>
      <c r="D515" s="300" t="n">
        <v>8282802</v>
      </c>
      <c r="E515" s="300" t="n">
        <v>22.2186</v>
      </c>
      <c r="F515" s="300" t="n">
        <v>20.4301</v>
      </c>
    </row>
    <row r="516" customFormat="false" ht="15.75" hidden="false" customHeight="false" outlineLevel="0" collapsed="false">
      <c r="A516" s="0" t="s">
        <v>1218</v>
      </c>
      <c r="B516" s="300" t="n">
        <v>5336090</v>
      </c>
      <c r="C516" s="300" t="n">
        <v>6818702</v>
      </c>
      <c r="D516" s="300" t="n">
        <v>7568627</v>
      </c>
      <c r="E516" s="300" t="n">
        <v>20.021</v>
      </c>
      <c r="F516" s="300" t="n">
        <v>18.0721</v>
      </c>
    </row>
    <row r="517" customFormat="false" ht="15.75" hidden="false" customHeight="false" outlineLevel="0" collapsed="false">
      <c r="A517" s="0" t="s">
        <v>1219</v>
      </c>
      <c r="B517" s="300" t="n">
        <v>5359085</v>
      </c>
      <c r="C517" s="300" t="n">
        <v>7627003</v>
      </c>
      <c r="D517" s="300" t="n">
        <v>8718690</v>
      </c>
      <c r="E517" s="300" t="n">
        <v>25.8483</v>
      </c>
      <c r="F517" s="300" t="n">
        <v>25.8066</v>
      </c>
    </row>
    <row r="518" customFormat="false" ht="15.75" hidden="false" customHeight="false" outlineLevel="0" collapsed="false">
      <c r="A518" s="0" t="s">
        <v>1220</v>
      </c>
      <c r="B518" s="300" t="n">
        <v>5067856</v>
      </c>
      <c r="C518" s="300" t="n">
        <v>6928115</v>
      </c>
      <c r="D518" s="300" t="n">
        <v>7828030</v>
      </c>
      <c r="E518" s="300" t="n">
        <v>23.7923</v>
      </c>
      <c r="F518" s="300" t="n">
        <v>23.4744</v>
      </c>
    </row>
    <row r="519" customFormat="false" ht="15.75" hidden="false" customHeight="false" outlineLevel="0" collapsed="false">
      <c r="A519" s="0" t="s">
        <v>1221</v>
      </c>
      <c r="B519" s="300" t="n">
        <v>4940197</v>
      </c>
      <c r="C519" s="300" t="n">
        <v>6486092</v>
      </c>
      <c r="D519" s="300" t="n">
        <v>7252378</v>
      </c>
      <c r="E519" s="300" t="n">
        <v>21.8532</v>
      </c>
      <c r="F519" s="300" t="n">
        <v>21.1229</v>
      </c>
    </row>
    <row r="520" customFormat="false" ht="15.75" hidden="false" customHeight="false" outlineLevel="0" collapsed="false">
      <c r="A520" s="0" t="s">
        <v>1222</v>
      </c>
      <c r="B520" s="300" t="n">
        <v>4934890</v>
      </c>
      <c r="C520" s="300" t="n">
        <v>6240330</v>
      </c>
      <c r="D520" s="300" t="n">
        <v>6903201</v>
      </c>
      <c r="E520" s="300" t="n">
        <v>19.4245</v>
      </c>
      <c r="F520" s="300" t="n">
        <v>18.1405</v>
      </c>
    </row>
    <row r="521" customFormat="false" ht="15.75" hidden="false" customHeight="false" outlineLevel="0" collapsed="false">
      <c r="A521" s="0" t="s">
        <v>1223</v>
      </c>
      <c r="B521" s="300" t="n">
        <v>8432948</v>
      </c>
      <c r="C521" s="300" t="n">
        <v>12996273</v>
      </c>
      <c r="D521" s="300" t="n">
        <v>15048334</v>
      </c>
      <c r="E521" s="300" t="n">
        <v>26.6275</v>
      </c>
      <c r="F521" s="300" t="n">
        <v>23.047</v>
      </c>
    </row>
    <row r="522" customFormat="false" ht="15.75" hidden="false" customHeight="false" outlineLevel="0" collapsed="false">
      <c r="A522" s="0" t="s">
        <v>1224</v>
      </c>
      <c r="B522" s="300" t="n">
        <v>7253711</v>
      </c>
      <c r="C522" s="300" t="n">
        <v>10437876</v>
      </c>
      <c r="D522" s="300" t="n">
        <v>11888157</v>
      </c>
      <c r="E522" s="300" t="n">
        <v>24.4855</v>
      </c>
      <c r="F522" s="300" t="n">
        <v>21.171</v>
      </c>
    </row>
    <row r="523" customFormat="false" ht="15.75" hidden="false" customHeight="false" outlineLevel="0" collapsed="false">
      <c r="A523" s="0" t="s">
        <v>1225</v>
      </c>
      <c r="B523" s="300" t="n">
        <v>6450686</v>
      </c>
      <c r="C523" s="300" t="n">
        <v>8744976</v>
      </c>
      <c r="D523" s="300" t="n">
        <v>9806324</v>
      </c>
      <c r="E523" s="300" t="n">
        <v>22.5245</v>
      </c>
      <c r="F523" s="300" t="n">
        <v>19.4654</v>
      </c>
    </row>
    <row r="524" customFormat="false" ht="15.75" hidden="false" customHeight="false" outlineLevel="0" collapsed="false">
      <c r="A524" s="0" t="s">
        <v>1226</v>
      </c>
      <c r="B524" s="300" t="n">
        <v>5797702</v>
      </c>
      <c r="C524" s="300" t="n">
        <v>7455521</v>
      </c>
      <c r="D524" s="300" t="n">
        <v>8239261</v>
      </c>
      <c r="E524" s="300" t="n">
        <v>20.3478</v>
      </c>
      <c r="F524" s="300" t="n">
        <v>17.5637</v>
      </c>
    </row>
    <row r="525" customFormat="false" ht="15.75" hidden="false" customHeight="false" outlineLevel="0" collapsed="false">
      <c r="A525" s="0" t="s">
        <v>1227</v>
      </c>
      <c r="B525" s="300" t="n">
        <v>7670956</v>
      </c>
      <c r="C525" s="300" t="n">
        <v>11463899</v>
      </c>
      <c r="D525" s="300" t="n">
        <v>13164266</v>
      </c>
      <c r="E525" s="300" t="n">
        <v>25.6245</v>
      </c>
      <c r="F525" s="300" t="n">
        <v>22.4975</v>
      </c>
    </row>
    <row r="526" customFormat="false" ht="15.75" hidden="false" customHeight="false" outlineLevel="0" collapsed="false">
      <c r="A526" s="0" t="s">
        <v>1228</v>
      </c>
      <c r="B526" s="300" t="n">
        <v>6694347</v>
      </c>
      <c r="C526" s="300" t="n">
        <v>9386095</v>
      </c>
      <c r="D526" s="300" t="n">
        <v>10610678</v>
      </c>
      <c r="E526" s="300" t="n">
        <v>23.5483</v>
      </c>
      <c r="F526" s="300" t="n">
        <v>20.7233</v>
      </c>
    </row>
    <row r="527" customFormat="false" ht="15.75" hidden="false" customHeight="false" outlineLevel="0" collapsed="false">
      <c r="A527" s="0" t="s">
        <v>1229</v>
      </c>
      <c r="B527" s="300" t="n">
        <v>5977940</v>
      </c>
      <c r="C527" s="300" t="n">
        <v>7903458</v>
      </c>
      <c r="D527" s="300" t="n">
        <v>8792941</v>
      </c>
      <c r="E527" s="300" t="n">
        <v>21.1173</v>
      </c>
      <c r="F527" s="300" t="n">
        <v>18.6268</v>
      </c>
    </row>
    <row r="528" customFormat="false" ht="15.75" hidden="false" customHeight="false" outlineLevel="0" collapsed="false">
      <c r="A528" s="0" t="s">
        <v>1230</v>
      </c>
      <c r="B528" s="300" t="n">
        <v>5427365</v>
      </c>
      <c r="C528" s="300" t="n">
        <v>6835773</v>
      </c>
      <c r="D528" s="300" t="n">
        <v>7503196</v>
      </c>
      <c r="E528" s="300" t="n">
        <v>18.8264</v>
      </c>
      <c r="F528" s="300" t="n">
        <v>16.5152</v>
      </c>
    </row>
    <row r="529" customFormat="false" ht="15.75" hidden="false" customHeight="false" outlineLevel="0" collapsed="false">
      <c r="A529" s="0" t="s">
        <v>1231</v>
      </c>
      <c r="B529" s="300" t="n">
        <v>6041794</v>
      </c>
      <c r="C529" s="300" t="n">
        <v>8248204</v>
      </c>
      <c r="D529" s="300" t="n">
        <v>9558019</v>
      </c>
      <c r="E529" s="300" t="n">
        <v>13.0596</v>
      </c>
      <c r="F529" s="300" t="n">
        <v>12.2971</v>
      </c>
    </row>
    <row r="530" customFormat="false" ht="15.75" hidden="false" customHeight="false" outlineLevel="0" collapsed="false">
      <c r="A530" s="0" t="s">
        <v>1232</v>
      </c>
      <c r="B530" s="300" t="n">
        <v>5167443</v>
      </c>
      <c r="C530" s="300" t="n">
        <v>6651169</v>
      </c>
      <c r="D530" s="300" t="n">
        <v>7454767</v>
      </c>
      <c r="E530" s="300" t="n">
        <v>10.4995</v>
      </c>
      <c r="F530" s="300" t="n">
        <v>9.7123</v>
      </c>
    </row>
    <row r="531" customFormat="false" ht="15.75" hidden="false" customHeight="false" outlineLevel="0" collapsed="false">
      <c r="A531" s="0" t="s">
        <v>1233</v>
      </c>
      <c r="B531" s="300" t="n">
        <v>4693019</v>
      </c>
      <c r="C531" s="300" t="n">
        <v>5821630</v>
      </c>
      <c r="D531" s="300" t="n">
        <v>6434234</v>
      </c>
      <c r="E531" s="300" t="n">
        <v>9.4926</v>
      </c>
      <c r="F531" s="300" t="n">
        <v>8.7912</v>
      </c>
    </row>
    <row r="532" customFormat="false" ht="15.75" hidden="false" customHeight="false" outlineLevel="0" collapsed="false">
      <c r="A532" s="0" t="s">
        <v>1234</v>
      </c>
      <c r="B532" s="300" t="n">
        <v>4372936</v>
      </c>
      <c r="C532" s="300" t="n">
        <v>5231078</v>
      </c>
      <c r="D532" s="300" t="n">
        <v>5706528</v>
      </c>
      <c r="E532" s="300" t="n">
        <v>8.665</v>
      </c>
      <c r="F532" s="300" t="n">
        <v>8.0136</v>
      </c>
    </row>
    <row r="533" customFormat="false" ht="15.75" hidden="false" customHeight="false" outlineLevel="0" collapsed="false">
      <c r="A533" s="0" t="s">
        <v>1235</v>
      </c>
      <c r="B533" s="300" t="n">
        <v>5334039</v>
      </c>
      <c r="C533" s="300" t="n">
        <v>7103640</v>
      </c>
      <c r="D533" s="300" t="n">
        <v>8061162</v>
      </c>
      <c r="E533" s="300" t="n">
        <v>11.7745</v>
      </c>
      <c r="F533" s="300" t="n">
        <v>11.4397</v>
      </c>
    </row>
    <row r="534" customFormat="false" ht="15.75" hidden="false" customHeight="false" outlineLevel="0" collapsed="false">
      <c r="A534" s="0" t="s">
        <v>1236</v>
      </c>
      <c r="B534" s="300" t="n">
        <v>4731677</v>
      </c>
      <c r="C534" s="300" t="n">
        <v>6045817</v>
      </c>
      <c r="D534" s="300" t="n">
        <v>6729303</v>
      </c>
      <c r="E534" s="300" t="n">
        <v>10.4712</v>
      </c>
      <c r="F534" s="300" t="n">
        <v>10.1766</v>
      </c>
    </row>
    <row r="535" customFormat="false" ht="15.75" hidden="false" customHeight="false" outlineLevel="0" collapsed="false">
      <c r="A535" s="0" t="s">
        <v>1237</v>
      </c>
      <c r="B535" s="300" t="n">
        <v>4342684</v>
      </c>
      <c r="C535" s="300" t="n">
        <v>5347009</v>
      </c>
      <c r="D535" s="300" t="n">
        <v>5873292</v>
      </c>
      <c r="E535" s="300" t="n">
        <v>9.6015</v>
      </c>
      <c r="F535" s="300" t="n">
        <v>9.419</v>
      </c>
    </row>
    <row r="536" customFormat="false" ht="15.75" hidden="false" customHeight="false" outlineLevel="0" collapsed="false">
      <c r="A536" s="0" t="s">
        <v>1238</v>
      </c>
      <c r="B536" s="300" t="n">
        <v>4127811</v>
      </c>
      <c r="C536" s="300" t="n">
        <v>4901736</v>
      </c>
      <c r="D536" s="300" t="n">
        <v>5321914</v>
      </c>
      <c r="E536" s="300" t="n">
        <v>8.771</v>
      </c>
      <c r="F536" s="300" t="n">
        <v>8.5037</v>
      </c>
    </row>
    <row r="537" customFormat="false" ht="15.75" hidden="false" customHeight="false" outlineLevel="0" collapsed="false">
      <c r="A537" s="0" t="s">
        <v>1239</v>
      </c>
      <c r="B537" s="300" t="n">
        <v>7359006</v>
      </c>
      <c r="C537" s="300" t="n">
        <v>10779723</v>
      </c>
      <c r="D537" s="300" t="n">
        <v>12308411</v>
      </c>
      <c r="E537" s="300" t="n">
        <v>27.6532</v>
      </c>
      <c r="F537" s="300" t="n">
        <v>25.121</v>
      </c>
    </row>
    <row r="538" customFormat="false" ht="15.75" hidden="false" customHeight="false" outlineLevel="0" collapsed="false">
      <c r="A538" s="0" t="s">
        <v>1240</v>
      </c>
      <c r="B538" s="300" t="n">
        <v>6467608</v>
      </c>
      <c r="C538" s="300" t="n">
        <v>8854983</v>
      </c>
      <c r="D538" s="300" t="n">
        <v>9944804</v>
      </c>
      <c r="E538" s="300" t="n">
        <v>25.0478</v>
      </c>
      <c r="F538" s="300" t="n">
        <v>22.6582</v>
      </c>
    </row>
    <row r="539" customFormat="false" ht="15.75" hidden="false" customHeight="false" outlineLevel="0" collapsed="false">
      <c r="A539" s="0" t="s">
        <v>1241</v>
      </c>
      <c r="B539" s="300" t="n">
        <v>5911847</v>
      </c>
      <c r="C539" s="300" t="n">
        <v>7805191</v>
      </c>
      <c r="D539" s="300" t="n">
        <v>8682964</v>
      </c>
      <c r="E539" s="300" t="n">
        <v>23.1734</v>
      </c>
      <c r="F539" s="300" t="n">
        <v>20.9255</v>
      </c>
    </row>
    <row r="540" customFormat="false" ht="15.75" hidden="false" customHeight="false" outlineLevel="0" collapsed="false">
      <c r="A540" s="0" t="s">
        <v>1242</v>
      </c>
      <c r="B540" s="300" t="n">
        <v>5469821</v>
      </c>
      <c r="C540" s="300" t="n">
        <v>7016260</v>
      </c>
      <c r="D540" s="300" t="n">
        <v>7739356</v>
      </c>
      <c r="E540" s="300" t="n">
        <v>21.45</v>
      </c>
      <c r="F540" s="300" t="n">
        <v>19.3096</v>
      </c>
    </row>
    <row r="541" customFormat="false" ht="15.75" hidden="false" customHeight="false" outlineLevel="0" collapsed="false">
      <c r="A541" s="0" t="s">
        <v>1243</v>
      </c>
      <c r="B541" s="300" t="n">
        <v>6581143</v>
      </c>
      <c r="C541" s="300" t="n">
        <v>9331024</v>
      </c>
      <c r="D541" s="300" t="n">
        <v>10559658</v>
      </c>
      <c r="E541" s="300" t="n">
        <v>26.4259</v>
      </c>
      <c r="F541" s="300" t="n">
        <v>24.6065</v>
      </c>
    </row>
    <row r="542" customFormat="false" ht="15.75" hidden="false" customHeight="false" outlineLevel="0" collapsed="false">
      <c r="A542" s="0" t="s">
        <v>1244</v>
      </c>
      <c r="B542" s="300" t="n">
        <v>5924075</v>
      </c>
      <c r="C542" s="300" t="n">
        <v>8001627</v>
      </c>
      <c r="D542" s="300" t="n">
        <v>8946250</v>
      </c>
      <c r="E542" s="300" t="n">
        <v>24.4846</v>
      </c>
      <c r="F542" s="300" t="n">
        <v>22.898</v>
      </c>
    </row>
    <row r="543" customFormat="false" ht="15.75" hidden="false" customHeight="false" outlineLevel="0" collapsed="false">
      <c r="A543" s="0" t="s">
        <v>1245</v>
      </c>
      <c r="B543" s="300" t="n">
        <v>5396206</v>
      </c>
      <c r="C543" s="300" t="n">
        <v>7055205</v>
      </c>
      <c r="D543" s="300" t="n">
        <v>7825200</v>
      </c>
      <c r="E543" s="300" t="n">
        <v>22.7879</v>
      </c>
      <c r="F543" s="300" t="n">
        <v>21.4444</v>
      </c>
    </row>
    <row r="544" customFormat="false" ht="15.75" hidden="false" customHeight="false" outlineLevel="0" collapsed="false">
      <c r="A544" s="0" t="s">
        <v>1246</v>
      </c>
      <c r="B544" s="300" t="n">
        <v>5096840</v>
      </c>
      <c r="C544" s="300" t="n">
        <v>6478879</v>
      </c>
      <c r="D544" s="300" t="n">
        <v>7127986</v>
      </c>
      <c r="E544" s="300" t="n">
        <v>20.9789</v>
      </c>
      <c r="F544" s="300" t="n">
        <v>19.5152</v>
      </c>
    </row>
    <row r="545" customFormat="false" ht="15.75" hidden="false" customHeight="false" outlineLevel="0" collapsed="false">
      <c r="A545" s="0" t="s">
        <v>1247</v>
      </c>
      <c r="B545" s="300" t="n">
        <v>9274110</v>
      </c>
      <c r="C545" s="300" t="n">
        <v>14606723</v>
      </c>
      <c r="D545" s="300" t="n">
        <v>17358742</v>
      </c>
      <c r="E545" s="300" t="n">
        <v>26.5725</v>
      </c>
      <c r="F545" s="300" t="n">
        <v>23.6627</v>
      </c>
    </row>
    <row r="546" customFormat="false" ht="15.75" hidden="false" customHeight="false" outlineLevel="0" collapsed="false">
      <c r="A546" s="0" t="s">
        <v>1248</v>
      </c>
      <c r="B546" s="300" t="n">
        <v>7700900</v>
      </c>
      <c r="C546" s="300" t="n">
        <v>10464022</v>
      </c>
      <c r="D546" s="300" t="n">
        <v>11915901</v>
      </c>
      <c r="E546" s="300" t="n">
        <v>22.913</v>
      </c>
      <c r="F546" s="300" t="n">
        <v>19.5551</v>
      </c>
    </row>
    <row r="547" customFormat="false" ht="15.75" hidden="false" customHeight="false" outlineLevel="0" collapsed="false">
      <c r="A547" s="0" t="s">
        <v>1249</v>
      </c>
      <c r="B547" s="300" t="n">
        <v>6730464</v>
      </c>
      <c r="C547" s="300" t="n">
        <v>8462440</v>
      </c>
      <c r="D547" s="300" t="n">
        <v>9383013</v>
      </c>
      <c r="E547" s="300" t="n">
        <v>21.5632</v>
      </c>
      <c r="F547" s="300" t="n">
        <v>18.3616</v>
      </c>
    </row>
    <row r="548" customFormat="false" ht="15.75" hidden="false" customHeight="false" outlineLevel="0" collapsed="false">
      <c r="A548" s="0" t="s">
        <v>1250</v>
      </c>
      <c r="B548" s="300" t="n">
        <v>6172555</v>
      </c>
      <c r="C548" s="300" t="n">
        <v>7440206</v>
      </c>
      <c r="D548" s="300" t="n">
        <v>8131112</v>
      </c>
      <c r="E548" s="300" t="n">
        <v>20.8785</v>
      </c>
      <c r="F548" s="300" t="n">
        <v>17.7512</v>
      </c>
    </row>
    <row r="549" customFormat="false" ht="15.75" hidden="false" customHeight="false" outlineLevel="0" collapsed="false">
      <c r="A549" s="0" t="s">
        <v>1251</v>
      </c>
      <c r="B549" s="300" t="n">
        <v>8339264</v>
      </c>
      <c r="C549" s="300" t="n">
        <v>12158746</v>
      </c>
      <c r="D549" s="300" t="n">
        <v>14150824</v>
      </c>
      <c r="E549" s="300" t="n">
        <v>24.5236</v>
      </c>
      <c r="F549" s="300" t="n">
        <v>21.3574</v>
      </c>
    </row>
    <row r="550" customFormat="false" ht="15.75" hidden="false" customHeight="false" outlineLevel="0" collapsed="false">
      <c r="A550" s="0" t="s">
        <v>1252</v>
      </c>
      <c r="B550" s="300" t="n">
        <v>7086259</v>
      </c>
      <c r="C550" s="300" t="n">
        <v>9224207</v>
      </c>
      <c r="D550" s="300" t="n">
        <v>10340648</v>
      </c>
      <c r="E550" s="300" t="n">
        <v>21.9426</v>
      </c>
      <c r="F550" s="300" t="n">
        <v>18.8244</v>
      </c>
    </row>
    <row r="551" customFormat="false" ht="15.75" hidden="false" customHeight="false" outlineLevel="0" collapsed="false">
      <c r="A551" s="0" t="s">
        <v>1253</v>
      </c>
      <c r="B551" s="300" t="n">
        <v>6368735</v>
      </c>
      <c r="C551" s="300" t="n">
        <v>7835789</v>
      </c>
      <c r="D551" s="300" t="n">
        <v>8616328</v>
      </c>
      <c r="E551" s="300" t="n">
        <v>20.8374</v>
      </c>
      <c r="F551" s="300" t="n">
        <v>17.8377</v>
      </c>
    </row>
    <row r="552" customFormat="false" ht="15.75" hidden="false" customHeight="false" outlineLevel="0" collapsed="false">
      <c r="A552" s="0" t="s">
        <v>1254</v>
      </c>
      <c r="B552" s="300" t="n">
        <v>5904220</v>
      </c>
      <c r="C552" s="300" t="n">
        <v>7032511</v>
      </c>
      <c r="D552" s="300" t="n">
        <v>7647327</v>
      </c>
      <c r="E552" s="300" t="n">
        <v>19.9291</v>
      </c>
      <c r="F552" s="300" t="n">
        <v>17.0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8" activeCellId="0" sqref="Z8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false" hidden="false" outlineLevel="0" max="15" min="13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false" hidden="false" outlineLevel="0" max="21" min="19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89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8.5</v>
      </c>
      <c r="H5" s="182" t="n">
        <f aca="false">+$B5*($C5*($D5+WorstCase!$E$3-1)*WorstCase!$F$3+$C5*$D5*WorstCase!$F$3)</f>
        <v>736</v>
      </c>
      <c r="I5" s="183" t="n">
        <f aca="false">+$B5*(($C5/2)*(($D5/2)+WorstCase!$E$4-1)*WorstCase!$F$4+($C5/2)*($D5/2)*WorstCase!$F$4)</f>
        <v>88</v>
      </c>
      <c r="J5" s="184" t="n">
        <f aca="false">G5*IF(OR(AND($C5*$D5&gt;=$E5*$F5)),1,0)</f>
        <v>28.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8.5</v>
      </c>
      <c r="N5" s="182" t="n">
        <f aca="false">($C5*($D5+WorstCase!$I$3-1)*WorstCase!$J$3+$C5*$D5*WorstCase!$J$3)</f>
        <v>736</v>
      </c>
      <c r="O5" s="183" t="n">
        <f aca="false">(($C5/2)*(($D5/2)+WorstCase!$I$4-1)*WorstCase!$J$4+($C5/2)*($D5/2)*WorstCase!$J$4)</f>
        <v>8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N$3+$C5*$D5*WorstCase!$N$3)</f>
        <v>0</v>
      </c>
      <c r="U5" s="183" t="n">
        <f aca="false">(($C5/2)*(($D5/2)+WorstCase!$M$4-1)*WorstCase!$N$4+($C5/2)*($D5/2)*WorstCase!$N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7</v>
      </c>
      <c r="H6" s="185" t="n">
        <f aca="false">+$B6*($C6*($D6+WorstCase!$E$3-1)*WorstCase!$F$3+$C6*$D6*WorstCase!$F$3)</f>
        <v>960</v>
      </c>
      <c r="I6" s="186" t="n">
        <f aca="false">+$B6*(($C6/2)*(($D6/2)+WorstCase!$E$4-1)*WorstCase!$F$4+($C6/2)*($D6/2)*WorstCase!$F$4)</f>
        <v>112</v>
      </c>
      <c r="J6" s="184" t="n">
        <f aca="false">G6*IF(OR(AND($C6*$D6&gt;=$E6*$F6)),1,0)</f>
        <v>37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7</v>
      </c>
      <c r="N6" s="185" t="n">
        <f aca="false">($C6*($D6+WorstCase!$I$3-1)*WorstCase!$J$3+$C6*$D6*WorstCase!$J$3)</f>
        <v>960</v>
      </c>
      <c r="O6" s="186" t="n">
        <f aca="false">(($C6/2)*(($D6/2)+WorstCase!$I$4-1)*WorstCase!$J$4+($C6/2)*($D6/2)*WorstCase!$J$4)</f>
        <v>112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N$3+$C6*$D6*WorstCase!$N$3)</f>
        <v>0</v>
      </c>
      <c r="U6" s="186" t="n">
        <f aca="false">(($C6/2)*(($D6/2)+WorstCase!$M$4-1)*WorstCase!$N$4+($C6/2)*($D6/2)*WorstCase!$N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4.25</v>
      </c>
      <c r="H7" s="185" t="n">
        <f aca="false">+$B7*($C7*($D7+WorstCase!$E$3-1)*WorstCase!$F$3+$C7*$D7*WorstCase!$F$3)</f>
        <v>1248</v>
      </c>
      <c r="I7" s="186" t="n">
        <f aca="false">+$B7*(($C7/2)*(($D7/2)+WorstCase!$E$4-1)*WorstCase!$F$4+($C7/2)*($D7/2)*WorstCase!$F$4)</f>
        <v>152</v>
      </c>
      <c r="J7" s="184" t="n">
        <f aca="false">G7*IF(OR(AND($C7*$D7&gt;=$E7*$F7)),1,0)</f>
        <v>24.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4.25</v>
      </c>
      <c r="N7" s="185" t="n">
        <f aca="false">($C7*($D7+WorstCase!$I$3-1)*WorstCase!$J$3+$C7*$D7*WorstCase!$J$3)</f>
        <v>1248</v>
      </c>
      <c r="O7" s="186" t="n">
        <f aca="false">(($C7/2)*(($D7/2)+WorstCase!$I$4-1)*WorstCase!$J$4+($C7/2)*($D7/2)*WorstCase!$J$4)</f>
        <v>152</v>
      </c>
      <c r="P7" s="184" t="n">
        <f aca="false">M7*IF(OR(AND($C7*$D7&gt;=$K7*$L7)),1,0)</f>
        <v>24.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N$3+$C7*$D7*WorstCase!$N$3)</f>
        <v>0</v>
      </c>
      <c r="U7" s="186" t="n">
        <f aca="false">(($C7/2)*(($D7/2)+WorstCase!$M$4-1)*WorstCase!$N$4+($C7/2)*($D7/2)*WorstCase!$N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57</v>
      </c>
      <c r="H8" s="187" t="n">
        <f aca="false">+$B8*($C8*($D8+WorstCase!$E$3-1)*WorstCase!$F$3+$C8*$D8*WorstCase!$F$3)</f>
        <v>1472</v>
      </c>
      <c r="I8" s="188" t="n">
        <f aca="false">+$B8*(($C8/2)*(($D8/2)+WorstCase!$E$4-1)*WorstCase!$F$4+($C8/2)*($D8/2)*WorstCase!$F$4)</f>
        <v>17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8.5</v>
      </c>
      <c r="N8" s="185" t="n">
        <f aca="false">($C8*($D8+WorstCase!$I$3-1)*WorstCase!$J$3+$C8*$D8*WorstCase!$J$3)</f>
        <v>736</v>
      </c>
      <c r="O8" s="186" t="n">
        <f aca="false">(($C8/2)*(($D8/2)+WorstCase!$I$4-1)*WorstCase!$J$4+($C8/2)*($D8/2)*WorstCase!$J$4)</f>
        <v>8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N$3+$C8*$D8*WorstCase!$N$3)</f>
        <v>0</v>
      </c>
      <c r="U8" s="186" t="n">
        <f aca="false">(($C8/2)*(($D8/2)+WorstCase!$M$4-1)*WorstCase!$N$4+($C8/2)*($D8/2)*WorstCase!$N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74</v>
      </c>
      <c r="H9" s="187" t="n">
        <f aca="false">+$B9*($C9*($D9+WorstCase!$E$3-1)*WorstCase!$F$3+$C9*$D9*WorstCase!$F$3)</f>
        <v>1920</v>
      </c>
      <c r="I9" s="188" t="n">
        <f aca="false">+$B9*(($C9/2)*(($D9/2)+WorstCase!$E$4-1)*WorstCase!$F$4+($C9/2)*($D9/2)*WorstCase!$F$4)</f>
        <v>224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7</v>
      </c>
      <c r="N9" s="185" t="n">
        <f aca="false">($C9*($D9+WorstCase!$I$3-1)*WorstCase!$J$3+$C9*$D9*WorstCase!$J$3)</f>
        <v>960</v>
      </c>
      <c r="O9" s="186" t="n">
        <f aca="false">(($C9/2)*(($D9/2)+WorstCase!$I$4-1)*WorstCase!$J$4+($C9/2)*($D9/2)*WorstCase!$J$4)</f>
        <v>112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N$3+$C9*$D9*WorstCase!$N$3)</f>
        <v>0</v>
      </c>
      <c r="U9" s="186" t="n">
        <f aca="false">(($C9/2)*(($D9/2)+WorstCase!$M$4-1)*WorstCase!$N$4+($C9/2)*($D9/2)*WorstCase!$N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8.5</v>
      </c>
      <c r="H10" s="185" t="n">
        <f aca="false">+$B10*($C10*($D10+WorstCase!$E$3-1)*WorstCase!$F$3+$C10*$D10*WorstCase!$F$3)</f>
        <v>2496</v>
      </c>
      <c r="I10" s="186" t="n">
        <f aca="false">+$B10*(($C10/2)*(($D10/2)+WorstCase!$E$4-1)*WorstCase!$F$4+($C10/2)*($D10/2)*WorstCase!$F$4)</f>
        <v>304</v>
      </c>
      <c r="J10" s="184" t="n">
        <f aca="false">G10*IF(OR(AND($C10*$D10&gt;=$E10*$F10)),1,0)</f>
        <v>48.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4.25</v>
      </c>
      <c r="N10" s="185" t="n">
        <f aca="false">($C10*($D10+WorstCase!$I$3-1)*WorstCase!$J$3+$C10*$D10*WorstCase!$J$3)</f>
        <v>1248</v>
      </c>
      <c r="O10" s="186" t="n">
        <f aca="false">(($C10/2)*(($D10/2)+WorstCase!$I$4-1)*WorstCase!$J$4+($C10/2)*($D10/2)*WorstCase!$J$4)</f>
        <v>152</v>
      </c>
      <c r="P10" s="184" t="n">
        <f aca="false">M10*IF(OR(AND($C10*$D10&gt;=$K10*$L10)),1,0)</f>
        <v>24.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N$3+$C10*$D10*WorstCase!$N$3)</f>
        <v>0</v>
      </c>
      <c r="U10" s="186" t="n">
        <f aca="false">(($C10/2)*(($D10/2)+WorstCase!$M$4-1)*WorstCase!$N$4+($C10/2)*($D10/2)*WorstCase!$N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2*I11)/$C11/$D11</f>
        <v>74</v>
      </c>
      <c r="H11" s="185" t="n">
        <f aca="false">+$B11*($C11*($D11+WorstCase!$E$3-1)*WorstCase!$F$3+$C11*$D11*WorstCase!$F$3)</f>
        <v>3840</v>
      </c>
      <c r="I11" s="186" t="n">
        <f aca="false">+$B11*(($C11/2)*(($D11/2)+WorstCase!$E$4-1)*WorstCase!$F$4+($C11/2)*($D11/2)*WorstCase!$F$4)</f>
        <v>448</v>
      </c>
      <c r="J11" s="184" t="n">
        <f aca="false">G11*IF(OR(AND($C11*$D11&gt;=$E11*$F11)),1,0)</f>
        <v>74</v>
      </c>
      <c r="K11" s="166" t="n">
        <f aca="false">K10</f>
        <v>8</v>
      </c>
      <c r="L11" s="166" t="n">
        <f aca="false">L10</f>
        <v>8</v>
      </c>
      <c r="M11" s="181" t="n">
        <f aca="false">(N11+2*O11)/$C11/$D11</f>
        <v>37</v>
      </c>
      <c r="N11" s="185" t="n">
        <f aca="false">($C11*($D11+WorstCase!$I$3-1)*WorstCase!$J$3+$C11*$D11*WorstCase!$J$3)</f>
        <v>1920</v>
      </c>
      <c r="O11" s="186" t="n">
        <f aca="false">(($C11/2)*(($D11/2)+WorstCase!$I$4-1)*WorstCase!$J$4+($C11/2)*($D11/2)*WorstCase!$J$4)</f>
        <v>224</v>
      </c>
      <c r="P11" s="184" t="n">
        <f aca="false">M11*IF(OR(AND($C11*$D11&gt;=$K11*$L11)),1,0)</f>
        <v>37</v>
      </c>
      <c r="Q11" s="166" t="n">
        <f aca="false">Q10</f>
        <v>8</v>
      </c>
      <c r="R11" s="166" t="n">
        <f aca="false">R10</f>
        <v>8</v>
      </c>
      <c r="S11" s="181" t="n">
        <f aca="false">(T11+2*U11)/$C11/$D11</f>
        <v>0</v>
      </c>
      <c r="T11" s="185" t="n">
        <f aca="false">($C11*($D11+WorstCase!$M$3-1)*WorstCase!$N$3+$C11*$D11*WorstCase!$N$3)</f>
        <v>0</v>
      </c>
      <c r="U11" s="186" t="n">
        <f aca="false">(($C11/2)*(($D11/2)+WorstCase!$M$4-1)*WorstCase!$N$4+($C11/2)*($D11/2)*WorstCase!$N$4)</f>
        <v>0</v>
      </c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57</v>
      </c>
      <c r="H12" s="185" t="n">
        <f aca="false">+$B12*($C12*($D12+WorstCase!$E$3-1)*WorstCase!$F$3+$C12*$D12*WorstCase!$F$3)</f>
        <v>2944</v>
      </c>
      <c r="I12" s="186" t="n">
        <f aca="false">+$B12*(($C12/2)*(($D12/2)+WorstCase!$E$4-1)*WorstCase!$F$4+($C12/2)*($D12/2)*WorstCase!$F$4)</f>
        <v>352</v>
      </c>
      <c r="J12" s="184" t="n">
        <f aca="false">G12*IF(OR(AND($C12*$D12&gt;=$E12*$F12)),1,0)</f>
        <v>57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8.5</v>
      </c>
      <c r="N12" s="185" t="n">
        <f aca="false">($C12*($D12+WorstCase!$I$3-1)*WorstCase!$J$3+$C12*$D12*WorstCase!$J$3)</f>
        <v>1472</v>
      </c>
      <c r="O12" s="186" t="n">
        <f aca="false">(($C12/2)*(($D12/2)+WorstCase!$I$4-1)*WorstCase!$J$4+($C12/2)*($D12/2)*WorstCase!$J$4)</f>
        <v>176</v>
      </c>
      <c r="P12" s="184" t="n">
        <f aca="false">M12*IF(OR(AND($C12*$D12&gt;=$K12*$L12)),1,0)</f>
        <v>28.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N$3+$C12*$D12*WorstCase!$N$3)</f>
        <v>0</v>
      </c>
      <c r="U12" s="186" t="n">
        <f aca="false">(($C12/2)*(($D12/2)+WorstCase!$M$4-1)*WorstCase!$N$4+($C12/2)*($D12/2)*WorstCase!$N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2*I13)/$C13/$D13</f>
        <v>48.5</v>
      </c>
      <c r="H13" s="185" t="n">
        <f aca="false">+$B13*($C13*($D13+WorstCase!$E$3-1)*WorstCase!$F$3+$C13*$D13*WorstCase!$F$3)</f>
        <v>4992</v>
      </c>
      <c r="I13" s="186" t="n">
        <f aca="false">+$B13*(($C13/2)*(($D13/2)+WorstCase!$E$4-1)*WorstCase!$F$4+($C13/2)*($D13/2)*WorstCase!$F$4)</f>
        <v>608</v>
      </c>
      <c r="J13" s="184" t="n">
        <f aca="false">G13*IF(OR(AND($C13*$D13&gt;=$E13*$F13)),1,0)</f>
        <v>48.5</v>
      </c>
      <c r="K13" s="166" t="n">
        <f aca="false">K10</f>
        <v>8</v>
      </c>
      <c r="L13" s="166" t="n">
        <f aca="false">L10</f>
        <v>8</v>
      </c>
      <c r="M13" s="181" t="n">
        <f aca="false">(N13+2*O13)/$C13/$D13</f>
        <v>24.25</v>
      </c>
      <c r="N13" s="185" t="n">
        <f aca="false">($C13*($D13+WorstCase!$I$3-1)*WorstCase!$J$3+$C13*$D13*WorstCase!$J$3)</f>
        <v>2496</v>
      </c>
      <c r="O13" s="186" t="n">
        <f aca="false">(($C13/2)*(($D13/2)+WorstCase!$I$4-1)*WorstCase!$J$4+($C13/2)*($D13/2)*WorstCase!$J$4)</f>
        <v>304</v>
      </c>
      <c r="P13" s="184" t="n">
        <f aca="false">M13*IF(OR(AND($C13*$D13&gt;=$K13*$L13)),1,0)</f>
        <v>24.25</v>
      </c>
      <c r="Q13" s="166" t="n">
        <f aca="false">Q10</f>
        <v>8</v>
      </c>
      <c r="R13" s="166" t="n">
        <f aca="false">R10</f>
        <v>8</v>
      </c>
      <c r="S13" s="181" t="n">
        <f aca="false">(T13+2*U13)/$C13/$D13</f>
        <v>0</v>
      </c>
      <c r="T13" s="185" t="n">
        <f aca="false">($C13*($D13+WorstCase!$M$3-1)*WorstCase!$N$3+$C13*$D13*WorstCase!$N$3)</f>
        <v>0</v>
      </c>
      <c r="U13" s="186" t="n">
        <f aca="false">(($C13/2)*(($D13/2)+WorstCase!$M$4-1)*WorstCase!$N$4+($C13/2)*($D13/2)*WorstCase!$N$4)</f>
        <v>0</v>
      </c>
      <c r="V13" s="167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2*I14)/$C14/$D14</f>
        <v>44.25</v>
      </c>
      <c r="H14" s="185" t="n">
        <f aca="false">+$B14*($C14*($D14+WorstCase!$E$3-1)*WorstCase!$F$3+$C14*$D14*WorstCase!$F$3)</f>
        <v>9088</v>
      </c>
      <c r="I14" s="186" t="n">
        <f aca="false">+$B14*(($C14/2)*(($D14/2)+WorstCase!$E$4-1)*WorstCase!$F$4+($C14/2)*($D14/2)*WorstCase!$F$4)</f>
        <v>1120</v>
      </c>
      <c r="J14" s="184" t="n">
        <f aca="false">G14*IF(OR(AND($C14*$D14&gt;=$E14*$F14)),1,0)</f>
        <v>44.25</v>
      </c>
      <c r="K14" s="166" t="n">
        <f aca="false">K11</f>
        <v>8</v>
      </c>
      <c r="L14" s="166" t="n">
        <f aca="false">L11</f>
        <v>8</v>
      </c>
      <c r="M14" s="181" t="n">
        <f aca="false">(N14+2*O14)/$C14/$D14</f>
        <v>22.125</v>
      </c>
      <c r="N14" s="185" t="n">
        <f aca="false">($C14*($D14+WorstCase!$I$3-1)*WorstCase!$J$3+$C14*$D14*WorstCase!$J$3)</f>
        <v>4544</v>
      </c>
      <c r="O14" s="186" t="n">
        <f aca="false">(($C14/2)*(($D14/2)+WorstCase!$I$4-1)*WorstCase!$J$4+($C14/2)*($D14/2)*WorstCase!$J$4)</f>
        <v>560</v>
      </c>
      <c r="P14" s="184" t="n">
        <f aca="false">M14*IF(OR(AND($C14*$D14&gt;=$K14*$L14)),1,0)</f>
        <v>22.125</v>
      </c>
      <c r="Q14" s="166" t="n">
        <f aca="false">Q11</f>
        <v>8</v>
      </c>
      <c r="R14" s="166" t="n">
        <f aca="false">R11</f>
        <v>8</v>
      </c>
      <c r="S14" s="181" t="n">
        <f aca="false">(T14+2*U14)/$C14/$D14</f>
        <v>0</v>
      </c>
      <c r="T14" s="185" t="n">
        <f aca="false">($C14*($D14+WorstCase!$M$3-1)*WorstCase!$N$3+$C14*$D14*WorstCase!$N$3)</f>
        <v>0</v>
      </c>
      <c r="U14" s="186" t="n">
        <f aca="false">(($C14/2)*(($D14/2)+WorstCase!$M$4-1)*WorstCase!$N$4+($C14/2)*($D14/2)*WorstCase!$N$4)</f>
        <v>0</v>
      </c>
      <c r="V14" s="167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/>
      <c r="H16" s="172" t="s">
        <v>39</v>
      </c>
      <c r="I16" s="173" t="s">
        <v>42</v>
      </c>
      <c r="J16" s="184"/>
      <c r="M16" s="171"/>
      <c r="N16" s="172" t="s">
        <v>39</v>
      </c>
      <c r="O16" s="173" t="s">
        <v>42</v>
      </c>
      <c r="P16" s="184"/>
      <c r="S16" s="171"/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E21</f>
        <v>4</v>
      </c>
      <c r="F18" s="166" t="n">
        <f aca="false">WorstCase!$F$20</f>
        <v>8</v>
      </c>
      <c r="G18" s="181" t="n">
        <f aca="false">(H18+2*I18)/$C18/$D18</f>
        <v>28.5</v>
      </c>
      <c r="H18" s="182" t="n">
        <f aca="false">+$B18*($C18*($D18+WorstCase!$E$6-1)*WorstCase!$F$6+$C18*$D18*WorstCase!$F$6)</f>
        <v>736</v>
      </c>
      <c r="I18" s="183" t="n">
        <f aca="false">+$B18*(($C18/2)*(($D18/2)+WorstCase!$E$7-1)*WorstCase!$F$7+($C18/2)*($D18/2)*WorstCase!$F$7)</f>
        <v>88</v>
      </c>
      <c r="J18" s="184" t="n">
        <f aca="false">G18*IF(OR(AND($C18*$D18&gt;=$E18*$F18)),1,0)</f>
        <v>28.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8.5</v>
      </c>
      <c r="N18" s="182" t="n">
        <f aca="false">($C18*($D18+WorstCase!$I$6-1)*WorstCase!$J$6+$C18*$D18*WorstCase!$J$6)</f>
        <v>736</v>
      </c>
      <c r="O18" s="183" t="n">
        <f aca="false">(($C18/2)*(($D18/2)+WorstCase!$I$7-1)*WorstCase!$J$7+($C18/2)*($D18/2)*WorstCase!$J$7)</f>
        <v>8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N$6+$C18*$D18*WorstCase!$N$6)</f>
        <v>0</v>
      </c>
      <c r="U18" s="183" t="n">
        <f aca="false">(($C18/2)*(($D18/2)+WorstCase!$M$7-1)*WorstCase!$N$7+($C18/2)*($D18/2)*WorstCase!$N$7)</f>
        <v>0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2*AA18)/$C18/$D18</f>
        <v>0</v>
      </c>
      <c r="Z18" s="182" t="n">
        <f aca="false">H18*WorstCase!$P$6+MAX(N18,T18)*WorstCase!$R$6</f>
        <v>0</v>
      </c>
      <c r="AA18" s="183" t="n">
        <f aca="false">I18*WorstCase!$P$7+MAX(O18,U18)*WorstCase!$R$7</f>
        <v>0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4</v>
      </c>
      <c r="F19" s="166" t="n">
        <f aca="false">F18</f>
        <v>8</v>
      </c>
      <c r="G19" s="181" t="n">
        <f aca="false">(H19+2*I19)/$C19/$D19</f>
        <v>37</v>
      </c>
      <c r="H19" s="185" t="n">
        <f aca="false">+$B19*($C19*($D19+WorstCase!$E$6-1)*WorstCase!$F$6+$C19*$D19*WorstCase!$F$6)</f>
        <v>960</v>
      </c>
      <c r="I19" s="186" t="n">
        <f aca="false">+$B19*(($C19/2)*(($D19/2)+WorstCase!$E$7-1)*WorstCase!$F$7+($C19/2)*($D19/2)*WorstCase!$F$7)</f>
        <v>112</v>
      </c>
      <c r="J19" s="184" t="n">
        <f aca="false">G19*IF(OR(AND($C19*$D19&gt;=$E19*$F19)),1,0)</f>
        <v>37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7</v>
      </c>
      <c r="N19" s="185" t="n">
        <f aca="false">($C19*($D19+WorstCase!$I$6-1)*WorstCase!$J$6+$C19*$D19*WorstCase!$J$6)</f>
        <v>960</v>
      </c>
      <c r="O19" s="186" t="n">
        <f aca="false">(($C19/2)*(($D19/2)+WorstCase!$I$7-1)*WorstCase!$J$7+($C19/2)*($D19/2)*WorstCase!$J$7)</f>
        <v>112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N$6+$C19*$D19*WorstCase!$N$6)</f>
        <v>0</v>
      </c>
      <c r="U19" s="186" t="n">
        <f aca="false">(($C19/2)*(($D19/2)+WorstCase!$M$7-1)*WorstCase!$N$7+($C19/2)*($D19/2)*WorstCase!$N$7)</f>
        <v>0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2*AA19)/$C19/$D19</f>
        <v>0</v>
      </c>
      <c r="Z19" s="185" t="n">
        <f aca="false">H19*WorstCase!$P$6+MAX(N19,T19)*WorstCase!$R$6</f>
        <v>0</v>
      </c>
      <c r="AA19" s="186" t="n">
        <f aca="false">I19*WorstCase!$P$7+MAX(O19,U19)*WorstCase!$R$7</f>
        <v>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4</v>
      </c>
      <c r="F20" s="166" t="n">
        <f aca="false">F19</f>
        <v>8</v>
      </c>
      <c r="G20" s="181" t="n">
        <f aca="false">(H20+2*I20)/$C20/$D20</f>
        <v>24.25</v>
      </c>
      <c r="H20" s="185" t="n">
        <f aca="false">+$B20*($C20*($D20+WorstCase!$E$6-1)*WorstCase!$F$6+$C20*$D20*WorstCase!$F$6)</f>
        <v>1248</v>
      </c>
      <c r="I20" s="186" t="n">
        <f aca="false">+$B20*(($C20/2)*(($D20/2)+WorstCase!$E$7-1)*WorstCase!$F$7+($C20/2)*($D20/2)*WorstCase!$F$7)</f>
        <v>152</v>
      </c>
      <c r="J20" s="184" t="n">
        <f aca="false">G20*IF(OR(AND($C20*$D20&gt;=$E20*$F20)),1,0)</f>
        <v>24.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4.25</v>
      </c>
      <c r="N20" s="185" t="n">
        <f aca="false">($C20*($D20+WorstCase!$I$6-1)*WorstCase!$J$6+$C20*$D20*WorstCase!$J$6)</f>
        <v>1248</v>
      </c>
      <c r="O20" s="186" t="n">
        <f aca="false">(($C20/2)*(($D20/2)+WorstCase!$I$7-1)*WorstCase!$J$7+($C20/2)*($D20/2)*WorstCase!$J$7)</f>
        <v>152</v>
      </c>
      <c r="P20" s="184" t="n">
        <f aca="false">M20*IF(OR(AND($C20*$D20&gt;=$K20*$L20)),1,0)</f>
        <v>24.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N$6+$C20*$D20*WorstCase!$N$6)</f>
        <v>0</v>
      </c>
      <c r="U20" s="186" t="n">
        <f aca="false">(($C20/2)*(($D20/2)+WorstCase!$M$7-1)*WorstCase!$N$7+($C20/2)*($D20/2)*WorstCase!$N$7)</f>
        <v>0</v>
      </c>
      <c r="V20" s="167" t="n">
        <f aca="false">S20*IF(OR(AND($C20*$D20&gt;=$Q20*$R20)),1,0)</f>
        <v>0</v>
      </c>
      <c r="W20" s="166" t="n">
        <f aca="false">W19</f>
        <v>4</v>
      </c>
      <c r="X20" s="166" t="n">
        <f aca="false">X19</f>
        <v>8</v>
      </c>
      <c r="Y20" s="181" t="n">
        <f aca="false">(Z20+2*AA20)/$C20/$D20</f>
        <v>0</v>
      </c>
      <c r="Z20" s="185" t="n">
        <f aca="false">H20*WorstCase!$P$6+MAX(N20,T20)*WorstCase!$R$6</f>
        <v>0</v>
      </c>
      <c r="AA20" s="186" t="n">
        <f aca="false">I20*WorstCase!$P$7+MAX(O20,U20)*WorstCase!$R$7</f>
        <v>0</v>
      </c>
      <c r="AB20" s="184" t="n">
        <f aca="false">Y20*IF(OR(AND($C20*$D20&gt;=$W20*$X20)),1,0)</f>
        <v>0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57</v>
      </c>
      <c r="H21" s="187" t="n">
        <f aca="false">+$B21*($C21*($D21+WorstCase!$E$6-1)*WorstCase!$F$6+$C21*$D21*WorstCase!$F$6)</f>
        <v>1472</v>
      </c>
      <c r="I21" s="188" t="n">
        <f aca="false">+$B21*(($C21/2)*(($D21/2)+WorstCase!$E$7-1)*WorstCase!$F$7+($C21/2)*($D21/2)*WorstCase!$F$7)</f>
        <v>17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8.5</v>
      </c>
      <c r="N21" s="185" t="n">
        <f aca="false">($C21*($D21+WorstCase!$I$6-1)*WorstCase!$J$6+$C21*$D21*WorstCase!$J$6)</f>
        <v>736</v>
      </c>
      <c r="O21" s="186" t="n">
        <f aca="false">(($C21/2)*(($D21/2)+WorstCase!$I$7-1)*WorstCase!$J$7+($C21/2)*($D21/2)*WorstCase!$J$7)</f>
        <v>8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N$6+$C21*$D21*WorstCase!$N$6)</f>
        <v>0</v>
      </c>
      <c r="U21" s="186" t="n">
        <f aca="false">(($C21/2)*(($D21/2)+WorstCase!$M$7-1)*WorstCase!$N$7+($C21/2)*($D21/2)*WorstCase!$N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0</v>
      </c>
      <c r="Z21" s="185" t="n">
        <f aca="false">H21*WorstCase!$S$6+MAX(N21,T21)*WorstCase!$U$6</f>
        <v>0</v>
      </c>
      <c r="AA21" s="186" t="n">
        <f aca="false">I21*WorstCase!$S$7+MAX(O21,U21)*WorstCase!$U$7</f>
        <v>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74</v>
      </c>
      <c r="H22" s="187" t="n">
        <f aca="false">+$B22*($C22*($D22+WorstCase!$E$6-1)*WorstCase!$F$6+$C22*$D22*WorstCase!$F$6)</f>
        <v>1920</v>
      </c>
      <c r="I22" s="188" t="n">
        <f aca="false">+$B22*(($C22/2)*(($D22/2)+WorstCase!$E$7-1)*WorstCase!$F$7+($C22/2)*($D22/2)*WorstCase!$F$7)</f>
        <v>224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7</v>
      </c>
      <c r="N22" s="185" t="n">
        <f aca="false">($C22*($D22+WorstCase!$I$6-1)*WorstCase!$J$6+$C22*$D22*WorstCase!$J$6)</f>
        <v>960</v>
      </c>
      <c r="O22" s="186" t="n">
        <f aca="false">(($C22/2)*(($D22/2)+WorstCase!$I$7-1)*WorstCase!$J$7+($C22/2)*($D22/2)*WorstCase!$J$7)</f>
        <v>112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N$6+$C22*$D22*WorstCase!$N$6)</f>
        <v>0</v>
      </c>
      <c r="U22" s="186" t="n">
        <f aca="false">(($C22/2)*(($D22/2)+WorstCase!$M$7-1)*WorstCase!$N$7+($C22/2)*($D22/2)*WorstCase!$N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0</v>
      </c>
      <c r="Z22" s="185" t="n">
        <f aca="false">H22*WorstCase!$S$6+MAX(N22,T22)*WorstCase!$U$6</f>
        <v>0</v>
      </c>
      <c r="AA22" s="186" t="n">
        <f aca="false">I22*WorstCase!$S$7+MAX(O22,U22)*WorstCase!$U$7</f>
        <v>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8.5</v>
      </c>
      <c r="H23" s="185" t="n">
        <f aca="false">+$B23*($C23*($D23+WorstCase!$E$6-1)*WorstCase!$F$6+$C23*$D23*WorstCase!$F$6)</f>
        <v>2496</v>
      </c>
      <c r="I23" s="186" t="n">
        <f aca="false">+$B23*(($C23/2)*(($D23/2)+WorstCase!$E$7-1)*WorstCase!$F$7+($C23/2)*($D23/2)*WorstCase!$F$7)</f>
        <v>304</v>
      </c>
      <c r="J23" s="184" t="n">
        <f aca="false">G23*IF(OR(AND($C23*$D23&gt;=$E23*$F23)),1,0)</f>
        <v>48.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4.25</v>
      </c>
      <c r="N23" s="185" t="n">
        <f aca="false">($C23*($D23+WorstCase!$I$6-1)*WorstCase!$J$6+$C23*$D23*WorstCase!$J$6)</f>
        <v>1248</v>
      </c>
      <c r="O23" s="186" t="n">
        <f aca="false">(($C23/2)*(($D23/2)+WorstCase!$I$7-1)*WorstCase!$J$7+($C23/2)*($D23/2)*WorstCase!$J$7)</f>
        <v>152</v>
      </c>
      <c r="P23" s="184" t="n">
        <f aca="false">M23*IF(OR(AND($C23*$D23&gt;=$K23*$L23)),1,0)</f>
        <v>24.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N$6+$C23*$D23*WorstCase!$N$6)</f>
        <v>0</v>
      </c>
      <c r="U23" s="186" t="n">
        <f aca="false">(($C23/2)*(($D23/2)+WorstCase!$M$7-1)*WorstCase!$N$7+($C23/2)*($D23/2)*WorstCase!$N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0</v>
      </c>
      <c r="Z23" s="185" t="n">
        <f aca="false">H23*WorstCase!$S$6+MAX(N23,T23)*WorstCase!$U$6</f>
        <v>0</v>
      </c>
      <c r="AA23" s="186" t="n">
        <f aca="false">I23*WorstCase!$S$7+MAX(O23,U23)*WorstCase!$U$7</f>
        <v>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74</v>
      </c>
      <c r="H24" s="185" t="n">
        <f aca="false">+$B24*($C24*($D24+WorstCase!$E$6-1)*WorstCase!$F$6+$C24*$D24*WorstCase!$F$6)</f>
        <v>3840</v>
      </c>
      <c r="I24" s="186" t="n">
        <f aca="false">+$B24*(($C24/2)*(($D24/2)+WorstCase!$E$7-1)*WorstCase!$F$7+($C24/2)*($D24/2)*WorstCase!$F$7)</f>
        <v>448</v>
      </c>
      <c r="J24" s="184" t="n">
        <f aca="false">G24*IF(OR(AND($C24*$D24&gt;=$E24*$F24)),1,0)</f>
        <v>74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7</v>
      </c>
      <c r="N24" s="185" t="n">
        <f aca="false">($C24*($D24+WorstCase!$I$6-1)*WorstCase!$J$6+$C24*$D24*WorstCase!$J$6)</f>
        <v>1920</v>
      </c>
      <c r="O24" s="186" t="n">
        <f aca="false">(($C24/2)*(($D24/2)+WorstCase!$I$7-1)*WorstCase!$J$7+($C24/2)*($D24/2)*WorstCase!$J$7)</f>
        <v>224</v>
      </c>
      <c r="P24" s="184" t="n">
        <f aca="false">M24*IF(OR(AND($C24*$D24&gt;=$K24*$L24)),1,0)</f>
        <v>37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N$6+$C24*$D24*WorstCase!$N$6)</f>
        <v>0</v>
      </c>
      <c r="U24" s="186" t="n">
        <f aca="false">(($C24/2)*(($D24/2)+WorstCase!$M$7-1)*WorstCase!$N$7+($C24/2)*($D24/2)*WorstCase!$N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0</v>
      </c>
      <c r="Z24" s="185" t="n">
        <f aca="false">H24*WorstCase!$S$6+MAX(N24,T24)*WorstCase!$U$6</f>
        <v>0</v>
      </c>
      <c r="AA24" s="186" t="n">
        <f aca="false">I24*WorstCase!$S$7+MAX(O24,U24)*WorstCase!$U$7</f>
        <v>0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57</v>
      </c>
      <c r="H25" s="185" t="n">
        <f aca="false">+$B25*($C25*($D25+WorstCase!$E$6-1)*WorstCase!$F$6+$C25*$D25*WorstCase!$F$6)</f>
        <v>2944</v>
      </c>
      <c r="I25" s="186" t="n">
        <f aca="false">+$B25*(($C25/2)*(($D25/2)+WorstCase!$E$7-1)*WorstCase!$F$7+($C25/2)*($D25/2)*WorstCase!$F$7)</f>
        <v>352</v>
      </c>
      <c r="J25" s="184" t="n">
        <f aca="false">G25*IF(OR(AND($C25*$D25&gt;=$E25*$F25)),1,0)</f>
        <v>57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8.5</v>
      </c>
      <c r="N25" s="185" t="n">
        <f aca="false">($C25*($D25+WorstCase!$I$6-1)*WorstCase!$J$6+$C25*$D25*WorstCase!$J$6)</f>
        <v>1472</v>
      </c>
      <c r="O25" s="186" t="n">
        <f aca="false">(($C25/2)*(($D25/2)+WorstCase!$I$7-1)*WorstCase!$J$7+($C25/2)*($D25/2)*WorstCase!$J$7)</f>
        <v>176</v>
      </c>
      <c r="P25" s="184" t="n">
        <f aca="false">M25*IF(OR(AND($C25*$D25&gt;=$K25*$L25)),1,0)</f>
        <v>28.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N$6+$C25*$D25*WorstCase!$N$6)</f>
        <v>0</v>
      </c>
      <c r="U25" s="186" t="n">
        <f aca="false">(($C25/2)*(($D25/2)+WorstCase!$M$7-1)*WorstCase!$N$7+($C25/2)*($D25/2)*WorstCase!$N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0</v>
      </c>
      <c r="Z25" s="185" t="n">
        <f aca="false">H25*WorstCase!$S$6+MAX(N25,T25)*WorstCase!$U$6</f>
        <v>0</v>
      </c>
      <c r="AA25" s="186" t="n">
        <f aca="false">I25*WorstCase!$S$7+MAX(O25,U25)*WorstCase!$U$7</f>
        <v>0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8.5</v>
      </c>
      <c r="H26" s="185" t="n">
        <f aca="false">+$B26*($C26*($D26+WorstCase!$E$6-1)*WorstCase!$F$6+$C26*$D26*WorstCase!$F$6)</f>
        <v>4992</v>
      </c>
      <c r="I26" s="186" t="n">
        <f aca="false">+$B26*(($C26/2)*(($D26/2)+WorstCase!$E$7-1)*WorstCase!$F$7+($C26/2)*($D26/2)*WorstCase!$F$7)</f>
        <v>608</v>
      </c>
      <c r="J26" s="184" t="n">
        <f aca="false">G26*IF(OR(AND($C26*$D26&gt;=$E26*$F26)),1,0)</f>
        <v>48.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4.25</v>
      </c>
      <c r="N26" s="185" t="n">
        <f aca="false">($C26*($D26+WorstCase!$I$6-1)*WorstCase!$J$6+$C26*$D26*WorstCase!$J$6)</f>
        <v>2496</v>
      </c>
      <c r="O26" s="186" t="n">
        <f aca="false">(($C26/2)*(($D26/2)+WorstCase!$I$7-1)*WorstCase!$J$7+($C26/2)*($D26/2)*WorstCase!$J$7)</f>
        <v>304</v>
      </c>
      <c r="P26" s="184" t="n">
        <f aca="false">M26*IF(OR(AND($C26*$D26&gt;=$K26*$L26)),1,0)</f>
        <v>24.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N$6+$C26*$D26*WorstCase!$N$6)</f>
        <v>0</v>
      </c>
      <c r="U26" s="186" t="n">
        <f aca="false">(($C26/2)*(($D26/2)+WorstCase!$M$7-1)*WorstCase!$N$7+($C26/2)*($D26/2)*WorstCase!$N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0</v>
      </c>
      <c r="Z26" s="185" t="n">
        <f aca="false">H26*WorstCase!$S$6+MAX(N26,T26)*WorstCase!$U$6</f>
        <v>0</v>
      </c>
      <c r="AA26" s="186" t="n">
        <f aca="false">I26*WorstCase!$S$7+MAX(O26,U26)*WorstCase!$U$7</f>
        <v>0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44.25</v>
      </c>
      <c r="H27" s="185" t="n">
        <f aca="false">+$B27*($C27*($D27+WorstCase!$E$6-1)*WorstCase!$F$6+$C27*$D27*WorstCase!$F$6)</f>
        <v>9088</v>
      </c>
      <c r="I27" s="186" t="n">
        <f aca="false">+$B27*(($C27/2)*(($D27/2)+WorstCase!$E$7-1)*WorstCase!$F$7+($C27/2)*($D27/2)*WorstCase!$F$7)</f>
        <v>1120</v>
      </c>
      <c r="J27" s="184" t="n">
        <f aca="false">G27*IF(OR(AND($C27*$D27&gt;=$E27*$F27)),1,0)</f>
        <v>44.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22.125</v>
      </c>
      <c r="N27" s="185" t="n">
        <f aca="false">($C27*($D27+WorstCase!$I$6-1)*WorstCase!$J$6+$C27*$D27*WorstCase!$J$6)</f>
        <v>4544</v>
      </c>
      <c r="O27" s="186" t="n">
        <f aca="false">(($C27/2)*(($D27/2)+WorstCase!$I$7-1)*WorstCase!$J$7+($C27/2)*($D27/2)*WorstCase!$J$7)</f>
        <v>560</v>
      </c>
      <c r="P27" s="184" t="n">
        <f aca="false">M27*IF(OR(AND($C27*$D27&gt;=$K27*$L27)),1,0)</f>
        <v>22.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N$6+$C27*$D27*WorstCase!$N$6)</f>
        <v>0</v>
      </c>
      <c r="U27" s="186" t="n">
        <f aca="false">(($C27/2)*(($D27/2)+WorstCase!$M$7-1)*WorstCase!$N$7+($C27/2)*($D27/2)*WorstCase!$N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0</v>
      </c>
      <c r="Z27" s="185" t="n">
        <f aca="false">H27*WorstCase!$S$6+MAX(N27,T27)*WorstCase!$U$6</f>
        <v>0</v>
      </c>
      <c r="AA27" s="186" t="n">
        <f aca="false">I27*WorstCase!$S$7+MAX(O27,U27)*WorstCase!$U$7</f>
        <v>0</v>
      </c>
      <c r="AB27" s="184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7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101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4.25</v>
      </c>
      <c r="H5" s="182" t="n">
        <f aca="false">+$B5*($C5*($D5+WorstCase!$E$3-1)*WorstCase!$G$3+$C5*$D5*WorstCase!$G$3)</f>
        <v>644</v>
      </c>
      <c r="I5" s="183" t="n">
        <f aca="false">+$B5*(($C5/2)*(($D5/2)+WorstCase!$E$4-1)*WorstCase!$G$4+($C5/2)*($D5/2)*WorstCase!$G$4)</f>
        <v>66</v>
      </c>
      <c r="J5" s="184" t="n">
        <f aca="false">G5*IF(OR(AND($C5*$D5&gt;=$E5*$F5)),1,0)</f>
        <v>24.2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4.25</v>
      </c>
      <c r="N5" s="182" t="n">
        <f aca="false">($C5*($D5+WorstCase!$I$3-1)*WorstCase!$K$3+$C5*$D5*WorstCase!$K$3)</f>
        <v>644</v>
      </c>
      <c r="O5" s="183" t="n">
        <f aca="false">(($C5/2)*(($D5/2)+WorstCase!$I$4-1)*WorstCase!$K$4+($C5/2)*($D5/2)*WorstCase!$K$4)</f>
        <v>6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O$3+$C5*$D5*WorstCase!$O$3)</f>
        <v>0</v>
      </c>
      <c r="U5" s="183" t="n">
        <f aca="false">(($C5/2)*(($D5/2)+WorstCase!$M$4-1)*WorstCase!$O$4+($C5/2)*($D5/2)*WorstCase!$O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1.5</v>
      </c>
      <c r="H6" s="185" t="n">
        <f aca="false">+$B6*($C6*($D6+WorstCase!$E$3-1)*WorstCase!$G$3+$C6*$D6*WorstCase!$G$3)</f>
        <v>840</v>
      </c>
      <c r="I6" s="186" t="n">
        <f aca="false">+$B6*(($C6/2)*(($D6/2)+WorstCase!$E$4-1)*WorstCase!$G$4+($C6/2)*($D6/2)*WorstCase!$G$4)</f>
        <v>84</v>
      </c>
      <c r="J6" s="184" t="n">
        <f aca="false">G6*IF(OR(AND($C6*$D6&gt;=$E6*$F6)),1,0)</f>
        <v>31.5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1.5</v>
      </c>
      <c r="N6" s="185" t="n">
        <f aca="false">($C6*($D6+WorstCase!$I$3-1)*WorstCase!$K$3+$C6*$D6*WorstCase!$K$3)</f>
        <v>840</v>
      </c>
      <c r="O6" s="186" t="n">
        <f aca="false">(($C6/2)*(($D6/2)+WorstCase!$I$4-1)*WorstCase!$K$4+($C6/2)*($D6/2)*WorstCase!$K$4)</f>
        <v>8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O$3+$C6*$D6*WorstCase!$O$3)</f>
        <v>0</v>
      </c>
      <c r="U6" s="186" t="n">
        <f aca="false">(($C6/2)*(($D6/2)+WorstCase!$M$4-1)*WorstCase!$O$4+($C6/2)*($D6/2)*WorstCase!$O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0.625</v>
      </c>
      <c r="H7" s="185" t="n">
        <f aca="false">+$B7*($C7*($D7+WorstCase!$E$3-1)*WorstCase!$G$3+$C7*$D7*WorstCase!$G$3)</f>
        <v>1092</v>
      </c>
      <c r="I7" s="186" t="n">
        <f aca="false">+$B7*(($C7/2)*(($D7/2)+WorstCase!$E$4-1)*WorstCase!$G$4+($C7/2)*($D7/2)*WorstCase!$G$4)</f>
        <v>114</v>
      </c>
      <c r="J7" s="184" t="n">
        <f aca="false">G7*IF(OR(AND($C7*$D7&gt;=$E7*$F7)),1,0)</f>
        <v>20.6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0.625</v>
      </c>
      <c r="N7" s="185" t="n">
        <f aca="false">($C7*($D7+WorstCase!$I$3-1)*WorstCase!$K$3+$C7*$D7*WorstCase!$K$3)</f>
        <v>1092</v>
      </c>
      <c r="O7" s="186" t="n">
        <f aca="false">(($C7/2)*(($D7/2)+WorstCase!$I$4-1)*WorstCase!$K$4+($C7/2)*($D7/2)*WorstCase!$K$4)</f>
        <v>114</v>
      </c>
      <c r="P7" s="184" t="n">
        <f aca="false">M7*IF(OR(AND($C7*$D7&gt;=$K7*$L7)),1,0)</f>
        <v>20.6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O$3+$C7*$D7*WorstCase!$O$3)</f>
        <v>0</v>
      </c>
      <c r="U7" s="186" t="n">
        <f aca="false">(($C7/2)*(($D7/2)+WorstCase!$M$4-1)*WorstCase!$O$4+($C7/2)*($D7/2)*WorstCase!$O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48.5</v>
      </c>
      <c r="H8" s="187" t="n">
        <f aca="false">+$B8*($C8*($D8+WorstCase!$E$3-1)*WorstCase!$G$3+$C8*$D8*WorstCase!$G$3)</f>
        <v>1288</v>
      </c>
      <c r="I8" s="188" t="n">
        <f aca="false">+$B8*(($C8/2)*(($D8/2)+WorstCase!$E$4-1)*WorstCase!$G$4+($C8/2)*($D8/2)*WorstCase!$G$4)</f>
        <v>132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4.25</v>
      </c>
      <c r="N8" s="185" t="n">
        <f aca="false">($C8*($D8+WorstCase!$I$3-1)*WorstCase!$K$3+$C8*$D8*WorstCase!$K$3)</f>
        <v>644</v>
      </c>
      <c r="O8" s="186" t="n">
        <f aca="false">(($C8/2)*(($D8/2)+WorstCase!$I$4-1)*WorstCase!$K$4+($C8/2)*($D8/2)*WorstCase!$K$4)</f>
        <v>6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O$3+$C8*$D8*WorstCase!$O$3)</f>
        <v>0</v>
      </c>
      <c r="U8" s="186" t="n">
        <f aca="false">(($C8/2)*(($D8/2)+WorstCase!$M$4-1)*WorstCase!$O$4+($C8/2)*($D8/2)*WorstCase!$O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63</v>
      </c>
      <c r="H9" s="187" t="n">
        <f aca="false">+$B9*($C9*($D9+WorstCase!$E$3-1)*WorstCase!$G$3+$C9*$D9*WorstCase!$G$3)</f>
        <v>1680</v>
      </c>
      <c r="I9" s="188" t="n">
        <f aca="false">+$B9*(($C9/2)*(($D9/2)+WorstCase!$E$4-1)*WorstCase!$G$4+($C9/2)*($D9/2)*WorstCase!$G$4)</f>
        <v>16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1.5</v>
      </c>
      <c r="N9" s="185" t="n">
        <f aca="false">($C9*($D9+WorstCase!$I$3-1)*WorstCase!$K$3+$C9*$D9*WorstCase!$K$3)</f>
        <v>840</v>
      </c>
      <c r="O9" s="186" t="n">
        <f aca="false">(($C9/2)*(($D9/2)+WorstCase!$I$4-1)*WorstCase!$K$4+($C9/2)*($D9/2)*WorstCase!$K$4)</f>
        <v>8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O$3+$C9*$D9*WorstCase!$O$3)</f>
        <v>0</v>
      </c>
      <c r="U9" s="186" t="n">
        <f aca="false">(($C9/2)*(($D9/2)+WorstCase!$M$4-1)*WorstCase!$O$4+($C9/2)*($D9/2)*WorstCase!$O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1.25</v>
      </c>
      <c r="H10" s="185" t="n">
        <f aca="false">+$B10*($C10*($D10+WorstCase!$E$3-1)*WorstCase!$G$3+$C10*$D10*WorstCase!$G$3)</f>
        <v>2184</v>
      </c>
      <c r="I10" s="186" t="n">
        <f aca="false">+$B10*(($C10/2)*(($D10/2)+WorstCase!$E$4-1)*WorstCase!$G$4+($C10/2)*($D10/2)*WorstCase!$G$4)</f>
        <v>228</v>
      </c>
      <c r="J10" s="184" t="n">
        <f aca="false">G10*IF(OR(AND($C10*$D10&gt;=$E10*$F10)),1,0)</f>
        <v>41.2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0.625</v>
      </c>
      <c r="N10" s="185" t="n">
        <f aca="false">($C10*($D10+WorstCase!$I$3-1)*WorstCase!$K$3+$C10*$D10*WorstCase!$K$3)</f>
        <v>1092</v>
      </c>
      <c r="O10" s="186" t="n">
        <f aca="false">(($C10/2)*(($D10/2)+WorstCase!$I$4-1)*WorstCase!$K$4+($C10/2)*($D10/2)*WorstCase!$K$4)</f>
        <v>114</v>
      </c>
      <c r="P10" s="184" t="n">
        <f aca="false">M10*IF(OR(AND($C10*$D10&gt;=$K10*$L10)),1,0)</f>
        <v>20.6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O$3+$C10*$D10*WorstCase!$O$3)</f>
        <v>0</v>
      </c>
      <c r="U10" s="186" t="n">
        <f aca="false">(($C10/2)*(($D10/2)+WorstCase!$M$4-1)*WorstCase!$O$4+($C10/2)*($D10/2)*WorstCase!$O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9</f>
        <v>8</v>
      </c>
      <c r="F11" s="166" t="n">
        <f aca="false">F9</f>
        <v>8</v>
      </c>
      <c r="G11" s="181" t="n">
        <f aca="false">(H11+2*I11)/$C11/$D11</f>
        <v>63</v>
      </c>
      <c r="H11" s="185" t="n">
        <f aca="false">+$B11*($C11*($D11+WorstCase!$E$3-1)*WorstCase!$G$3+$C11*$D11*WorstCase!$G$3)</f>
        <v>3360</v>
      </c>
      <c r="I11" s="186" t="n">
        <f aca="false">+$B11*(($C11/2)*(($D11/2)+WorstCase!$E$4-1)*WorstCase!$G$4+($C11/2)*($D11/2)*WorstCase!$G$4)</f>
        <v>336</v>
      </c>
      <c r="J11" s="184" t="n">
        <f aca="false">G11*IF(OR(AND($C11*$D11&gt;=$E11*$F11)),1,0)</f>
        <v>63</v>
      </c>
      <c r="K11" s="166" t="n">
        <f aca="false">K9</f>
        <v>8</v>
      </c>
      <c r="L11" s="166" t="n">
        <f aca="false">L9</f>
        <v>8</v>
      </c>
      <c r="M11" s="181" t="n">
        <f aca="false">(N11+2*O11)/$C11/$D11</f>
        <v>31.5</v>
      </c>
      <c r="N11" s="185" t="n">
        <f aca="false">($C11*($D11+WorstCase!$I$3-1)*WorstCase!$K$3+$C11*$D11*WorstCase!$K$3)</f>
        <v>1680</v>
      </c>
      <c r="O11" s="186" t="n">
        <f aca="false">(($C11/2)*(($D11/2)+WorstCase!$I$4-1)*WorstCase!$K$4+($C11/2)*($D11/2)*WorstCase!$K$4)</f>
        <v>168</v>
      </c>
      <c r="P11" s="184" t="n">
        <f aca="false">M11*IF(OR(AND($C11*$D11&gt;=$K11*$L11)),1,0)</f>
        <v>31.5</v>
      </c>
      <c r="Q11" s="166" t="n">
        <f aca="false">Q9</f>
        <v>8</v>
      </c>
      <c r="R11" s="166" t="n">
        <f aca="false">R9</f>
        <v>8</v>
      </c>
      <c r="S11" s="181" t="n">
        <f aca="false">(T11+2*U11)/$C11/$D11</f>
        <v>0</v>
      </c>
      <c r="T11" s="185" t="n">
        <f aca="false">($C11*($D11+WorstCase!$M$3-1)*WorstCase!$O$3+$C11*$D11*WorstCase!$O$3)</f>
        <v>0</v>
      </c>
      <c r="U11" s="186" t="n">
        <f aca="false">(($C11/2)*(($D11/2)+WorstCase!$M$4-1)*WorstCase!$O$4+($C11/2)*($D11/2)*WorstCase!$O$4)</f>
        <v>0</v>
      </c>
      <c r="V11" s="167" t="n">
        <f aca="false">S11*IF(OR(AND($C11*$D11&gt;=$Q11*$R11)),1,0)</f>
        <v>0</v>
      </c>
      <c r="W11" s="166" t="n">
        <f aca="false">W9</f>
        <v>8</v>
      </c>
      <c r="X11" s="166" t="n">
        <f aca="false">X9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48.5</v>
      </c>
      <c r="H12" s="185" t="n">
        <f aca="false">+$B12*($C12*($D12+WorstCase!$E$3-1)*WorstCase!$G$3+$C12*$D12*WorstCase!$G$3)</f>
        <v>2576</v>
      </c>
      <c r="I12" s="186" t="n">
        <f aca="false">+$B12*(($C12/2)*(($D12/2)+WorstCase!$E$4-1)*WorstCase!$G$4+($C12/2)*($D12/2)*WorstCase!$G$4)</f>
        <v>264</v>
      </c>
      <c r="J12" s="184" t="n">
        <f aca="false">G12*IF(OR(AND($C12*$D12&gt;=$E12*$F12)),1,0)</f>
        <v>48.5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4.25</v>
      </c>
      <c r="N12" s="185" t="n">
        <f aca="false">($C12*($D12+WorstCase!$I$3-1)*WorstCase!$K$3+$C12*$D12*WorstCase!$K$3)</f>
        <v>1288</v>
      </c>
      <c r="O12" s="186" t="n">
        <f aca="false">(($C12/2)*(($D12/2)+WorstCase!$I$4-1)*WorstCase!$K$4+($C12/2)*($D12/2)*WorstCase!$K$4)</f>
        <v>132</v>
      </c>
      <c r="P12" s="184" t="n">
        <f aca="false">M12*IF(OR(AND($C12*$D12&gt;=$K12*$L12)),1,0)</f>
        <v>24.2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O$3+$C12*$D12*WorstCase!$O$3)</f>
        <v>0</v>
      </c>
      <c r="U12" s="186" t="n">
        <f aca="false">(($C12/2)*(($D12/2)+WorstCase!$M$4-1)*WorstCase!$O$4+($C12/2)*($D12/2)*WorstCase!$O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1</f>
        <v>8</v>
      </c>
      <c r="F13" s="166" t="n">
        <f aca="false">F11</f>
        <v>8</v>
      </c>
      <c r="G13" s="181" t="n">
        <f aca="false">(H13+2*I13)/$C13/$D13</f>
        <v>41.25</v>
      </c>
      <c r="H13" s="185" t="n">
        <f aca="false">+$B13*($C13*($D13+WorstCase!$E$3-1)*WorstCase!$G$3+$C13*$D13*WorstCase!$G$3)</f>
        <v>4368</v>
      </c>
      <c r="I13" s="186" t="n">
        <f aca="false">+$B13*(($C13/2)*(($D13/2)+WorstCase!$E$4-1)*WorstCase!$G$4+($C13/2)*($D13/2)*WorstCase!$G$4)</f>
        <v>456</v>
      </c>
      <c r="J13" s="184" t="n">
        <f aca="false">G13*IF(OR(AND($C13*$D13&gt;=$E13*$F13)),1,0)</f>
        <v>41.25</v>
      </c>
      <c r="K13" s="166" t="n">
        <f aca="false">K11</f>
        <v>8</v>
      </c>
      <c r="L13" s="166" t="n">
        <f aca="false">L11</f>
        <v>8</v>
      </c>
      <c r="M13" s="181" t="n">
        <f aca="false">(N13+2*O13)/$C13/$D13</f>
        <v>20.625</v>
      </c>
      <c r="N13" s="185" t="n">
        <f aca="false">($C13*($D13+WorstCase!$I$3-1)*WorstCase!$K$3+$C13*$D13*WorstCase!$K$3)</f>
        <v>2184</v>
      </c>
      <c r="O13" s="186" t="n">
        <f aca="false">(($C13/2)*(($D13/2)+WorstCase!$I$4-1)*WorstCase!$K$4+($C13/2)*($D13/2)*WorstCase!$K$4)</f>
        <v>228</v>
      </c>
      <c r="P13" s="184" t="n">
        <f aca="false">M13*IF(OR(AND($C13*$D13&gt;=$K13*$L13)),1,0)</f>
        <v>20.625</v>
      </c>
      <c r="Q13" s="166" t="n">
        <f aca="false">Q11</f>
        <v>8</v>
      </c>
      <c r="R13" s="166" t="n">
        <f aca="false">R11</f>
        <v>8</v>
      </c>
      <c r="S13" s="181" t="n">
        <f aca="false">(T13+2*U13)/$C13/$D13</f>
        <v>0</v>
      </c>
      <c r="T13" s="185" t="n">
        <f aca="false">($C13*($D13+WorstCase!$M$3-1)*WorstCase!$O$3+$C13*$D13*WorstCase!$O$3)</f>
        <v>0</v>
      </c>
      <c r="U13" s="186" t="n">
        <f aca="false">(($C13/2)*(($D13/2)+WorstCase!$M$4-1)*WorstCase!$O$4+($C13/2)*($D13/2)*WorstCase!$O$4)</f>
        <v>0</v>
      </c>
      <c r="V13" s="167" t="n">
        <f aca="false">S13*IF(OR(AND($C13*$D13&gt;=$Q13*$R13)),1,0)</f>
        <v>0</v>
      </c>
      <c r="W13" s="166" t="n">
        <f aca="false">W11</f>
        <v>8</v>
      </c>
      <c r="X13" s="166" t="n">
        <f aca="false">X11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2</f>
        <v>8</v>
      </c>
      <c r="F14" s="166" t="n">
        <f aca="false">F12</f>
        <v>8</v>
      </c>
      <c r="G14" s="181" t="n">
        <f aca="false">(H14+2*I14)/$C14/$D14</f>
        <v>37.625</v>
      </c>
      <c r="H14" s="185" t="n">
        <f aca="false">+$B14*($C14*($D14+WorstCase!$E$3-1)*WorstCase!$G$3+$C14*$D14*WorstCase!$G$3)</f>
        <v>7952</v>
      </c>
      <c r="I14" s="186" t="n">
        <f aca="false">+$B14*(($C14/2)*(($D14/2)+WorstCase!$E$4-1)*WorstCase!$G$4+($C14/2)*($D14/2)*WorstCase!$G$4)</f>
        <v>840</v>
      </c>
      <c r="J14" s="184" t="n">
        <f aca="false">G14*IF(OR(AND($C14*$D14&gt;=$E14*$F14)),1,0)</f>
        <v>37.625</v>
      </c>
      <c r="K14" s="166" t="n">
        <f aca="false">K12</f>
        <v>8</v>
      </c>
      <c r="L14" s="166" t="n">
        <f aca="false">L12</f>
        <v>8</v>
      </c>
      <c r="M14" s="181" t="n">
        <f aca="false">(N14+2*O14)/$C14/$D14</f>
        <v>18.8125</v>
      </c>
      <c r="N14" s="185" t="n">
        <f aca="false">($C14*($D14+WorstCase!$I$3-1)*WorstCase!$K$3+$C14*$D14*WorstCase!$K$3)</f>
        <v>3976</v>
      </c>
      <c r="O14" s="186" t="n">
        <f aca="false">(($C14/2)*(($D14/2)+WorstCase!$I$4-1)*WorstCase!$K$4+($C14/2)*($D14/2)*WorstCase!$K$4)</f>
        <v>420</v>
      </c>
      <c r="P14" s="184" t="n">
        <f aca="false">M14*IF(OR(AND($C14*$D14&gt;=$K14*$L14)),1,0)</f>
        <v>18.8125</v>
      </c>
      <c r="Q14" s="166" t="n">
        <f aca="false">Q12</f>
        <v>8</v>
      </c>
      <c r="R14" s="166" t="n">
        <f aca="false">R12</f>
        <v>8</v>
      </c>
      <c r="S14" s="181" t="n">
        <f aca="false">(T14+2*U14)/$C14/$D14</f>
        <v>0</v>
      </c>
      <c r="T14" s="185" t="n">
        <f aca="false">($C14*($D14+WorstCase!$M$3-1)*WorstCase!$O$3+$C14*$D14*WorstCase!$O$3)</f>
        <v>0</v>
      </c>
      <c r="U14" s="186" t="n">
        <f aca="false">(($C14/2)*(($D14/2)+WorstCase!$M$4-1)*WorstCase!$O$4+($C14/2)*($D14/2)*WorstCase!$O$4)</f>
        <v>0</v>
      </c>
      <c r="V14" s="167" t="n">
        <f aca="false">S14*IF(OR(AND($C14*$D14&gt;=$Q14*$R14)),1,0)</f>
        <v>0</v>
      </c>
      <c r="W14" s="166" t="n">
        <f aca="false">W12</f>
        <v>8</v>
      </c>
      <c r="X14" s="166" t="n">
        <f aca="false">X12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 t="s">
        <v>93</v>
      </c>
      <c r="H16" s="172" t="s">
        <v>39</v>
      </c>
      <c r="I16" s="173" t="s">
        <v>42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G21</f>
        <v>0</v>
      </c>
      <c r="F18" s="166" t="n">
        <f aca="false">WorstCase!$F$20</f>
        <v>8</v>
      </c>
      <c r="G18" s="181" t="n">
        <f aca="false">(H18+2*I18)/$C18/$D18</f>
        <v>24.25</v>
      </c>
      <c r="H18" s="182" t="n">
        <f aca="false">+$B18*($C18*($D18+WorstCase!$E$6-1)*WorstCase!$G$6+$C18*$D18*WorstCase!$G$6)</f>
        <v>644</v>
      </c>
      <c r="I18" s="183" t="n">
        <f aca="false">+$B18*(($C18/2)*(($D18/2)+WorstCase!$E$7-1)*WorstCase!$G$7+($C18/2)*($D18/2)*WorstCase!$G$7)</f>
        <v>66</v>
      </c>
      <c r="J18" s="184" t="n">
        <f aca="false">G18*IF(OR(AND($C18*$D18&gt;=$E18*$F18)),1,0)</f>
        <v>24.2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4.25</v>
      </c>
      <c r="N18" s="182" t="n">
        <f aca="false">($C18*($D18+WorstCase!$I$6-1)*WorstCase!$K$6+$C18*$D18*WorstCase!$K$6)</f>
        <v>644</v>
      </c>
      <c r="O18" s="183" t="n">
        <f aca="false">(($C18/2)*(($D18/2)+WorstCase!$I$7-1)*WorstCase!$K$7+($C18/2)*($D18/2)*WorstCase!$K$7)</f>
        <v>6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O$6+$C18*$D18*WorstCase!$O$6)</f>
        <v>0</v>
      </c>
      <c r="U18" s="183" t="n">
        <f aca="false">(($C18/2)*(($D18/2)+WorstCase!$M$7-1)*WorstCase!$O$7+($C18/2)*($D18/2)*WorstCase!$O$7)</f>
        <v>0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2*AA18)/$C18/$D18</f>
        <v>0.1875</v>
      </c>
      <c r="Z18" s="182" t="n">
        <f aca="false">H18*WorstCase!$P$6+MAX(N18,T18)*WorstCase!$R$6+2</f>
        <v>2</v>
      </c>
      <c r="AA18" s="183" t="n">
        <f aca="false">I18*WorstCase!$P$7+MAX(O18,U18)*WorstCase!$R$7+2</f>
        <v>2</v>
      </c>
      <c r="AB18" s="184" t="n">
        <f aca="false">Y18*IF(OR(AND($C18*$D18&gt;=$W18*$X18)),1,0)</f>
        <v>0.1875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0</v>
      </c>
      <c r="F19" s="166" t="n">
        <f aca="false">F18</f>
        <v>8</v>
      </c>
      <c r="G19" s="181" t="n">
        <f aca="false">(H19+2*I19)/$C19/$D19</f>
        <v>31.5</v>
      </c>
      <c r="H19" s="185" t="n">
        <f aca="false">+$B19*($C19*($D19+WorstCase!$E$6-1)*WorstCase!$G$6+$C19*$D19*WorstCase!$G$6)</f>
        <v>840</v>
      </c>
      <c r="I19" s="186" t="n">
        <f aca="false">+$B19*(($C19/2)*(($D19/2)+WorstCase!$E$7-1)*WorstCase!$G$7+($C19/2)*($D19/2)*WorstCase!$G$7)</f>
        <v>84</v>
      </c>
      <c r="J19" s="184" t="n">
        <f aca="false">G19*IF(OR(AND($C19*$D19&gt;=$E19*$F19)),1,0)</f>
        <v>31.5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1.5</v>
      </c>
      <c r="N19" s="185" t="n">
        <f aca="false">($C19*($D19+WorstCase!$I$6-1)*WorstCase!$K$6+$C19*$D19*WorstCase!$K$6)</f>
        <v>840</v>
      </c>
      <c r="O19" s="186" t="n">
        <f aca="false">(($C19/2)*(($D19/2)+WorstCase!$I$7-1)*WorstCase!$K$7+($C19/2)*($D19/2)*WorstCase!$K$7)</f>
        <v>8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O$6+$C19*$D19*WorstCase!$O$6)</f>
        <v>0</v>
      </c>
      <c r="U19" s="186" t="n">
        <f aca="false">(($C19/2)*(($D19/2)+WorstCase!$M$7-1)*WorstCase!$O$7+($C19/2)*($D19/2)*WorstCase!$O$7)</f>
        <v>0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2*AA19)/$C19/$D19</f>
        <v>0.1875</v>
      </c>
      <c r="Z19" s="185" t="n">
        <f aca="false">H19*WorstCase!$P$6+MAX(N19,T19)*WorstCase!$R$6+2</f>
        <v>2</v>
      </c>
      <c r="AA19" s="186" t="n">
        <f aca="false">I19*WorstCase!$P$7+MAX(O19,U19)*WorstCase!$R$7+2</f>
        <v>2</v>
      </c>
      <c r="AB19" s="184" t="n">
        <f aca="false">Y19*IF(OR(AND($C19*$D19&gt;=$W19*$X19)),1,0)</f>
        <v>0.1875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0</v>
      </c>
      <c r="F20" s="166" t="n">
        <f aca="false">F19</f>
        <v>8</v>
      </c>
      <c r="G20" s="181" t="n">
        <f aca="false">(H20+2*I20)/$C20/$D20</f>
        <v>20.625</v>
      </c>
      <c r="H20" s="185" t="n">
        <f aca="false">+$B20*($C20*($D20+WorstCase!$E$6-1)*WorstCase!$G$6+$C20*$D20*WorstCase!$G$6)</f>
        <v>1092</v>
      </c>
      <c r="I20" s="186" t="n">
        <f aca="false">+$B20*(($C20/2)*(($D20/2)+WorstCase!$E$7-1)*WorstCase!$G$7+($C20/2)*($D20/2)*WorstCase!$G$7)</f>
        <v>114</v>
      </c>
      <c r="J20" s="184" t="n">
        <f aca="false">G20*IF(OR(AND($C20*$D20&gt;=$E20*$F20)),1,0)</f>
        <v>20.6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0.625</v>
      </c>
      <c r="N20" s="185" t="n">
        <f aca="false">($C20*($D20+WorstCase!$I$6-1)*WorstCase!$K$6+$C20*$D20*WorstCase!$K$6)</f>
        <v>1092</v>
      </c>
      <c r="O20" s="186" t="n">
        <f aca="false">(($C20/2)*(($D20/2)+WorstCase!$I$7-1)*WorstCase!$K$7+($C20/2)*($D20/2)*WorstCase!$K$7)</f>
        <v>114</v>
      </c>
      <c r="P20" s="184" t="n">
        <f aca="false">M20*IF(OR(AND($C20*$D20&gt;=$K20*$L20)),1,0)</f>
        <v>20.6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O$6+$C20*$D20*WorstCase!$O$6)</f>
        <v>0</v>
      </c>
      <c r="U20" s="186" t="n">
        <f aca="false">(($C20/2)*(($D20/2)+WorstCase!$M$7-1)*WorstCase!$O$7+($C20/2)*($D20/2)*WorstCase!$O$7)</f>
        <v>0</v>
      </c>
      <c r="V20" s="167" t="n">
        <f aca="false">S20*IF(OR(AND($C20*$D20&gt;=$Q20*$R20)),1,0)</f>
        <v>0</v>
      </c>
      <c r="W20" s="166" t="n">
        <f aca="false">W19</f>
        <v>4</v>
      </c>
      <c r="X20" s="166" t="n">
        <f aca="false">X19</f>
        <v>8</v>
      </c>
      <c r="Y20" s="181" t="n">
        <f aca="false">(Z20+2*AA20)/$C20/$D20</f>
        <v>0.09375</v>
      </c>
      <c r="Z20" s="185" t="n">
        <f aca="false">H20*WorstCase!$P$6+MAX(N20,T20)*WorstCase!$R$6+2</f>
        <v>2</v>
      </c>
      <c r="AA20" s="186" t="n">
        <f aca="false">I20*WorstCase!$P$7+MAX(O20,U20)*WorstCase!$R$7+2</f>
        <v>2</v>
      </c>
      <c r="AB20" s="184" t="n">
        <f aca="false">Y20*IF(OR(AND($C20*$D20&gt;=$W20*$X20)),1,0)</f>
        <v>0.093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48.5</v>
      </c>
      <c r="H21" s="187" t="n">
        <f aca="false">+$B21*($C21*($D21+WorstCase!$E$6-1)*WorstCase!$G$6+$C21*$D21*WorstCase!$G$6)</f>
        <v>1288</v>
      </c>
      <c r="I21" s="188" t="n">
        <f aca="false">+$B21*(($C21/2)*(($D21/2)+WorstCase!$E$7-1)*WorstCase!$G$7+($C21/2)*($D21/2)*WorstCase!$G$7)</f>
        <v>13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4.25</v>
      </c>
      <c r="N21" s="185" t="n">
        <f aca="false">($C21*($D21+WorstCase!$I$6-1)*WorstCase!$K$6+$C21*$D21*WorstCase!$K$6)</f>
        <v>644</v>
      </c>
      <c r="O21" s="186" t="n">
        <f aca="false">(($C21/2)*(($D21/2)+WorstCase!$I$7-1)*WorstCase!$K$7+($C21/2)*($D21/2)*WorstCase!$K$7)</f>
        <v>6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O$6+$C21*$D21*WorstCase!$O$6)</f>
        <v>0</v>
      </c>
      <c r="U21" s="186" t="n">
        <f aca="false">(($C21/2)*(($D21/2)+WorstCase!$M$7-1)*WorstCase!$O$7+($C21/2)*($D21/2)*WorstCase!$O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0.1875</v>
      </c>
      <c r="Z21" s="185" t="n">
        <f aca="false">H21*WorstCase!$P$6+MAX(N21,T21)*WorstCase!$R$6+2</f>
        <v>2</v>
      </c>
      <c r="AA21" s="186" t="n">
        <f aca="false">I21*WorstCase!$P$7+MAX(O21,U21)*WorstCase!$R$7+2</f>
        <v>2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63</v>
      </c>
      <c r="H22" s="187" t="n">
        <f aca="false">+$B22*($C22*($D22+WorstCase!$E$6-1)*WorstCase!$G$6+$C22*$D22*WorstCase!$G$6)</f>
        <v>1680</v>
      </c>
      <c r="I22" s="188" t="n">
        <f aca="false">+$B22*(($C22/2)*(($D22/2)+WorstCase!$E$7-1)*WorstCase!$G$7+($C22/2)*($D22/2)*WorstCase!$G$7)</f>
        <v>16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1.5</v>
      </c>
      <c r="N22" s="185" t="n">
        <f aca="false">($C22*($D22+WorstCase!$I$6-1)*WorstCase!$K$6+$C22*$D22*WorstCase!$K$6)</f>
        <v>840</v>
      </c>
      <c r="O22" s="186" t="n">
        <f aca="false">(($C22/2)*(($D22/2)+WorstCase!$I$7-1)*WorstCase!$K$7+($C22/2)*($D22/2)*WorstCase!$K$7)</f>
        <v>8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O$6+$C22*$D22*WorstCase!$O$6)</f>
        <v>0</v>
      </c>
      <c r="U22" s="186" t="n">
        <f aca="false">(($C22/2)*(($D22/2)+WorstCase!$M$7-1)*WorstCase!$O$7+($C22/2)*($D22/2)*WorstCase!$O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0.1875</v>
      </c>
      <c r="Z22" s="185" t="n">
        <f aca="false">H22*WorstCase!$P$6+MAX(N22,T22)*WorstCase!$R$6+2</f>
        <v>2</v>
      </c>
      <c r="AA22" s="186" t="n">
        <f aca="false">I22*WorstCase!$P$7+MAX(O22,U22)*WorstCase!$R$7+2</f>
        <v>2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1.25</v>
      </c>
      <c r="H23" s="185" t="n">
        <f aca="false">+$B23*($C23*($D23+WorstCase!$E$6-1)*WorstCase!$G$6+$C23*$D23*WorstCase!$G$6)</f>
        <v>2184</v>
      </c>
      <c r="I23" s="186" t="n">
        <f aca="false">+$B23*(($C23/2)*(($D23/2)+WorstCase!$E$7-1)*WorstCase!$G$7+($C23/2)*($D23/2)*WorstCase!$G$7)</f>
        <v>228</v>
      </c>
      <c r="J23" s="184" t="n">
        <f aca="false">G23*IF(OR(AND($C23*$D23&gt;=$E23*$F23)),1,0)</f>
        <v>41.2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0.625</v>
      </c>
      <c r="N23" s="185" t="n">
        <f aca="false">($C23*($D23+WorstCase!$I$6-1)*WorstCase!$K$6+$C23*$D23*WorstCase!$K$6)</f>
        <v>1092</v>
      </c>
      <c r="O23" s="186" t="n">
        <f aca="false">(($C23/2)*(($D23/2)+WorstCase!$I$7-1)*WorstCase!$K$7+($C23/2)*($D23/2)*WorstCase!$K$7)</f>
        <v>114</v>
      </c>
      <c r="P23" s="184" t="n">
        <f aca="false">M23*IF(OR(AND($C23*$D23&gt;=$K23*$L23)),1,0)</f>
        <v>20.6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O$6+$C23*$D23*WorstCase!$O$6)</f>
        <v>0</v>
      </c>
      <c r="U23" s="186" t="n">
        <f aca="false">(($C23/2)*(($D23/2)+WorstCase!$M$7-1)*WorstCase!$O$7+($C23/2)*($D23/2)*WorstCase!$O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0.09375</v>
      </c>
      <c r="Z23" s="185" t="n">
        <f aca="false">H23*WorstCase!$P$6+MAX(N23,T23)*WorstCase!$R$6+2</f>
        <v>2</v>
      </c>
      <c r="AA23" s="186" t="n">
        <f aca="false">I23*WorstCase!$P$7+MAX(O23,U23)*WorstCase!$R$7+2</f>
        <v>2</v>
      </c>
      <c r="AB23" s="184" t="n">
        <f aca="false">Y23*IF(OR(AND($C23*$D23&gt;=$W23*$X23)),1,0)</f>
        <v>0.09375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63</v>
      </c>
      <c r="H24" s="185" t="n">
        <f aca="false">+$B24*($C24*($D24+WorstCase!$E$6-1)*WorstCase!$G$6+$C24*$D24*WorstCase!$G$6)</f>
        <v>3360</v>
      </c>
      <c r="I24" s="186" t="n">
        <f aca="false">+$B24*(($C24/2)*(($D24/2)+WorstCase!$E$7-1)*WorstCase!$G$7+($C24/2)*($D24/2)*WorstCase!$G$7)</f>
        <v>336</v>
      </c>
      <c r="J24" s="184" t="n">
        <f aca="false">G24*IF(OR(AND($C24*$D24&gt;=$E24*$F24)),1,0)</f>
        <v>63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1.5</v>
      </c>
      <c r="N24" s="185" t="n">
        <f aca="false">($C24*($D24+WorstCase!$I$6-1)*WorstCase!$K$6+$C24*$D24*WorstCase!$K$6)</f>
        <v>1680</v>
      </c>
      <c r="O24" s="186" t="n">
        <f aca="false">(($C24/2)*(($D24/2)+WorstCase!$I$7-1)*WorstCase!$K$7+($C24/2)*($D24/2)*WorstCase!$K$7)</f>
        <v>168</v>
      </c>
      <c r="P24" s="184" t="n">
        <f aca="false">M24*IF(OR(AND($C24*$D24&gt;=$K24*$L24)),1,0)</f>
        <v>31.5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O$6+$C24*$D24*WorstCase!$O$6)</f>
        <v>0</v>
      </c>
      <c r="U24" s="186" t="n">
        <f aca="false">(($C24/2)*(($D24/2)+WorstCase!$M$7-1)*WorstCase!$O$7+($C24/2)*($D24/2)*WorstCase!$O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0.09375</v>
      </c>
      <c r="Z24" s="185" t="n">
        <f aca="false">H24*WorstCase!$P$6+MAX(N24,T24)*WorstCase!$R$6+2</f>
        <v>2</v>
      </c>
      <c r="AA24" s="186" t="n">
        <f aca="false">I24*WorstCase!$P$7+MAX(O24,U24)*WorstCase!$R$7+2</f>
        <v>2</v>
      </c>
      <c r="AB24" s="184" t="n">
        <f aca="false">Y24*IF(OR(AND($C24*$D24&gt;=$W24*$X24)),1,0)</f>
        <v>0.09375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48.5</v>
      </c>
      <c r="H25" s="185" t="n">
        <f aca="false">+$B25*($C25*($D25+WorstCase!$E$6-1)*WorstCase!$G$6+$C25*$D25*WorstCase!$G$6)</f>
        <v>2576</v>
      </c>
      <c r="I25" s="186" t="n">
        <f aca="false">+$B25*(($C25/2)*(($D25/2)+WorstCase!$E$7-1)*WorstCase!$G$7+($C25/2)*($D25/2)*WorstCase!$G$7)</f>
        <v>264</v>
      </c>
      <c r="J25" s="184" t="n">
        <f aca="false">G25*IF(OR(AND($C25*$D25&gt;=$E25*$F25)),1,0)</f>
        <v>48.5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4.25</v>
      </c>
      <c r="N25" s="185" t="n">
        <f aca="false">($C25*($D25+WorstCase!$I$6-1)*WorstCase!$K$6+$C25*$D25*WorstCase!$K$6)</f>
        <v>1288</v>
      </c>
      <c r="O25" s="186" t="n">
        <f aca="false">(($C25/2)*(($D25/2)+WorstCase!$I$7-1)*WorstCase!$K$7+($C25/2)*($D25/2)*WorstCase!$K$7)</f>
        <v>132</v>
      </c>
      <c r="P25" s="184" t="n">
        <f aca="false">M25*IF(OR(AND($C25*$D25&gt;=$K25*$L25)),1,0)</f>
        <v>24.2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O$6+$C25*$D25*WorstCase!$O$6)</f>
        <v>0</v>
      </c>
      <c r="U25" s="186" t="n">
        <f aca="false">(($C25/2)*(($D25/2)+WorstCase!$M$7-1)*WorstCase!$O$7+($C25/2)*($D25/2)*WorstCase!$O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0.09375</v>
      </c>
      <c r="Z25" s="185" t="n">
        <f aca="false">H25*WorstCase!$P$6+MAX(N25,T25)*WorstCase!$R$6+2</f>
        <v>2</v>
      </c>
      <c r="AA25" s="186" t="n">
        <f aca="false">I25*WorstCase!$P$7+MAX(O25,U25)*WorstCase!$R$7+2</f>
        <v>2</v>
      </c>
      <c r="AB25" s="184" t="n">
        <f aca="false">Y25*IF(OR(AND($C25*$D25&gt;=$W25*$X25)),1,0)</f>
        <v>0.09375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1.25</v>
      </c>
      <c r="H26" s="185" t="n">
        <f aca="false">+$B26*($C26*($D26+WorstCase!$E$6-1)*WorstCase!$G$6+$C26*$D26*WorstCase!$G$6)</f>
        <v>4368</v>
      </c>
      <c r="I26" s="186" t="n">
        <f aca="false">+$B26*(($C26/2)*(($D26/2)+WorstCase!$E$7-1)*WorstCase!$G$7+($C26/2)*($D26/2)*WorstCase!$G$7)</f>
        <v>456</v>
      </c>
      <c r="J26" s="184" t="n">
        <f aca="false">G26*IF(OR(AND($C26*$D26&gt;=$E26*$F26)),1,0)</f>
        <v>41.2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0.625</v>
      </c>
      <c r="N26" s="185" t="n">
        <f aca="false">($C26*($D26+WorstCase!$I$6-1)*WorstCase!$K$6+$C26*$D26*WorstCase!$K$6)</f>
        <v>2184</v>
      </c>
      <c r="O26" s="186" t="n">
        <f aca="false">(($C26/2)*(($D26/2)+WorstCase!$I$7-1)*WorstCase!$K$7+($C26/2)*($D26/2)*WorstCase!$K$7)</f>
        <v>228</v>
      </c>
      <c r="P26" s="184" t="n">
        <f aca="false">M26*IF(OR(AND($C26*$D26&gt;=$K26*$L26)),1,0)</f>
        <v>20.6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O$6+$C26*$D26*WorstCase!$O$6)</f>
        <v>0</v>
      </c>
      <c r="U26" s="186" t="n">
        <f aca="false">(($C26/2)*(($D26/2)+WorstCase!$M$7-1)*WorstCase!$O$7+($C26/2)*($D26/2)*WorstCase!$O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0.046875</v>
      </c>
      <c r="Z26" s="185" t="n">
        <f aca="false">H26*WorstCase!$P$6+MAX(N26,T26)*WorstCase!$R$6+2</f>
        <v>2</v>
      </c>
      <c r="AA26" s="186" t="n">
        <f aca="false">I26*WorstCase!$P$7+MAX(O26,U26)*WorstCase!$R$7+2</f>
        <v>2</v>
      </c>
      <c r="AB26" s="184" t="n">
        <f aca="false">Y26*IF(OR(AND($C26*$D26&gt;=$W26*$X26)),1,0)</f>
        <v>0.0468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37.625</v>
      </c>
      <c r="H27" s="185" t="n">
        <f aca="false">+$B27*($C27*($D27+WorstCase!$E$6-1)*WorstCase!$G$6+$C27*$D27*WorstCase!$G$6)</f>
        <v>7952</v>
      </c>
      <c r="I27" s="186" t="n">
        <f aca="false">+$B27*(($C27/2)*(($D27/2)+WorstCase!$E$7-1)*WorstCase!$G$7+($C27/2)*($D27/2)*WorstCase!$G$7)</f>
        <v>840</v>
      </c>
      <c r="J27" s="184" t="n">
        <f aca="false">G27*IF(OR(AND($C27*$D27&gt;=$E27*$F27)),1,0)</f>
        <v>37.6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18.8125</v>
      </c>
      <c r="N27" s="185" t="n">
        <f aca="false">($C27*($D27+WorstCase!$I$6-1)*WorstCase!$K$6+$C27*$D27*WorstCase!$K$6)</f>
        <v>3976</v>
      </c>
      <c r="O27" s="186" t="n">
        <f aca="false">(($C27/2)*(($D27/2)+WorstCase!$I$7-1)*WorstCase!$K$7+($C27/2)*($D27/2)*WorstCase!$K$7)</f>
        <v>420</v>
      </c>
      <c r="P27" s="184" t="n">
        <f aca="false">M27*IF(OR(AND($C27*$D27&gt;=$K27*$L27)),1,0)</f>
        <v>18.8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O$6+$C27*$D27*WorstCase!$O$6)</f>
        <v>0</v>
      </c>
      <c r="U27" s="186" t="n">
        <f aca="false">(($C27/2)*(($D27/2)+WorstCase!$M$7-1)*WorstCase!$O$7+($C27/2)*($D27/2)*WorstCase!$O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0.0234375</v>
      </c>
      <c r="Z27" s="185" t="n">
        <f aca="false">H27*WorstCase!$P$6+MAX(N27,T27)*WorstCase!$R$6+2</f>
        <v>2</v>
      </c>
      <c r="AA27" s="186" t="n">
        <f aca="false">I27*WorstCase!$P$7+MAX(O27,U27)*WorstCase!$R$7+2</f>
        <v>2</v>
      </c>
      <c r="AB27" s="184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2</v>
      </c>
      <c r="B1" s="172" t="n">
        <v>4</v>
      </c>
      <c r="C1" s="174" t="s">
        <v>103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customFormat="false" ht="13.5" hidden="false" customHeight="false" outlineLevel="0" collapsed="false">
      <c r="M2" s="190" t="n">
        <v>1</v>
      </c>
      <c r="N2" s="190" t="n">
        <v>1</v>
      </c>
      <c r="O2" s="190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4</v>
      </c>
      <c r="H4" s="176" t="s">
        <v>104</v>
      </c>
      <c r="I4" s="176" t="s">
        <v>104</v>
      </c>
      <c r="K4" s="166" t="s">
        <v>78</v>
      </c>
      <c r="M4" s="176" t="s">
        <v>104</v>
      </c>
      <c r="N4" s="176" t="s">
        <v>104</v>
      </c>
      <c r="O4" s="176" t="s">
        <v>104</v>
      </c>
      <c r="Q4" s="166" t="s">
        <v>78</v>
      </c>
      <c r="S4" s="176" t="s">
        <v>104</v>
      </c>
      <c r="T4" s="176" t="s">
        <v>104</v>
      </c>
      <c r="U4" s="176" t="s">
        <v>104</v>
      </c>
      <c r="W4" s="166" t="s">
        <v>78</v>
      </c>
      <c r="Y4" s="176" t="s">
        <v>104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2</v>
      </c>
      <c r="H5" s="182" t="n">
        <f aca="false">$B5*(CEILING($B$1-1+$C5+WorstCase!$E$3-1,$B$1))*(CEILING($D$1-1+$D5+WorstCase!$E$3-1,$D$1))</f>
        <v>256</v>
      </c>
      <c r="I5" s="183" t="n">
        <f aca="false">$B5*(CEILING($B$1-1+$C5+2*WorstCase!$E$4-2,$B$1))*(CEILING($D$1-1+$D5/2+WorstCase!$E$4-1,$D$1))</f>
        <v>128</v>
      </c>
      <c r="J5" s="184" t="n">
        <f aca="false">G5*IF(OR(AND($C5*$D5&gt;=$E5*$F5)),1,0)</f>
        <v>12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2</v>
      </c>
      <c r="N5" s="182" t="n">
        <f aca="false">(CEILING($B$1-1+($C5*$O$2+WorstCase!$I$3-1),$B$1))*(CEILING($D$1-1+($D5*$O$2+WorstCase!$I$3-1),$D$1))</f>
        <v>256</v>
      </c>
      <c r="O5" s="183" t="n">
        <f aca="false">(CEILING($B$1-1+($C5*$O$2+2*WorstCase!$I$4-2),$B$1))*(CEILING($D$1-1+($D5/2*$O$2+WorstCase!$I$4-1),$D$1))</f>
        <v>12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4</v>
      </c>
      <c r="T5" s="182" t="n">
        <f aca="false">(CEILING($B$1-1+$C5+WorstCase!$M$3-1,$B$1))*(CEILING($D$1-1+$D5+WorstCase!$M$3-1,$D$1))</f>
        <v>80</v>
      </c>
      <c r="U5" s="183" t="n">
        <f aca="false">(CEILING($B$1-1+$C5+2*WorstCase!$M$4-2,$B$1))*(CEILING($D$1-1+$D5/2+WorstCase!$M$4-1,$D$1))</f>
        <v>48</v>
      </c>
      <c r="V5" s="184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1.25</v>
      </c>
      <c r="H6" s="185" t="n">
        <f aca="false">$B6*(CEILING($B$1-1+$C6+WorstCase!$E$3-1,$B$1))*(CEILING($D$1-1+$D6+WorstCase!$E$3-1,$D$1))</f>
        <v>240</v>
      </c>
      <c r="I6" s="186" t="n">
        <f aca="false">$B6*(CEILING($B$1-1+$C6+2*WorstCase!$E$4-2,$B$1))*(CEILING($D$1-1+$D6/2+WorstCase!$E$4-1,$D$1))</f>
        <v>120</v>
      </c>
      <c r="J6" s="184" t="n">
        <f aca="false">G6*IF(OR(AND($C6*$D6&gt;=$E6*$F6)),1,0)</f>
        <v>11.2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1.25</v>
      </c>
      <c r="N6" s="185" t="n">
        <f aca="false">(CEILING($B$1-1+($C6*$O$2+WorstCase!$I$3-1),$B$1))*(CEILING($D$1-1+($D6*$O$2+WorstCase!$I$3-1),$D$1))</f>
        <v>240</v>
      </c>
      <c r="O6" s="186" t="n">
        <f aca="false">(CEILING($B$1-1+($C6*$O$2+2*WorstCase!$I$4-2),$B$1))*(CEILING($D$1-1+($D6/2*$O$2+WorstCase!$I$4-1),$D$1))</f>
        <v>120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3.75</v>
      </c>
      <c r="T6" s="185" t="n">
        <f aca="false">(CEILING($B$1-1+$C6+WorstCase!$M$3-1,$B$1))*(CEILING($D$1-1+$D6+WorstCase!$M$3-1,$D$1))</f>
        <v>72</v>
      </c>
      <c r="U6" s="186" t="n">
        <f aca="false">(CEILING($B$1-1+$C6+2*WorstCase!$M$4-2,$B$1))*(CEILING($D$1-1+$D6/2+WorstCase!$M$4-1,$D$1))</f>
        <v>48</v>
      </c>
      <c r="V6" s="184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I7)/$C7/$D7</f>
        <v>9</v>
      </c>
      <c r="H7" s="185" t="n">
        <f aca="false">$B7*(CEILING($B$1-1+$C7+WorstCase!$E$3-1,$B$1))*(CEILING($D$1-1+$D7+WorstCase!$E$3-1,$D$1))</f>
        <v>384</v>
      </c>
      <c r="I7" s="186" t="n">
        <f aca="false">$B7*(CEILING($B$1-1+$C7+2*WorstCase!$E$4-2,$B$1))*(CEILING($D$1-1+$D7/2+WorstCase!$E$4-1,$D$1))</f>
        <v>192</v>
      </c>
      <c r="J7" s="184" t="n">
        <f aca="false">G7*IF(OR(AND($C7*$D7&gt;=$E7*$F7)),1,0)</f>
        <v>9</v>
      </c>
      <c r="K7" s="166" t="n">
        <f aca="false">K6</f>
        <v>8</v>
      </c>
      <c r="L7" s="166" t="n">
        <f aca="false">L6</f>
        <v>8</v>
      </c>
      <c r="M7" s="181" t="n">
        <f aca="false">(N7+O7)/$C7/$D7</f>
        <v>9</v>
      </c>
      <c r="N7" s="185" t="n">
        <f aca="false">(CEILING($B$1-1+($C7*$O$2+WorstCase!$I$3-1),$B$1))*(CEILING($D$1-1+($D7*$O$2+WorstCase!$I$3-1),$D$1))</f>
        <v>384</v>
      </c>
      <c r="O7" s="186" t="n">
        <f aca="false">(CEILING($B$1-1+($C7*$O$2+2*WorstCase!$I$4-2),$B$1))*(CEILING($D$1-1+($D7/2*$O$2+WorstCase!$I$4-1),$D$1))</f>
        <v>192</v>
      </c>
      <c r="P7" s="184" t="n">
        <f aca="false">M7*IF(OR(AND($C7*$D7&gt;=$K7*$L7)),1,0)</f>
        <v>9</v>
      </c>
      <c r="Q7" s="166" t="n">
        <f aca="false">Q6</f>
        <v>8</v>
      </c>
      <c r="R7" s="166" t="n">
        <f aca="false">R6</f>
        <v>8</v>
      </c>
      <c r="S7" s="181" t="n">
        <f aca="false">(T7+U7)/$C7/$D7</f>
        <v>3.5</v>
      </c>
      <c r="T7" s="185" t="n">
        <f aca="false">(CEILING($B$1-1+$C7+WorstCase!$M$3-1,$B$1))*(CEILING($D$1-1+$D7+WorstCase!$M$3-1,$D$1))</f>
        <v>144</v>
      </c>
      <c r="U7" s="186" t="n">
        <f aca="false">(CEILING($B$1-1+$C7+2*WorstCase!$M$4-2,$B$1))*(CEILING($D$1-1+$D7/2+WorstCase!$M$4-1,$D$1))</f>
        <v>80</v>
      </c>
      <c r="V7" s="184" t="n">
        <f aca="false">S7*IF(OR(AND($C7*$D7&gt;=$Q7*$R7)),1,0)</f>
        <v>3.5</v>
      </c>
      <c r="W7" s="166" t="n">
        <f aca="false">W6</f>
        <v>4</v>
      </c>
      <c r="X7" s="166" t="n">
        <f aca="false">X6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24</v>
      </c>
      <c r="H8" s="187" t="n">
        <f aca="false">$B8*(CEILING($B$1-1+$C8+WorstCase!$E$3-1,$B$1))*(CEILING($D$1-1+$D8+WorstCase!$E$3-1,$D$1))</f>
        <v>512</v>
      </c>
      <c r="I8" s="188" t="n">
        <f aca="false">$B8*(CEILING($B$1-1+$C8+2*WorstCase!$E$4-2,$B$1))*(CEILING($D$1-1+$D8/2+WorstCase!$E$4-1,$D$1))</f>
        <v>25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2</v>
      </c>
      <c r="N8" s="185" t="n">
        <f aca="false">(CEILING($B$1-1+($C8*$O$2+WorstCase!$I$3-1),$B$1))*(CEILING($D$1-1+($D8*$O$2+WorstCase!$I$3-1),$D$1))</f>
        <v>256</v>
      </c>
      <c r="O8" s="186" t="n">
        <f aca="false">(CEILING($B$1-1+($C8*$O$2+2*WorstCase!$I$4-2),$B$1))*(CEILING($D$1-1+($D8/2*$O$2+WorstCase!$I$4-1),$D$1))</f>
        <v>12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4</v>
      </c>
      <c r="T8" s="185" t="n">
        <f aca="false">(CEILING($B$1-1+$C8+WorstCase!$M$3-1,$B$1))*(CEILING($D$1-1+$D8+WorstCase!$M$3-1,$D$1))</f>
        <v>80</v>
      </c>
      <c r="U8" s="186" t="n">
        <f aca="false">(CEILING($B$1-1+$C8+2*WorstCase!$M$4-2,$B$1))*(CEILING($D$1-1+$D8/2+WorstCase!$M$4-1,$D$1))</f>
        <v>48</v>
      </c>
      <c r="V8" s="184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2.5</v>
      </c>
      <c r="H9" s="187" t="n">
        <f aca="false">$B9*(CEILING($B$1-1+$C9+WorstCase!$E$3-1,$B$1))*(CEILING($D$1-1+$D9+WorstCase!$E$3-1,$D$1))</f>
        <v>480</v>
      </c>
      <c r="I9" s="188" t="n">
        <f aca="false">$B9*(CEILING($B$1-1+$C9+2*WorstCase!$E$4-2,$B$1))*(CEILING($D$1-1+$D9/2+WorstCase!$E$4-1,$D$1))</f>
        <v>240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1.25</v>
      </c>
      <c r="N9" s="185" t="n">
        <f aca="false">(CEILING($B$1-1+($C9*$O$2+WorstCase!$I$3-1),$B$1))*(CEILING($D$1-1+($D9*$O$2+WorstCase!$I$3-1),$D$1))</f>
        <v>240</v>
      </c>
      <c r="O9" s="186" t="n">
        <f aca="false">(CEILING($B$1-1+($C9*$O$2+2*WorstCase!$I$4-2),$B$1))*(CEILING($D$1-1+($D9/2*$O$2+WorstCase!$I$4-1),$D$1))</f>
        <v>120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3.75</v>
      </c>
      <c r="T9" s="185" t="n">
        <f aca="false">(CEILING($B$1-1+$C9+WorstCase!$M$3-1,$B$1))*(CEILING($D$1-1+$D9+WorstCase!$M$3-1,$D$1))</f>
        <v>72</v>
      </c>
      <c r="U9" s="186" t="n">
        <f aca="false">(CEILING($B$1-1+$C9+2*WorstCase!$M$4-2,$B$1))*(CEILING($D$1-1+$D9/2+WorstCase!$M$4-1,$D$1))</f>
        <v>48</v>
      </c>
      <c r="V9" s="184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18</v>
      </c>
      <c r="H10" s="185" t="n">
        <f aca="false">$B10*(CEILING($B$1-1+$C10+WorstCase!$E$3-1,$B$1))*(CEILING($D$1-1+$D10+WorstCase!$E$3-1,$D$1))</f>
        <v>768</v>
      </c>
      <c r="I10" s="186" t="n">
        <f aca="false">$B10*(CEILING($B$1-1+$C10+2*WorstCase!$E$4-2,$B$1))*(CEILING($D$1-1+$D10/2+WorstCase!$E$4-1,$D$1))</f>
        <v>384</v>
      </c>
      <c r="J10" s="184" t="n">
        <f aca="false">G10*IF(OR(AND($C10*$D10&gt;=$E10*$F10)),1,0)</f>
        <v>18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9</v>
      </c>
      <c r="N10" s="185" t="n">
        <f aca="false">(CEILING($B$1-1+($C10*$O$2+WorstCase!$I$3-1),$B$1))*(CEILING($D$1-1+($D10*$O$2+WorstCase!$I$3-1),$D$1))</f>
        <v>384</v>
      </c>
      <c r="O10" s="186" t="n">
        <f aca="false">(CEILING($B$1-1+($C10*$O$2+2*WorstCase!$I$4-2),$B$1))*(CEILING($D$1-1+($D10/2*$O$2+WorstCase!$I$4-1),$D$1))</f>
        <v>192</v>
      </c>
      <c r="P10" s="184" t="n">
        <f aca="false">M10*IF(OR(AND($C10*$D10&gt;=$K10*$L10)),1,0)</f>
        <v>9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3.5</v>
      </c>
      <c r="T10" s="185" t="n">
        <f aca="false">(CEILING($B$1-1+$C10+WorstCase!$M$3-1,$B$1))*(CEILING($D$1-1+$D10+WorstCase!$M$3-1,$D$1))</f>
        <v>144</v>
      </c>
      <c r="U10" s="186" t="n">
        <f aca="false">(CEILING($B$1-1+$C10+2*WorstCase!$M$4-2,$B$1))*(CEILING($D$1-1+$D10/2+WorstCase!$M$4-1,$D$1))</f>
        <v>80</v>
      </c>
      <c r="V10" s="184" t="n">
        <f aca="false">S10*IF(OR(AND($C10*$D10&gt;=$Q10*$R10)),1,0)</f>
        <v>3.5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5.75</v>
      </c>
      <c r="H11" s="185" t="n">
        <f aca="false">$B11*(CEILING($B$1-1+$C11+WorstCase!$E$3-1,$B$1))*(CEILING($D$1-1+$D11+WorstCase!$E$3-1,$D$1))</f>
        <v>672</v>
      </c>
      <c r="I11" s="186" t="n">
        <f aca="false">$B11*(CEILING($B$1-1+$C11+2*WorstCase!$E$4-2,$B$1))*(CEILING($D$1-1+$D11/2+WorstCase!$E$4-1,$D$1))</f>
        <v>336</v>
      </c>
      <c r="J11" s="184" t="n">
        <f aca="false">G11*IF(OR(AND($C11*$D11&gt;=$E11*$F11)),1,0)</f>
        <v>15.75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7.875</v>
      </c>
      <c r="N11" s="185" t="n">
        <f aca="false">(CEILING($B$1-1+($C11*$O$2+WorstCase!$I$3-1),$B$1))*(CEILING($D$1-1+($D11*$O$2+WorstCase!$I$3-1),$D$1))</f>
        <v>336</v>
      </c>
      <c r="O11" s="186" t="n">
        <f aca="false">(CEILING($B$1-1+($C11*$O$2+2*WorstCase!$I$4-2),$B$1))*(CEILING($D$1-1+($D11/2*$O$2+WorstCase!$I$4-1),$D$1))</f>
        <v>168</v>
      </c>
      <c r="P11" s="184" t="n">
        <f aca="false">M11*IF(OR(AND($C11*$D11&gt;=$K11*$L11)),1,0)</f>
        <v>7.87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125</v>
      </c>
      <c r="T11" s="185" t="n">
        <f aca="false">(CEILING($B$1-1+$C11+WorstCase!$M$3-1,$B$1))*(CEILING($D$1-1+$D11+WorstCase!$M$3-1,$D$1))</f>
        <v>120</v>
      </c>
      <c r="U11" s="186" t="n">
        <f aca="false">(CEILING($B$1-1+$C11+2*WorstCase!$M$4-2,$B$1))*(CEILING($D$1-1+$D11/2+WorstCase!$M$4-1,$D$1))</f>
        <v>80</v>
      </c>
      <c r="V11" s="184" t="n">
        <f aca="false">S11*IF(OR(AND($C11*$D11&gt;=$Q11*$R11)),1,0)</f>
        <v>3.12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9</f>
        <v>8</v>
      </c>
      <c r="F12" s="166" t="n">
        <f aca="false">F9</f>
        <v>8</v>
      </c>
      <c r="G12" s="181" t="n">
        <f aca="false">(H12+I12)/$C12/$D12</f>
        <v>15</v>
      </c>
      <c r="H12" s="185" t="n">
        <f aca="false">$B12*(CEILING($B$1-1+$C12+WorstCase!$E$3-1,$B$1))*(CEILING($D$1-1+$D12+WorstCase!$E$3-1,$D$1))</f>
        <v>640</v>
      </c>
      <c r="I12" s="186" t="n">
        <f aca="false">$B12*(CEILING($B$1-1+$C12+2*WorstCase!$E$4-2,$B$1))*(CEILING($D$1-1+$D12/2+WorstCase!$E$4-1,$D$1))</f>
        <v>320</v>
      </c>
      <c r="J12" s="184" t="n">
        <f aca="false">G12*IF(OR(AND($C12*$D12&gt;=$E12*$F12)),1,0)</f>
        <v>15</v>
      </c>
      <c r="K12" s="166" t="n">
        <f aca="false">K9</f>
        <v>8</v>
      </c>
      <c r="L12" s="166" t="n">
        <f aca="false">L9</f>
        <v>8</v>
      </c>
      <c r="M12" s="181" t="n">
        <f aca="false">(N12+O12)/$C12/$D12</f>
        <v>7.5</v>
      </c>
      <c r="N12" s="185" t="n">
        <f aca="false">(CEILING($B$1-1+($C12*$O$2+WorstCase!$I$3-1),$B$1))*(CEILING($D$1-1+($D12*$O$2+WorstCase!$I$3-1),$D$1))</f>
        <v>320</v>
      </c>
      <c r="O12" s="186" t="n">
        <f aca="false">(CEILING($B$1-1+($C12*$O$2+2*WorstCase!$I$4-2),$B$1))*(CEILING($D$1-1+($D12/2*$O$2+WorstCase!$I$4-1),$D$1))</f>
        <v>160</v>
      </c>
      <c r="P12" s="184" t="n">
        <f aca="false">M12*IF(OR(AND($C12*$D12&gt;=$K12*$L12)),1,0)</f>
        <v>7.5</v>
      </c>
      <c r="Q12" s="166" t="n">
        <f aca="false">Q9</f>
        <v>8</v>
      </c>
      <c r="R12" s="166" t="n">
        <f aca="false">R9</f>
        <v>8</v>
      </c>
      <c r="S12" s="181" t="n">
        <f aca="false">(T12+U12)/$C12/$D12</f>
        <v>3</v>
      </c>
      <c r="T12" s="185" t="n">
        <f aca="false">(CEILING($B$1-1+$C12+WorstCase!$M$3-1,$B$1))*(CEILING($D$1-1+$D12+WorstCase!$M$3-1,$D$1))</f>
        <v>120</v>
      </c>
      <c r="U12" s="186" t="n">
        <f aca="false">(CEILING($B$1-1+$C12+2*WorstCase!$M$4-2,$B$1))*(CEILING($D$1-1+$D12/2+WorstCase!$M$4-1,$D$1))</f>
        <v>72</v>
      </c>
      <c r="V12" s="184" t="n">
        <f aca="false">S12*IF(OR(AND($C12*$D12&gt;=$Q12*$R12)),1,0)</f>
        <v>3</v>
      </c>
      <c r="W12" s="166" t="n">
        <f aca="false">W9</f>
        <v>8</v>
      </c>
      <c r="X12" s="166" t="n">
        <f aca="false">X9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I13)/$C13/$D13</f>
        <v>11.25</v>
      </c>
      <c r="H13" s="185" t="n">
        <f aca="false">$B13*(CEILING($B$1-1+$C13+WorstCase!$E$3-1,$B$1))*(CEILING($D$1-1+$D13+WorstCase!$E$3-1,$D$1))</f>
        <v>960</v>
      </c>
      <c r="I13" s="186" t="n">
        <f aca="false">$B13*(CEILING($B$1-1+$C13+2*WorstCase!$E$4-2,$B$1))*(CEILING($D$1-1+$D13/2+WorstCase!$E$4-1,$D$1))</f>
        <v>480</v>
      </c>
      <c r="J13" s="184" t="n">
        <f aca="false">G13*IF(OR(AND($C13*$D13&gt;=$E13*$F13)),1,0)</f>
        <v>11.25</v>
      </c>
      <c r="K13" s="166" t="n">
        <f aca="false">K10</f>
        <v>8</v>
      </c>
      <c r="L13" s="166" t="n">
        <f aca="false">L10</f>
        <v>8</v>
      </c>
      <c r="M13" s="181" t="n">
        <f aca="false">(N13+O13)/$C13/$D13</f>
        <v>5.625</v>
      </c>
      <c r="N13" s="185" t="n">
        <f aca="false">(CEILING($B$1-1+($C13*$O$2+WorstCase!$I$3-1),$B$1))*(CEILING($D$1-1+($D13*$O$2+WorstCase!$I$3-1),$D$1))</f>
        <v>480</v>
      </c>
      <c r="O13" s="186" t="n">
        <f aca="false">(CEILING($B$1-1+($C13*$O$2+2*WorstCase!$I$4-2),$B$1))*(CEILING($D$1-1+($D13/2*$O$2+WorstCase!$I$4-1),$D$1))</f>
        <v>240</v>
      </c>
      <c r="P13" s="184" t="n">
        <f aca="false">M13*IF(OR(AND($C13*$D13&gt;=$K13*$L13)),1,0)</f>
        <v>5.625</v>
      </c>
      <c r="Q13" s="166" t="n">
        <f aca="false">Q10</f>
        <v>8</v>
      </c>
      <c r="R13" s="166" t="n">
        <f aca="false">R10</f>
        <v>8</v>
      </c>
      <c r="S13" s="181" t="n">
        <f aca="false">(T13+U13)/$C13/$D13</f>
        <v>2.625</v>
      </c>
      <c r="T13" s="185" t="n">
        <f aca="false">(CEILING($B$1-1+$C13+WorstCase!$M$3-1,$B$1))*(CEILING($D$1-1+$D13+WorstCase!$M$3-1,$D$1))</f>
        <v>216</v>
      </c>
      <c r="U13" s="186" t="n">
        <f aca="false">(CEILING($B$1-1+$C13+2*WorstCase!$M$4-2,$B$1))*(CEILING($D$1-1+$D13/2+WorstCase!$M$4-1,$D$1))</f>
        <v>120</v>
      </c>
      <c r="V13" s="184" t="n">
        <f aca="false">S13*IF(OR(AND($C13*$D13&gt;=$Q13*$R13)),1,0)</f>
        <v>2.625</v>
      </c>
      <c r="W13" s="166" t="n">
        <f aca="false">W10</f>
        <v>8</v>
      </c>
      <c r="X13" s="166" t="n">
        <f aca="false">X10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I14)/$C14/$D14</f>
        <v>9.375</v>
      </c>
      <c r="H14" s="185" t="n">
        <f aca="false">$B14*(CEILING($B$1-1+$C14+WorstCase!$E$3-1,$B$1))*(CEILING($D$1-1+$D14+WorstCase!$E$3-1,$D$1))</f>
        <v>1600</v>
      </c>
      <c r="I14" s="186" t="n">
        <f aca="false">$B14*(CEILING($B$1-1+$C14+2*WorstCase!$E$4-2,$B$1))*(CEILING($D$1-1+$D14/2+WorstCase!$E$4-1,$D$1))</f>
        <v>800</v>
      </c>
      <c r="J14" s="184" t="n">
        <f aca="false">G14*IF(OR(AND($C14*$D14&gt;=$E14*$F14)),1,0)</f>
        <v>9.375</v>
      </c>
      <c r="K14" s="166" t="n">
        <f aca="false">K11</f>
        <v>8</v>
      </c>
      <c r="L14" s="166" t="n">
        <f aca="false">L11</f>
        <v>8</v>
      </c>
      <c r="M14" s="181" t="n">
        <f aca="false">(N14+O14)/$C14/$D14</f>
        <v>4.6875</v>
      </c>
      <c r="N14" s="185" t="n">
        <f aca="false">(CEILING($B$1-1+($C14*$O$2+WorstCase!$I$3-1),$B$1))*(CEILING($D$1-1+($D14*$O$2+WorstCase!$I$3-1),$D$1))</f>
        <v>800</v>
      </c>
      <c r="O14" s="186" t="n">
        <f aca="false">(CEILING($B$1-1+($C14*$O$2+2*WorstCase!$I$4-2),$B$1))*(CEILING($D$1-1+($D14/2*$O$2+WorstCase!$I$4-1),$D$1))</f>
        <v>400</v>
      </c>
      <c r="P14" s="184" t="n">
        <f aca="false">M14*IF(OR(AND($C14*$D14&gt;=$K14*$L14)),1,0)</f>
        <v>4.6875</v>
      </c>
      <c r="Q14" s="166" t="n">
        <f aca="false">Q11</f>
        <v>8</v>
      </c>
      <c r="R14" s="166" t="n">
        <f aca="false">R11</f>
        <v>8</v>
      </c>
      <c r="S14" s="181" t="n">
        <f aca="false">(T14+U14)/$C14/$D14</f>
        <v>2.4375</v>
      </c>
      <c r="T14" s="185" t="n">
        <f aca="false">(CEILING($B$1-1+$C14+WorstCase!$M$3-1,$B$1))*(CEILING($D$1-1+$D14+WorstCase!$M$3-1,$D$1))</f>
        <v>408</v>
      </c>
      <c r="U14" s="186" t="n">
        <f aca="false">(CEILING($B$1-1+$C14+2*WorstCase!$M$4-2,$B$1))*(CEILING($D$1-1+$D14/2+WorstCase!$M$4-1,$D$1))</f>
        <v>216</v>
      </c>
      <c r="V14" s="184" t="n">
        <f aca="false">S14*IF(OR(AND($C14*$D14&gt;=$Q14*$R14)),1,0)</f>
        <v>2.4375</v>
      </c>
      <c r="W14" s="166" t="n">
        <f aca="false">W11</f>
        <v>8</v>
      </c>
      <c r="X14" s="166" t="n">
        <f aca="false">X11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V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V16" s="184"/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4</v>
      </c>
      <c r="H17" s="176" t="s">
        <v>104</v>
      </c>
      <c r="I17" s="176" t="s">
        <v>104</v>
      </c>
      <c r="J17" s="184"/>
      <c r="M17" s="176" t="s">
        <v>104</v>
      </c>
      <c r="N17" s="176" t="s">
        <v>104</v>
      </c>
      <c r="O17" s="176" t="s">
        <v>104</v>
      </c>
      <c r="P17" s="184"/>
      <c r="S17" s="176" t="s">
        <v>104</v>
      </c>
      <c r="T17" s="176" t="s">
        <v>104</v>
      </c>
      <c r="U17" s="176" t="s">
        <v>104</v>
      </c>
      <c r="V17" s="184"/>
      <c r="Y17" s="176" t="s">
        <v>104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2</v>
      </c>
      <c r="H18" s="182" t="n">
        <f aca="false">$B18*(CEILING($B$1-1+$C18+WorstCase!$E$6-1,$B$1))*(CEILING($D$1-1+$D18+WorstCase!$E$6-1,$D$1))</f>
        <v>256</v>
      </c>
      <c r="I18" s="183" t="n">
        <f aca="false">$B18*(CEILING($B$1-1+$C18+2*WorstCase!$E$7-2,$B$1))*(CEILING($D$1-1+$D18/2+WorstCase!$E$7-1,$D$1))</f>
        <v>128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2</v>
      </c>
      <c r="N18" s="182" t="n">
        <f aca="false">(CEILING($B$1-1+($C18*$O$2+WorstCase!$I$6-1),$B$1))*(CEILING($D$1-1+($D18*$O$2+WorstCase!$I$6-1),$D$1))</f>
        <v>256</v>
      </c>
      <c r="O18" s="183" t="n">
        <f aca="false">(CEILING($B$1-1+($C18*$O$2+2*WorstCase!$I$7-2),$B$1))*(CEILING($D$1-1+($D18/2*$O$2+WorstCase!$I$7-1),$D$1))</f>
        <v>12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4</v>
      </c>
      <c r="T18" s="182" t="n">
        <f aca="false">(CEILING($B$1-1+$C18+WorstCase!$M$6-1,$B$1))*(CEILING($D$1-1+$D18+WorstCase!$M$6-1,$D$1))</f>
        <v>80</v>
      </c>
      <c r="U18" s="183" t="n">
        <f aca="false">(CEILING($B$1-1+$C18+2*WorstCase!$M$7-2,$B$1))*(CEILING($D$1-1+$D18/2+WorstCase!$M$7-1,$D$1))</f>
        <v>48</v>
      </c>
      <c r="V18" s="184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AA18)/$C18/$D18</f>
        <v>0</v>
      </c>
      <c r="Z18" s="182" t="n">
        <f aca="false">H18*WorstCase!$P$6+MAX(N18,T18)*WorstCase!$R$6</f>
        <v>0</v>
      </c>
      <c r="AA18" s="183" t="n">
        <f aca="false">I18*WorstCase!$P$7+MAX(O18,U18)*WorstCase!$R$7</f>
        <v>0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1.25</v>
      </c>
      <c r="H19" s="185" t="n">
        <f aca="false">$B19*(CEILING($B$1-1+$C19+WorstCase!$E$6-1,$B$1))*(CEILING($D$1-1+$D19+WorstCase!$E$6-1,$D$1))</f>
        <v>240</v>
      </c>
      <c r="I19" s="186" t="n">
        <f aca="false">$B19*(CEILING($B$1-1+$C19+2*WorstCase!$E$7-2,$B$1))*(CEILING($D$1-1+$D19/2+WorstCase!$E$7-1,$D$1))</f>
        <v>120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1.25</v>
      </c>
      <c r="N19" s="185" t="n">
        <f aca="false">(CEILING($B$1-1+($C19*$O$2+WorstCase!$I$6-1),$B$1))*(CEILING($D$1-1+($D19*$O$2+WorstCase!$I$6-1),$D$1))</f>
        <v>240</v>
      </c>
      <c r="O19" s="186" t="n">
        <f aca="false">(CEILING($B$1-1+($C19*$O$2+2*WorstCase!$I$7-2),$B$1))*(CEILING($D$1-1+($D19/2*$O$2+WorstCase!$I$7-1),$D$1))</f>
        <v>120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3.75</v>
      </c>
      <c r="T19" s="185" t="n">
        <f aca="false">(CEILING($B$1-1+$C19+WorstCase!$M$6-1,$B$1))*(CEILING($D$1-1+$D19+WorstCase!$M$6-1,$D$1))</f>
        <v>72</v>
      </c>
      <c r="U19" s="186" t="n">
        <f aca="false">(CEILING($B$1-1+$C19+2*WorstCase!$M$7-2,$B$1))*(CEILING($D$1-1+$D19/2+WorstCase!$M$7-1,$D$1))</f>
        <v>48</v>
      </c>
      <c r="V19" s="184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AA19)/$C19/$D19</f>
        <v>0</v>
      </c>
      <c r="Z19" s="185" t="n">
        <f aca="false">H19*WorstCase!$P$6+MAX(N19,T19)*WorstCase!$R$6</f>
        <v>0</v>
      </c>
      <c r="AA19" s="186" t="n">
        <f aca="false">I19*WorstCase!$P$7+MAX(O19,U19)*WorstCase!$R$7</f>
        <v>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9</v>
      </c>
      <c r="H20" s="185" t="n">
        <f aca="false">$B20*(CEILING($B$1-1+$C20+WorstCase!$E$6-1,$B$1))*(CEILING($D$1-1+$D20+WorstCase!$E$6-1,$D$1))</f>
        <v>384</v>
      </c>
      <c r="I20" s="186" t="n">
        <f aca="false">$B20*(CEILING($B$1-1+$C20+2*WorstCase!$E$7-2,$B$1))*(CEILING($D$1-1+$D20/2+WorstCase!$E$7-1,$D$1))</f>
        <v>192</v>
      </c>
      <c r="J20" s="184" t="n">
        <f aca="false">G20*IF(OR(AND($C20*$D20&gt;=$E20*$F20)),1,0)</f>
        <v>9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9</v>
      </c>
      <c r="N20" s="185" t="n">
        <f aca="false">(CEILING($B$1-1+($C20*$O$2+WorstCase!$I$6-1),$B$1))*(CEILING($D$1-1+($D20*$O$2+WorstCase!$I$6-1),$D$1))</f>
        <v>384</v>
      </c>
      <c r="O20" s="186" t="n">
        <f aca="false">(CEILING($B$1-1+($C20*$O$2+2*WorstCase!$I$7-2),$B$1))*(CEILING($D$1-1+($D20/2*$O$2+WorstCase!$I$7-1),$D$1))</f>
        <v>192</v>
      </c>
      <c r="P20" s="184" t="n">
        <f aca="false">M20*IF(OR(AND($C20*$D20&gt;=$K20*$L20)),1,0)</f>
        <v>9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3.5</v>
      </c>
      <c r="T20" s="185" t="n">
        <f aca="false">(CEILING($B$1-1+$C20+WorstCase!$M$6-1,$B$1))*(CEILING($D$1-1+$D20+WorstCase!$M$6-1,$D$1))</f>
        <v>144</v>
      </c>
      <c r="U20" s="186" t="n">
        <f aca="false">(CEILING($B$1-1+$C20+2*WorstCase!$M$7-2,$B$1))*(CEILING($D$1-1+$D20/2+WorstCase!$M$7-1,$D$1))</f>
        <v>80</v>
      </c>
      <c r="V20" s="184" t="n">
        <f aca="false">S20*IF(OR(AND($C20*$D20&gt;=$Q20*$R20)),1,0)</f>
        <v>3.5</v>
      </c>
      <c r="W20" s="166" t="n">
        <f aca="false">W19</f>
        <v>4</v>
      </c>
      <c r="X20" s="166" t="n">
        <f aca="false">X19</f>
        <v>8</v>
      </c>
      <c r="Y20" s="181" t="n">
        <f aca="false">(Z20+AA20)/$C20/$D20</f>
        <v>0</v>
      </c>
      <c r="Z20" s="185" t="n">
        <f aca="false">H20*WorstCase!$P$6+MAX(N20,T20)*WorstCase!$R$6</f>
        <v>0</v>
      </c>
      <c r="AA20" s="186" t="n">
        <f aca="false">I20*WorstCase!$P$7+MAX(O20,U20)*WorstCase!$R$7</f>
        <v>0</v>
      </c>
      <c r="AB20" s="184" t="n">
        <f aca="false">Y20*IF(OR(AND($C20*$D20&gt;=$W20*$X20)),1,0)</f>
        <v>0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24</v>
      </c>
      <c r="H21" s="187" t="n">
        <f aca="false">$B21*(CEILING($B$1-1+$C21+WorstCase!$E$6-1,$B$1))*(CEILING($D$1-1+$D21+WorstCase!$E$6-1,$D$1))</f>
        <v>512</v>
      </c>
      <c r="I21" s="188" t="n">
        <f aca="false">$B21*(CEILING($B$1-1+$C21+2*WorstCase!$E$7-2,$B$1))*(CEILING($D$1-1+$D21/2+WorstCase!$E$7-1,$D$1))</f>
        <v>25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2</v>
      </c>
      <c r="N21" s="185" t="n">
        <f aca="false">(CEILING($B$1-1+($C21*$O$2+WorstCase!$I$6-1),$B$1))*(CEILING($D$1-1+($D21*$O$2+WorstCase!$I$6-1),$D$1))</f>
        <v>256</v>
      </c>
      <c r="O21" s="186" t="n">
        <f aca="false">(CEILING($B$1-1+($C21*$O$2+2*WorstCase!$I$7-2),$B$1))*(CEILING($D$1-1+($D21/2*$O$2+WorstCase!$I$7-1),$D$1))</f>
        <v>12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4</v>
      </c>
      <c r="T21" s="185" t="n">
        <f aca="false">(CEILING($B$1-1+$C21+WorstCase!$M$6-1,$B$1))*(CEILING($D$1-1+$D21+WorstCase!$M$6-1,$D$1))</f>
        <v>80</v>
      </c>
      <c r="U21" s="186" t="n">
        <f aca="false">(CEILING($B$1-1+$C21+2*WorstCase!$M$7-2,$B$1))*(CEILING($D$1-1+$D21/2+WorstCase!$M$7-1,$D$1))</f>
        <v>48</v>
      </c>
      <c r="V21" s="184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0</v>
      </c>
      <c r="Z21" s="185" t="n">
        <f aca="false">H21*WorstCase!$S$6+MAX(N21,T21)*WorstCase!$U$6</f>
        <v>0</v>
      </c>
      <c r="AA21" s="186" t="n">
        <f aca="false">I21*WorstCase!$S$7+MAX(O21,U21)*WorstCase!$U$7</f>
        <v>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2.5</v>
      </c>
      <c r="H22" s="187" t="n">
        <f aca="false">$B22*(CEILING($B$1-1+$C22+WorstCase!$E$6-1,$B$1))*(CEILING($D$1-1+$D22+WorstCase!$E$6-1,$D$1))</f>
        <v>480</v>
      </c>
      <c r="I22" s="188" t="n">
        <f aca="false">$B22*(CEILING($B$1-1+$C22+2*WorstCase!$E$7-2,$B$1))*(CEILING($D$1-1+$D22/2+WorstCase!$E$7-1,$D$1))</f>
        <v>24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1.25</v>
      </c>
      <c r="N22" s="185" t="n">
        <f aca="false">(CEILING($B$1-1+($C22*$O$2+WorstCase!$I$6-1),$B$1))*(CEILING($D$1-1+($D22*$O$2+WorstCase!$I$6-1),$D$1))</f>
        <v>240</v>
      </c>
      <c r="O22" s="186" t="n">
        <f aca="false">(CEILING($B$1-1+($C22*$O$2+2*WorstCase!$I$7-2),$B$1))*(CEILING($D$1-1+($D22/2*$O$2+WorstCase!$I$7-1),$D$1))</f>
        <v>120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3.75</v>
      </c>
      <c r="T22" s="185" t="n">
        <f aca="false">(CEILING($B$1-1+$C22+WorstCase!$M$6-1,$B$1))*(CEILING($D$1-1+$D22+WorstCase!$M$6-1,$D$1))</f>
        <v>72</v>
      </c>
      <c r="U22" s="186" t="n">
        <f aca="false">(CEILING($B$1-1+$C22+2*WorstCase!$M$7-2,$B$1))*(CEILING($D$1-1+$D22/2+WorstCase!$M$7-1,$D$1))</f>
        <v>48</v>
      </c>
      <c r="V22" s="184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0</v>
      </c>
      <c r="Z22" s="185" t="n">
        <f aca="false">H22*WorstCase!$S$6+MAX(N22,T22)*WorstCase!$U$6</f>
        <v>0</v>
      </c>
      <c r="AA22" s="186" t="n">
        <f aca="false">I22*WorstCase!$S$7+MAX(O22,U22)*WorstCase!$U$7</f>
        <v>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18</v>
      </c>
      <c r="H23" s="185" t="n">
        <f aca="false">$B23*(CEILING($B$1-1+$C23+WorstCase!$E$6-1,$B$1))*(CEILING($D$1-1+$D23+WorstCase!$E$6-1,$D$1))</f>
        <v>768</v>
      </c>
      <c r="I23" s="186" t="n">
        <f aca="false">$B23*(CEILING($B$1-1+$C23+2*WorstCase!$E$7-2,$B$1))*(CEILING($D$1-1+$D23/2+WorstCase!$E$7-1,$D$1))</f>
        <v>384</v>
      </c>
      <c r="J23" s="184" t="n">
        <f aca="false">G23*IF(OR(AND($C23*$D23&gt;=$E23*$F23)),1,0)</f>
        <v>18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9</v>
      </c>
      <c r="N23" s="185" t="n">
        <f aca="false">(CEILING($B$1-1+($C23*$O$2+WorstCase!$I$6-1),$B$1))*(CEILING($D$1-1+($D23*$O$2+WorstCase!$I$6-1),$D$1))</f>
        <v>384</v>
      </c>
      <c r="O23" s="186" t="n">
        <f aca="false">(CEILING($B$1-1+($C23*$O$2+2*WorstCase!$I$7-2),$B$1))*(CEILING($D$1-1+($D23/2*$O$2+WorstCase!$I$7-1),$D$1))</f>
        <v>192</v>
      </c>
      <c r="P23" s="184" t="n">
        <f aca="false">M23*IF(OR(AND($C23*$D23&gt;=$K23*$L23)),1,0)</f>
        <v>9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3.5</v>
      </c>
      <c r="T23" s="185" t="n">
        <f aca="false">(CEILING($B$1-1+$C23+WorstCase!$M$6-1,$B$1))*(CEILING($D$1-1+$D23+WorstCase!$M$6-1,$D$1))</f>
        <v>144</v>
      </c>
      <c r="U23" s="186" t="n">
        <f aca="false">(CEILING($B$1-1+$C23+2*WorstCase!$M$7-2,$B$1))*(CEILING($D$1-1+$D23/2+WorstCase!$M$7-1,$D$1))</f>
        <v>80</v>
      </c>
      <c r="V23" s="184" t="n">
        <f aca="false">S23*IF(OR(AND($C23*$D23&gt;=$Q23*$R23)),1,0)</f>
        <v>3.5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0</v>
      </c>
      <c r="Z23" s="185" t="n">
        <f aca="false">H23*WorstCase!$S$6+MAX(N23,T23)*WorstCase!$U$6</f>
        <v>0</v>
      </c>
      <c r="AA23" s="186" t="n">
        <f aca="false">I23*WorstCase!$S$7+MAX(O23,U23)*WorstCase!$U$7</f>
        <v>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2</f>
        <v>8</v>
      </c>
      <c r="F24" s="166" t="n">
        <f aca="false">F22</f>
        <v>8</v>
      </c>
      <c r="G24" s="181" t="n">
        <f aca="false">(H24+I24)/$C24/$D24</f>
        <v>15.75</v>
      </c>
      <c r="H24" s="185" t="n">
        <f aca="false">$B24*(CEILING($B$1-1+$C24+WorstCase!$E$6-1,$B$1))*(CEILING($D$1-1+$D24+WorstCase!$E$6-1,$D$1))</f>
        <v>672</v>
      </c>
      <c r="I24" s="186" t="n">
        <f aca="false">$B24*(CEILING($B$1-1+$C24+2*WorstCase!$E$7-2,$B$1))*(CEILING($D$1-1+$D24/2+WorstCase!$E$7-1,$D$1))</f>
        <v>336</v>
      </c>
      <c r="J24" s="184" t="n">
        <f aca="false">G24*IF(OR(AND($C24*$D24&gt;=$E24*$F24)),1,0)</f>
        <v>15.75</v>
      </c>
      <c r="K24" s="166" t="n">
        <f aca="false">K22</f>
        <v>8</v>
      </c>
      <c r="L24" s="166" t="n">
        <f aca="false">L22</f>
        <v>8</v>
      </c>
      <c r="M24" s="181" t="n">
        <f aca="false">(N24+O24)/$C24/$D24</f>
        <v>7.875</v>
      </c>
      <c r="N24" s="185" t="n">
        <f aca="false">(CEILING($B$1-1+($C24*$O$2+WorstCase!$I$6-1),$B$1))*(CEILING($D$1-1+($D24*$O$2+WorstCase!$I$6-1),$D$1))</f>
        <v>336</v>
      </c>
      <c r="O24" s="186" t="n">
        <f aca="false">(CEILING($B$1-1+($C24*$O$2+2*WorstCase!$I$7-2),$B$1))*(CEILING($D$1-1+($D24/2*$O$2+WorstCase!$I$7-1),$D$1))</f>
        <v>168</v>
      </c>
      <c r="P24" s="184" t="n">
        <f aca="false">M24*IF(OR(AND($C24*$D24&gt;=$K24*$L24)),1,0)</f>
        <v>7.875</v>
      </c>
      <c r="Q24" s="166" t="n">
        <f aca="false">Q22</f>
        <v>8</v>
      </c>
      <c r="R24" s="166" t="n">
        <f aca="false">R22</f>
        <v>8</v>
      </c>
      <c r="S24" s="181" t="n">
        <f aca="false">(T24+U24)/$C24/$D24</f>
        <v>3.125</v>
      </c>
      <c r="T24" s="185" t="n">
        <f aca="false">(CEILING($B$1-1+$C24+WorstCase!$M$6-1,$B$1))*(CEILING($D$1-1+$D24+WorstCase!$M$6-1,$D$1))</f>
        <v>120</v>
      </c>
      <c r="U24" s="186" t="n">
        <f aca="false">(CEILING($B$1-1+$C24+2*WorstCase!$M$7-2,$B$1))*(CEILING($D$1-1+$D24/2+WorstCase!$M$7-1,$D$1))</f>
        <v>80</v>
      </c>
      <c r="V24" s="184" t="n">
        <f aca="false">S24*IF(OR(AND($C24*$D24&gt;=$Q24*$R24)),1,0)</f>
        <v>3.125</v>
      </c>
      <c r="W24" s="166" t="n">
        <f aca="false">W22</f>
        <v>8</v>
      </c>
      <c r="X24" s="166" t="n">
        <f aca="false">X22</f>
        <v>8</v>
      </c>
      <c r="Y24" s="181" t="n">
        <f aca="false">(Z24+AA24)/$C24/$D24</f>
        <v>0</v>
      </c>
      <c r="Z24" s="185" t="n">
        <f aca="false">H24*WorstCase!$S$6+MAX(N24,T24)*WorstCase!$U$6</f>
        <v>0</v>
      </c>
      <c r="AA24" s="186" t="n">
        <f aca="false">I24*WorstCase!$S$7+MAX(O24,U24)*WorstCase!$U$7</f>
        <v>0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3</f>
        <v>8</v>
      </c>
      <c r="F25" s="166" t="n">
        <f aca="false">F23</f>
        <v>8</v>
      </c>
      <c r="G25" s="181" t="n">
        <f aca="false">(H25+I25)/$C25/$D25</f>
        <v>15</v>
      </c>
      <c r="H25" s="185" t="n">
        <f aca="false">$B25*(CEILING($B$1-1+$C25+WorstCase!$E$6-1,$B$1))*(CEILING($D$1-1+$D25+WorstCase!$E$6-1,$D$1))</f>
        <v>640</v>
      </c>
      <c r="I25" s="186" t="n">
        <f aca="false">$B25*(CEILING($B$1-1+$C25+2*WorstCase!$E$7-2,$B$1))*(CEILING($D$1-1+$D25/2+WorstCase!$E$7-1,$D$1))</f>
        <v>320</v>
      </c>
      <c r="J25" s="184" t="n">
        <f aca="false">G25*IF(OR(AND($C25*$D25&gt;=$E25*$F25)),1,0)</f>
        <v>15</v>
      </c>
      <c r="K25" s="166" t="n">
        <f aca="false">K23</f>
        <v>8</v>
      </c>
      <c r="L25" s="166" t="n">
        <f aca="false">L23</f>
        <v>8</v>
      </c>
      <c r="M25" s="181" t="n">
        <f aca="false">(N25+O25)/$C25/$D25</f>
        <v>7.5</v>
      </c>
      <c r="N25" s="185" t="n">
        <f aca="false">(CEILING($B$1-1+($C25*$O$2+WorstCase!$I$6-1),$B$1))*(CEILING($D$1-1+($D25*$O$2+WorstCase!$I$6-1),$D$1))</f>
        <v>320</v>
      </c>
      <c r="O25" s="186" t="n">
        <f aca="false">(CEILING($B$1-1+($C25*$O$2+2*WorstCase!$I$7-2),$B$1))*(CEILING($D$1-1+($D25/2*$O$2+WorstCase!$I$7-1),$D$1))</f>
        <v>160</v>
      </c>
      <c r="P25" s="184" t="n">
        <f aca="false">M25*IF(OR(AND($C25*$D25&gt;=$K25*$L25)),1,0)</f>
        <v>7.5</v>
      </c>
      <c r="Q25" s="166" t="n">
        <f aca="false">Q23</f>
        <v>8</v>
      </c>
      <c r="R25" s="166" t="n">
        <f aca="false">R23</f>
        <v>8</v>
      </c>
      <c r="S25" s="181" t="n">
        <f aca="false">(T25+U25)/$C25/$D25</f>
        <v>3</v>
      </c>
      <c r="T25" s="185" t="n">
        <f aca="false">(CEILING($B$1-1+$C25+WorstCase!$M$6-1,$B$1))*(CEILING($D$1-1+$D25+WorstCase!$M$6-1,$D$1))</f>
        <v>120</v>
      </c>
      <c r="U25" s="186" t="n">
        <f aca="false">(CEILING($B$1-1+$C25+2*WorstCase!$M$7-2,$B$1))*(CEILING($D$1-1+$D25/2+WorstCase!$M$7-1,$D$1))</f>
        <v>72</v>
      </c>
      <c r="V25" s="184" t="n">
        <f aca="false">S25*IF(OR(AND($C25*$D25&gt;=$Q25*$R25)),1,0)</f>
        <v>3</v>
      </c>
      <c r="W25" s="166" t="n">
        <f aca="false">W23</f>
        <v>8</v>
      </c>
      <c r="X25" s="166" t="n">
        <f aca="false">X23</f>
        <v>8</v>
      </c>
      <c r="Y25" s="181" t="n">
        <f aca="false">(Z25+AA25)/$C25/$D25</f>
        <v>0</v>
      </c>
      <c r="Z25" s="185" t="n">
        <f aca="false">H25*WorstCase!$S$6+MAX(N25,T25)*WorstCase!$U$6</f>
        <v>0</v>
      </c>
      <c r="AA25" s="186" t="n">
        <f aca="false">I25*WorstCase!$S$7+MAX(O25,U25)*WorstCase!$U$7</f>
        <v>0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4</f>
        <v>8</v>
      </c>
      <c r="F26" s="166" t="n">
        <f aca="false">F24</f>
        <v>8</v>
      </c>
      <c r="G26" s="181" t="n">
        <f aca="false">(H26+I26)/$C26/$D26</f>
        <v>11.25</v>
      </c>
      <c r="H26" s="185" t="n">
        <f aca="false">$B26*(CEILING($B$1-1+$C26+WorstCase!$E$6-1,$B$1))*(CEILING($D$1-1+$D26+WorstCase!$E$6-1,$D$1))</f>
        <v>960</v>
      </c>
      <c r="I26" s="186" t="n">
        <f aca="false">$B26*(CEILING($B$1-1+$C26+2*WorstCase!$E$7-2,$B$1))*(CEILING($D$1-1+$D26/2+WorstCase!$E$7-1,$D$1))</f>
        <v>480</v>
      </c>
      <c r="J26" s="184" t="n">
        <f aca="false">G26*IF(OR(AND($C26*$D26&gt;=$E26*$F26)),1,0)</f>
        <v>11.25</v>
      </c>
      <c r="K26" s="166" t="n">
        <f aca="false">K24</f>
        <v>8</v>
      </c>
      <c r="L26" s="166" t="n">
        <f aca="false">L24</f>
        <v>8</v>
      </c>
      <c r="M26" s="181" t="n">
        <f aca="false">(N26+O26)/$C26/$D26</f>
        <v>5.625</v>
      </c>
      <c r="N26" s="185" t="n">
        <f aca="false">(CEILING($B$1-1+($C26*$O$2+WorstCase!$I$6-1),$B$1))*(CEILING($D$1-1+($D26*$O$2+WorstCase!$I$6-1),$D$1))</f>
        <v>480</v>
      </c>
      <c r="O26" s="186" t="n">
        <f aca="false">(CEILING($B$1-1+($C26*$O$2+2*WorstCase!$I$7-2),$B$1))*(CEILING($D$1-1+($D26/2*$O$2+WorstCase!$I$7-1),$D$1))</f>
        <v>240</v>
      </c>
      <c r="P26" s="184" t="n">
        <f aca="false">M26*IF(OR(AND($C26*$D26&gt;=$K26*$L26)),1,0)</f>
        <v>5.625</v>
      </c>
      <c r="Q26" s="166" t="n">
        <f aca="false">Q24</f>
        <v>8</v>
      </c>
      <c r="R26" s="166" t="n">
        <f aca="false">R24</f>
        <v>8</v>
      </c>
      <c r="S26" s="181" t="n">
        <f aca="false">(T26+U26)/$C26/$D26</f>
        <v>2.625</v>
      </c>
      <c r="T26" s="185" t="n">
        <f aca="false">(CEILING($B$1-1+$C26+WorstCase!$M$6-1,$B$1))*(CEILING($D$1-1+$D26+WorstCase!$M$6-1,$D$1))</f>
        <v>216</v>
      </c>
      <c r="U26" s="186" t="n">
        <f aca="false">(CEILING($B$1-1+$C26+2*WorstCase!$M$7-2,$B$1))*(CEILING($D$1-1+$D26/2+WorstCase!$M$7-1,$D$1))</f>
        <v>120</v>
      </c>
      <c r="V26" s="184" t="n">
        <f aca="false">S26*IF(OR(AND($C26*$D26&gt;=$Q26*$R26)),1,0)</f>
        <v>2.625</v>
      </c>
      <c r="W26" s="166" t="n">
        <f aca="false">W24</f>
        <v>8</v>
      </c>
      <c r="X26" s="166" t="n">
        <f aca="false">X24</f>
        <v>8</v>
      </c>
      <c r="Y26" s="181" t="n">
        <f aca="false">(Z26+AA26)/$C26/$D26</f>
        <v>0</v>
      </c>
      <c r="Z26" s="185" t="n">
        <f aca="false">H26*WorstCase!$S$6+MAX(N26,T26)*WorstCase!$U$6</f>
        <v>0</v>
      </c>
      <c r="AA26" s="186" t="n">
        <f aca="false">I26*WorstCase!$S$7+MAX(O26,U26)*WorstCase!$U$7</f>
        <v>0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5</f>
        <v>8</v>
      </c>
      <c r="F27" s="166" t="n">
        <f aca="false">F25</f>
        <v>8</v>
      </c>
      <c r="G27" s="181" t="n">
        <f aca="false">(H27+I27)/$C27/$D27</f>
        <v>9.375</v>
      </c>
      <c r="H27" s="185" t="n">
        <f aca="false">$B27*(CEILING($B$1-1+$C27+WorstCase!$E$6-1,$B$1))*(CEILING($D$1-1+$D27+WorstCase!$E$6-1,$D$1))</f>
        <v>1600</v>
      </c>
      <c r="I27" s="186" t="n">
        <f aca="false">$B27*(CEILING($B$1-1+$C27+2*WorstCase!$E$7-2,$B$1))*(CEILING($D$1-1+$D27/2+WorstCase!$E$7-1,$D$1))</f>
        <v>800</v>
      </c>
      <c r="J27" s="184" t="n">
        <f aca="false">G27*IF(OR(AND($C27*$D27&gt;=$E27*$F27)),1,0)</f>
        <v>9.375</v>
      </c>
      <c r="K27" s="166" t="n">
        <f aca="false">K25</f>
        <v>8</v>
      </c>
      <c r="L27" s="166" t="n">
        <f aca="false">L25</f>
        <v>8</v>
      </c>
      <c r="M27" s="181" t="n">
        <f aca="false">(N27+O27)/$C27/$D27</f>
        <v>4.6875</v>
      </c>
      <c r="N27" s="185" t="n">
        <f aca="false">(CEILING($B$1-1+($C27*$O$2+WorstCase!$I$6-1),$B$1))*(CEILING($D$1-1+($D27*$O$2+WorstCase!$I$6-1),$D$1))</f>
        <v>800</v>
      </c>
      <c r="O27" s="186" t="n">
        <f aca="false">(CEILING($B$1-1+($C27*$O$2+2*WorstCase!$I$7-2),$B$1))*(CEILING($D$1-1+($D27/2*$O$2+WorstCase!$I$7-1),$D$1))</f>
        <v>400</v>
      </c>
      <c r="P27" s="184" t="n">
        <f aca="false">M27*IF(OR(AND($C27*$D27&gt;=$K27*$L27)),1,0)</f>
        <v>4.6875</v>
      </c>
      <c r="Q27" s="166" t="n">
        <f aca="false">Q25</f>
        <v>8</v>
      </c>
      <c r="R27" s="166" t="n">
        <f aca="false">R25</f>
        <v>8</v>
      </c>
      <c r="S27" s="181" t="n">
        <f aca="false">(T27+U27)/$C27/$D27</f>
        <v>2.4375</v>
      </c>
      <c r="T27" s="185" t="n">
        <f aca="false">(CEILING($B$1-1+$C27+WorstCase!$M$6-1,$B$1))*(CEILING($D$1-1+$D27+WorstCase!$M$6-1,$D$1))</f>
        <v>408</v>
      </c>
      <c r="U27" s="186" t="n">
        <f aca="false">(CEILING($B$1-1+$C27+2*WorstCase!$M$7-2,$B$1))*(CEILING($D$1-1+$D27/2+WorstCase!$M$7-1,$D$1))</f>
        <v>216</v>
      </c>
      <c r="V27" s="184" t="n">
        <f aca="false">S27*IF(OR(AND($C27*$D27&gt;=$Q27*$R27)),1,0)</f>
        <v>2.4375</v>
      </c>
      <c r="W27" s="166" t="n">
        <f aca="false">W25</f>
        <v>8</v>
      </c>
      <c r="X27" s="166" t="n">
        <f aca="false">X25</f>
        <v>8</v>
      </c>
      <c r="Y27" s="181" t="n">
        <f aca="false">(Z27+AA27)/$C27/$D27</f>
        <v>0</v>
      </c>
      <c r="Z27" s="185" t="n">
        <f aca="false">H27*WorstCase!$S$6+MAX(N27,T27)*WorstCase!$U$6</f>
        <v>0</v>
      </c>
      <c r="AA27" s="186" t="n">
        <f aca="false">I27*WorstCase!$S$7+MAX(O27,U27)*WorstCase!$U$7</f>
        <v>0</v>
      </c>
      <c r="AB27" s="184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2</v>
      </c>
      <c r="B1" s="172" t="n">
        <v>8</v>
      </c>
      <c r="C1" s="174" t="s">
        <v>103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customFormat="false" ht="13.5" hidden="false" customHeight="false" outlineLevel="0" collapsed="false">
      <c r="M2" s="190" t="n">
        <v>1</v>
      </c>
      <c r="N2" s="190" t="n">
        <v>1</v>
      </c>
      <c r="O2" s="190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4</v>
      </c>
      <c r="H4" s="176" t="s">
        <v>104</v>
      </c>
      <c r="I4" s="176" t="s">
        <v>104</v>
      </c>
      <c r="K4" s="166" t="s">
        <v>78</v>
      </c>
      <c r="M4" s="176" t="s">
        <v>104</v>
      </c>
      <c r="N4" s="176" t="s">
        <v>104</v>
      </c>
      <c r="O4" s="176" t="s">
        <v>104</v>
      </c>
      <c r="Q4" s="166" t="s">
        <v>78</v>
      </c>
      <c r="S4" s="176" t="s">
        <v>104</v>
      </c>
      <c r="T4" s="176" t="s">
        <v>104</v>
      </c>
      <c r="U4" s="176" t="s">
        <v>104</v>
      </c>
      <c r="W4" s="166" t="s">
        <v>78</v>
      </c>
      <c r="Y4" s="176" t="s">
        <v>104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8</v>
      </c>
      <c r="H5" s="182" t="n">
        <f aca="false">$B5*(CEILING($B$1-1+$C5+WorstCase!$E$3-1,$B$1))*(CEILING($D$1-1+$D5+WorstCase!$E$3-1,$D$1))</f>
        <v>384</v>
      </c>
      <c r="I5" s="183" t="n">
        <f aca="false">$B5*(CEILING($B$1-1+$C5+2*WorstCase!$E$4-2,$B$1))*(CEILING($D$1-1+$D5/2+WorstCase!$E$4-1,$D$1))</f>
        <v>192</v>
      </c>
      <c r="J5" s="184" t="n">
        <f aca="false">G5*IF(OR(AND($C5*$D5&gt;=$E5*$F5)),1,0)</f>
        <v>18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8</v>
      </c>
      <c r="N5" s="182" t="n">
        <f aca="false">(CEILING($B$1-1+($C5*$O$2+WorstCase!$I$3-1),$B$1))*(CEILING($D$1-1+($D5*$O$2+WorstCase!$I$3-1),$D$1))</f>
        <v>384</v>
      </c>
      <c r="O5" s="183" t="n">
        <f aca="false">(CEILING($B$1-1+($C5*$O$2+2*WorstCase!$I$4-2),$B$1))*(CEILING($D$1-1+($D5/2*$O$2+WorstCase!$I$4-1),$D$1))</f>
        <v>192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8</v>
      </c>
      <c r="T5" s="182" t="n">
        <f aca="false">(CEILING($B$1-1+$C5+WorstCase!$M$3-1,$B$1))*(CEILING($D$1-1+$D5+WorstCase!$M$3-1,$D$1))</f>
        <v>160</v>
      </c>
      <c r="U5" s="183" t="n">
        <f aca="false">(CEILING($B$1-1+$C5+2*WorstCase!$M$4-2,$B$1))*(CEILING($D$1-1+$D5/2+WorstCase!$M$4-1,$D$1))</f>
        <v>96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3.5</v>
      </c>
      <c r="H6" s="185" t="n">
        <f aca="false">$B6*(CEILING($B$1-1+$C6+WorstCase!$E$3-1,$B$1))*(CEILING($D$1-1+$D6+WorstCase!$E$3-1,$D$1))</f>
        <v>288</v>
      </c>
      <c r="I6" s="186" t="n">
        <f aca="false">$B6*(CEILING($B$1-1+$C6+2*WorstCase!$E$4-2,$B$1))*(CEILING($D$1-1+$D6/2+WorstCase!$E$4-1,$D$1))</f>
        <v>144</v>
      </c>
      <c r="J6" s="184" t="n">
        <f aca="false">G6*IF(OR(AND($C6*$D6&gt;=$E6*$F6)),1,0)</f>
        <v>13.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3.5</v>
      </c>
      <c r="N6" s="185" t="n">
        <f aca="false">(CEILING($B$1-1+($C6*$O$2+WorstCase!$I$3-1),$B$1))*(CEILING($D$1-1+($D6*$O$2+WorstCase!$I$3-1),$D$1))</f>
        <v>288</v>
      </c>
      <c r="O6" s="186" t="n">
        <f aca="false">(CEILING($B$1-1+($C6*$O$2+2*WorstCase!$I$4-2),$B$1))*(CEILING($D$1-1+($D6/2*$O$2+WorstCase!$I$4-1),$D$1))</f>
        <v>14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5</v>
      </c>
      <c r="T6" s="185" t="n">
        <f aca="false">(CEILING($B$1-1+$C6+WorstCase!$M$3-1,$B$1))*(CEILING($D$1-1+$D6+WorstCase!$M$3-1,$D$1))</f>
        <v>96</v>
      </c>
      <c r="U6" s="186" t="n">
        <f aca="false">(CEILING($B$1-1+$C6+2*WorstCase!$M$4-2,$B$1))*(CEILING($D$1-1+$D6/2+WorstCase!$M$4-1,$D$1))</f>
        <v>64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5</f>
        <v>4</v>
      </c>
      <c r="F7" s="166" t="n">
        <f aca="false">F5</f>
        <v>8</v>
      </c>
      <c r="G7" s="181" t="n">
        <f aca="false">(H7+I7)/$C7/$D7</f>
        <v>13.5</v>
      </c>
      <c r="H7" s="185" t="n">
        <f aca="false">$B7*(CEILING($B$1-1+$C7+WorstCase!$E$3-1,$B$1))*(CEILING($D$1-1+$D7+WorstCase!$E$3-1,$D$1))</f>
        <v>576</v>
      </c>
      <c r="I7" s="186" t="n">
        <f aca="false">$B7*(CEILING($B$1-1+$C7+2*WorstCase!$E$4-2,$B$1))*(CEILING($D$1-1+$D7/2+WorstCase!$E$4-1,$D$1))</f>
        <v>288</v>
      </c>
      <c r="J7" s="184" t="n">
        <f aca="false">G7*IF(OR(AND($C7*$D7&gt;=$E7*$F7)),1,0)</f>
        <v>13.5</v>
      </c>
      <c r="K7" s="166" t="n">
        <f aca="false">K5</f>
        <v>8</v>
      </c>
      <c r="L7" s="166" t="n">
        <f aca="false">L5</f>
        <v>8</v>
      </c>
      <c r="M7" s="181" t="n">
        <f aca="false">(N7+O7)/$C7/$D7</f>
        <v>13.5</v>
      </c>
      <c r="N7" s="185" t="n">
        <f aca="false">(CEILING($B$1-1+($C7*$O$2+WorstCase!$I$3-1),$B$1))*(CEILING($D$1-1+($D7*$O$2+WorstCase!$I$3-1),$D$1))</f>
        <v>576</v>
      </c>
      <c r="O7" s="186" t="n">
        <f aca="false">(CEILING($B$1-1+($C7*$O$2+2*WorstCase!$I$4-2),$B$1))*(CEILING($D$1-1+($D7/2*$O$2+WorstCase!$I$4-1),$D$1))</f>
        <v>288</v>
      </c>
      <c r="P7" s="184" t="n">
        <f aca="false">M7*IF(OR(AND($C7*$D7&gt;=$K7*$L7)),1,0)</f>
        <v>13.5</v>
      </c>
      <c r="Q7" s="166" t="n">
        <f aca="false">Q5</f>
        <v>8</v>
      </c>
      <c r="R7" s="166" t="n">
        <f aca="false">R5</f>
        <v>8</v>
      </c>
      <c r="S7" s="181" t="n">
        <f aca="false">(T7+U7)/$C7/$D7</f>
        <v>7</v>
      </c>
      <c r="T7" s="185" t="n">
        <f aca="false">(CEILING($B$1-1+$C7+WorstCase!$M$3-1,$B$1))*(CEILING($D$1-1+$D7+WorstCase!$M$3-1,$D$1))</f>
        <v>288</v>
      </c>
      <c r="U7" s="186" t="n">
        <f aca="false">(CEILING($B$1-1+$C7+2*WorstCase!$M$4-2,$B$1))*(CEILING($D$1-1+$D7/2+WorstCase!$M$4-1,$D$1))</f>
        <v>160</v>
      </c>
      <c r="V7" s="167" t="n">
        <f aca="false">S7*IF(OR(AND($C7*$D7&gt;=$Q7*$R7)),1,0)</f>
        <v>7</v>
      </c>
      <c r="W7" s="166" t="n">
        <f aca="false">W5</f>
        <v>4</v>
      </c>
      <c r="X7" s="166" t="n">
        <f aca="false">X5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36</v>
      </c>
      <c r="H8" s="187" t="n">
        <f aca="false">$B8*(CEILING($B$1-1+$C8+WorstCase!$E$3-1,$B$1))*(CEILING($D$1-1+$D8+WorstCase!$E$3-1,$D$1))</f>
        <v>768</v>
      </c>
      <c r="I8" s="188" t="n">
        <f aca="false">$B8*(CEILING($B$1-1+$C8+2*WorstCase!$E$4-2,$B$1))*(CEILING($D$1-1+$D8/2+WorstCase!$E$4-1,$D$1))</f>
        <v>384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8</v>
      </c>
      <c r="N8" s="185" t="n">
        <f aca="false">(CEILING($B$1-1+($C8*$O$2+WorstCase!$I$3-1),$B$1))*(CEILING($D$1-1+($D8*$O$2+WorstCase!$I$3-1),$D$1))</f>
        <v>384</v>
      </c>
      <c r="O8" s="186" t="n">
        <f aca="false">(CEILING($B$1-1+($C8*$O$2+2*WorstCase!$I$4-2),$B$1))*(CEILING($D$1-1+($D8/2*$O$2+WorstCase!$I$4-1),$D$1))</f>
        <v>192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8</v>
      </c>
      <c r="T8" s="185" t="n">
        <f aca="false">(CEILING($B$1-1+$C8+WorstCase!$M$3-1,$B$1))*(CEILING($D$1-1+$D8+WorstCase!$M$3-1,$D$1))</f>
        <v>160</v>
      </c>
      <c r="U8" s="186" t="n">
        <f aca="false">(CEILING($B$1-1+$C8+2*WorstCase!$M$4-2,$B$1))*(CEILING($D$1-1+$D8/2+WorstCase!$M$4-1,$D$1))</f>
        <v>96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7</v>
      </c>
      <c r="H9" s="187" t="n">
        <f aca="false">$B9*(CEILING($B$1-1+$C9+WorstCase!$E$3-1,$B$1))*(CEILING($D$1-1+$D9+WorstCase!$E$3-1,$D$1))</f>
        <v>576</v>
      </c>
      <c r="I9" s="188" t="n">
        <f aca="false">$B9*(CEILING($B$1-1+$C9+2*WorstCase!$E$4-2,$B$1))*(CEILING($D$1-1+$D9/2+WorstCase!$E$4-1,$D$1))</f>
        <v>28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3.5</v>
      </c>
      <c r="N9" s="185" t="n">
        <f aca="false">(CEILING($B$1-1+($C9*$O$2+WorstCase!$I$3-1),$B$1))*(CEILING($D$1-1+($D9*$O$2+WorstCase!$I$3-1),$D$1))</f>
        <v>288</v>
      </c>
      <c r="O9" s="186" t="n">
        <f aca="false">(CEILING($B$1-1+($C9*$O$2+2*WorstCase!$I$4-2),$B$1))*(CEILING($D$1-1+($D9/2*$O$2+WorstCase!$I$4-1),$D$1))</f>
        <v>14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5</v>
      </c>
      <c r="T9" s="185" t="n">
        <f aca="false">(CEILING($B$1-1+$C9+WorstCase!$M$3-1,$B$1))*(CEILING($D$1-1+$D9+WorstCase!$M$3-1,$D$1))</f>
        <v>96</v>
      </c>
      <c r="U9" s="186" t="n">
        <f aca="false">(CEILING($B$1-1+$C9+2*WorstCase!$M$4-2,$B$1))*(CEILING($D$1-1+$D9/2+WorstCase!$M$4-1,$D$1))</f>
        <v>64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27</v>
      </c>
      <c r="H10" s="185" t="n">
        <f aca="false">$B10*(CEILING($B$1-1+$C10+WorstCase!$E$3-1,$B$1))*(CEILING($D$1-1+$D10+WorstCase!$E$3-1,$D$1))</f>
        <v>1152</v>
      </c>
      <c r="I10" s="186" t="n">
        <f aca="false">$B10*(CEILING($B$1-1+$C10+2*WorstCase!$E$4-2,$B$1))*(CEILING($D$1-1+$D10/2+WorstCase!$E$4-1,$D$1))</f>
        <v>576</v>
      </c>
      <c r="J10" s="184" t="n">
        <f aca="false">G10*IF(OR(AND($C10*$D10&gt;=$E10*$F10)),1,0)</f>
        <v>27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13.5</v>
      </c>
      <c r="N10" s="185" t="n">
        <f aca="false">(CEILING($B$1-1+($C10*$O$2+WorstCase!$I$3-1),$B$1))*(CEILING($D$1-1+($D10*$O$2+WorstCase!$I$3-1),$D$1))</f>
        <v>576</v>
      </c>
      <c r="O10" s="186" t="n">
        <f aca="false">(CEILING($B$1-1+($C10*$O$2+2*WorstCase!$I$4-2),$B$1))*(CEILING($D$1-1+($D10/2*$O$2+WorstCase!$I$4-1),$D$1))</f>
        <v>288</v>
      </c>
      <c r="P10" s="184" t="n">
        <f aca="false">M10*IF(OR(AND($C10*$D10&gt;=$K10*$L10)),1,0)</f>
        <v>13.5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7</v>
      </c>
      <c r="T10" s="185" t="n">
        <f aca="false">(CEILING($B$1-1+$C10+WorstCase!$M$3-1,$B$1))*(CEILING($D$1-1+$D10+WorstCase!$M$3-1,$D$1))</f>
        <v>288</v>
      </c>
      <c r="U10" s="186" t="n">
        <f aca="false">(CEILING($B$1-1+$C10+2*WorstCase!$M$4-2,$B$1))*(CEILING($D$1-1+$D10/2+WorstCase!$M$4-1,$D$1))</f>
        <v>160</v>
      </c>
      <c r="V10" s="167" t="n">
        <f aca="false">S10*IF(OR(AND($C10*$D10&gt;=$Q10*$R10)),1,0)</f>
        <v>7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8</v>
      </c>
      <c r="H11" s="185" t="n">
        <f aca="false">$B11*(CEILING($B$1-1+$C11+WorstCase!$E$3-1,$B$1))*(CEILING($D$1-1+$D11+WorstCase!$E$3-1,$D$1))</f>
        <v>768</v>
      </c>
      <c r="I11" s="186" t="n">
        <f aca="false">$B11*(CEILING($B$1-1+$C11+2*WorstCase!$E$4-2,$B$1))*(CEILING($D$1-1+$D11/2+WorstCase!$E$4-1,$D$1))</f>
        <v>384</v>
      </c>
      <c r="J11" s="184" t="n">
        <f aca="false">G11*IF(OR(AND($C11*$D11&gt;=$E11*$F11)),1,0)</f>
        <v>18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9</v>
      </c>
      <c r="N11" s="185" t="n">
        <f aca="false">(CEILING($B$1-1+($C11*$O$2+WorstCase!$I$3-1),$B$1))*(CEILING($D$1-1+($D11*$O$2+WorstCase!$I$3-1),$D$1))</f>
        <v>384</v>
      </c>
      <c r="O11" s="186" t="n">
        <f aca="false">(CEILING($B$1-1+($C11*$O$2+2*WorstCase!$I$4-2),$B$1))*(CEILING($D$1-1+($D11/2*$O$2+WorstCase!$I$4-1),$D$1))</f>
        <v>192</v>
      </c>
      <c r="P11" s="184" t="n">
        <f aca="false">M11*IF(OR(AND($C11*$D11&gt;=$K11*$L11)),1,0)</f>
        <v>9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75</v>
      </c>
      <c r="T11" s="185" t="n">
        <f aca="false">(CEILING($B$1-1+$C11+WorstCase!$M$3-1,$B$1))*(CEILING($D$1-1+$D11+WorstCase!$M$3-1,$D$1))</f>
        <v>144</v>
      </c>
      <c r="U11" s="186" t="n">
        <f aca="false">(CEILING($B$1-1+$C11+2*WorstCase!$M$4-2,$B$1))*(CEILING($D$1-1+$D11/2+WorstCase!$M$4-1,$D$1))</f>
        <v>96</v>
      </c>
      <c r="V11" s="167" t="n">
        <f aca="false">S11*IF(OR(AND($C11*$D11&gt;=$Q11*$R11)),1,0)</f>
        <v>3.7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1</f>
        <v>8</v>
      </c>
      <c r="F12" s="166" t="n">
        <f aca="false">F11</f>
        <v>8</v>
      </c>
      <c r="G12" s="181" t="n">
        <f aca="false">(H12+I12)/$C12/$D12</f>
        <v>18</v>
      </c>
      <c r="H12" s="185" t="n">
        <f aca="false">$B12*(CEILING($B$1-1+$C12+WorstCase!$E$3-1,$B$1))*(CEILING($D$1-1+$D12+WorstCase!$E$3-1,$D$1))</f>
        <v>768</v>
      </c>
      <c r="I12" s="186" t="n">
        <f aca="false">$B12*(CEILING($B$1-1+$C12+2*WorstCase!$E$4-2,$B$1))*(CEILING($D$1-1+$D12/2+WorstCase!$E$4-1,$D$1))</f>
        <v>384</v>
      </c>
      <c r="J12" s="184" t="n">
        <f aca="false">G12*IF(OR(AND($C12*$D12&gt;=$E12*$F12)),1,0)</f>
        <v>18</v>
      </c>
      <c r="K12" s="166" t="n">
        <f aca="false">K11</f>
        <v>8</v>
      </c>
      <c r="L12" s="166" t="n">
        <f aca="false">L11</f>
        <v>8</v>
      </c>
      <c r="M12" s="181" t="n">
        <f aca="false">(N12+O12)/$C12/$D12</f>
        <v>9</v>
      </c>
      <c r="N12" s="185" t="n">
        <f aca="false">(CEILING($B$1-1+($C12*$O$2+WorstCase!$I$3-1),$B$1))*(CEILING($D$1-1+($D12*$O$2+WorstCase!$I$3-1),$D$1))</f>
        <v>384</v>
      </c>
      <c r="O12" s="186" t="n">
        <f aca="false">(CEILING($B$1-1+($C12*$O$2+2*WorstCase!$I$4-2),$B$1))*(CEILING($D$1-1+($D12/2*$O$2+WorstCase!$I$4-1),$D$1))</f>
        <v>192</v>
      </c>
      <c r="P12" s="184" t="n">
        <f aca="false">M12*IF(OR(AND($C12*$D12&gt;=$K12*$L12)),1,0)</f>
        <v>9</v>
      </c>
      <c r="Q12" s="166" t="n">
        <f aca="false">Q11</f>
        <v>8</v>
      </c>
      <c r="R12" s="166" t="n">
        <f aca="false">R11</f>
        <v>8</v>
      </c>
      <c r="S12" s="181" t="n">
        <f aca="false">(T12+U12)/$C12/$D12</f>
        <v>4</v>
      </c>
      <c r="T12" s="185" t="n">
        <f aca="false">(CEILING($B$1-1+$C12+WorstCase!$M$3-1,$B$1))*(CEILING($D$1-1+$D12+WorstCase!$M$3-1,$D$1))</f>
        <v>160</v>
      </c>
      <c r="U12" s="186" t="n">
        <f aca="false">(CEILING($B$1-1+$C12+2*WorstCase!$M$4-2,$B$1))*(CEILING($D$1-1+$D12/2+WorstCase!$M$4-1,$D$1))</f>
        <v>96</v>
      </c>
      <c r="V12" s="167" t="n">
        <f aca="false">S12*IF(OR(AND($C12*$D12&gt;=$Q12*$R12)),1,0)</f>
        <v>4</v>
      </c>
      <c r="W12" s="166" t="n">
        <f aca="false">W11</f>
        <v>8</v>
      </c>
      <c r="X12" s="166" t="n">
        <f aca="false">X11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2</f>
        <v>8</v>
      </c>
      <c r="F13" s="166" t="n">
        <f aca="false">F12</f>
        <v>8</v>
      </c>
      <c r="G13" s="181" t="n">
        <f aca="false">(H13+I13)/$C13/$D13</f>
        <v>13.5</v>
      </c>
      <c r="H13" s="185" t="n">
        <f aca="false">$B13*(CEILING($B$1-1+$C13+WorstCase!$E$3-1,$B$1))*(CEILING($D$1-1+$D13+WorstCase!$E$3-1,$D$1))</f>
        <v>1152</v>
      </c>
      <c r="I13" s="186" t="n">
        <f aca="false">$B13*(CEILING($B$1-1+$C13+2*WorstCase!$E$4-2,$B$1))*(CEILING($D$1-1+$D13/2+WorstCase!$E$4-1,$D$1))</f>
        <v>576</v>
      </c>
      <c r="J13" s="184" t="n">
        <f aca="false">G13*IF(OR(AND($C13*$D13&gt;=$E13*$F13)),1,0)</f>
        <v>13.5</v>
      </c>
      <c r="K13" s="166" t="n">
        <f aca="false">K12</f>
        <v>8</v>
      </c>
      <c r="L13" s="166" t="n">
        <f aca="false">L12</f>
        <v>8</v>
      </c>
      <c r="M13" s="181" t="n">
        <f aca="false">(N13+O13)/$C13/$D13</f>
        <v>6.75</v>
      </c>
      <c r="N13" s="185" t="n">
        <f aca="false">(CEILING($B$1-1+($C13*$O$2+WorstCase!$I$3-1),$B$1))*(CEILING($D$1-1+($D13*$O$2+WorstCase!$I$3-1),$D$1))</f>
        <v>576</v>
      </c>
      <c r="O13" s="186" t="n">
        <f aca="false">(CEILING($B$1-1+($C13*$O$2+2*WorstCase!$I$4-2),$B$1))*(CEILING($D$1-1+($D13/2*$O$2+WorstCase!$I$4-1),$D$1))</f>
        <v>288</v>
      </c>
      <c r="P13" s="184" t="n">
        <f aca="false">M13*IF(OR(AND($C13*$D13&gt;=$K13*$L13)),1,0)</f>
        <v>6.75</v>
      </c>
      <c r="Q13" s="166" t="n">
        <f aca="false">Q12</f>
        <v>8</v>
      </c>
      <c r="R13" s="166" t="n">
        <f aca="false">R12</f>
        <v>8</v>
      </c>
      <c r="S13" s="181" t="n">
        <f aca="false">(T13+U13)/$C13/$D13</f>
        <v>3.5</v>
      </c>
      <c r="T13" s="185" t="n">
        <f aca="false">(CEILING($B$1-1+$C13+WorstCase!$M$3-1,$B$1))*(CEILING($D$1-1+$D13+WorstCase!$M$3-1,$D$1))</f>
        <v>288</v>
      </c>
      <c r="U13" s="186" t="n">
        <f aca="false">(CEILING($B$1-1+$C13+2*WorstCase!$M$4-2,$B$1))*(CEILING($D$1-1+$D13/2+WorstCase!$M$4-1,$D$1))</f>
        <v>160</v>
      </c>
      <c r="V13" s="167" t="n">
        <f aca="false">S13*IF(OR(AND($C13*$D13&gt;=$Q13*$R13)),1,0)</f>
        <v>3.5</v>
      </c>
      <c r="W13" s="166" t="n">
        <f aca="false">W12</f>
        <v>8</v>
      </c>
      <c r="X13" s="166" t="n">
        <f aca="false">X12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3</f>
        <v>8</v>
      </c>
      <c r="F14" s="166" t="n">
        <f aca="false">F13</f>
        <v>8</v>
      </c>
      <c r="G14" s="181" t="n">
        <f aca="false">(H14+I14)/$C14/$D14</f>
        <v>11.25</v>
      </c>
      <c r="H14" s="185" t="n">
        <f aca="false">$B14*(CEILING($B$1-1+$C14+WorstCase!$E$3-1,$B$1))*(CEILING($D$1-1+$D14+WorstCase!$E$3-1,$D$1))</f>
        <v>1920</v>
      </c>
      <c r="I14" s="186" t="n">
        <f aca="false">$B14*(CEILING($B$1-1+$C14+2*WorstCase!$E$4-2,$B$1))*(CEILING($D$1-1+$D14/2+WorstCase!$E$4-1,$D$1))</f>
        <v>960</v>
      </c>
      <c r="J14" s="184" t="n">
        <f aca="false">G14*IF(OR(AND($C14*$D14&gt;=$E14*$F14)),1,0)</f>
        <v>11.25</v>
      </c>
      <c r="K14" s="166" t="n">
        <f aca="false">K13</f>
        <v>8</v>
      </c>
      <c r="L14" s="166" t="n">
        <f aca="false">L13</f>
        <v>8</v>
      </c>
      <c r="M14" s="181" t="n">
        <f aca="false">(N14+O14)/$C14/$D14</f>
        <v>5.625</v>
      </c>
      <c r="N14" s="185" t="n">
        <f aca="false">(CEILING($B$1-1+($C14*$O$2+WorstCase!$I$3-1),$B$1))*(CEILING($D$1-1+($D14*$O$2+WorstCase!$I$3-1),$D$1))</f>
        <v>960</v>
      </c>
      <c r="O14" s="186" t="n">
        <f aca="false">(CEILING($B$1-1+($C14*$O$2+2*WorstCase!$I$4-2),$B$1))*(CEILING($D$1-1+($D14/2*$O$2+WorstCase!$I$4-1),$D$1))</f>
        <v>480</v>
      </c>
      <c r="P14" s="184" t="n">
        <f aca="false">M14*IF(OR(AND($C14*$D14&gt;=$K14*$L14)),1,0)</f>
        <v>5.625</v>
      </c>
      <c r="Q14" s="166" t="n">
        <f aca="false">Q13</f>
        <v>8</v>
      </c>
      <c r="R14" s="166" t="n">
        <f aca="false">R13</f>
        <v>8</v>
      </c>
      <c r="S14" s="181" t="n">
        <f aca="false">(T14+U14)/$C14/$D14</f>
        <v>3.25</v>
      </c>
      <c r="T14" s="185" t="n">
        <f aca="false">(CEILING($B$1-1+$C14+WorstCase!$M$3-1,$B$1))*(CEILING($D$1-1+$D14+WorstCase!$M$3-1,$D$1))</f>
        <v>544</v>
      </c>
      <c r="U14" s="186" t="n">
        <f aca="false">(CEILING($B$1-1+$C14+2*WorstCase!$M$4-2,$B$1))*(CEILING($D$1-1+$D14/2+WorstCase!$M$4-1,$D$1))</f>
        <v>288</v>
      </c>
      <c r="V14" s="167" t="n">
        <f aca="false">S14*IF(OR(AND($C14*$D14&gt;=$Q14*$R14)),1,0)</f>
        <v>3.25</v>
      </c>
      <c r="W14" s="166" t="n">
        <f aca="false">W13</f>
        <v>8</v>
      </c>
      <c r="X14" s="166" t="n">
        <f aca="false">X13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4</v>
      </c>
      <c r="H17" s="176" t="s">
        <v>104</v>
      </c>
      <c r="I17" s="176" t="s">
        <v>104</v>
      </c>
      <c r="J17" s="184"/>
      <c r="M17" s="176" t="s">
        <v>104</v>
      </c>
      <c r="N17" s="176" t="s">
        <v>104</v>
      </c>
      <c r="O17" s="176" t="s">
        <v>104</v>
      </c>
      <c r="P17" s="184"/>
      <c r="S17" s="176" t="s">
        <v>104</v>
      </c>
      <c r="T17" s="176" t="s">
        <v>104</v>
      </c>
      <c r="U17" s="176" t="s">
        <v>104</v>
      </c>
      <c r="Y17" s="176" t="s">
        <v>104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8</v>
      </c>
      <c r="H18" s="182" t="n">
        <f aca="false">$B18*(CEILING($B$1-1+$C18+WorstCase!$E$6-1,$B$1))*(CEILING($D$1-1+$D18+WorstCase!$E$6-1,$D$1))</f>
        <v>384</v>
      </c>
      <c r="I18" s="183" t="n">
        <f aca="false">$B18*(CEILING($B$1-1+$C18+2*WorstCase!$E$7-2,$B$1))*(CEILING($D$1-1+$D18/2+WorstCase!$E$7-1,$D$1))</f>
        <v>192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8</v>
      </c>
      <c r="N18" s="182" t="n">
        <f aca="false">(CEILING($B$1-1+($C18*$O$2+WorstCase!$I$6-1),$B$1))*(CEILING($D$1-1+($D18*$O$2+WorstCase!$I$6-1),$D$1))</f>
        <v>384</v>
      </c>
      <c r="O18" s="183" t="n">
        <f aca="false">(CEILING($B$1-1+($C18*$O$2+2*WorstCase!$I$7-2),$B$1))*(CEILING($D$1-1+($D18/2*$O$2+WorstCase!$I$7-1),$D$1))</f>
        <v>192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8</v>
      </c>
      <c r="T18" s="182" t="n">
        <f aca="false">(CEILING($B$1-1+$C18+WorstCase!$M$6-1,$B$1))*(CEILING($D$1-1+$D18+WorstCase!$M$6-1,$D$1))</f>
        <v>160</v>
      </c>
      <c r="U18" s="183" t="n">
        <f aca="false">(CEILING($B$1-1+$C18+2*WorstCase!$M$7-2,$B$1))*(CEILING($D$1-1+$D18/2+WorstCase!$M$7-1,$D$1))</f>
        <v>96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AA18)/$C18/$D18</f>
        <v>0</v>
      </c>
      <c r="Z18" s="182" t="n">
        <f aca="false">H18*WorstCase!$P$6+MAX(N18,T18)*WorstCase!$R$6</f>
        <v>0</v>
      </c>
      <c r="AA18" s="183" t="n">
        <f aca="false">I18*WorstCase!$P$7+MAX(O18,U18)*WorstCase!$R$7</f>
        <v>0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3.5</v>
      </c>
      <c r="H19" s="185" t="n">
        <f aca="false">$B19*(CEILING($B$1-1+$C19+WorstCase!$E$6-1,$B$1))*(CEILING($D$1-1+$D19+WorstCase!$E$6-1,$D$1))</f>
        <v>288</v>
      </c>
      <c r="I19" s="186" t="n">
        <f aca="false">$B19*(CEILING($B$1-1+$C19+2*WorstCase!$E$7-2,$B$1))*(CEILING($D$1-1+$D19/2+WorstCase!$E$7-1,$D$1))</f>
        <v>144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3.5</v>
      </c>
      <c r="N19" s="185" t="n">
        <f aca="false">(CEILING($B$1-1+($C19*$O$2+WorstCase!$I$6-1),$B$1))*(CEILING($D$1-1+($D19*$O$2+WorstCase!$I$6-1),$D$1))</f>
        <v>288</v>
      </c>
      <c r="O19" s="186" t="n">
        <f aca="false">(CEILING($B$1-1+($C19*$O$2+2*WorstCase!$I$7-2),$B$1))*(CEILING($D$1-1+($D19/2*$O$2+WorstCase!$I$7-1),$D$1))</f>
        <v>14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5</v>
      </c>
      <c r="T19" s="185" t="n">
        <f aca="false">(CEILING($B$1-1+$C19+WorstCase!$M$6-1,$B$1))*(CEILING($D$1-1+$D19+WorstCase!$M$6-1,$D$1))</f>
        <v>96</v>
      </c>
      <c r="U19" s="186" t="n">
        <f aca="false">(CEILING($B$1-1+$C19+2*WorstCase!$M$7-2,$B$1))*(CEILING($D$1-1+$D19/2+WorstCase!$M$7-1,$D$1))</f>
        <v>64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AA19)/$C19/$D19</f>
        <v>0</v>
      </c>
      <c r="Z19" s="185" t="n">
        <f aca="false">H19*WorstCase!$P$6+MAX(N19,T19)*WorstCase!$R$6</f>
        <v>0</v>
      </c>
      <c r="AA19" s="186" t="n">
        <f aca="false">I19*WorstCase!$P$7+MAX(O19,U19)*WorstCase!$R$7</f>
        <v>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13.5</v>
      </c>
      <c r="H20" s="185" t="n">
        <f aca="false">$B20*(CEILING($B$1-1+$C20+WorstCase!$E$6-1,$B$1))*(CEILING($D$1-1+$D20+WorstCase!$E$6-1,$D$1))</f>
        <v>576</v>
      </c>
      <c r="I20" s="186" t="n">
        <f aca="false">$B20*(CEILING($B$1-1+$C20+2*WorstCase!$E$7-2,$B$1))*(CEILING($D$1-1+$D20/2+WorstCase!$E$7-1,$D$1))</f>
        <v>288</v>
      </c>
      <c r="J20" s="184" t="n">
        <f aca="false">G20*IF(OR(AND($C20*$D20&gt;=$E20*$F20)),1,0)</f>
        <v>13.5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13.5</v>
      </c>
      <c r="N20" s="185" t="n">
        <f aca="false">(CEILING($B$1-1+($C20*$O$2+WorstCase!$I$6-1),$B$1))*(CEILING($D$1-1+($D20*$O$2+WorstCase!$I$6-1),$D$1))</f>
        <v>576</v>
      </c>
      <c r="O20" s="186" t="n">
        <f aca="false">(CEILING($B$1-1+($C20*$O$2+2*WorstCase!$I$7-2),$B$1))*(CEILING($D$1-1+($D20/2*$O$2+WorstCase!$I$7-1),$D$1))</f>
        <v>288</v>
      </c>
      <c r="P20" s="184" t="n">
        <f aca="false">M20*IF(OR(AND($C20*$D20&gt;=$K20*$L20)),1,0)</f>
        <v>13.5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7</v>
      </c>
      <c r="T20" s="185" t="n">
        <f aca="false">(CEILING($B$1-1+$C20+WorstCase!$M$6-1,$B$1))*(CEILING($D$1-1+$D20+WorstCase!$M$6-1,$D$1))</f>
        <v>288</v>
      </c>
      <c r="U20" s="186" t="n">
        <f aca="false">(CEILING($B$1-1+$C20+2*WorstCase!$M$7-2,$B$1))*(CEILING($D$1-1+$D20/2+WorstCase!$M$7-1,$D$1))</f>
        <v>160</v>
      </c>
      <c r="V20" s="167" t="n">
        <f aca="false">S20*IF(OR(AND($C20*$D20&gt;=$Q20*$R20)),1,0)</f>
        <v>7</v>
      </c>
      <c r="W20" s="166" t="n">
        <f aca="false">W19</f>
        <v>4</v>
      </c>
      <c r="X20" s="166" t="n">
        <f aca="false">X19</f>
        <v>8</v>
      </c>
      <c r="Y20" s="181" t="n">
        <f aca="false">(Z20+AA20)/$C20/$D20</f>
        <v>0</v>
      </c>
      <c r="Z20" s="185" t="n">
        <f aca="false">H20*WorstCase!$P$6+MAX(N20,T20)*WorstCase!$R$6</f>
        <v>0</v>
      </c>
      <c r="AA20" s="186" t="n">
        <f aca="false">I20*WorstCase!$P$7+MAX(O20,U20)*WorstCase!$R$7</f>
        <v>0</v>
      </c>
      <c r="AB20" s="184" t="n">
        <f aca="false">Y20*IF(OR(AND($C20*$D20&gt;=$W20*$X20)),1,0)</f>
        <v>0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36</v>
      </c>
      <c r="H21" s="187" t="n">
        <f aca="false">$B21*(CEILING($B$1-1+$C21+WorstCase!$E$6-1,$B$1))*(CEILING($D$1-1+$D21+WorstCase!$E$6-1,$D$1))</f>
        <v>768</v>
      </c>
      <c r="I21" s="188" t="n">
        <f aca="false">$B21*(CEILING($B$1-1+$C21+2*WorstCase!$E$7-2,$B$1))*(CEILING($D$1-1+$D21/2+WorstCase!$E$7-1,$D$1))</f>
        <v>384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8</v>
      </c>
      <c r="N21" s="185" t="n">
        <f aca="false">(CEILING($B$1-1+($C21*$O$2+WorstCase!$I$6-1),$B$1))*(CEILING($D$1-1+($D21*$O$2+WorstCase!$I$6-1),$D$1))</f>
        <v>384</v>
      </c>
      <c r="O21" s="186" t="n">
        <f aca="false">(CEILING($B$1-1+($C21*$O$2+2*WorstCase!$I$7-2),$B$1))*(CEILING($D$1-1+($D21/2*$O$2+WorstCase!$I$7-1),$D$1))</f>
        <v>192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8</v>
      </c>
      <c r="T21" s="185" t="n">
        <f aca="false">(CEILING($B$1-1+$C21+WorstCase!$M$6-1,$B$1))*(CEILING($D$1-1+$D21+WorstCase!$M$6-1,$D$1))</f>
        <v>160</v>
      </c>
      <c r="U21" s="186" t="n">
        <f aca="false">(CEILING($B$1-1+$C21+2*WorstCase!$M$7-2,$B$1))*(CEILING($D$1-1+$D21/2+WorstCase!$M$7-1,$D$1))</f>
        <v>96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0</v>
      </c>
      <c r="Z21" s="185" t="n">
        <f aca="false">H21*WorstCase!$S$6+MAX(N21,T21)*WorstCase!$U$6</f>
        <v>0</v>
      </c>
      <c r="AA21" s="186" t="n">
        <f aca="false">I21*WorstCase!$S$7+MAX(O21,U21)*WorstCase!$U$7</f>
        <v>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7</v>
      </c>
      <c r="H22" s="187" t="n">
        <f aca="false">$B22*(CEILING($B$1-1+$C22+WorstCase!$E$6-1,$B$1))*(CEILING($D$1-1+$D22+WorstCase!$E$6-1,$D$1))</f>
        <v>576</v>
      </c>
      <c r="I22" s="188" t="n">
        <f aca="false">$B22*(CEILING($B$1-1+$C22+2*WorstCase!$E$7-2,$B$1))*(CEILING($D$1-1+$D22/2+WorstCase!$E$7-1,$D$1))</f>
        <v>28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3.5</v>
      </c>
      <c r="N22" s="185" t="n">
        <f aca="false">(CEILING($B$1-1+($C22*$O$2+WorstCase!$I$6-1),$B$1))*(CEILING($D$1-1+($D22*$O$2+WorstCase!$I$6-1),$D$1))</f>
        <v>288</v>
      </c>
      <c r="O22" s="186" t="n">
        <f aca="false">(CEILING($B$1-1+($C22*$O$2+2*WorstCase!$I$7-2),$B$1))*(CEILING($D$1-1+($D22/2*$O$2+WorstCase!$I$7-1),$D$1))</f>
        <v>14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5</v>
      </c>
      <c r="T22" s="185" t="n">
        <f aca="false">(CEILING($B$1-1+$C22+WorstCase!$M$6-1,$B$1))*(CEILING($D$1-1+$D22+WorstCase!$M$6-1,$D$1))</f>
        <v>96</v>
      </c>
      <c r="U22" s="186" t="n">
        <f aca="false">(CEILING($B$1-1+$C22+2*WorstCase!$M$7-2,$B$1))*(CEILING($D$1-1+$D22/2+WorstCase!$M$7-1,$D$1))</f>
        <v>64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0</v>
      </c>
      <c r="Z22" s="185" t="n">
        <f aca="false">H22*WorstCase!$S$6+MAX(N22,T22)*WorstCase!$U$6</f>
        <v>0</v>
      </c>
      <c r="AA22" s="186" t="n">
        <f aca="false">I22*WorstCase!$S$7+MAX(O22,U22)*WorstCase!$U$7</f>
        <v>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27</v>
      </c>
      <c r="H23" s="185" t="n">
        <f aca="false">$B23*(CEILING($B$1-1+$C23+WorstCase!$E$6-1,$B$1))*(CEILING($D$1-1+$D23+WorstCase!$E$6-1,$D$1))</f>
        <v>1152</v>
      </c>
      <c r="I23" s="186" t="n">
        <f aca="false">$B23*(CEILING($B$1-1+$C23+2*WorstCase!$E$7-2,$B$1))*(CEILING($D$1-1+$D23/2+WorstCase!$E$7-1,$D$1))</f>
        <v>576</v>
      </c>
      <c r="J23" s="184" t="n">
        <f aca="false">G23*IF(OR(AND($C23*$D23&gt;=$E23*$F23)),1,0)</f>
        <v>27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13.5</v>
      </c>
      <c r="N23" s="185" t="n">
        <f aca="false">(CEILING($B$1-1+($C23*$O$2+WorstCase!$I$6-1),$B$1))*(CEILING($D$1-1+($D23*$O$2+WorstCase!$I$6-1),$D$1))</f>
        <v>576</v>
      </c>
      <c r="O23" s="186" t="n">
        <f aca="false">(CEILING($B$1-1+($C23*$O$2+2*WorstCase!$I$7-2),$B$1))*(CEILING($D$1-1+($D23/2*$O$2+WorstCase!$I$7-1),$D$1))</f>
        <v>288</v>
      </c>
      <c r="P23" s="184" t="n">
        <f aca="false">M23*IF(OR(AND($C23*$D23&gt;=$K23*$L23)),1,0)</f>
        <v>13.5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7</v>
      </c>
      <c r="T23" s="185" t="n">
        <f aca="false">(CEILING($B$1-1+$C23+WorstCase!$M$6-1,$B$1))*(CEILING($D$1-1+$D23+WorstCase!$M$6-1,$D$1))</f>
        <v>288</v>
      </c>
      <c r="U23" s="186" t="n">
        <f aca="false">(CEILING($B$1-1+$C23+2*WorstCase!$M$7-2,$B$1))*(CEILING($D$1-1+$D23/2+WorstCase!$M$7-1,$D$1))</f>
        <v>160</v>
      </c>
      <c r="V23" s="167" t="n">
        <f aca="false">S23*IF(OR(AND($C23*$D23&gt;=$Q23*$R23)),1,0)</f>
        <v>7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0</v>
      </c>
      <c r="Z23" s="185" t="n">
        <f aca="false">H23*WorstCase!$S$6+MAX(N23,T23)*WorstCase!$U$6</f>
        <v>0</v>
      </c>
      <c r="AA23" s="186" t="n">
        <f aca="false">I23*WorstCase!$S$7+MAX(O23,U23)*WorstCase!$U$7</f>
        <v>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I24)/$C24/$D24</f>
        <v>18</v>
      </c>
      <c r="H24" s="185" t="n">
        <f aca="false">$B24*(CEILING($B$1-1+$C24+WorstCase!$E$6-1,$B$1))*(CEILING($D$1-1+$D24+WorstCase!$E$6-1,$D$1))</f>
        <v>768</v>
      </c>
      <c r="I24" s="186" t="n">
        <f aca="false">$B24*(CEILING($B$1-1+$C24+2*WorstCase!$E$7-2,$B$1))*(CEILING($D$1-1+$D24/2+WorstCase!$E$7-1,$D$1))</f>
        <v>384</v>
      </c>
      <c r="J24" s="184" t="n">
        <f aca="false">G24*IF(OR(AND($C24*$D24&gt;=$E24*$F24)),1,0)</f>
        <v>18</v>
      </c>
      <c r="K24" s="166" t="n">
        <f aca="false">K23</f>
        <v>8</v>
      </c>
      <c r="L24" s="166" t="n">
        <f aca="false">L23</f>
        <v>8</v>
      </c>
      <c r="M24" s="181" t="n">
        <f aca="false">(N24+O24)/$C24/$D24</f>
        <v>9</v>
      </c>
      <c r="N24" s="185" t="n">
        <f aca="false">(CEILING($B$1-1+($C24*$O$2+WorstCase!$I$6-1),$B$1))*(CEILING($D$1-1+($D24*$O$2+WorstCase!$I$6-1),$D$1))</f>
        <v>384</v>
      </c>
      <c r="O24" s="186" t="n">
        <f aca="false">(CEILING($B$1-1+($C24*$O$2+2*WorstCase!$I$7-2),$B$1))*(CEILING($D$1-1+($D24/2*$O$2+WorstCase!$I$7-1),$D$1))</f>
        <v>192</v>
      </c>
      <c r="P24" s="184" t="n">
        <f aca="false">M24*IF(OR(AND($C24*$D24&gt;=$K24*$L24)),1,0)</f>
        <v>9</v>
      </c>
      <c r="Q24" s="166" t="n">
        <f aca="false">Q23</f>
        <v>8</v>
      </c>
      <c r="R24" s="166" t="n">
        <f aca="false">R23</f>
        <v>8</v>
      </c>
      <c r="S24" s="181" t="n">
        <f aca="false">(T24+U24)/$C24/$D24</f>
        <v>3.75</v>
      </c>
      <c r="T24" s="185" t="n">
        <f aca="false">(CEILING($B$1-1+$C24+WorstCase!$M$6-1,$B$1))*(CEILING($D$1-1+$D24+WorstCase!$M$6-1,$D$1))</f>
        <v>144</v>
      </c>
      <c r="U24" s="186" t="n">
        <f aca="false">(CEILING($B$1-1+$C24+2*WorstCase!$M$7-2,$B$1))*(CEILING($D$1-1+$D24/2+WorstCase!$M$7-1,$D$1))</f>
        <v>96</v>
      </c>
      <c r="V24" s="167" t="n">
        <f aca="false">S24*IF(OR(AND($C24*$D24&gt;=$Q24*$R24)),1,0)</f>
        <v>3.75</v>
      </c>
      <c r="W24" s="166" t="n">
        <f aca="false">W23</f>
        <v>8</v>
      </c>
      <c r="X24" s="166" t="n">
        <f aca="false">X23</f>
        <v>8</v>
      </c>
      <c r="Y24" s="181" t="n">
        <f aca="false">(Z24+AA24)/$C24/$D24</f>
        <v>0</v>
      </c>
      <c r="Z24" s="185" t="n">
        <f aca="false">H24*WorstCase!$S$6+MAX(N24,T24)*WorstCase!$U$6</f>
        <v>0</v>
      </c>
      <c r="AA24" s="186" t="n">
        <f aca="false">I24*WorstCase!$S$7+MAX(O24,U24)*WorstCase!$U$7</f>
        <v>0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I25)/$C25/$D25</f>
        <v>18</v>
      </c>
      <c r="H25" s="185" t="n">
        <f aca="false">$B25*(CEILING($B$1-1+$C25+WorstCase!$E$6-1,$B$1))*(CEILING($D$1-1+$D25+WorstCase!$E$6-1,$D$1))</f>
        <v>768</v>
      </c>
      <c r="I25" s="186" t="n">
        <f aca="false">$B25*(CEILING($B$1-1+$C25+2*WorstCase!$E$7-2,$B$1))*(CEILING($D$1-1+$D25/2+WorstCase!$E$7-1,$D$1))</f>
        <v>384</v>
      </c>
      <c r="J25" s="184" t="n">
        <f aca="false">G25*IF(OR(AND($C25*$D25&gt;=$E25*$F25)),1,0)</f>
        <v>18</v>
      </c>
      <c r="K25" s="166" t="n">
        <f aca="false">K24</f>
        <v>8</v>
      </c>
      <c r="L25" s="166" t="n">
        <f aca="false">L24</f>
        <v>8</v>
      </c>
      <c r="M25" s="181" t="n">
        <f aca="false">(N25+O25)/$C25/$D25</f>
        <v>9</v>
      </c>
      <c r="N25" s="185" t="n">
        <f aca="false">(CEILING($B$1-1+($C25*$O$2+WorstCase!$I$6-1),$B$1))*(CEILING($D$1-1+($D25*$O$2+WorstCase!$I$6-1),$D$1))</f>
        <v>384</v>
      </c>
      <c r="O25" s="186" t="n">
        <f aca="false">(CEILING($B$1-1+($C25*$O$2+2*WorstCase!$I$7-2),$B$1))*(CEILING($D$1-1+($D25/2*$O$2+WorstCase!$I$7-1),$D$1))</f>
        <v>192</v>
      </c>
      <c r="P25" s="184" t="n">
        <f aca="false">M25*IF(OR(AND($C25*$D25&gt;=$K25*$L25)),1,0)</f>
        <v>9</v>
      </c>
      <c r="Q25" s="166" t="n">
        <f aca="false">Q24</f>
        <v>8</v>
      </c>
      <c r="R25" s="166" t="n">
        <f aca="false">R24</f>
        <v>8</v>
      </c>
      <c r="S25" s="181" t="n">
        <f aca="false">(T25+U25)/$C25/$D25</f>
        <v>4</v>
      </c>
      <c r="T25" s="185" t="n">
        <f aca="false">(CEILING($B$1-1+$C25+WorstCase!$M$6-1,$B$1))*(CEILING($D$1-1+$D25+WorstCase!$M$6-1,$D$1))</f>
        <v>160</v>
      </c>
      <c r="U25" s="186" t="n">
        <f aca="false">(CEILING($B$1-1+$C25+2*WorstCase!$M$7-2,$B$1))*(CEILING($D$1-1+$D25/2+WorstCase!$M$7-1,$D$1))</f>
        <v>96</v>
      </c>
      <c r="V25" s="167" t="n">
        <f aca="false">S25*IF(OR(AND($C25*$D25&gt;=$Q25*$R25)),1,0)</f>
        <v>4</v>
      </c>
      <c r="W25" s="166" t="n">
        <f aca="false">W24</f>
        <v>8</v>
      </c>
      <c r="X25" s="166" t="n">
        <f aca="false">X24</f>
        <v>8</v>
      </c>
      <c r="Y25" s="181" t="n">
        <f aca="false">(Z25+AA25)/$C25/$D25</f>
        <v>0</v>
      </c>
      <c r="Z25" s="185" t="n">
        <f aca="false">H25*WorstCase!$S$6+MAX(N25,T25)*WorstCase!$U$6</f>
        <v>0</v>
      </c>
      <c r="AA25" s="186" t="n">
        <f aca="false">I25*WorstCase!$S$7+MAX(O25,U25)*WorstCase!$U$7</f>
        <v>0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I26)/$C26/$D26</f>
        <v>13.5</v>
      </c>
      <c r="H26" s="185" t="n">
        <f aca="false">$B26*(CEILING($B$1-1+$C26+WorstCase!$E$6-1,$B$1))*(CEILING($D$1-1+$D26+WorstCase!$E$6-1,$D$1))</f>
        <v>1152</v>
      </c>
      <c r="I26" s="186" t="n">
        <f aca="false">$B26*(CEILING($B$1-1+$C26+2*WorstCase!$E$7-2,$B$1))*(CEILING($D$1-1+$D26/2+WorstCase!$E$7-1,$D$1))</f>
        <v>576</v>
      </c>
      <c r="J26" s="184" t="n">
        <f aca="false">G26*IF(OR(AND($C26*$D26&gt;=$E26*$F26)),1,0)</f>
        <v>13.5</v>
      </c>
      <c r="K26" s="166" t="n">
        <f aca="false">K25</f>
        <v>8</v>
      </c>
      <c r="L26" s="166" t="n">
        <f aca="false">L25</f>
        <v>8</v>
      </c>
      <c r="M26" s="181" t="n">
        <f aca="false">(N26+O26)/$C26/$D26</f>
        <v>6.75</v>
      </c>
      <c r="N26" s="185" t="n">
        <f aca="false">(CEILING($B$1-1+($C26*$O$2+WorstCase!$I$6-1),$B$1))*(CEILING($D$1-1+($D26*$O$2+WorstCase!$I$6-1),$D$1))</f>
        <v>576</v>
      </c>
      <c r="O26" s="186" t="n">
        <f aca="false">(CEILING($B$1-1+($C26*$O$2+2*WorstCase!$I$7-2),$B$1))*(CEILING($D$1-1+($D26/2*$O$2+WorstCase!$I$7-1),$D$1))</f>
        <v>288</v>
      </c>
      <c r="P26" s="184" t="n">
        <f aca="false">M26*IF(OR(AND($C26*$D26&gt;=$K26*$L26)),1,0)</f>
        <v>6.75</v>
      </c>
      <c r="Q26" s="166" t="n">
        <f aca="false">Q25</f>
        <v>8</v>
      </c>
      <c r="R26" s="166" t="n">
        <f aca="false">R25</f>
        <v>8</v>
      </c>
      <c r="S26" s="181" t="n">
        <f aca="false">(T26+U26)/$C26/$D26</f>
        <v>3.5</v>
      </c>
      <c r="T26" s="185" t="n">
        <f aca="false">(CEILING($B$1-1+$C26+WorstCase!$M$6-1,$B$1))*(CEILING($D$1-1+$D26+WorstCase!$M$6-1,$D$1))</f>
        <v>288</v>
      </c>
      <c r="U26" s="186" t="n">
        <f aca="false">(CEILING($B$1-1+$C26+2*WorstCase!$M$7-2,$B$1))*(CEILING($D$1-1+$D26/2+WorstCase!$M$7-1,$D$1))</f>
        <v>160</v>
      </c>
      <c r="V26" s="167" t="n">
        <f aca="false">S26*IF(OR(AND($C26*$D26&gt;=$Q26*$R26)),1,0)</f>
        <v>3.5</v>
      </c>
      <c r="W26" s="166" t="n">
        <f aca="false">W25</f>
        <v>8</v>
      </c>
      <c r="X26" s="166" t="n">
        <f aca="false">X25</f>
        <v>8</v>
      </c>
      <c r="Y26" s="181" t="n">
        <f aca="false">(Z26+AA26)/$C26/$D26</f>
        <v>0</v>
      </c>
      <c r="Z26" s="185" t="n">
        <f aca="false">H26*WorstCase!$S$6+MAX(N26,T26)*WorstCase!$U$6</f>
        <v>0</v>
      </c>
      <c r="AA26" s="186" t="n">
        <f aca="false">I26*WorstCase!$S$7+MAX(O26,U26)*WorstCase!$U$7</f>
        <v>0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I27)/$C27/$D27</f>
        <v>11.25</v>
      </c>
      <c r="H27" s="185" t="n">
        <f aca="false">$B27*(CEILING($B$1-1+$C27+WorstCase!$E$6-1,$B$1))*(CEILING($D$1-1+$D27+WorstCase!$E$6-1,$D$1))</f>
        <v>1920</v>
      </c>
      <c r="I27" s="186" t="n">
        <f aca="false">$B27*(CEILING($B$1-1+$C27+2*WorstCase!$E$7-2,$B$1))*(CEILING($D$1-1+$D27/2+WorstCase!$E$7-1,$D$1))</f>
        <v>960</v>
      </c>
      <c r="J27" s="184" t="n">
        <f aca="false">G27*IF(OR(AND($C27*$D27&gt;=$E27*$F27)),1,0)</f>
        <v>11.25</v>
      </c>
      <c r="K27" s="166" t="n">
        <f aca="false">K26</f>
        <v>8</v>
      </c>
      <c r="L27" s="166" t="n">
        <f aca="false">L26</f>
        <v>8</v>
      </c>
      <c r="M27" s="181" t="n">
        <f aca="false">(N27+O27)/$C27/$D27</f>
        <v>5.625</v>
      </c>
      <c r="N27" s="185" t="n">
        <f aca="false">(CEILING($B$1-1+($C27*$O$2+WorstCase!$I$6-1),$B$1))*(CEILING($D$1-1+($D27*$O$2+WorstCase!$I$6-1),$D$1))</f>
        <v>960</v>
      </c>
      <c r="O27" s="186" t="n">
        <f aca="false">(CEILING($B$1-1+($C27*$O$2+2*WorstCase!$I$7-2),$B$1))*(CEILING($D$1-1+($D27/2*$O$2+WorstCase!$I$7-1),$D$1))</f>
        <v>480</v>
      </c>
      <c r="P27" s="184" t="n">
        <f aca="false">M27*IF(OR(AND($C27*$D27&gt;=$K27*$L27)),1,0)</f>
        <v>5.625</v>
      </c>
      <c r="Q27" s="166" t="n">
        <f aca="false">Q26</f>
        <v>8</v>
      </c>
      <c r="R27" s="166" t="n">
        <f aca="false">R26</f>
        <v>8</v>
      </c>
      <c r="S27" s="181" t="n">
        <f aca="false">(T27+U27)/$C27/$D27</f>
        <v>3.25</v>
      </c>
      <c r="T27" s="185" t="n">
        <f aca="false">(CEILING($B$1-1+$C27+WorstCase!$M$6-1,$B$1))*(CEILING($D$1-1+$D27+WorstCase!$M$6-1,$D$1))</f>
        <v>544</v>
      </c>
      <c r="U27" s="186" t="n">
        <f aca="false">(CEILING($B$1-1+$C27+2*WorstCase!$M$7-2,$B$1))*(CEILING($D$1-1+$D27/2+WorstCase!$M$7-1,$D$1))</f>
        <v>288</v>
      </c>
      <c r="V27" s="167" t="n">
        <f aca="false">S27*IF(OR(AND($C27*$D27&gt;=$Q27*$R27)),1,0)</f>
        <v>3.25</v>
      </c>
      <c r="W27" s="166" t="n">
        <f aca="false">W26</f>
        <v>8</v>
      </c>
      <c r="X27" s="166" t="n">
        <f aca="false">X26</f>
        <v>8</v>
      </c>
      <c r="Y27" s="181" t="n">
        <f aca="false">(Z27+AA27)/$C27/$D27</f>
        <v>0</v>
      </c>
      <c r="Z27" s="185" t="n">
        <f aca="false">H27*WorstCase!$S$6+MAX(N27,T27)*WorstCase!$U$6</f>
        <v>0</v>
      </c>
      <c r="AA27" s="186" t="n">
        <f aca="false">I27*WorstCase!$S$7+MAX(O27,U27)*WorstCase!$U$7</f>
        <v>0</v>
      </c>
      <c r="AB27" s="184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1"/>
      <c r="C1" s="192"/>
      <c r="D1" s="193" t="s">
        <v>105</v>
      </c>
      <c r="E1" s="192"/>
      <c r="F1" s="192"/>
      <c r="G1" s="192"/>
      <c r="H1" s="192"/>
      <c r="I1" s="192"/>
      <c r="J1" s="194"/>
      <c r="K1" s="191"/>
      <c r="L1" s="192"/>
      <c r="M1" s="193" t="s">
        <v>106</v>
      </c>
      <c r="N1" s="192"/>
      <c r="O1" s="192"/>
      <c r="P1" s="192"/>
      <c r="Q1" s="192"/>
      <c r="R1" s="192"/>
      <c r="S1" s="192"/>
      <c r="T1" s="194"/>
    </row>
    <row r="2" customFormat="false" ht="15.75" hidden="false" customHeight="false" outlineLevel="0" collapsed="false">
      <c r="B2" s="195" t="s">
        <v>107</v>
      </c>
      <c r="C2" s="195" t="s">
        <v>108</v>
      </c>
      <c r="D2" s="195" t="s">
        <v>109</v>
      </c>
      <c r="E2" s="195" t="s">
        <v>110</v>
      </c>
      <c r="F2" s="196" t="s">
        <v>111</v>
      </c>
      <c r="G2" s="196" t="s">
        <v>112</v>
      </c>
      <c r="H2" s="196" t="s">
        <v>113</v>
      </c>
      <c r="I2" s="195" t="s">
        <v>114</v>
      </c>
      <c r="J2" s="196" t="s">
        <v>115</v>
      </c>
      <c r="K2" s="195" t="s">
        <v>107</v>
      </c>
      <c r="L2" s="195" t="s">
        <v>108</v>
      </c>
      <c r="M2" s="196" t="s">
        <v>109</v>
      </c>
      <c r="N2" s="196" t="s">
        <v>110</v>
      </c>
      <c r="O2" s="196" t="s">
        <v>111</v>
      </c>
      <c r="P2" s="196" t="s">
        <v>112</v>
      </c>
      <c r="Q2" s="196" t="s">
        <v>113</v>
      </c>
      <c r="R2" s="195" t="s">
        <v>114</v>
      </c>
      <c r="S2" s="195" t="s">
        <v>116</v>
      </c>
      <c r="T2" s="196" t="s">
        <v>117</v>
      </c>
    </row>
    <row r="3" customFormat="false" ht="15.75" hidden="false" customHeight="false" outlineLevel="0" collapsed="false">
      <c r="A3" s="0" t="s">
        <v>118</v>
      </c>
      <c r="B3" s="195" t="n">
        <v>-24</v>
      </c>
      <c r="C3" s="195" t="n">
        <v>88</v>
      </c>
      <c r="D3" s="195" t="n">
        <v>0</v>
      </c>
      <c r="E3" s="195" t="n">
        <v>255</v>
      </c>
      <c r="F3" s="196" t="n">
        <f aca="false">E3*B3+D3*C3</f>
        <v>-6120</v>
      </c>
      <c r="G3" s="196" t="n">
        <f aca="false">E3*C3+D3*B3</f>
        <v>22440</v>
      </c>
      <c r="H3" s="197" t="n">
        <f aca="false">CEILING(LOG(ABS(G3-F3)+1)/LOG(2),1)</f>
        <v>15</v>
      </c>
      <c r="I3" s="198" t="n">
        <v>0</v>
      </c>
      <c r="J3" s="199" t="n">
        <f aca="false">H3-I3</f>
        <v>15</v>
      </c>
      <c r="K3" s="195" t="n">
        <f aca="false">B3</f>
        <v>-24</v>
      </c>
      <c r="L3" s="195" t="n">
        <f aca="false">C3</f>
        <v>88</v>
      </c>
      <c r="M3" s="196" t="n">
        <f aca="false">INT(F3/2^I3)</f>
        <v>-6120</v>
      </c>
      <c r="N3" s="196" t="n">
        <f aca="false">INT(G3/2^I3)</f>
        <v>22440</v>
      </c>
      <c r="O3" s="196" t="n">
        <f aca="false">N3*K3+M3*L3</f>
        <v>-1077120</v>
      </c>
      <c r="P3" s="196" t="n">
        <f aca="false">N3*L3+M3*K3</f>
        <v>2121600</v>
      </c>
      <c r="Q3" s="197" t="n">
        <f aca="false">CEILING(LOG(ABS(P3-O3)+1)/LOG(2),1)</f>
        <v>22</v>
      </c>
      <c r="R3" s="200" t="n">
        <v>12</v>
      </c>
      <c r="S3" s="200" t="n">
        <v>8</v>
      </c>
      <c r="T3" s="199" t="n">
        <f aca="false">MIN(Q3-R3,S3)</f>
        <v>8</v>
      </c>
    </row>
    <row r="4" customFormat="false" ht="15.75" hidden="false" customHeight="false" outlineLevel="0" collapsed="false">
      <c r="A4" s="0" t="s">
        <v>119</v>
      </c>
      <c r="B4" s="195"/>
      <c r="C4" s="195"/>
      <c r="D4" s="195"/>
      <c r="E4" s="195"/>
      <c r="F4" s="196" t="n">
        <f aca="false">E4*B4+D4*C4</f>
        <v>0</v>
      </c>
      <c r="G4" s="196" t="n">
        <f aca="false">E4*C4+D4*B4</f>
        <v>0</v>
      </c>
      <c r="H4" s="197" t="n">
        <f aca="false">CEILING(LOG(ABS(G4-F4)+1)/LOG(2),1)</f>
        <v>0</v>
      </c>
      <c r="I4" s="198"/>
      <c r="J4" s="199" t="n">
        <f aca="false">H4-I4</f>
        <v>0</v>
      </c>
      <c r="K4" s="195"/>
      <c r="L4" s="195"/>
      <c r="M4" s="196" t="n">
        <f aca="false">INT(F4/2^I4)</f>
        <v>0</v>
      </c>
      <c r="N4" s="196" t="n">
        <f aca="false">INT(G4/2^I4)</f>
        <v>0</v>
      </c>
      <c r="O4" s="196" t="n">
        <f aca="false">N4*K4+M4*L4</f>
        <v>0</v>
      </c>
      <c r="P4" s="196" t="n">
        <f aca="false">N4*L4+M4*K4</f>
        <v>0</v>
      </c>
      <c r="Q4" s="197" t="n">
        <f aca="false">CEILING(LOG(ABS(P4-O4)+1)/LOG(2),1)</f>
        <v>0</v>
      </c>
      <c r="R4" s="200"/>
      <c r="S4" s="200"/>
      <c r="T4" s="199" t="n">
        <f aca="false">MIN(Q4-R4,S4)</f>
        <v>0</v>
      </c>
    </row>
    <row r="5" customFormat="false" ht="15.75" hidden="false" customHeight="false" outlineLevel="0" collapsed="false">
      <c r="A5" s="0" t="s">
        <v>120</v>
      </c>
      <c r="B5" s="195" t="n">
        <v>-24</v>
      </c>
      <c r="C5" s="195" t="n">
        <v>88</v>
      </c>
      <c r="D5" s="195" t="n">
        <v>0</v>
      </c>
      <c r="E5" s="195" t="n">
        <v>255</v>
      </c>
      <c r="F5" s="196" t="n">
        <f aca="false">E5*B5+D5*C5</f>
        <v>-6120</v>
      </c>
      <c r="G5" s="196" t="n">
        <f aca="false">E5*C5+D5*B5</f>
        <v>22440</v>
      </c>
      <c r="H5" s="197" t="n">
        <f aca="false">CEILING(LOG(ABS(G5-F5)+1)/LOG(2),1)</f>
        <v>15</v>
      </c>
      <c r="I5" s="198" t="n">
        <v>0</v>
      </c>
      <c r="J5" s="199" t="n">
        <f aca="false">H5-I5</f>
        <v>15</v>
      </c>
      <c r="K5" s="195" t="n">
        <f aca="false">B5</f>
        <v>-24</v>
      </c>
      <c r="L5" s="195" t="n">
        <f aca="false">C5</f>
        <v>88</v>
      </c>
      <c r="M5" s="196" t="n">
        <f aca="false">INT(F5/2^I5)</f>
        <v>-6120</v>
      </c>
      <c r="N5" s="196" t="n">
        <f aca="false">INT(G5/2^I5)</f>
        <v>22440</v>
      </c>
      <c r="O5" s="196" t="n">
        <f aca="false">N5*K5+M5*L5</f>
        <v>-1077120</v>
      </c>
      <c r="P5" s="196" t="n">
        <f aca="false">N5*L5+M5*K5</f>
        <v>2121600</v>
      </c>
      <c r="Q5" s="197" t="n">
        <f aca="false">CEILING(LOG(ABS(P5-O5)+1)/LOG(2),1)</f>
        <v>22</v>
      </c>
      <c r="R5" s="200" t="n">
        <v>12</v>
      </c>
      <c r="S5" s="200" t="n">
        <v>8</v>
      </c>
      <c r="T5" s="199" t="n">
        <f aca="false">MIN(Q5-R5,S5)</f>
        <v>8</v>
      </c>
    </row>
    <row r="6" customFormat="false" ht="15.75" hidden="false" customHeight="false" outlineLevel="0" collapsed="false">
      <c r="A6" s="0" t="s">
        <v>121</v>
      </c>
      <c r="B6" s="195" t="n">
        <v>0</v>
      </c>
      <c r="C6" s="195" t="n">
        <v>16</v>
      </c>
      <c r="D6" s="195" t="n">
        <v>0</v>
      </c>
      <c r="E6" s="195" t="n">
        <v>255</v>
      </c>
      <c r="F6" s="196" t="n">
        <f aca="false">E6*B6+D6*C6</f>
        <v>0</v>
      </c>
      <c r="G6" s="196" t="n">
        <f aca="false">E6*C6+D6*B6</f>
        <v>4080</v>
      </c>
      <c r="H6" s="197" t="n">
        <f aca="false">CEILING(LOG(ABS(G6-F6)+1)/LOG(2),1)</f>
        <v>12</v>
      </c>
      <c r="I6" s="198" t="n">
        <v>0</v>
      </c>
      <c r="J6" s="199" t="n">
        <f aca="false">H6-I6</f>
        <v>12</v>
      </c>
      <c r="K6" s="195" t="n">
        <v>0</v>
      </c>
      <c r="L6" s="195" t="n">
        <v>16</v>
      </c>
      <c r="M6" s="196" t="n">
        <f aca="false">INT(F6/2^I6)</f>
        <v>0</v>
      </c>
      <c r="N6" s="196" t="n">
        <f aca="false">INT(G6/2^I6)</f>
        <v>4080</v>
      </c>
      <c r="O6" s="196" t="n">
        <f aca="false">N6*K6+M6*L6</f>
        <v>0</v>
      </c>
      <c r="P6" s="196" t="n">
        <f aca="false">N6*L6+M6*K6</f>
        <v>65280</v>
      </c>
      <c r="Q6" s="197" t="n">
        <f aca="false">CEILING(LOG(ABS(P6-O6)+1)/LOG(2),1)</f>
        <v>16</v>
      </c>
      <c r="R6" s="200" t="n">
        <v>8</v>
      </c>
      <c r="S6" s="200" t="n">
        <v>8</v>
      </c>
      <c r="T6" s="199" t="n">
        <f aca="false">MIN(Q6-R6,S6)</f>
        <v>8</v>
      </c>
    </row>
    <row r="11" customFormat="false" ht="15.75" hidden="false" customHeight="false" outlineLevel="0" collapsed="false">
      <c r="A11" s="0" t="s">
        <v>122</v>
      </c>
      <c r="C11" s="201" t="s">
        <v>123</v>
      </c>
      <c r="I11" s="0" t="s">
        <v>124</v>
      </c>
    </row>
    <row r="13" customFormat="false" ht="15.75" hidden="false" customHeight="false" outlineLevel="0" collapsed="false">
      <c r="A13" s="0" t="s">
        <v>120</v>
      </c>
      <c r="C13" s="201" t="s">
        <v>123</v>
      </c>
      <c r="I13" s="0" t="s">
        <v>124</v>
      </c>
    </row>
    <row r="14" customFormat="false" ht="15.75" hidden="false" customHeight="false" outlineLevel="0" collapsed="false">
      <c r="A14" s="0" t="s">
        <v>121</v>
      </c>
      <c r="C14" s="0" t="s">
        <v>125</v>
      </c>
      <c r="I14" s="0" t="s">
        <v>126</v>
      </c>
    </row>
    <row r="17" customFormat="false" ht="15.75" hidden="false" customHeight="false" outlineLevel="0" collapsed="false">
      <c r="H17" s="202"/>
      <c r="J17" s="0" t="s">
        <v>127</v>
      </c>
    </row>
    <row r="18" customFormat="false" ht="15.75" hidden="false" customHeight="false" outlineLevel="0" collapsed="false">
      <c r="H18" s="203"/>
      <c r="J18" s="0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4"/>
      <c r="C3" s="205"/>
      <c r="D3" s="206"/>
      <c r="E3" s="207"/>
      <c r="F3" s="206"/>
      <c r="G3" s="207"/>
      <c r="H3" s="206"/>
      <c r="I3" s="208"/>
    </row>
    <row r="4" customFormat="false" ht="16.5" hidden="false" customHeight="false" outlineLevel="0" collapsed="false">
      <c r="B4" s="209"/>
      <c r="C4" s="210"/>
      <c r="D4" s="211"/>
      <c r="E4" s="212"/>
      <c r="F4" s="213"/>
      <c r="G4" s="212"/>
      <c r="H4" s="214"/>
      <c r="I4" s="215"/>
    </row>
    <row r="5" customFormat="false" ht="15.75" hidden="false" customHeight="false" outlineLevel="0" collapsed="false">
      <c r="B5" s="216"/>
      <c r="C5" s="217"/>
      <c r="D5" s="216"/>
      <c r="E5" s="218"/>
      <c r="F5" s="216"/>
      <c r="G5" s="218"/>
      <c r="H5" s="219"/>
      <c r="I5" s="218"/>
    </row>
    <row r="6" customFormat="false" ht="15.75" hidden="false" customHeight="false" outlineLevel="0" collapsed="false">
      <c r="B6" s="220"/>
      <c r="C6" s="221"/>
      <c r="D6" s="220"/>
      <c r="E6" s="215"/>
      <c r="F6" s="220"/>
      <c r="G6" s="215"/>
      <c r="H6" s="222"/>
      <c r="I6" s="215"/>
    </row>
    <row r="7" customFormat="false" ht="15.75" hidden="false" customHeight="false" outlineLevel="0" collapsed="false">
      <c r="B7" s="223"/>
      <c r="C7" s="217"/>
      <c r="D7" s="216"/>
      <c r="E7" s="218"/>
      <c r="F7" s="216"/>
      <c r="G7" s="218"/>
      <c r="H7" s="224"/>
      <c r="I7" s="218"/>
    </row>
    <row r="8" customFormat="false" ht="15.75" hidden="false" customHeight="false" outlineLevel="0" collapsed="false">
      <c r="B8" s="220"/>
      <c r="C8" s="221"/>
      <c r="D8" s="220"/>
      <c r="E8" s="215"/>
      <c r="F8" s="220"/>
      <c r="G8" s="215"/>
      <c r="H8" s="222"/>
      <c r="I8" s="215"/>
    </row>
    <row r="9" customFormat="false" ht="15.75" hidden="false" customHeight="false" outlineLevel="0" collapsed="false">
      <c r="B9" s="216"/>
      <c r="C9" s="217"/>
      <c r="D9" s="216"/>
      <c r="E9" s="218"/>
      <c r="F9" s="216"/>
      <c r="G9" s="218"/>
      <c r="H9" s="224"/>
      <c r="I9" s="225"/>
    </row>
    <row r="10" customFormat="false" ht="15.75" hidden="false" customHeight="false" outlineLevel="0" collapsed="false">
      <c r="B10" s="220"/>
      <c r="C10" s="221"/>
      <c r="D10" s="220"/>
      <c r="E10" s="215"/>
      <c r="F10" s="220"/>
      <c r="G10" s="215"/>
      <c r="H10" s="222"/>
      <c r="I10" s="215"/>
    </row>
    <row r="11" customFormat="false" ht="16.5" hidden="false" customHeight="false" outlineLevel="0" collapsed="false">
      <c r="B11" s="216"/>
      <c r="C11" s="226"/>
      <c r="D11" s="227"/>
      <c r="E11" s="227"/>
      <c r="F11" s="228"/>
      <c r="G11" s="229"/>
      <c r="H11" s="230"/>
      <c r="I11" s="218"/>
    </row>
    <row r="12" customFormat="false" ht="16.5" hidden="false" customHeight="false" outlineLevel="0" collapsed="false">
      <c r="B12" s="220"/>
      <c r="C12" s="215"/>
      <c r="D12" s="220"/>
      <c r="E12" s="215"/>
      <c r="F12" s="220"/>
      <c r="G12" s="215"/>
      <c r="H12" s="220"/>
      <c r="I12" s="215"/>
    </row>
    <row r="14" customFormat="false" ht="15.75" hidden="false" customHeight="false" outlineLevel="0" collapsed="false">
      <c r="B14" s="0" t="s">
        <v>129</v>
      </c>
      <c r="C14" s="0" t="s">
        <v>130</v>
      </c>
      <c r="D14" s="0" t="s">
        <v>131</v>
      </c>
      <c r="E14" s="0" t="s">
        <v>132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3</v>
      </c>
      <c r="C16" s="231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1</f>
        <v>5199487</v>
      </c>
      <c r="F5" s="246" t="n">
        <f aca="false">Anchor!C41</f>
        <v>8892727</v>
      </c>
      <c r="G5" s="246" t="n">
        <f aca="false">Anchor!D41</f>
        <v>9600871</v>
      </c>
      <c r="H5" s="246" t="n">
        <f aca="false">Anchor!E41</f>
        <v>24.331</v>
      </c>
      <c r="I5" s="247" t="n">
        <f aca="false">Anchor!F41</f>
        <v>20.6941</v>
      </c>
      <c r="J5" s="248"/>
      <c r="K5" s="245" t="n">
        <f aca="false">Test!B41</f>
        <v>7176833</v>
      </c>
      <c r="L5" s="246" t="n">
        <f aca="false">Test!C41</f>
        <v>13589776</v>
      </c>
      <c r="M5" s="246" t="n">
        <f aca="false">Test!D41</f>
        <v>15967644</v>
      </c>
      <c r="N5" s="246" t="n">
        <f aca="false">Test!E41</f>
        <v>30.7349</v>
      </c>
      <c r="O5" s="247" t="n">
        <f aca="false">Test!F41</f>
        <v>37.9671</v>
      </c>
      <c r="P5" s="248"/>
      <c r="Q5" s="249" t="n">
        <f aca="false">IF(E5=0,WorstCase!$Y$2,K5/E5)</f>
        <v>1.38029636385282</v>
      </c>
      <c r="R5" s="250" t="n">
        <f aca="false">IF(F5=0,WorstCase!$Y$2,L5/F5)</f>
        <v>1.5281899466834</v>
      </c>
      <c r="S5" s="250" t="n">
        <f aca="false">IF(G5=0,WorstCase!$Y$2,M5/G5)</f>
        <v>1.66314535420797</v>
      </c>
      <c r="T5" s="250" t="n">
        <f aca="false">IF(H5=0,WorstCase!$Y$2,N5/H5)</f>
        <v>1.26319921088324</v>
      </c>
      <c r="U5" s="251" t="n">
        <f aca="false">IF(I5=0,WorstCase!$Y$2,O5/I5)</f>
        <v>1.83468234907534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2</f>
        <v>4703059</v>
      </c>
      <c r="F6" s="256" t="n">
        <f aca="false">Anchor!C42</f>
        <v>7879934</v>
      </c>
      <c r="G6" s="256" t="n">
        <f aca="false">Anchor!D42</f>
        <v>8621730</v>
      </c>
      <c r="H6" s="256" t="n">
        <f aca="false">Anchor!E42</f>
        <v>23.8939</v>
      </c>
      <c r="I6" s="257" t="n">
        <f aca="false">Anchor!F42</f>
        <v>20.3212</v>
      </c>
      <c r="J6" s="258"/>
      <c r="K6" s="255" t="n">
        <f aca="false">Test!B42</f>
        <v>6616231</v>
      </c>
      <c r="L6" s="256" t="n">
        <f aca="false">Test!C42</f>
        <v>11607579</v>
      </c>
      <c r="M6" s="256" t="n">
        <f aca="false">Test!D42</f>
        <v>13623333</v>
      </c>
      <c r="N6" s="256" t="n">
        <f aca="false">Test!E42</f>
        <v>30.2545</v>
      </c>
      <c r="O6" s="257" t="n">
        <f aca="false">Test!F42</f>
        <v>37.5646</v>
      </c>
      <c r="P6" s="258"/>
      <c r="Q6" s="259" t="n">
        <f aca="false">IF(E6=0,WorstCase!$Y$2,K6/E6)</f>
        <v>1.40679311061163</v>
      </c>
      <c r="R6" s="260" t="n">
        <f aca="false">IF(F6=0,WorstCase!$Y$2,L6/F6)</f>
        <v>1.47305535807787</v>
      </c>
      <c r="S6" s="260" t="n">
        <f aca="false">IF(G6=0,WorstCase!$Y$2,M6/G6)</f>
        <v>1.58011593960841</v>
      </c>
      <c r="T6" s="260" t="n">
        <f aca="false">IF(H6=0,WorstCase!$Y$2,N6/H6)</f>
        <v>1.26620183394088</v>
      </c>
      <c r="U6" s="261" t="n">
        <f aca="false">IF(I6=0,WorstCase!$Y$2,O6/I6)</f>
        <v>1.84854240891286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3</f>
        <v>4403973</v>
      </c>
      <c r="F7" s="256" t="n">
        <f aca="false">Anchor!C43</f>
        <v>7287190</v>
      </c>
      <c r="G7" s="256" t="n">
        <f aca="false">Anchor!D43</f>
        <v>8054420</v>
      </c>
      <c r="H7" s="256" t="n">
        <f aca="false">Anchor!E43</f>
        <v>23.6822</v>
      </c>
      <c r="I7" s="257" t="n">
        <f aca="false">Anchor!F43</f>
        <v>20.1407</v>
      </c>
      <c r="J7" s="258"/>
      <c r="K7" s="255" t="n">
        <f aca="false">Test!B43</f>
        <v>6252686</v>
      </c>
      <c r="L7" s="256" t="n">
        <f aca="false">Test!C43</f>
        <v>10712429</v>
      </c>
      <c r="M7" s="256" t="n">
        <f aca="false">Test!D43</f>
        <v>13002147</v>
      </c>
      <c r="N7" s="256" t="n">
        <f aca="false">Test!E43</f>
        <v>30.008</v>
      </c>
      <c r="O7" s="257" t="n">
        <f aca="false">Test!F43</f>
        <v>37.358</v>
      </c>
      <c r="P7" s="258"/>
      <c r="Q7" s="259" t="n">
        <f aca="false">IF(E7=0,WorstCase!$Y$2,K7/E7)</f>
        <v>1.41978300048615</v>
      </c>
      <c r="R7" s="260" t="n">
        <f aca="false">IF(F7=0,WorstCase!$Y$2,L7/F7)</f>
        <v>1.47003563787962</v>
      </c>
      <c r="S7" s="260" t="n">
        <f aca="false">IF(G7=0,WorstCase!$Y$2,M7/G7)</f>
        <v>1.61428718641442</v>
      </c>
      <c r="T7" s="260" t="n">
        <f aca="false">IF(H7=0,WorstCase!$Y$2,N7/H7)</f>
        <v>1.26711200817492</v>
      </c>
      <c r="U7" s="261" t="n">
        <f aca="false">IF(I7=0,WorstCase!$Y$2,O7/I7)</f>
        <v>1.85485112235424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4</f>
        <v>3976147</v>
      </c>
      <c r="F8" s="264" t="n">
        <f aca="false">Anchor!C44</f>
        <v>6454062</v>
      </c>
      <c r="G8" s="264" t="n">
        <f aca="false">Anchor!D44</f>
        <v>7192189</v>
      </c>
      <c r="H8" s="264" t="n">
        <f aca="false">Anchor!E44</f>
        <v>23.3647</v>
      </c>
      <c r="I8" s="265" t="n">
        <f aca="false">Anchor!F44</f>
        <v>19.8699</v>
      </c>
      <c r="J8" s="266"/>
      <c r="K8" s="263" t="n">
        <f aca="false">Test!B44</f>
        <v>5775694</v>
      </c>
      <c r="L8" s="264" t="n">
        <f aca="false">Test!C44</f>
        <v>10239262</v>
      </c>
      <c r="M8" s="264" t="n">
        <f aca="false">Test!D44</f>
        <v>12047316</v>
      </c>
      <c r="N8" s="264" t="n">
        <f aca="false">Test!E44</f>
        <v>29.6399</v>
      </c>
      <c r="O8" s="265" t="n">
        <f aca="false">Test!F44</f>
        <v>37.0497</v>
      </c>
      <c r="P8" s="266"/>
      <c r="Q8" s="267" t="n">
        <f aca="false">IF(E8=0,WorstCase!$Y$2,K8/E8)</f>
        <v>1.45258563126564</v>
      </c>
      <c r="R8" s="268" t="n">
        <f aca="false">IF(F8=0,WorstCase!$Y$2,L8/F8)</f>
        <v>1.58648336504979</v>
      </c>
      <c r="S8" s="268" t="n">
        <f aca="false">IF(G8=0,WorstCase!$Y$2,M8/G8)</f>
        <v>1.67505553594323</v>
      </c>
      <c r="T8" s="268" t="n">
        <f aca="false">IF(H8=0,WorstCase!$Y$2,N8/H8)</f>
        <v>1.26857609984293</v>
      </c>
      <c r="U8" s="269" t="n">
        <f aca="false">IF(I8=0,WorstCase!$Y$2,O8/I8)</f>
        <v>1.8646143161264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5</f>
        <v>5392322</v>
      </c>
      <c r="F9" s="246" t="n">
        <f aca="false">Anchor!C45</f>
        <v>9203874</v>
      </c>
      <c r="G9" s="246" t="n">
        <f aca="false">Anchor!D45</f>
        <v>9959769</v>
      </c>
      <c r="H9" s="246" t="n">
        <f aca="false">Anchor!E45</f>
        <v>24.2941</v>
      </c>
      <c r="I9" s="247" t="n">
        <f aca="false">Anchor!F45</f>
        <v>20.6626</v>
      </c>
      <c r="J9" s="248"/>
      <c r="K9" s="245" t="n">
        <f aca="false">Test!B45</f>
        <v>7473849</v>
      </c>
      <c r="L9" s="246" t="n">
        <f aca="false">Test!C45</f>
        <v>14124990</v>
      </c>
      <c r="M9" s="246" t="n">
        <f aca="false">Test!D45</f>
        <v>16600176</v>
      </c>
      <c r="N9" s="246" t="n">
        <f aca="false">Test!E45</f>
        <v>30.7028</v>
      </c>
      <c r="O9" s="247" t="n">
        <f aca="false">Test!F45</f>
        <v>37.9402</v>
      </c>
      <c r="P9" s="248"/>
      <c r="Q9" s="249" t="n">
        <f aca="false">IF(E9=0,WorstCase!$Y$2,K9/E9)</f>
        <v>1.38601682169574</v>
      </c>
      <c r="R9" s="250" t="n">
        <f aca="false">IF(F9=0,WorstCase!$Y$2,L9/F9)</f>
        <v>1.53467876678885</v>
      </c>
      <c r="S9" s="250" t="n">
        <f aca="false">IF(G9=0,WorstCase!$Y$2,M9/G9)</f>
        <v>1.66672299327424</v>
      </c>
      <c r="T9" s="250" t="n">
        <f aca="false">IF(H9=0,WorstCase!$Y$2,N9/H9)</f>
        <v>1.26379655965852</v>
      </c>
      <c r="U9" s="251" t="n">
        <f aca="false">IF(I9=0,WorstCase!$Y$2,O9/I9)</f>
        <v>1.83617744136749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6</f>
        <v>4952524</v>
      </c>
      <c r="F10" s="256" t="n">
        <f aca="false">Anchor!C46</f>
        <v>8294525</v>
      </c>
      <c r="G10" s="256" t="n">
        <f aca="false">Anchor!D46</f>
        <v>9084988</v>
      </c>
      <c r="H10" s="256" t="n">
        <f aca="false">Anchor!E46</f>
        <v>23.8923</v>
      </c>
      <c r="I10" s="257" t="n">
        <f aca="false">Anchor!F46</f>
        <v>20.3199</v>
      </c>
      <c r="J10" s="258"/>
      <c r="K10" s="255" t="n">
        <f aca="false">Test!B46</f>
        <v>6977785</v>
      </c>
      <c r="L10" s="256" t="n">
        <f aca="false">Test!C46</f>
        <v>12243681</v>
      </c>
      <c r="M10" s="256" t="n">
        <f aca="false">Test!D46</f>
        <v>14371442</v>
      </c>
      <c r="N10" s="256" t="n">
        <f aca="false">Test!E46</f>
        <v>30.2567</v>
      </c>
      <c r="O10" s="257" t="n">
        <f aca="false">Test!F46</f>
        <v>37.5665</v>
      </c>
      <c r="P10" s="258"/>
      <c r="Q10" s="259" t="n">
        <f aca="false">IF(E10=0,WorstCase!$Y$2,K10/E10)</f>
        <v>1.40893512075863</v>
      </c>
      <c r="R10" s="260" t="n">
        <f aca="false">IF(F10=0,WorstCase!$Y$2,L10/F10)</f>
        <v>1.47611599217556</v>
      </c>
      <c r="S10" s="260" t="n">
        <f aca="false">IF(G10=0,WorstCase!$Y$2,M10/G10)</f>
        <v>1.58188893590173</v>
      </c>
      <c r="T10" s="260" t="n">
        <f aca="false">IF(H10=0,WorstCase!$Y$2,N10/H10)</f>
        <v>1.26637870778452</v>
      </c>
      <c r="U10" s="261" t="n">
        <f aca="false">IF(I10=0,WorstCase!$Y$2,O10/I10)</f>
        <v>1.84875417693985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7</f>
        <v>4669570</v>
      </c>
      <c r="F11" s="256" t="n">
        <f aca="false">Anchor!C47</f>
        <v>7716106</v>
      </c>
      <c r="G11" s="256" t="n">
        <f aca="false">Anchor!D47</f>
        <v>8510492</v>
      </c>
      <c r="H11" s="256" t="n">
        <f aca="false">Anchor!E47</f>
        <v>23.6424</v>
      </c>
      <c r="I11" s="257" t="n">
        <f aca="false">Anchor!F47</f>
        <v>20.1068</v>
      </c>
      <c r="J11" s="258"/>
      <c r="K11" s="255" t="n">
        <f aca="false">Test!B47</f>
        <v>6633415</v>
      </c>
      <c r="L11" s="256" t="n">
        <f aca="false">Test!C47</f>
        <v>11339028</v>
      </c>
      <c r="M11" s="256" t="n">
        <f aca="false">Test!D47</f>
        <v>13730080</v>
      </c>
      <c r="N11" s="256" t="n">
        <f aca="false">Test!E47</f>
        <v>29.9608</v>
      </c>
      <c r="O11" s="257" t="n">
        <f aca="false">Test!F47</f>
        <v>37.3185</v>
      </c>
      <c r="P11" s="258"/>
      <c r="Q11" s="259" t="n">
        <f aca="false">IF(E11=0,WorstCase!$Y$2,K11/E11)</f>
        <v>1.42056227875372</v>
      </c>
      <c r="R11" s="260" t="n">
        <f aca="false">IF(F11=0,WorstCase!$Y$2,L11/F11)</f>
        <v>1.46952724599688</v>
      </c>
      <c r="S11" s="260" t="n">
        <f aca="false">IF(G11=0,WorstCase!$Y$2,M11/G11)</f>
        <v>1.61331213283556</v>
      </c>
      <c r="T11" s="260" t="n">
        <f aca="false">IF(H11=0,WorstCase!$Y$2,N11/H11)</f>
        <v>1.26724867187764</v>
      </c>
      <c r="U11" s="261" t="n">
        <f aca="false">IF(I11=0,WorstCase!$Y$2,O11/I11)</f>
        <v>1.85601388584956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8</f>
        <v>3945935</v>
      </c>
      <c r="F12" s="264" t="n">
        <f aca="false">Anchor!C48</f>
        <v>6251755</v>
      </c>
      <c r="G12" s="264" t="n">
        <f aca="false">Anchor!D48</f>
        <v>7017250</v>
      </c>
      <c r="H12" s="264" t="n">
        <f aca="false">Anchor!E48</f>
        <v>23.0082</v>
      </c>
      <c r="I12" s="265" t="n">
        <f aca="false">Anchor!F48</f>
        <v>19.5658</v>
      </c>
      <c r="J12" s="266"/>
      <c r="K12" s="263" t="n">
        <f aca="false">Test!B48</f>
        <v>5799492</v>
      </c>
      <c r="L12" s="264" t="n">
        <f aca="false">Test!C48</f>
        <v>9968214</v>
      </c>
      <c r="M12" s="264" t="n">
        <f aca="false">Test!D48</f>
        <v>11747873</v>
      </c>
      <c r="N12" s="264" t="n">
        <f aca="false">Test!E48</f>
        <v>29.2516</v>
      </c>
      <c r="O12" s="265" t="n">
        <f aca="false">Test!F48</f>
        <v>36.7243</v>
      </c>
      <c r="P12" s="266"/>
      <c r="Q12" s="267" t="n">
        <f aca="false">IF(E12=0,WorstCase!$Y$2,K12/E12)</f>
        <v>1.46973835098652</v>
      </c>
      <c r="R12" s="268" t="n">
        <f aca="false">IF(F12=0,WorstCase!$Y$2,L12/F12)</f>
        <v>1.59446651380292</v>
      </c>
      <c r="S12" s="268" t="n">
        <f aca="false">IF(G12=0,WorstCase!$Y$2,M12/G12)</f>
        <v>1.67414200719655</v>
      </c>
      <c r="T12" s="268" t="n">
        <f aca="false">IF(H12=0,WorstCase!$Y$2,N12/H12)</f>
        <v>1.27135542980329</v>
      </c>
      <c r="U12" s="269" t="n">
        <f aca="false">IF(I12=0,WorstCase!$Y$2,O12/I12)</f>
        <v>1.87696388596428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49</f>
        <v>4819313</v>
      </c>
      <c r="F13" s="246" t="n">
        <f aca="false">Anchor!C49</f>
        <v>8131054</v>
      </c>
      <c r="G13" s="246" t="n">
        <f aca="false">Anchor!D49</f>
        <v>8808798</v>
      </c>
      <c r="H13" s="246" t="n">
        <f aca="false">Anchor!E49</f>
        <v>23.9926</v>
      </c>
      <c r="I13" s="247" t="n">
        <f aca="false">Anchor!F49</f>
        <v>20.4055</v>
      </c>
      <c r="J13" s="248"/>
      <c r="K13" s="245" t="n">
        <f aca="false">Test!B49</f>
        <v>6727509</v>
      </c>
      <c r="L13" s="246" t="n">
        <f aca="false">Test!C49</f>
        <v>12491188</v>
      </c>
      <c r="M13" s="246" t="n">
        <f aca="false">Test!D49</f>
        <v>14692781</v>
      </c>
      <c r="N13" s="246" t="n">
        <f aca="false">Test!E49</f>
        <v>30.3539</v>
      </c>
      <c r="O13" s="247" t="n">
        <f aca="false">Test!F49</f>
        <v>37.6479</v>
      </c>
      <c r="P13" s="248"/>
      <c r="Q13" s="249" t="n">
        <f aca="false">IF(E13=0,WorstCase!$Y$2,K13/E13)</f>
        <v>1.39594772117935</v>
      </c>
      <c r="R13" s="250" t="n">
        <f aca="false">IF(F13=0,WorstCase!$Y$2,L13/F13)</f>
        <v>1.53623232609204</v>
      </c>
      <c r="S13" s="250" t="n">
        <f aca="false">IF(G13=0,WorstCase!$Y$2,M13/G13)</f>
        <v>1.66796661701176</v>
      </c>
      <c r="T13" s="250" t="n">
        <f aca="false">IF(H13=0,WorstCase!$Y$2,N13/H13)</f>
        <v>1.26513591690771</v>
      </c>
      <c r="U13" s="251" t="n">
        <f aca="false">IF(I13=0,WorstCase!$Y$2,O13/I13)</f>
        <v>1.84498787091715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</f>
        <v>4582990</v>
      </c>
      <c r="F14" s="256" t="n">
        <f aca="false">Anchor!C50</f>
        <v>7662199</v>
      </c>
      <c r="G14" s="256" t="n">
        <f aca="false">Anchor!D50</f>
        <v>8358499</v>
      </c>
      <c r="H14" s="256" t="n">
        <f aca="false">Anchor!E50</f>
        <v>23.8286</v>
      </c>
      <c r="I14" s="257" t="n">
        <f aca="false">Anchor!F50</f>
        <v>20.2656</v>
      </c>
      <c r="J14" s="258"/>
      <c r="K14" s="255" t="n">
        <f aca="false">Test!B50</f>
        <v>6434536</v>
      </c>
      <c r="L14" s="256" t="n">
        <f aca="false">Test!C50</f>
        <v>11812622</v>
      </c>
      <c r="M14" s="256" t="n">
        <f aca="false">Test!D50</f>
        <v>13899400</v>
      </c>
      <c r="N14" s="256" t="n">
        <f aca="false">Test!E50</f>
        <v>30.159</v>
      </c>
      <c r="O14" s="257" t="n">
        <f aca="false">Test!F50</f>
        <v>37.4846</v>
      </c>
      <c r="P14" s="258"/>
      <c r="Q14" s="259" t="n">
        <f aca="false">IF(E14=0,WorstCase!$Y$2,K14/E14)</f>
        <v>1.40400393629486</v>
      </c>
      <c r="R14" s="260" t="n">
        <f aca="false">IF(F14=0,WorstCase!$Y$2,L14/F14)</f>
        <v>1.54167517706079</v>
      </c>
      <c r="S14" s="260" t="n">
        <f aca="false">IF(G14=0,WorstCase!$Y$2,M14/G14)</f>
        <v>1.66290622275602</v>
      </c>
      <c r="T14" s="260" t="n">
        <f aca="false">IF(H14=0,WorstCase!$Y$2,N14/H14)</f>
        <v>1.26566395004323</v>
      </c>
      <c r="U14" s="261" t="n">
        <f aca="false">IF(I14=0,WorstCase!$Y$2,O14/I14)</f>
        <v>1.8496664298121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1</f>
        <v>4521578</v>
      </c>
      <c r="F15" s="256" t="n">
        <f aca="false">Anchor!C51</f>
        <v>7583755</v>
      </c>
      <c r="G15" s="256" t="n">
        <f aca="false">Anchor!D51</f>
        <v>8307517</v>
      </c>
      <c r="H15" s="256" t="n">
        <f aca="false">Anchor!E51</f>
        <v>23.9215</v>
      </c>
      <c r="I15" s="257" t="n">
        <f aca="false">Anchor!F51</f>
        <v>20.3448</v>
      </c>
      <c r="J15" s="258"/>
      <c r="K15" s="255" t="n">
        <f aca="false">Test!B51</f>
        <v>6387181</v>
      </c>
      <c r="L15" s="256" t="n">
        <f aca="false">Test!C51</f>
        <v>11782551</v>
      </c>
      <c r="M15" s="256" t="n">
        <f aca="false">Test!D51</f>
        <v>13828982</v>
      </c>
      <c r="N15" s="256" t="n">
        <f aca="false">Test!E51</f>
        <v>30.2467</v>
      </c>
      <c r="O15" s="257" t="n">
        <f aca="false">Test!F51</f>
        <v>37.5581</v>
      </c>
      <c r="P15" s="258"/>
      <c r="Q15" s="259" t="n">
        <f aca="false">IF(E15=0,WorstCase!$Y$2,K15/E15)</f>
        <v>1.41259998168781</v>
      </c>
      <c r="R15" s="260" t="n">
        <f aca="false">IF(F15=0,WorstCase!$Y$2,L15/F15)</f>
        <v>1.55365659887483</v>
      </c>
      <c r="S15" s="260" t="n">
        <f aca="false">IF(G15=0,WorstCase!$Y$2,M15/G15)</f>
        <v>1.66463481206238</v>
      </c>
      <c r="T15" s="260" t="n">
        <f aca="false">IF(H15=0,WorstCase!$Y$2,N15/H15)</f>
        <v>1.26441485692787</v>
      </c>
      <c r="U15" s="261" t="n">
        <f aca="false">IF(I15=0,WorstCase!$Y$2,O15/I15)</f>
        <v>1.84607860485235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2</f>
        <v>4306354</v>
      </c>
      <c r="F16" s="264" t="n">
        <f aca="false">Anchor!C52</f>
        <v>7202848</v>
      </c>
      <c r="G16" s="264" t="n">
        <f aca="false">Anchor!D52</f>
        <v>7902735</v>
      </c>
      <c r="H16" s="264" t="n">
        <f aca="false">Anchor!E52</f>
        <v>23.8649</v>
      </c>
      <c r="I16" s="265" t="n">
        <f aca="false">Anchor!F52</f>
        <v>20.2965</v>
      </c>
      <c r="J16" s="266"/>
      <c r="K16" s="263" t="n">
        <f aca="false">Test!B52</f>
        <v>6120400</v>
      </c>
      <c r="L16" s="264" t="n">
        <f aca="false">Test!C52</f>
        <v>11254441</v>
      </c>
      <c r="M16" s="264" t="n">
        <f aca="false">Test!D52</f>
        <v>13204840</v>
      </c>
      <c r="N16" s="264" t="n">
        <f aca="false">Test!E52</f>
        <v>30.1819</v>
      </c>
      <c r="O16" s="265" t="n">
        <f aca="false">Test!F52</f>
        <v>37.5038</v>
      </c>
      <c r="P16" s="266"/>
      <c r="Q16" s="267" t="n">
        <f aca="false">IF(E16=0,WorstCase!$Y$2,K16/E16)</f>
        <v>1.42124869437115</v>
      </c>
      <c r="R16" s="268" t="n">
        <f aca="false">IF(F16=0,WorstCase!$Y$2,L16/F16)</f>
        <v>1.56249875049425</v>
      </c>
      <c r="S16" s="268" t="n">
        <f aca="false">IF(G16=0,WorstCase!$Y$2,M16/G16)</f>
        <v>1.67092025735394</v>
      </c>
      <c r="T16" s="268" t="n">
        <f aca="false">IF(H16=0,WorstCase!$Y$2,N16/H16)</f>
        <v>1.26469836454374</v>
      </c>
      <c r="U16" s="269" t="n">
        <f aca="false">IF(I16=0,WorstCase!$Y$2,O16/I16)</f>
        <v>1.84779641810164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3</f>
        <v>5251199</v>
      </c>
      <c r="F17" s="246" t="n">
        <f aca="false">Anchor!C53</f>
        <v>8964293</v>
      </c>
      <c r="G17" s="246" t="n">
        <f aca="false">Anchor!D53</f>
        <v>9650407</v>
      </c>
      <c r="H17" s="246" t="n">
        <f aca="false">Anchor!E53</f>
        <v>24.2685</v>
      </c>
      <c r="I17" s="247" t="n">
        <f aca="false">Anchor!F53</f>
        <v>20.6408</v>
      </c>
      <c r="J17" s="248"/>
      <c r="K17" s="245" t="n">
        <f aca="false">Test!B53</f>
        <v>7253875</v>
      </c>
      <c r="L17" s="246" t="n">
        <f aca="false">Test!C53</f>
        <v>13668622</v>
      </c>
      <c r="M17" s="246" t="n">
        <f aca="false">Test!D53</f>
        <v>16101633</v>
      </c>
      <c r="N17" s="246" t="n">
        <f aca="false">Test!E53</f>
        <v>30.6572</v>
      </c>
      <c r="O17" s="247" t="n">
        <f aca="false">Test!F53</f>
        <v>37.902</v>
      </c>
      <c r="P17" s="248"/>
      <c r="Q17" s="249" t="n">
        <f aca="false">IF(E17=0,WorstCase!$Y$2,K17/E17)</f>
        <v>1.38137499645319</v>
      </c>
      <c r="R17" s="250" t="n">
        <f aca="false">IF(F17=0,WorstCase!$Y$2,L17/F17)</f>
        <v>1.52478527866057</v>
      </c>
      <c r="S17" s="250" t="n">
        <f aca="false">IF(G17=0,WorstCase!$Y$2,M17/G17)</f>
        <v>1.66849263455935</v>
      </c>
      <c r="T17" s="250" t="n">
        <f aca="false">IF(H17=0,WorstCase!$Y$2,N17/H17)</f>
        <v>1.26325071594866</v>
      </c>
      <c r="U17" s="251" t="n">
        <f aca="false">IF(I17=0,WorstCase!$Y$2,O17/I17)</f>
        <v>1.83626603620015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4</f>
        <v>5141442</v>
      </c>
      <c r="F18" s="256" t="n">
        <f aca="false">Anchor!C54</f>
        <v>8732577</v>
      </c>
      <c r="G18" s="256" t="n">
        <f aca="false">Anchor!D54</f>
        <v>9452609</v>
      </c>
      <c r="H18" s="256" t="n">
        <f aca="false">Anchor!E54</f>
        <v>24.1658</v>
      </c>
      <c r="I18" s="257" t="n">
        <f aca="false">Anchor!F54</f>
        <v>20.5532</v>
      </c>
      <c r="J18" s="258"/>
      <c r="K18" s="255" t="n">
        <f aca="false">Test!B54</f>
        <v>7120724</v>
      </c>
      <c r="L18" s="256" t="n">
        <f aca="false">Test!C54</f>
        <v>13339800</v>
      </c>
      <c r="M18" s="256" t="n">
        <f aca="false">Test!D54</f>
        <v>15696584</v>
      </c>
      <c r="N18" s="256" t="n">
        <f aca="false">Test!E54</f>
        <v>30.532</v>
      </c>
      <c r="O18" s="257" t="n">
        <f aca="false">Test!F54</f>
        <v>37.7971</v>
      </c>
      <c r="P18" s="258"/>
      <c r="Q18" s="259" t="n">
        <f aca="false">IF(E18=0,WorstCase!$Y$2,K18/E18)</f>
        <v>1.38496631878761</v>
      </c>
      <c r="R18" s="260" t="n">
        <f aca="false">IF(F18=0,WorstCase!$Y$2,L18/F18)</f>
        <v>1.52759030925235</v>
      </c>
      <c r="S18" s="260" t="n">
        <f aca="false">IF(G18=0,WorstCase!$Y$2,M18/G18)</f>
        <v>1.66055572593768</v>
      </c>
      <c r="T18" s="260" t="n">
        <f aca="false">IF(H18=0,WorstCase!$Y$2,N18/H18)</f>
        <v>1.26343841296378</v>
      </c>
      <c r="U18" s="261" t="n">
        <f aca="false">IF(I18=0,WorstCase!$Y$2,O18/I18)</f>
        <v>1.83898857598817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5</f>
        <v>5097487</v>
      </c>
      <c r="F19" s="256" t="n">
        <f aca="false">Anchor!C55</f>
        <v>8639954</v>
      </c>
      <c r="G19" s="256" t="n">
        <f aca="false">Anchor!D55</f>
        <v>9374381</v>
      </c>
      <c r="H19" s="256" t="n">
        <f aca="false">Anchor!E55</f>
        <v>24.119</v>
      </c>
      <c r="I19" s="257" t="n">
        <f aca="false">Anchor!F55</f>
        <v>20.5132</v>
      </c>
      <c r="J19" s="258"/>
      <c r="K19" s="255" t="n">
        <f aca="false">Test!B55</f>
        <v>7090077</v>
      </c>
      <c r="L19" s="256" t="n">
        <f aca="false">Test!C55</f>
        <v>13229516</v>
      </c>
      <c r="M19" s="256" t="n">
        <f aca="false">Test!D55</f>
        <v>15545253</v>
      </c>
      <c r="N19" s="256" t="n">
        <f aca="false">Test!E55</f>
        <v>30.4636</v>
      </c>
      <c r="O19" s="257" t="n">
        <f aca="false">Test!F55</f>
        <v>37.7398</v>
      </c>
      <c r="P19" s="258"/>
      <c r="Q19" s="259" t="n">
        <f aca="false">IF(E19=0,WorstCase!$Y$2,K19/E19)</f>
        <v>1.39089653391956</v>
      </c>
      <c r="R19" s="260" t="n">
        <f aca="false">IF(F19=0,WorstCase!$Y$2,L19/F19)</f>
        <v>1.53120213371506</v>
      </c>
      <c r="S19" s="260" t="n">
        <f aca="false">IF(G19=0,WorstCase!$Y$2,M19/G19)</f>
        <v>1.65826981002799</v>
      </c>
      <c r="T19" s="260" t="n">
        <f aca="false">IF(H19=0,WorstCase!$Y$2,N19/H19)</f>
        <v>1.26305402379867</v>
      </c>
      <c r="U19" s="261" t="n">
        <f aca="false">IF(I19=0,WorstCase!$Y$2,O19/I19)</f>
        <v>1.83978121404754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6</f>
        <v>4271782</v>
      </c>
      <c r="F20" s="264" t="n">
        <f aca="false">Anchor!C56</f>
        <v>6967418</v>
      </c>
      <c r="G20" s="264" t="n">
        <f aca="false">Anchor!D56</f>
        <v>7710349</v>
      </c>
      <c r="H20" s="264" t="n">
        <f aca="false">Anchor!E56</f>
        <v>23.3986</v>
      </c>
      <c r="I20" s="265" t="n">
        <f aca="false">Anchor!F56</f>
        <v>19.8988</v>
      </c>
      <c r="J20" s="266"/>
      <c r="K20" s="263" t="n">
        <f aca="false">Test!B56</f>
        <v>6156221</v>
      </c>
      <c r="L20" s="264" t="n">
        <f aca="false">Test!C56</f>
        <v>10961479</v>
      </c>
      <c r="M20" s="264" t="n">
        <f aca="false">Test!D56</f>
        <v>12879299</v>
      </c>
      <c r="N20" s="264" t="n">
        <f aca="false">Test!E56</f>
        <v>29.687</v>
      </c>
      <c r="O20" s="265" t="n">
        <f aca="false">Test!F56</f>
        <v>37.0891</v>
      </c>
      <c r="P20" s="266"/>
      <c r="Q20" s="267" t="n">
        <f aca="false">IF(E20=0,WorstCase!$Y$2,K20/E20)</f>
        <v>1.44113650930689</v>
      </c>
      <c r="R20" s="268" t="n">
        <f aca="false">IF(F20=0,WorstCase!$Y$2,L20/F20)</f>
        <v>1.57324836833387</v>
      </c>
      <c r="S20" s="268" t="n">
        <f aca="false">IF(G20=0,WorstCase!$Y$2,M20/G20)</f>
        <v>1.67039118462731</v>
      </c>
      <c r="T20" s="268" t="n">
        <f aca="false">IF(H20=0,WorstCase!$Y$2,N20/H20)</f>
        <v>1.26875112186199</v>
      </c>
      <c r="U20" s="269" t="n">
        <f aca="false">IF(I20=0,WorstCase!$Y$2,O20/I20)</f>
        <v>1.86388626449836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57</f>
        <v>1924412</v>
      </c>
      <c r="F21" s="246" t="n">
        <f aca="false">Anchor!C57</f>
        <v>3045471</v>
      </c>
      <c r="G21" s="246" t="n">
        <f aca="false">Anchor!D57</f>
        <v>3367324</v>
      </c>
      <c r="H21" s="246" t="n">
        <f aca="false">Anchor!E57</f>
        <v>22.8912</v>
      </c>
      <c r="I21" s="247" t="n">
        <f aca="false">Anchor!F57</f>
        <v>19.4661</v>
      </c>
      <c r="J21" s="248"/>
      <c r="K21" s="245" t="n">
        <f aca="false">Test!B57</f>
        <v>2844371</v>
      </c>
      <c r="L21" s="246" t="n">
        <f aca="false">Test!C57</f>
        <v>4691066</v>
      </c>
      <c r="M21" s="246" t="n">
        <f aca="false">Test!D57</f>
        <v>5551997</v>
      </c>
      <c r="N21" s="246" t="n">
        <f aca="false">Test!E57</f>
        <v>29.1418</v>
      </c>
      <c r="O21" s="247" t="n">
        <f aca="false">Test!F57</f>
        <v>36.6323</v>
      </c>
      <c r="P21" s="248"/>
      <c r="Q21" s="249" t="n">
        <f aca="false">IF(E21=0,WorstCase!$Y$2,K21/E21)</f>
        <v>1.47804680078902</v>
      </c>
      <c r="R21" s="250" t="n">
        <f aca="false">IF(F21=0,WorstCase!$Y$2,L21/F21)</f>
        <v>1.54034170740749</v>
      </c>
      <c r="S21" s="250" t="n">
        <f aca="false">IF(G21=0,WorstCase!$Y$2,M21/G21)</f>
        <v>1.64878609839742</v>
      </c>
      <c r="T21" s="250" t="n">
        <f aca="false">IF(H21=0,WorstCase!$Y$2,N21/H21)</f>
        <v>1.27305689522611</v>
      </c>
      <c r="U21" s="251" t="n">
        <f aca="false">IF(I21=0,WorstCase!$Y$2,O21/I21)</f>
        <v>1.88185101278633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58</f>
        <v>1680391</v>
      </c>
      <c r="F22" s="256" t="n">
        <f aca="false">Anchor!C58</f>
        <v>2551207</v>
      </c>
      <c r="G22" s="256" t="n">
        <f aca="false">Anchor!D58</f>
        <v>2865703</v>
      </c>
      <c r="H22" s="256" t="n">
        <f aca="false">Anchor!E58</f>
        <v>22.4585</v>
      </c>
      <c r="I22" s="257" t="n">
        <f aca="false">Anchor!F58</f>
        <v>19.0969</v>
      </c>
      <c r="J22" s="258"/>
      <c r="K22" s="255" t="n">
        <f aca="false">Test!B58</f>
        <v>2566617</v>
      </c>
      <c r="L22" s="256" t="n">
        <f aca="false">Test!C58</f>
        <v>4071858</v>
      </c>
      <c r="M22" s="256" t="n">
        <f aca="false">Test!D58</f>
        <v>4807189</v>
      </c>
      <c r="N22" s="256" t="n">
        <f aca="false">Test!E58</f>
        <v>28.6813</v>
      </c>
      <c r="O22" s="257" t="n">
        <f aca="false">Test!F58</f>
        <v>36.2465</v>
      </c>
      <c r="P22" s="258"/>
      <c r="Q22" s="259" t="n">
        <f aca="false">IF(E22=0,WorstCase!$Y$2,K22/E22)</f>
        <v>1.52739273181063</v>
      </c>
      <c r="R22" s="260" t="n">
        <f aca="false">IF(F22=0,WorstCase!$Y$2,L22/F22)</f>
        <v>1.59605159440218</v>
      </c>
      <c r="S22" s="260" t="n">
        <f aca="false">IF(G22=0,WorstCase!$Y$2,M22/G22)</f>
        <v>1.67749030517119</v>
      </c>
      <c r="T22" s="260" t="n">
        <f aca="false">IF(H22=0,WorstCase!$Y$2,N22/H22)</f>
        <v>1.27707994745865</v>
      </c>
      <c r="U22" s="261" t="n">
        <f aca="false">IF(I22=0,WorstCase!$Y$2,O22/I22)</f>
        <v>1.89803057040671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9</f>
        <v>1666352</v>
      </c>
      <c r="F23" s="256" t="n">
        <f aca="false">Anchor!C59</f>
        <v>2517125</v>
      </c>
      <c r="G23" s="256" t="n">
        <f aca="false">Anchor!D59</f>
        <v>2859705</v>
      </c>
      <c r="H23" s="256" t="n">
        <f aca="false">Anchor!E59</f>
        <v>22.4769</v>
      </c>
      <c r="I23" s="257" t="n">
        <f aca="false">Anchor!F59</f>
        <v>19.1126</v>
      </c>
      <c r="J23" s="258"/>
      <c r="K23" s="255" t="n">
        <f aca="false">Test!B59</f>
        <v>2548353</v>
      </c>
      <c r="L23" s="256" t="n">
        <f aca="false">Test!C59</f>
        <v>4029576</v>
      </c>
      <c r="M23" s="256" t="n">
        <f aca="false">Test!D59</f>
        <v>4780420</v>
      </c>
      <c r="N23" s="256" t="n">
        <f aca="false">Test!E59</f>
        <v>28.6905</v>
      </c>
      <c r="O23" s="257" t="n">
        <f aca="false">Test!F59</f>
        <v>36.2542</v>
      </c>
      <c r="P23" s="258"/>
      <c r="Q23" s="259" t="n">
        <f aca="false">IF(E23=0,WorstCase!$Y$2,K23/E23)</f>
        <v>1.52930053194043</v>
      </c>
      <c r="R23" s="260" t="n">
        <f aca="false">IF(F23=0,WorstCase!$Y$2,L23/F23)</f>
        <v>1.60086447832348</v>
      </c>
      <c r="S23" s="260" t="n">
        <f aca="false">IF(G23=0,WorstCase!$Y$2,M23/G23)</f>
        <v>1.67164794970111</v>
      </c>
      <c r="T23" s="260" t="n">
        <f aca="false">IF(H23=0,WorstCase!$Y$2,N23/H23)</f>
        <v>1.27644381565073</v>
      </c>
      <c r="U23" s="261" t="n">
        <f aca="false">IF(I23=0,WorstCase!$Y$2,O23/I23)</f>
        <v>1.89687431328024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60</f>
        <v>1571862</v>
      </c>
      <c r="F24" s="264" t="n">
        <f aca="false">Anchor!C60</f>
        <v>2332293</v>
      </c>
      <c r="G24" s="264" t="n">
        <f aca="false">Anchor!D60</f>
        <v>2664565</v>
      </c>
      <c r="H24" s="264" t="n">
        <f aca="false">Anchor!E60</f>
        <v>22.3318</v>
      </c>
      <c r="I24" s="265" t="n">
        <f aca="false">Anchor!F60</f>
        <v>18.9889</v>
      </c>
      <c r="J24" s="266"/>
      <c r="K24" s="263" t="n">
        <f aca="false">Test!B60</f>
        <v>2456952</v>
      </c>
      <c r="L24" s="264" t="n">
        <f aca="false">Test!C60</f>
        <v>3903185</v>
      </c>
      <c r="M24" s="264" t="n">
        <f aca="false">Test!D60</f>
        <v>4655777</v>
      </c>
      <c r="N24" s="264" t="n">
        <f aca="false">Test!E60</f>
        <v>28.5574</v>
      </c>
      <c r="O24" s="265" t="n">
        <f aca="false">Test!F60</f>
        <v>36.1427</v>
      </c>
      <c r="P24" s="266"/>
      <c r="Q24" s="267" t="n">
        <f aca="false">IF(E24=0,WorstCase!$Y$2,K24/E24)</f>
        <v>1.56308378216408</v>
      </c>
      <c r="R24" s="268" t="n">
        <f aca="false">IF(F24=0,WorstCase!$Y$2,L24/F24)</f>
        <v>1.67353973107153</v>
      </c>
      <c r="S24" s="268" t="n">
        <f aca="false">IF(G24=0,WorstCase!$Y$2,M24/G24)</f>
        <v>1.74729346065868</v>
      </c>
      <c r="T24" s="268" t="n">
        <f aca="false">IF(H24=0,WorstCase!$Y$2,N24/H24)</f>
        <v>1.27877734889261</v>
      </c>
      <c r="U24" s="269" t="n">
        <f aca="false">IF(I24=0,WorstCase!$Y$2,O24/I24)</f>
        <v>1.90335933097757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61</f>
        <v>2101076</v>
      </c>
      <c r="F25" s="246" t="n">
        <f aca="false">Anchor!C61</f>
        <v>3367162</v>
      </c>
      <c r="G25" s="246" t="n">
        <f aca="false">Anchor!D61</f>
        <v>3733080</v>
      </c>
      <c r="H25" s="246" t="n">
        <f aca="false">Anchor!E61</f>
        <v>23.1071</v>
      </c>
      <c r="I25" s="247" t="n">
        <f aca="false">Anchor!F61</f>
        <v>19.6502</v>
      </c>
      <c r="J25" s="248"/>
      <c r="K25" s="245" t="n">
        <f aca="false">Test!B61</f>
        <v>3066421</v>
      </c>
      <c r="L25" s="246" t="n">
        <f aca="false">Test!C61</f>
        <v>5133291</v>
      </c>
      <c r="M25" s="246" t="n">
        <f aca="false">Test!D61</f>
        <v>6091720</v>
      </c>
      <c r="N25" s="246" t="n">
        <f aca="false">Test!E61</f>
        <v>29.3759</v>
      </c>
      <c r="O25" s="247" t="n">
        <f aca="false">Test!F61</f>
        <v>36.8284</v>
      </c>
      <c r="P25" s="248"/>
      <c r="Q25" s="249" t="n">
        <f aca="false">IF(E25=0,WorstCase!$Y$2,K25/E25)</f>
        <v>1.45945268043612</v>
      </c>
      <c r="R25" s="250" t="n">
        <f aca="false">IF(F25=0,WorstCase!$Y$2,L25/F25)</f>
        <v>1.52451560097198</v>
      </c>
      <c r="S25" s="250" t="n">
        <f aca="false">IF(G25=0,WorstCase!$Y$2,M25/G25)</f>
        <v>1.63182144502663</v>
      </c>
      <c r="T25" s="250" t="n">
        <f aca="false">IF(H25=0,WorstCase!$Y$2,N25/H25)</f>
        <v>1.27129323887463</v>
      </c>
      <c r="U25" s="251" t="n">
        <f aca="false">IF(I25=0,WorstCase!$Y$2,O25/I25)</f>
        <v>1.87419975369207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2</f>
        <v>1852783</v>
      </c>
      <c r="F26" s="256" t="n">
        <f aca="false">Anchor!C62</f>
        <v>2854868</v>
      </c>
      <c r="G26" s="256" t="n">
        <f aca="false">Anchor!D62</f>
        <v>3208620</v>
      </c>
      <c r="H26" s="256" t="n">
        <f aca="false">Anchor!E62</f>
        <v>22.638</v>
      </c>
      <c r="I26" s="257" t="n">
        <f aca="false">Anchor!F62</f>
        <v>19.25</v>
      </c>
      <c r="J26" s="258"/>
      <c r="K26" s="255" t="n">
        <f aca="false">Test!B62</f>
        <v>2773758</v>
      </c>
      <c r="L26" s="256" t="n">
        <f aca="false">Test!C62</f>
        <v>4474520</v>
      </c>
      <c r="M26" s="256" t="n">
        <f aca="false">Test!D62</f>
        <v>5284325</v>
      </c>
      <c r="N26" s="256" t="n">
        <f aca="false">Test!E62</f>
        <v>28.8408</v>
      </c>
      <c r="O26" s="257" t="n">
        <f aca="false">Test!F62</f>
        <v>36.3802</v>
      </c>
      <c r="P26" s="258"/>
      <c r="Q26" s="259" t="n">
        <f aca="false">IF(E26=0,WorstCase!$Y$2,K26/E26)</f>
        <v>1.49707655996412</v>
      </c>
      <c r="R26" s="260" t="n">
        <f aca="false">IF(F26=0,WorstCase!$Y$2,L26/F26)</f>
        <v>1.56732990807281</v>
      </c>
      <c r="S26" s="260" t="n">
        <f aca="false">IF(G26=0,WorstCase!$Y$2,M26/G26)</f>
        <v>1.64691518472116</v>
      </c>
      <c r="T26" s="260" t="n">
        <f aca="false">IF(H26=0,WorstCase!$Y$2,N26/H26)</f>
        <v>1.27399946991784</v>
      </c>
      <c r="U26" s="261" t="n">
        <f aca="false">IF(I26=0,WorstCase!$Y$2,O26/I26)</f>
        <v>1.88988051948052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63</f>
        <v>1808812</v>
      </c>
      <c r="F27" s="256" t="n">
        <f aca="false">Anchor!C63</f>
        <v>2760044</v>
      </c>
      <c r="G27" s="256" t="n">
        <f aca="false">Anchor!D63</f>
        <v>3122214</v>
      </c>
      <c r="H27" s="256" t="n">
        <f aca="false">Anchor!E63</f>
        <v>22.567</v>
      </c>
      <c r="I27" s="257" t="n">
        <f aca="false">Anchor!F63</f>
        <v>19.1895</v>
      </c>
      <c r="J27" s="258"/>
      <c r="K27" s="255" t="n">
        <f aca="false">Test!B63</f>
        <v>2737512</v>
      </c>
      <c r="L27" s="256" t="n">
        <f aca="false">Test!C63</f>
        <v>4393074</v>
      </c>
      <c r="M27" s="256" t="n">
        <f aca="false">Test!D63</f>
        <v>5205599</v>
      </c>
      <c r="N27" s="256" t="n">
        <f aca="false">Test!E63</f>
        <v>28.7877</v>
      </c>
      <c r="O27" s="257" t="n">
        <f aca="false">Test!F63</f>
        <v>36.3356</v>
      </c>
      <c r="P27" s="258"/>
      <c r="Q27" s="259" t="n">
        <f aca="false">IF(E27=0,WorstCase!$Y$2,K27/E27)</f>
        <v>1.51343091487673</v>
      </c>
      <c r="R27" s="260" t="n">
        <f aca="false">IF(F27=0,WorstCase!$Y$2,L27/F27)</f>
        <v>1.59166810384182</v>
      </c>
      <c r="S27" s="260" t="n">
        <f aca="false">IF(G27=0,WorstCase!$Y$2,M27/G27)</f>
        <v>1.66727809176437</v>
      </c>
      <c r="T27" s="260" t="n">
        <f aca="false">IF(H27=0,WorstCase!$Y$2,N27/H27)</f>
        <v>1.27565471706474</v>
      </c>
      <c r="U27" s="261" t="n">
        <f aca="false">IF(I27=0,WorstCase!$Y$2,O27/I27)</f>
        <v>1.89351468250866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64</f>
        <v>1636743</v>
      </c>
      <c r="F28" s="264" t="n">
        <f aca="false">Anchor!C64</f>
        <v>2413588</v>
      </c>
      <c r="G28" s="264" t="n">
        <f aca="false">Anchor!D64</f>
        <v>2758596</v>
      </c>
      <c r="H28" s="264" t="n">
        <f aca="false">Anchor!E64</f>
        <v>22.2662</v>
      </c>
      <c r="I28" s="265" t="n">
        <f aca="false">Anchor!F64</f>
        <v>18.9329</v>
      </c>
      <c r="J28" s="266"/>
      <c r="K28" s="263" t="n">
        <f aca="false">Test!B64</f>
        <v>2536780</v>
      </c>
      <c r="L28" s="264" t="n">
        <f aca="false">Test!C64</f>
        <v>3987261</v>
      </c>
      <c r="M28" s="264" t="n">
        <f aca="false">Test!D64</f>
        <v>4744124</v>
      </c>
      <c r="N28" s="264" t="n">
        <f aca="false">Test!E64</f>
        <v>28.4512</v>
      </c>
      <c r="O28" s="265" t="n">
        <f aca="false">Test!F64</f>
        <v>36.0537</v>
      </c>
      <c r="P28" s="266"/>
      <c r="Q28" s="267" t="n">
        <f aca="false">IF(E28=0,WorstCase!$Y$2,K28/E28)</f>
        <v>1.54989512709081</v>
      </c>
      <c r="R28" s="268" t="n">
        <f aca="false">IF(F28=0,WorstCase!$Y$2,L28/F28)</f>
        <v>1.65200564470821</v>
      </c>
      <c r="S28" s="268" t="n">
        <f aca="false">IF(G28=0,WorstCase!$Y$2,M28/G28)</f>
        <v>1.71976034185506</v>
      </c>
      <c r="T28" s="268" t="n">
        <f aca="false">IF(H28=0,WorstCase!$Y$2,N28/H28)</f>
        <v>1.27777528271551</v>
      </c>
      <c r="U28" s="269" t="n">
        <f aca="false">IF(I28=0,WorstCase!$Y$2,O28/I28)</f>
        <v>1.90428830237312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65</f>
        <v>2752856</v>
      </c>
      <c r="F29" s="246" t="n">
        <f aca="false">Anchor!C65</f>
        <v>4738588</v>
      </c>
      <c r="G29" s="246" t="n">
        <f aca="false">Anchor!D65</f>
        <v>5080515</v>
      </c>
      <c r="H29" s="246" t="n">
        <f aca="false">Anchor!E65</f>
        <v>24.4792</v>
      </c>
      <c r="I29" s="247" t="n">
        <f aca="false">Anchor!F65</f>
        <v>20.8205</v>
      </c>
      <c r="J29" s="248"/>
      <c r="K29" s="245" t="n">
        <f aca="false">Test!B65</f>
        <v>3782936</v>
      </c>
      <c r="L29" s="246" t="n">
        <f aca="false">Test!C65</f>
        <v>7208510</v>
      </c>
      <c r="M29" s="246" t="n">
        <f aca="false">Test!D65</f>
        <v>8488870</v>
      </c>
      <c r="N29" s="246" t="n">
        <f aca="false">Test!E65</f>
        <v>30.9053</v>
      </c>
      <c r="O29" s="247" t="n">
        <f aca="false">Test!F65</f>
        <v>38.1099</v>
      </c>
      <c r="P29" s="248"/>
      <c r="Q29" s="249" t="n">
        <f aca="false">IF(E29=0,WorstCase!$Y$2,K29/E29)</f>
        <v>1.37418593635119</v>
      </c>
      <c r="R29" s="250" t="n">
        <f aca="false">IF(F29=0,WorstCase!$Y$2,L29/F29)</f>
        <v>1.52123586182213</v>
      </c>
      <c r="S29" s="250" t="n">
        <f aca="false">IF(G29=0,WorstCase!$Y$2,M29/G29)</f>
        <v>1.67086801239638</v>
      </c>
      <c r="T29" s="250" t="n">
        <f aca="false">IF(H29=0,WorstCase!$Y$2,N29/H29)</f>
        <v>1.26251266381254</v>
      </c>
      <c r="U29" s="251" t="n">
        <f aca="false">IF(I29=0,WorstCase!$Y$2,O29/I29)</f>
        <v>1.8304027280805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66</f>
        <v>2715407</v>
      </c>
      <c r="F30" s="256" t="n">
        <f aca="false">Anchor!C66</f>
        <v>4667127</v>
      </c>
      <c r="G30" s="256" t="n">
        <f aca="false">Anchor!D66</f>
        <v>5012248</v>
      </c>
      <c r="H30" s="256" t="n">
        <f aca="false">Anchor!E66</f>
        <v>24.4505</v>
      </c>
      <c r="I30" s="257" t="n">
        <f aca="false">Anchor!F66</f>
        <v>20.796</v>
      </c>
      <c r="J30" s="258"/>
      <c r="K30" s="255" t="n">
        <f aca="false">Test!B66</f>
        <v>3714804</v>
      </c>
      <c r="L30" s="256" t="n">
        <f aca="false">Test!C66</f>
        <v>6946632</v>
      </c>
      <c r="M30" s="256" t="n">
        <f aca="false">Test!D66</f>
        <v>8192620</v>
      </c>
      <c r="N30" s="256" t="n">
        <f aca="false">Test!E66</f>
        <v>30.8321</v>
      </c>
      <c r="O30" s="257" t="n">
        <f aca="false">Test!F66</f>
        <v>38.0485</v>
      </c>
      <c r="P30" s="258"/>
      <c r="Q30" s="259" t="n">
        <f aca="false">IF(E30=0,WorstCase!$Y$2,K30/E30)</f>
        <v>1.36804685264493</v>
      </c>
      <c r="R30" s="260" t="n">
        <f aca="false">IF(F30=0,WorstCase!$Y$2,L30/F30)</f>
        <v>1.48841717827691</v>
      </c>
      <c r="S30" s="260" t="n">
        <f aca="false">IF(G30=0,WorstCase!$Y$2,M30/G30)</f>
        <v>1.63452007961298</v>
      </c>
      <c r="T30" s="260" t="n">
        <f aca="false">IF(H30=0,WorstCase!$Y$2,N30/H30)</f>
        <v>1.2610007975297</v>
      </c>
      <c r="U30" s="261" t="n">
        <f aca="false">IF(I30=0,WorstCase!$Y$2,O30/I30)</f>
        <v>1.82960665512599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67</f>
        <v>2593163</v>
      </c>
      <c r="F31" s="256" t="n">
        <f aca="false">Anchor!C67</f>
        <v>4423052</v>
      </c>
      <c r="G31" s="256" t="n">
        <f aca="false">Anchor!D67</f>
        <v>4776604</v>
      </c>
      <c r="H31" s="256" t="n">
        <f aca="false">Anchor!E67</f>
        <v>24.2689</v>
      </c>
      <c r="I31" s="257" t="n">
        <f aca="false">Anchor!F67</f>
        <v>20.6411</v>
      </c>
      <c r="J31" s="258"/>
      <c r="K31" s="255" t="n">
        <f aca="false">Test!B67</f>
        <v>3573469</v>
      </c>
      <c r="L31" s="256" t="n">
        <f aca="false">Test!C67</f>
        <v>6614127</v>
      </c>
      <c r="M31" s="256" t="n">
        <f aca="false">Test!D67</f>
        <v>7845878</v>
      </c>
      <c r="N31" s="256" t="n">
        <f aca="false">Test!E67</f>
        <v>30.625</v>
      </c>
      <c r="O31" s="257" t="n">
        <f aca="false">Test!F67</f>
        <v>37.875</v>
      </c>
      <c r="P31" s="258"/>
      <c r="Q31" s="259" t="n">
        <f aca="false">IF(E31=0,WorstCase!$Y$2,K31/E31)</f>
        <v>1.37803485550272</v>
      </c>
      <c r="R31" s="260" t="n">
        <f aca="false">IF(F31=0,WorstCase!$Y$2,L31/F31)</f>
        <v>1.49537626959846</v>
      </c>
      <c r="S31" s="260" t="n">
        <f aca="false">IF(G31=0,WorstCase!$Y$2,M31/G31)</f>
        <v>1.64256404759532</v>
      </c>
      <c r="T31" s="260" t="n">
        <f aca="false">IF(H31=0,WorstCase!$Y$2,N31/H31)</f>
        <v>1.26190309408337</v>
      </c>
      <c r="U31" s="261" t="n">
        <f aca="false">IF(I31=0,WorstCase!$Y$2,O31/I31)</f>
        <v>1.83493127788732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68</f>
        <v>2346789</v>
      </c>
      <c r="F32" s="264" t="n">
        <f aca="false">Anchor!C68</f>
        <v>3932915</v>
      </c>
      <c r="G32" s="264" t="n">
        <f aca="false">Anchor!D68</f>
        <v>4287986</v>
      </c>
      <c r="H32" s="264" t="n">
        <f aca="false">Anchor!E68</f>
        <v>23.889</v>
      </c>
      <c r="I32" s="265" t="n">
        <f aca="false">Anchor!F68</f>
        <v>20.3171</v>
      </c>
      <c r="J32" s="266"/>
      <c r="K32" s="263" t="n">
        <f aca="false">Test!B68</f>
        <v>3325095</v>
      </c>
      <c r="L32" s="264" t="n">
        <f aca="false">Test!C68</f>
        <v>6096094</v>
      </c>
      <c r="M32" s="264" t="n">
        <f aca="false">Test!D68</f>
        <v>7180652</v>
      </c>
      <c r="N32" s="264" t="n">
        <f aca="false">Test!E68</f>
        <v>30.2339</v>
      </c>
      <c r="O32" s="265" t="n">
        <f aca="false">Test!F68</f>
        <v>37.5473</v>
      </c>
      <c r="P32" s="266"/>
      <c r="Q32" s="267" t="n">
        <f aca="false">IF(E32=0,WorstCase!$Y$2,K32/E32)</f>
        <v>1.41687002964476</v>
      </c>
      <c r="R32" s="268" t="n">
        <f aca="false">IF(F32=0,WorstCase!$Y$2,L32/F32)</f>
        <v>1.55001926052305</v>
      </c>
      <c r="S32" s="268" t="n">
        <f aca="false">IF(G32=0,WorstCase!$Y$2,M32/G32)</f>
        <v>1.67459781818318</v>
      </c>
      <c r="T32" s="268" t="n">
        <f aca="false">IF(H32=0,WorstCase!$Y$2,N32/H32)</f>
        <v>1.26559922977102</v>
      </c>
      <c r="U32" s="269" t="n">
        <f aca="false">IF(I32=0,WorstCase!$Y$2,O32/I32)</f>
        <v>1.84806394613404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69</f>
        <v>3003070</v>
      </c>
      <c r="F33" s="246" t="n">
        <f aca="false">Anchor!C69</f>
        <v>5210793</v>
      </c>
      <c r="G33" s="246" t="n">
        <f aca="false">Anchor!D69</f>
        <v>5556228</v>
      </c>
      <c r="H33" s="246" t="n">
        <f aca="false">Anchor!E69</f>
        <v>24.6955</v>
      </c>
      <c r="I33" s="247" t="n">
        <f aca="false">Anchor!F69</f>
        <v>21.005</v>
      </c>
      <c r="J33" s="248"/>
      <c r="K33" s="245" t="n">
        <f aca="false">Test!B69</f>
        <v>4082081</v>
      </c>
      <c r="L33" s="246" t="n">
        <f aca="false">Test!C69</f>
        <v>7847635</v>
      </c>
      <c r="M33" s="246" t="n">
        <f aca="false">Test!D69</f>
        <v>9248888</v>
      </c>
      <c r="N33" s="246" t="n">
        <f aca="false">Test!E69</f>
        <v>31.1158</v>
      </c>
      <c r="O33" s="247" t="n">
        <f aca="false">Test!F69</f>
        <v>38.2862</v>
      </c>
      <c r="P33" s="248"/>
      <c r="Q33" s="249" t="n">
        <f aca="false">IF(E33=0,WorstCase!$Y$2,K33/E33)</f>
        <v>1.35930264695795</v>
      </c>
      <c r="R33" s="250" t="n">
        <f aca="false">IF(F33=0,WorstCase!$Y$2,L33/F33)</f>
        <v>1.50603468608329</v>
      </c>
      <c r="S33" s="250" t="n">
        <f aca="false">IF(G33=0,WorstCase!$Y$2,M33/G33)</f>
        <v>1.66459835701487</v>
      </c>
      <c r="T33" s="250" t="n">
        <f aca="false">IF(H33=0,WorstCase!$Y$2,N33/H33)</f>
        <v>1.25997853860015</v>
      </c>
      <c r="U33" s="251" t="n">
        <f aca="false">IF(I33=0,WorstCase!$Y$2,O33/I33)</f>
        <v>1.82271840038086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70</f>
        <v>2981255</v>
      </c>
      <c r="F34" s="256" t="n">
        <f aca="false">Anchor!C70</f>
        <v>5164771</v>
      </c>
      <c r="G34" s="256" t="n">
        <f aca="false">Anchor!D70</f>
        <v>5511619</v>
      </c>
      <c r="H34" s="256" t="n">
        <f aca="false">Anchor!E70</f>
        <v>24.6459</v>
      </c>
      <c r="I34" s="257" t="n">
        <f aca="false">Anchor!F70</f>
        <v>20.9626</v>
      </c>
      <c r="J34" s="258"/>
      <c r="K34" s="255" t="n">
        <f aca="false">Test!B70</f>
        <v>4047014</v>
      </c>
      <c r="L34" s="256" t="n">
        <f aca="false">Test!C70</f>
        <v>7637169</v>
      </c>
      <c r="M34" s="256" t="n">
        <f aca="false">Test!D70</f>
        <v>9008285</v>
      </c>
      <c r="N34" s="256" t="n">
        <f aca="false">Test!E70</f>
        <v>31.0382</v>
      </c>
      <c r="O34" s="257" t="n">
        <f aca="false">Test!F70</f>
        <v>38.2212</v>
      </c>
      <c r="P34" s="258"/>
      <c r="Q34" s="259" t="n">
        <f aca="false">IF(E34=0,WorstCase!$Y$2,K34/E34)</f>
        <v>1.35748669603908</v>
      </c>
      <c r="R34" s="260" t="n">
        <f aca="false">IF(F34=0,WorstCase!$Y$2,L34/F34)</f>
        <v>1.47870428330704</v>
      </c>
      <c r="S34" s="260" t="n">
        <f aca="false">IF(G34=0,WorstCase!$Y$2,M34/G34)</f>
        <v>1.63441721933247</v>
      </c>
      <c r="T34" s="260" t="n">
        <f aca="false">IF(H34=0,WorstCase!$Y$2,N34/H34)</f>
        <v>1.25936565513939</v>
      </c>
      <c r="U34" s="261" t="n">
        <f aca="false">IF(I34=0,WorstCase!$Y$2,O34/I34)</f>
        <v>1.82330436110025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71</f>
        <v>2851321</v>
      </c>
      <c r="F35" s="256" t="n">
        <f aca="false">Anchor!C71</f>
        <v>4898920</v>
      </c>
      <c r="G35" s="256" t="n">
        <f aca="false">Anchor!D71</f>
        <v>5250199</v>
      </c>
      <c r="H35" s="256" t="n">
        <f aca="false">Anchor!E71</f>
        <v>24.4178</v>
      </c>
      <c r="I35" s="257" t="n">
        <f aca="false">Anchor!F71</f>
        <v>20.7681</v>
      </c>
      <c r="J35" s="258"/>
      <c r="K35" s="255" t="n">
        <f aca="false">Test!B71</f>
        <v>3903477</v>
      </c>
      <c r="L35" s="256" t="n">
        <f aca="false">Test!C71</f>
        <v>7293570</v>
      </c>
      <c r="M35" s="256" t="n">
        <f aca="false">Test!D71</f>
        <v>8646320</v>
      </c>
      <c r="N35" s="256" t="n">
        <f aca="false">Test!E71</f>
        <v>30.7889</v>
      </c>
      <c r="O35" s="257" t="n">
        <f aca="false">Test!F71</f>
        <v>38.0123</v>
      </c>
      <c r="P35" s="258"/>
      <c r="Q35" s="259" t="n">
        <f aca="false">IF(E35=0,WorstCase!$Y$2,K35/E35)</f>
        <v>1.36900650610717</v>
      </c>
      <c r="R35" s="260" t="n">
        <f aca="false">IF(F35=0,WorstCase!$Y$2,L35/F35)</f>
        <v>1.48881181974803</v>
      </c>
      <c r="S35" s="260" t="n">
        <f aca="false">IF(G35=0,WorstCase!$Y$2,M35/G35)</f>
        <v>1.64685567156597</v>
      </c>
      <c r="T35" s="260" t="n">
        <f aca="false">IF(H35=0,WorstCase!$Y$2,N35/H35)</f>
        <v>1.26092031223124</v>
      </c>
      <c r="U35" s="261" t="n">
        <f aca="false">IF(I35=0,WorstCase!$Y$2,O35/I35)</f>
        <v>1.83032150268922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72</f>
        <v>2427020</v>
      </c>
      <c r="F36" s="264" t="n">
        <f aca="false">Anchor!C72</f>
        <v>4038121</v>
      </c>
      <c r="G36" s="264" t="n">
        <f aca="false">Anchor!D72</f>
        <v>4407838</v>
      </c>
      <c r="H36" s="264" t="n">
        <f aca="false">Anchor!E72</f>
        <v>23.7265</v>
      </c>
      <c r="I36" s="265" t="n">
        <f aca="false">Anchor!F72</f>
        <v>20.1785</v>
      </c>
      <c r="J36" s="266"/>
      <c r="K36" s="263" t="n">
        <f aca="false">Test!B72</f>
        <v>3434802</v>
      </c>
      <c r="L36" s="264" t="n">
        <f aca="false">Test!C72</f>
        <v>6232569</v>
      </c>
      <c r="M36" s="264" t="n">
        <f aca="false">Test!D72</f>
        <v>7338425</v>
      </c>
      <c r="N36" s="264" t="n">
        <f aca="false">Test!E72</f>
        <v>30.0481</v>
      </c>
      <c r="O36" s="265" t="n">
        <f aca="false">Test!F72</f>
        <v>37.3917</v>
      </c>
      <c r="P36" s="266"/>
      <c r="Q36" s="267" t="n">
        <f aca="false">IF(E36=0,WorstCase!$Y$2,K36/E36)</f>
        <v>1.41523432027754</v>
      </c>
      <c r="R36" s="268" t="n">
        <f aca="false">IF(F36=0,WorstCase!$Y$2,L36/F36)</f>
        <v>1.54343294814593</v>
      </c>
      <c r="S36" s="268" t="n">
        <f aca="false">IF(G36=0,WorstCase!$Y$2,M36/G36)</f>
        <v>1.6648581458756</v>
      </c>
      <c r="T36" s="268" t="n">
        <f aca="false">IF(H36=0,WorstCase!$Y$2,N36/H36)</f>
        <v>1.26643626324995</v>
      </c>
      <c r="U36" s="269" t="n">
        <f aca="false">IF(I36=0,WorstCase!$Y$2,O36/I36)</f>
        <v>1.85304655945685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73</f>
        <v>2739809</v>
      </c>
      <c r="F37" s="246" t="n">
        <f aca="false">Anchor!C73</f>
        <v>4805851</v>
      </c>
      <c r="G37" s="246" t="n">
        <f aca="false">Anchor!D73</f>
        <v>5086685</v>
      </c>
      <c r="H37" s="246" t="n">
        <f aca="false">Anchor!E73</f>
        <v>25.0092</v>
      </c>
      <c r="I37" s="247" t="n">
        <f aca="false">Anchor!F73</f>
        <v>21.2726</v>
      </c>
      <c r="J37" s="248"/>
      <c r="K37" s="245" t="n">
        <f aca="false">Test!B73</f>
        <v>3696642</v>
      </c>
      <c r="L37" s="246" t="n">
        <f aca="false">Test!C73</f>
        <v>7212453</v>
      </c>
      <c r="M37" s="246" t="n">
        <f aca="false">Test!D73</f>
        <v>8495848</v>
      </c>
      <c r="N37" s="246" t="n">
        <f aca="false">Test!E73</f>
        <v>31.4932</v>
      </c>
      <c r="O37" s="247" t="n">
        <f aca="false">Test!F73</f>
        <v>38.6024</v>
      </c>
      <c r="P37" s="248"/>
      <c r="Q37" s="249" t="n">
        <f aca="false">IF(E37=0,WorstCase!$Y$2,K37/E37)</f>
        <v>1.34923346846441</v>
      </c>
      <c r="R37" s="250" t="n">
        <f aca="false">IF(F37=0,WorstCase!$Y$2,L37/F37)</f>
        <v>1.50076500499079</v>
      </c>
      <c r="S37" s="250" t="n">
        <f aca="false">IF(G37=0,WorstCase!$Y$2,M37/G37)</f>
        <v>1.67021311522141</v>
      </c>
      <c r="T37" s="250" t="n">
        <f aca="false">IF(H37=0,WorstCase!$Y$2,N37/H37)</f>
        <v>1.25926459063065</v>
      </c>
      <c r="U37" s="251" t="n">
        <f aca="false">IF(I37=0,WorstCase!$Y$2,O37/I37)</f>
        <v>1.81465359194457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74</f>
        <v>2107606</v>
      </c>
      <c r="F38" s="256" t="n">
        <f aca="false">Anchor!C74</f>
        <v>3555900</v>
      </c>
      <c r="G38" s="256" t="n">
        <f aca="false">Anchor!D74</f>
        <v>3840492</v>
      </c>
      <c r="H38" s="256" t="n">
        <f aca="false">Anchor!E74</f>
        <v>23.9666</v>
      </c>
      <c r="I38" s="257" t="n">
        <f aca="false">Anchor!F74</f>
        <v>20.3832</v>
      </c>
      <c r="J38" s="258"/>
      <c r="K38" s="255" t="n">
        <f aca="false">Test!B74</f>
        <v>2946489</v>
      </c>
      <c r="L38" s="256" t="n">
        <f aca="false">Test!C74</f>
        <v>5462621</v>
      </c>
      <c r="M38" s="256" t="n">
        <f aca="false">Test!D74</f>
        <v>6423344</v>
      </c>
      <c r="N38" s="256" t="n">
        <f aca="false">Test!E74</f>
        <v>30.3386</v>
      </c>
      <c r="O38" s="257" t="n">
        <f aca="false">Test!F74</f>
        <v>37.6351</v>
      </c>
      <c r="P38" s="258"/>
      <c r="Q38" s="259" t="n">
        <f aca="false">IF(E38=0,WorstCase!$Y$2,K38/E38)</f>
        <v>1.39802648123036</v>
      </c>
      <c r="R38" s="260" t="n">
        <f aca="false">IF(F38=0,WorstCase!$Y$2,L38/F38)</f>
        <v>1.53621333558312</v>
      </c>
      <c r="S38" s="260" t="n">
        <f aca="false">IF(G38=0,WorstCase!$Y$2,M38/G38)</f>
        <v>1.67253154022974</v>
      </c>
      <c r="T38" s="260" t="n">
        <f aca="false">IF(H38=0,WorstCase!$Y$2,N38/H38)</f>
        <v>1.26587000242003</v>
      </c>
      <c r="U38" s="261" t="n">
        <f aca="false">IF(I38=0,WorstCase!$Y$2,O38/I38)</f>
        <v>1.84637839004671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75</f>
        <v>1936916</v>
      </c>
      <c r="F39" s="256" t="n">
        <f aca="false">Anchor!C75</f>
        <v>3212318</v>
      </c>
      <c r="G39" s="256" t="n">
        <f aca="false">Anchor!D75</f>
        <v>3508476</v>
      </c>
      <c r="H39" s="256" t="n">
        <f aca="false">Anchor!E75</f>
        <v>23.6506</v>
      </c>
      <c r="I39" s="257" t="n">
        <f aca="false">Anchor!F75</f>
        <v>20.1138</v>
      </c>
      <c r="J39" s="258"/>
      <c r="K39" s="255" t="n">
        <f aca="false">Test!B75</f>
        <v>2752110</v>
      </c>
      <c r="L39" s="256" t="n">
        <f aca="false">Test!C75</f>
        <v>4997022</v>
      </c>
      <c r="M39" s="256" t="n">
        <f aca="false">Test!D75</f>
        <v>5875267</v>
      </c>
      <c r="N39" s="256" t="n">
        <f aca="false">Test!E75</f>
        <v>29.9862</v>
      </c>
      <c r="O39" s="257" t="n">
        <f aca="false">Test!F75</f>
        <v>37.3398</v>
      </c>
      <c r="P39" s="258"/>
      <c r="Q39" s="259" t="n">
        <f aca="false">IF(E39=0,WorstCase!$Y$2,K39/E39)</f>
        <v>1.4208721493343</v>
      </c>
      <c r="R39" s="260" t="n">
        <f aca="false">IF(F39=0,WorstCase!$Y$2,L39/F39)</f>
        <v>1.55558135900618</v>
      </c>
      <c r="S39" s="260" t="n">
        <f aca="false">IF(G39=0,WorstCase!$Y$2,M39/G39)</f>
        <v>1.67459233011712</v>
      </c>
      <c r="T39" s="260" t="n">
        <f aca="false">IF(H39=0,WorstCase!$Y$2,N39/H39)</f>
        <v>1.26788326723212</v>
      </c>
      <c r="U39" s="261" t="n">
        <f aca="false">IF(I39=0,WorstCase!$Y$2,O39/I39)</f>
        <v>1.85642693076395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76</f>
        <v>1806462</v>
      </c>
      <c r="F40" s="264" t="n">
        <f aca="false">Anchor!C76</f>
        <v>2959130</v>
      </c>
      <c r="G40" s="264" t="n">
        <f aca="false">Anchor!D76</f>
        <v>3256510</v>
      </c>
      <c r="H40" s="264" t="n">
        <f aca="false">Anchor!E76</f>
        <v>23.4573</v>
      </c>
      <c r="I40" s="265" t="n">
        <f aca="false">Anchor!F76</f>
        <v>19.9489</v>
      </c>
      <c r="J40" s="266"/>
      <c r="K40" s="263" t="n">
        <f aca="false">Test!B76</f>
        <v>2604501</v>
      </c>
      <c r="L40" s="264" t="n">
        <f aca="false">Test!C76</f>
        <v>4656737</v>
      </c>
      <c r="M40" s="264" t="n">
        <f aca="false">Test!D76</f>
        <v>5482160</v>
      </c>
      <c r="N40" s="264" t="n">
        <f aca="false">Test!E76</f>
        <v>29.7622</v>
      </c>
      <c r="O40" s="265" t="n">
        <f aca="false">Test!F76</f>
        <v>37.1521</v>
      </c>
      <c r="P40" s="266"/>
      <c r="Q40" s="267" t="n">
        <f aca="false">IF(E40=0,WorstCase!$Y$2,K40/E40)</f>
        <v>1.44176904911368</v>
      </c>
      <c r="R40" s="268" t="n">
        <f aca="false">IF(F40=0,WorstCase!$Y$2,L40/F40)</f>
        <v>1.57368449510498</v>
      </c>
      <c r="S40" s="268" t="n">
        <f aca="false">IF(G40=0,WorstCase!$Y$2,M40/G40)</f>
        <v>1.68344638892557</v>
      </c>
      <c r="T40" s="268" t="n">
        <f aca="false">IF(H40=0,WorstCase!$Y$2,N40/H40)</f>
        <v>1.26878199963338</v>
      </c>
      <c r="U40" s="269" t="n">
        <f aca="false">IF(I40=0,WorstCase!$Y$2,O40/I40)</f>
        <v>1.86236333832943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77</f>
        <v>2584477</v>
      </c>
      <c r="F41" s="246" t="n">
        <f aca="false">Anchor!C77</f>
        <v>4461861</v>
      </c>
      <c r="G41" s="246" t="n">
        <f aca="false">Anchor!D77</f>
        <v>4767645</v>
      </c>
      <c r="H41" s="246" t="n">
        <f aca="false">Anchor!E77</f>
        <v>24.5347</v>
      </c>
      <c r="I41" s="247" t="n">
        <f aca="false">Anchor!F77</f>
        <v>20.8678</v>
      </c>
      <c r="J41" s="248"/>
      <c r="K41" s="245" t="n">
        <f aca="false">Test!B77</f>
        <v>3537068</v>
      </c>
      <c r="L41" s="246" t="n">
        <f aca="false">Test!C77</f>
        <v>6754948</v>
      </c>
      <c r="M41" s="246" t="n">
        <f aca="false">Test!D77</f>
        <v>7949561</v>
      </c>
      <c r="N41" s="246" t="n">
        <f aca="false">Test!E77</f>
        <v>30.9673</v>
      </c>
      <c r="O41" s="247" t="n">
        <f aca="false">Test!F77</f>
        <v>38.1618</v>
      </c>
      <c r="P41" s="248"/>
      <c r="Q41" s="249" t="n">
        <f aca="false">IF(E41=0,WorstCase!$Y$2,K41/E41)</f>
        <v>1.36858172852767</v>
      </c>
      <c r="R41" s="250" t="n">
        <f aca="false">IF(F41=0,WorstCase!$Y$2,L41/F41)</f>
        <v>1.51393062222243</v>
      </c>
      <c r="S41" s="250" t="n">
        <f aca="false">IF(G41=0,WorstCase!$Y$2,M41/G41)</f>
        <v>1.66739784526742</v>
      </c>
      <c r="T41" s="250" t="n">
        <f aca="false">IF(H41=0,WorstCase!$Y$2,N41/H41)</f>
        <v>1.26218376421966</v>
      </c>
      <c r="U41" s="251" t="n">
        <f aca="false">IF(I41=0,WorstCase!$Y$2,O41/I41)</f>
        <v>1.82874093100375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78</f>
        <v>2284875</v>
      </c>
      <c r="F42" s="256" t="n">
        <f aca="false">Anchor!C78</f>
        <v>3857457</v>
      </c>
      <c r="G42" s="256" t="n">
        <f aca="false">Anchor!D78</f>
        <v>4174321</v>
      </c>
      <c r="H42" s="256" t="n">
        <f aca="false">Anchor!E78</f>
        <v>23.9947</v>
      </c>
      <c r="I42" s="257" t="n">
        <f aca="false">Anchor!F78</f>
        <v>20.4073</v>
      </c>
      <c r="J42" s="258"/>
      <c r="K42" s="255" t="n">
        <f aca="false">Test!B78</f>
        <v>3188698</v>
      </c>
      <c r="L42" s="256" t="n">
        <f aca="false">Test!C78</f>
        <v>5916522</v>
      </c>
      <c r="M42" s="256" t="n">
        <f aca="false">Test!D78</f>
        <v>6953697</v>
      </c>
      <c r="N42" s="256" t="n">
        <f aca="false">Test!E78</f>
        <v>30.3612</v>
      </c>
      <c r="O42" s="257" t="n">
        <f aca="false">Test!F78</f>
        <v>37.654</v>
      </c>
      <c r="P42" s="258"/>
      <c r="Q42" s="259" t="n">
        <f aca="false">IF(E42=0,WorstCase!$Y$2,K42/E42)</f>
        <v>1.39556781005525</v>
      </c>
      <c r="R42" s="260" t="n">
        <f aca="false">IF(F42=0,WorstCase!$Y$2,L42/F42)</f>
        <v>1.53378819258387</v>
      </c>
      <c r="S42" s="260" t="n">
        <f aca="false">IF(G42=0,WorstCase!$Y$2,M42/G42)</f>
        <v>1.66582708900442</v>
      </c>
      <c r="T42" s="260" t="n">
        <f aca="false">IF(H42=0,WorstCase!$Y$2,N42/H42)</f>
        <v>1.26532942691511</v>
      </c>
      <c r="U42" s="261" t="n">
        <f aca="false">IF(I42=0,WorstCase!$Y$2,O42/I42)</f>
        <v>1.84512404874726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79</f>
        <v>2229422</v>
      </c>
      <c r="F43" s="256" t="n">
        <f aca="false">Anchor!C79</f>
        <v>3730711</v>
      </c>
      <c r="G43" s="256" t="n">
        <f aca="false">Anchor!D79</f>
        <v>4057772</v>
      </c>
      <c r="H43" s="256" t="n">
        <f aca="false">Anchor!E79</f>
        <v>23.822</v>
      </c>
      <c r="I43" s="257" t="n">
        <f aca="false">Anchor!F79</f>
        <v>20.26</v>
      </c>
      <c r="J43" s="258"/>
      <c r="K43" s="255" t="n">
        <f aca="false">Test!B79</f>
        <v>3134796</v>
      </c>
      <c r="L43" s="256" t="n">
        <f aca="false">Test!C79</f>
        <v>5753392</v>
      </c>
      <c r="M43" s="256" t="n">
        <f aca="false">Test!D79</f>
        <v>6765094</v>
      </c>
      <c r="N43" s="256" t="n">
        <f aca="false">Test!E79</f>
        <v>30.1642</v>
      </c>
      <c r="O43" s="257" t="n">
        <f aca="false">Test!F79</f>
        <v>37.4889</v>
      </c>
      <c r="P43" s="258"/>
      <c r="Q43" s="259" t="n">
        <f aca="false">IF(E43=0,WorstCase!$Y$2,K43/E43)</f>
        <v>1.406102568289</v>
      </c>
      <c r="R43" s="260" t="n">
        <f aca="false">IF(F43=0,WorstCase!$Y$2,L43/F43)</f>
        <v>1.54217037985521</v>
      </c>
      <c r="S43" s="260" t="n">
        <f aca="false">IF(G43=0,WorstCase!$Y$2,M43/G43)</f>
        <v>1.66719421396767</v>
      </c>
      <c r="T43" s="260" t="n">
        <f aca="false">IF(H43=0,WorstCase!$Y$2,N43/H43)</f>
        <v>1.26623289396356</v>
      </c>
      <c r="U43" s="261" t="n">
        <f aca="false">IF(I43=0,WorstCase!$Y$2,O43/I43)</f>
        <v>1.85038993089832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80</f>
        <v>1954717</v>
      </c>
      <c r="F44" s="264" t="n">
        <f aca="false">Anchor!C80</f>
        <v>3171866</v>
      </c>
      <c r="G44" s="264" t="n">
        <f aca="false">Anchor!D80</f>
        <v>3503527</v>
      </c>
      <c r="H44" s="264" t="n">
        <f aca="false">Anchor!E80</f>
        <v>23.2987</v>
      </c>
      <c r="I44" s="265" t="n">
        <f aca="false">Anchor!F80</f>
        <v>19.8136</v>
      </c>
      <c r="J44" s="266"/>
      <c r="K44" s="263" t="n">
        <f aca="false">Test!B80</f>
        <v>2831038</v>
      </c>
      <c r="L44" s="264" t="n">
        <f aca="false">Test!C80</f>
        <v>5002034</v>
      </c>
      <c r="M44" s="264" t="n">
        <f aca="false">Test!D80</f>
        <v>5884483</v>
      </c>
      <c r="N44" s="264" t="n">
        <f aca="false">Test!E80</f>
        <v>29.5919</v>
      </c>
      <c r="O44" s="265" t="n">
        <f aca="false">Test!F80</f>
        <v>37.0094</v>
      </c>
      <c r="P44" s="266"/>
      <c r="Q44" s="267" t="n">
        <f aca="false">IF(E44=0,WorstCase!$Y$2,K44/E44)</f>
        <v>1.44831093196611</v>
      </c>
      <c r="R44" s="268" t="n">
        <f aca="false">IF(F44=0,WorstCase!$Y$2,L44/F44)</f>
        <v>1.57700041552827</v>
      </c>
      <c r="S44" s="268" t="n">
        <f aca="false">IF(G44=0,WorstCase!$Y$2,M44/G44)</f>
        <v>1.67958831200673</v>
      </c>
      <c r="T44" s="268" t="n">
        <f aca="false">IF(H44=0,WorstCase!$Y$2,N44/H44)</f>
        <v>1.27010949108749</v>
      </c>
      <c r="U44" s="269" t="n">
        <f aca="false">IF(I44=0,WorstCase!$Y$2,O44/I44)</f>
        <v>1.86787862882061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81</f>
        <v>2637666</v>
      </c>
      <c r="F45" s="246" t="n">
        <f aca="false">Anchor!C81</f>
        <v>4676444</v>
      </c>
      <c r="G45" s="246" t="n">
        <f aca="false">Anchor!D81</f>
        <v>4901785</v>
      </c>
      <c r="H45" s="246" t="n">
        <f aca="false">Anchor!E81</f>
        <v>25.3759</v>
      </c>
      <c r="I45" s="247" t="n">
        <f aca="false">Anchor!F81</f>
        <v>21.5853</v>
      </c>
      <c r="J45" s="248"/>
      <c r="K45" s="245" t="n">
        <f aca="false">Test!B81</f>
        <v>3500174</v>
      </c>
      <c r="L45" s="246" t="n">
        <f aca="false">Test!C81</f>
        <v>6801845</v>
      </c>
      <c r="M45" s="246" t="n">
        <f aca="false">Test!D81</f>
        <v>8047904</v>
      </c>
      <c r="N45" s="246" t="n">
        <f aca="false">Test!E81</f>
        <v>31.8536</v>
      </c>
      <c r="O45" s="247" t="n">
        <f aca="false">Test!F81</f>
        <v>38.9044</v>
      </c>
      <c r="P45" s="248"/>
      <c r="Q45" s="249" t="n">
        <f aca="false">IF(E45=0,WorstCase!$Y$2,K45/E45)</f>
        <v>1.3269966705413</v>
      </c>
      <c r="R45" s="250" t="n">
        <f aca="false">IF(F45=0,WorstCase!$Y$2,L45/F45)</f>
        <v>1.45449084817438</v>
      </c>
      <c r="S45" s="250" t="n">
        <f aca="false">IF(G45=0,WorstCase!$Y$2,M45/G45)</f>
        <v>1.64183129207013</v>
      </c>
      <c r="T45" s="250" t="n">
        <f aca="false">IF(H45=0,WorstCase!$Y$2,N45/H45)</f>
        <v>1.25526976383104</v>
      </c>
      <c r="U45" s="251" t="n">
        <f aca="false">IF(I45=0,WorstCase!$Y$2,O45/I45)</f>
        <v>1.80235623317721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82</f>
        <v>1774129</v>
      </c>
      <c r="F46" s="256" t="n">
        <f aca="false">Anchor!C82</f>
        <v>2920915</v>
      </c>
      <c r="G46" s="256" t="n">
        <f aca="false">Anchor!D82</f>
        <v>3212302</v>
      </c>
      <c r="H46" s="256" t="n">
        <f aca="false">Anchor!E82</f>
        <v>23.5632</v>
      </c>
      <c r="I46" s="257" t="n">
        <f aca="false">Anchor!F82</f>
        <v>20.0392</v>
      </c>
      <c r="J46" s="258"/>
      <c r="K46" s="255" t="n">
        <f aca="false">Test!B82</f>
        <v>2519769</v>
      </c>
      <c r="L46" s="256" t="n">
        <f aca="false">Test!C82</f>
        <v>4478438</v>
      </c>
      <c r="M46" s="256" t="n">
        <f aca="false">Test!D82</f>
        <v>5288134</v>
      </c>
      <c r="N46" s="256" t="n">
        <f aca="false">Test!E82</f>
        <v>29.892</v>
      </c>
      <c r="O46" s="257" t="n">
        <f aca="false">Test!F82</f>
        <v>37.2609</v>
      </c>
      <c r="P46" s="258"/>
      <c r="Q46" s="259" t="n">
        <f aca="false">IF(E46=0,WorstCase!$Y$2,K46/E46)</f>
        <v>1.42028510891824</v>
      </c>
      <c r="R46" s="260" t="n">
        <f aca="false">IF(F46=0,WorstCase!$Y$2,L46/F46)</f>
        <v>1.5332311963888</v>
      </c>
      <c r="S46" s="260" t="n">
        <f aca="false">IF(G46=0,WorstCase!$Y$2,M46/G46)</f>
        <v>1.64621321407514</v>
      </c>
      <c r="T46" s="260" t="n">
        <f aca="false">IF(H46=0,WorstCase!$Y$2,N46/H46)</f>
        <v>1.26858830719087</v>
      </c>
      <c r="U46" s="261" t="n">
        <f aca="false">IF(I46=0,WorstCase!$Y$2,O46/I46)</f>
        <v>1.85940057487325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83</f>
        <v>1585302</v>
      </c>
      <c r="F47" s="256" t="n">
        <f aca="false">Anchor!C83</f>
        <v>2553064</v>
      </c>
      <c r="G47" s="256" t="n">
        <f aca="false">Anchor!D83</f>
        <v>2850518</v>
      </c>
      <c r="H47" s="256" t="n">
        <f aca="false">Anchor!E83</f>
        <v>23.2533</v>
      </c>
      <c r="I47" s="257" t="n">
        <f aca="false">Anchor!F83</f>
        <v>19.7749</v>
      </c>
      <c r="J47" s="258"/>
      <c r="K47" s="255" t="n">
        <f aca="false">Test!B83</f>
        <v>2301546</v>
      </c>
      <c r="L47" s="256" t="n">
        <f aca="false">Test!C83</f>
        <v>4023573</v>
      </c>
      <c r="M47" s="256" t="n">
        <f aca="false">Test!D83</f>
        <v>4752193</v>
      </c>
      <c r="N47" s="256" t="n">
        <f aca="false">Test!E83</f>
        <v>29.5485</v>
      </c>
      <c r="O47" s="257" t="n">
        <f aca="false">Test!F83</f>
        <v>36.9731</v>
      </c>
      <c r="P47" s="258"/>
      <c r="Q47" s="259" t="n">
        <f aca="false">IF(E47=0,WorstCase!$Y$2,K47/E47)</f>
        <v>1.45180287415269</v>
      </c>
      <c r="R47" s="260" t="n">
        <f aca="false">IF(F47=0,WorstCase!$Y$2,L47/F47)</f>
        <v>1.57597811884073</v>
      </c>
      <c r="S47" s="260" t="n">
        <f aca="false">IF(G47=0,WorstCase!$Y$2,M47/G47)</f>
        <v>1.66713313159222</v>
      </c>
      <c r="T47" s="260" t="n">
        <f aca="false">IF(H47=0,WorstCase!$Y$2,N47/H47)</f>
        <v>1.27072286514172</v>
      </c>
      <c r="U47" s="261" t="n">
        <f aca="false">IF(I47=0,WorstCase!$Y$2,O47/I47)</f>
        <v>1.86969845612367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84</f>
        <v>1412147</v>
      </c>
      <c r="F48" s="264" t="n">
        <f aca="false">Anchor!C84</f>
        <v>2232997</v>
      </c>
      <c r="G48" s="264" t="n">
        <f aca="false">Anchor!D84</f>
        <v>2510606</v>
      </c>
      <c r="H48" s="264" t="n">
        <f aca="false">Anchor!E84</f>
        <v>23.0054</v>
      </c>
      <c r="I48" s="265" t="n">
        <f aca="false">Anchor!F84</f>
        <v>19.5635</v>
      </c>
      <c r="J48" s="266"/>
      <c r="K48" s="263" t="n">
        <f aca="false">Test!B84</f>
        <v>2086570</v>
      </c>
      <c r="L48" s="264" t="n">
        <f aca="false">Test!C84</f>
        <v>3580442</v>
      </c>
      <c r="M48" s="264" t="n">
        <f aca="false">Test!D84</f>
        <v>4232756</v>
      </c>
      <c r="N48" s="264" t="n">
        <f aca="false">Test!E84</f>
        <v>29.269</v>
      </c>
      <c r="O48" s="265" t="n">
        <f aca="false">Test!F84</f>
        <v>36.7389</v>
      </c>
      <c r="P48" s="266"/>
      <c r="Q48" s="267" t="n">
        <f aca="false">IF(E48=0,WorstCase!$Y$2,K48/E48)</f>
        <v>1.47758696509641</v>
      </c>
      <c r="R48" s="268" t="n">
        <f aca="false">IF(F48=0,WorstCase!$Y$2,L48/F48)</f>
        <v>1.60342445601136</v>
      </c>
      <c r="S48" s="268" t="n">
        <f aca="false">IF(G48=0,WorstCase!$Y$2,M48/G48)</f>
        <v>1.68594992603379</v>
      </c>
      <c r="T48" s="268" t="n">
        <f aca="false">IF(H48=0,WorstCase!$Y$2,N48/H48)</f>
        <v>1.27226651134082</v>
      </c>
      <c r="U48" s="269" t="n">
        <f aca="false">IF(I48=0,WorstCase!$Y$2,O48/I48)</f>
        <v>1.8779308405960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85</f>
        <v>2284316</v>
      </c>
      <c r="F49" s="246" t="n">
        <f aca="false">Anchor!C85</f>
        <v>3877299</v>
      </c>
      <c r="G49" s="246" t="n">
        <f aca="false">Anchor!D85</f>
        <v>4184190</v>
      </c>
      <c r="H49" s="246" t="n">
        <f aca="false">Anchor!E85</f>
        <v>24.1357</v>
      </c>
      <c r="I49" s="247" t="n">
        <f aca="false">Anchor!F85</f>
        <v>20.5275</v>
      </c>
      <c r="J49" s="248"/>
      <c r="K49" s="245" t="n">
        <f aca="false">Test!B85</f>
        <v>3154302</v>
      </c>
      <c r="L49" s="246" t="n">
        <f aca="false">Test!C85</f>
        <v>5786502</v>
      </c>
      <c r="M49" s="246" t="n">
        <f aca="false">Test!D85</f>
        <v>6840961</v>
      </c>
      <c r="N49" s="246" t="n">
        <f aca="false">Test!E85</f>
        <v>30.5143</v>
      </c>
      <c r="O49" s="247" t="n">
        <f aca="false">Test!F85</f>
        <v>37.7823</v>
      </c>
      <c r="P49" s="248"/>
      <c r="Q49" s="249" t="n">
        <f aca="false">IF(E49=0,WorstCase!$Y$2,K49/E49)</f>
        <v>1.38085186112604</v>
      </c>
      <c r="R49" s="250" t="n">
        <f aca="false">IF(F49=0,WorstCase!$Y$2,L49/F49)</f>
        <v>1.49240540902314</v>
      </c>
      <c r="S49" s="250" t="n">
        <f aca="false">IF(G49=0,WorstCase!$Y$2,M49/G49)</f>
        <v>1.63495467462042</v>
      </c>
      <c r="T49" s="250" t="n">
        <f aca="false">IF(H49=0,WorstCase!$Y$2,N49/H49)</f>
        <v>1.26428071280303</v>
      </c>
      <c r="U49" s="251" t="n">
        <f aca="false">IF(I49=0,WorstCase!$Y$2,O49/I49)</f>
        <v>1.84056996711728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86</f>
        <v>1884962</v>
      </c>
      <c r="F50" s="256" t="n">
        <f aca="false">Anchor!C86</f>
        <v>3066515</v>
      </c>
      <c r="G50" s="256" t="n">
        <f aca="false">Anchor!D86</f>
        <v>3395268</v>
      </c>
      <c r="H50" s="256" t="n">
        <f aca="false">Anchor!E86</f>
        <v>23.3701</v>
      </c>
      <c r="I50" s="257" t="n">
        <f aca="false">Anchor!F86</f>
        <v>19.8745</v>
      </c>
      <c r="J50" s="258"/>
      <c r="K50" s="255" t="n">
        <f aca="false">Test!B86</f>
        <v>2703977</v>
      </c>
      <c r="L50" s="256" t="n">
        <f aca="false">Test!C86</f>
        <v>4721154</v>
      </c>
      <c r="M50" s="256" t="n">
        <f aca="false">Test!D86</f>
        <v>5575106</v>
      </c>
      <c r="N50" s="256" t="n">
        <f aca="false">Test!E86</f>
        <v>29.6796</v>
      </c>
      <c r="O50" s="257" t="n">
        <f aca="false">Test!F86</f>
        <v>37.0829</v>
      </c>
      <c r="P50" s="258"/>
      <c r="Q50" s="259" t="n">
        <f aca="false">IF(E50=0,WorstCase!$Y$2,K50/E50)</f>
        <v>1.43449947532099</v>
      </c>
      <c r="R50" s="260" t="n">
        <f aca="false">IF(F50=0,WorstCase!$Y$2,L50/F50)</f>
        <v>1.53958288154469</v>
      </c>
      <c r="S50" s="260" t="n">
        <f aca="false">IF(G50=0,WorstCase!$Y$2,M50/G50)</f>
        <v>1.64202236760103</v>
      </c>
      <c r="T50" s="260" t="n">
        <f aca="false">IF(H50=0,WorstCase!$Y$2,N50/H50)</f>
        <v>1.26998172879021</v>
      </c>
      <c r="U50" s="261" t="n">
        <f aca="false">IF(I50=0,WorstCase!$Y$2,O50/I50)</f>
        <v>1.86585322901205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87</f>
        <v>1766349</v>
      </c>
      <c r="F51" s="256" t="n">
        <f aca="false">Anchor!C87</f>
        <v>2825488</v>
      </c>
      <c r="G51" s="256" t="n">
        <f aca="false">Anchor!D87</f>
        <v>3152930</v>
      </c>
      <c r="H51" s="256" t="n">
        <f aca="false">Anchor!E87</f>
        <v>23.1294</v>
      </c>
      <c r="I51" s="257" t="n">
        <f aca="false">Anchor!F87</f>
        <v>19.6692</v>
      </c>
      <c r="J51" s="258"/>
      <c r="K51" s="255" t="n">
        <f aca="false">Test!B87</f>
        <v>2573174</v>
      </c>
      <c r="L51" s="256" t="n">
        <f aca="false">Test!C87</f>
        <v>4440573</v>
      </c>
      <c r="M51" s="256" t="n">
        <f aca="false">Test!D87</f>
        <v>5240746</v>
      </c>
      <c r="N51" s="256" t="n">
        <f aca="false">Test!E87</f>
        <v>29.4131</v>
      </c>
      <c r="O51" s="257" t="n">
        <f aca="false">Test!F87</f>
        <v>36.8597</v>
      </c>
      <c r="P51" s="258"/>
      <c r="Q51" s="259" t="n">
        <f aca="false">IF(E51=0,WorstCase!$Y$2,K51/E51)</f>
        <v>1.45677552963769</v>
      </c>
      <c r="R51" s="260" t="n">
        <f aca="false">IF(F51=0,WorstCase!$Y$2,L51/F51)</f>
        <v>1.57161276211401</v>
      </c>
      <c r="S51" s="260" t="n">
        <f aca="false">IF(G51=0,WorstCase!$Y$2,M51/G51)</f>
        <v>1.66218279505095</v>
      </c>
      <c r="T51" s="260" t="n">
        <f aca="false">IF(H51=0,WorstCase!$Y$2,N51/H51)</f>
        <v>1.27167587572527</v>
      </c>
      <c r="U51" s="261" t="n">
        <f aca="false">IF(I51=0,WorstCase!$Y$2,O51/I51)</f>
        <v>1.87398063978199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88</f>
        <v>1551913</v>
      </c>
      <c r="F52" s="264" t="n">
        <f aca="false">Anchor!C88</f>
        <v>2414631</v>
      </c>
      <c r="G52" s="264" t="n">
        <f aca="false">Anchor!D88</f>
        <v>2721779</v>
      </c>
      <c r="H52" s="264" t="n">
        <f aca="false">Anchor!E88</f>
        <v>22.7822</v>
      </c>
      <c r="I52" s="265" t="n">
        <f aca="false">Anchor!F88</f>
        <v>19.3731</v>
      </c>
      <c r="J52" s="266"/>
      <c r="K52" s="263" t="n">
        <f aca="false">Test!B88</f>
        <v>2317268</v>
      </c>
      <c r="L52" s="264" t="n">
        <f aca="false">Test!C88</f>
        <v>3894571</v>
      </c>
      <c r="M52" s="264" t="n">
        <f aca="false">Test!D88</f>
        <v>4599274</v>
      </c>
      <c r="N52" s="264" t="n">
        <f aca="false">Test!E88</f>
        <v>29.0284</v>
      </c>
      <c r="O52" s="265" t="n">
        <f aca="false">Test!F88</f>
        <v>36.5373</v>
      </c>
      <c r="P52" s="266"/>
      <c r="Q52" s="267" t="n">
        <f aca="false">IF(E52=0,WorstCase!$Y$2,K52/E52)</f>
        <v>1.4931687536608</v>
      </c>
      <c r="R52" s="268" t="n">
        <f aca="false">IF(F52=0,WorstCase!$Y$2,L52/F52)</f>
        <v>1.61290524307855</v>
      </c>
      <c r="S52" s="268" t="n">
        <f aca="false">IF(G52=0,WorstCase!$Y$2,M52/G52)</f>
        <v>1.68980435222698</v>
      </c>
      <c r="T52" s="268" t="n">
        <f aca="false">IF(H52=0,WorstCase!$Y$2,N52/H52)</f>
        <v>1.27417018549569</v>
      </c>
      <c r="U52" s="269" t="n">
        <f aca="false">IF(I52=0,WorstCase!$Y$2,O52/I52)</f>
        <v>1.88598107685399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89</f>
        <v>3797074</v>
      </c>
      <c r="F53" s="246" t="n">
        <f aca="false">Anchor!C89</f>
        <v>7031198</v>
      </c>
      <c r="G53" s="246" t="n">
        <f aca="false">Anchor!D89</f>
        <v>7102140</v>
      </c>
      <c r="H53" s="246" t="n">
        <f aca="false">Anchor!E89</f>
        <v>27.6353</v>
      </c>
      <c r="I53" s="247" t="n">
        <f aca="false">Anchor!F89</f>
        <v>23.5125</v>
      </c>
      <c r="J53" s="248"/>
      <c r="K53" s="245" t="n">
        <f aca="false">Test!B89</f>
        <v>4561769</v>
      </c>
      <c r="L53" s="246" t="n">
        <f aca="false">Test!C89</f>
        <v>9446413</v>
      </c>
      <c r="M53" s="246" t="n">
        <f aca="false">Test!D89</f>
        <v>11253928</v>
      </c>
      <c r="N53" s="246" t="n">
        <f aca="false">Test!E89</f>
        <v>34.2936</v>
      </c>
      <c r="O53" s="247" t="n">
        <f aca="false">Test!F89</f>
        <v>40.9487</v>
      </c>
      <c r="P53" s="248"/>
      <c r="Q53" s="249" t="n">
        <f aca="false">IF(E53=0,WorstCase!$Y$2,K53/E53)</f>
        <v>1.20139059707554</v>
      </c>
      <c r="R53" s="250" t="n">
        <f aca="false">IF(F53=0,WorstCase!$Y$2,L53/F53)</f>
        <v>1.34349978481619</v>
      </c>
      <c r="S53" s="250" t="n">
        <f aca="false">IF(G53=0,WorstCase!$Y$2,M53/G53)</f>
        <v>1.58458267508103</v>
      </c>
      <c r="T53" s="250" t="n">
        <f aca="false">IF(H53=0,WorstCase!$Y$2,N53/H53)</f>
        <v>1.24093460175934</v>
      </c>
      <c r="U53" s="251" t="n">
        <f aca="false">IF(I53=0,WorstCase!$Y$2,O53/I53)</f>
        <v>1.74157150451887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90</f>
        <v>2466918</v>
      </c>
      <c r="F54" s="256" t="n">
        <f aca="false">Anchor!C90</f>
        <v>4382944</v>
      </c>
      <c r="G54" s="256" t="n">
        <f aca="false">Anchor!D90</f>
        <v>4582340</v>
      </c>
      <c r="H54" s="256" t="n">
        <f aca="false">Anchor!E90</f>
        <v>25.4415</v>
      </c>
      <c r="I54" s="257" t="n">
        <f aca="false">Anchor!F90</f>
        <v>21.6413</v>
      </c>
      <c r="J54" s="258"/>
      <c r="K54" s="255" t="n">
        <f aca="false">Test!B90</f>
        <v>3131706</v>
      </c>
      <c r="L54" s="256" t="n">
        <f aca="false">Test!C90</f>
        <v>6159519</v>
      </c>
      <c r="M54" s="256" t="n">
        <f aca="false">Test!D90</f>
        <v>7275827</v>
      </c>
      <c r="N54" s="256" t="n">
        <f aca="false">Test!E90</f>
        <v>31.9493</v>
      </c>
      <c r="O54" s="257" t="n">
        <f aca="false">Test!F90</f>
        <v>38.9846</v>
      </c>
      <c r="P54" s="258"/>
      <c r="Q54" s="259" t="n">
        <f aca="false">IF(E54=0,WorstCase!$Y$2,K54/E54)</f>
        <v>1.2694811907003</v>
      </c>
      <c r="R54" s="260" t="n">
        <f aca="false">IF(F54=0,WorstCase!$Y$2,L54/F54)</f>
        <v>1.40533828403922</v>
      </c>
      <c r="S54" s="260" t="n">
        <f aca="false">IF(G54=0,WorstCase!$Y$2,M54/G54)</f>
        <v>1.58779728261107</v>
      </c>
      <c r="T54" s="260" t="n">
        <f aca="false">IF(H54=0,WorstCase!$Y$2,N54/H54)</f>
        <v>1.255794666195</v>
      </c>
      <c r="U54" s="261" t="n">
        <f aca="false">IF(I54=0,WorstCase!$Y$2,O54/I54)</f>
        <v>1.80139825241552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91</f>
        <v>1791932</v>
      </c>
      <c r="F55" s="256" t="n">
        <f aca="false">Anchor!C91</f>
        <v>3054265</v>
      </c>
      <c r="G55" s="256" t="n">
        <f aca="false">Anchor!D91</f>
        <v>3293405</v>
      </c>
      <c r="H55" s="256" t="n">
        <f aca="false">Anchor!E91</f>
        <v>24.2266</v>
      </c>
      <c r="I55" s="257" t="n">
        <f aca="false">Anchor!F91</f>
        <v>20.605</v>
      </c>
      <c r="J55" s="258"/>
      <c r="K55" s="255" t="n">
        <f aca="false">Test!B91</f>
        <v>2407093</v>
      </c>
      <c r="L55" s="256" t="n">
        <f aca="false">Test!C91</f>
        <v>4481981</v>
      </c>
      <c r="M55" s="256" t="n">
        <f aca="false">Test!D91</f>
        <v>5269664</v>
      </c>
      <c r="N55" s="256" t="n">
        <f aca="false">Test!E91</f>
        <v>30.6523</v>
      </c>
      <c r="O55" s="257" t="n">
        <f aca="false">Test!F91</f>
        <v>37.8978</v>
      </c>
      <c r="P55" s="258"/>
      <c r="Q55" s="259" t="n">
        <f aca="false">IF(E55=0,WorstCase!$Y$2,K55/E55)</f>
        <v>1.34329483484864</v>
      </c>
      <c r="R55" s="260" t="n">
        <f aca="false">IF(F55=0,WorstCase!$Y$2,L55/F55)</f>
        <v>1.46744994294863</v>
      </c>
      <c r="S55" s="260" t="n">
        <f aca="false">IF(G55=0,WorstCase!$Y$2,M55/G55)</f>
        <v>1.60006558561732</v>
      </c>
      <c r="T55" s="260" t="n">
        <f aca="false">IF(H55=0,WorstCase!$Y$2,N55/H55)</f>
        <v>1.26523325600786</v>
      </c>
      <c r="U55" s="261" t="n">
        <f aca="false">IF(I55=0,WorstCase!$Y$2,O55/I55)</f>
        <v>1.83925260859015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92</f>
        <v>1616930</v>
      </c>
      <c r="F56" s="264" t="n">
        <f aca="false">Anchor!C92</f>
        <v>2725254</v>
      </c>
      <c r="G56" s="264" t="n">
        <f aca="false">Anchor!D92</f>
        <v>2963790</v>
      </c>
      <c r="H56" s="264" t="n">
        <f aca="false">Anchor!E92</f>
        <v>23.9886</v>
      </c>
      <c r="I56" s="265" t="n">
        <f aca="false">Anchor!F92</f>
        <v>20.402</v>
      </c>
      <c r="J56" s="266"/>
      <c r="K56" s="263" t="n">
        <f aca="false">Test!B92</f>
        <v>2213058</v>
      </c>
      <c r="L56" s="264" t="n">
        <f aca="false">Test!C92</f>
        <v>4107907</v>
      </c>
      <c r="M56" s="264" t="n">
        <f aca="false">Test!D92</f>
        <v>4821653</v>
      </c>
      <c r="N56" s="264" t="n">
        <f aca="false">Test!E92</f>
        <v>30.3537</v>
      </c>
      <c r="O56" s="265" t="n">
        <f aca="false">Test!F92</f>
        <v>37.6477</v>
      </c>
      <c r="P56" s="266"/>
      <c r="Q56" s="267" t="n">
        <f aca="false">IF(E56=0,WorstCase!$Y$2,K56/E56)</f>
        <v>1.36867891621777</v>
      </c>
      <c r="R56" s="268" t="n">
        <f aca="false">IF(F56=0,WorstCase!$Y$2,L56/F56)</f>
        <v>1.50734830588268</v>
      </c>
      <c r="S56" s="268" t="n">
        <f aca="false">IF(G56=0,WorstCase!$Y$2,M56/G56)</f>
        <v>1.62685379193533</v>
      </c>
      <c r="T56" s="268" t="n">
        <f aca="false">IF(H56=0,WorstCase!$Y$2,N56/H56)</f>
        <v>1.26533853580451</v>
      </c>
      <c r="U56" s="269" t="n">
        <f aca="false">IF(I56=0,WorstCase!$Y$2,O56/I56)</f>
        <v>1.84529457896285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93</f>
        <v>3619795</v>
      </c>
      <c r="F57" s="246" t="n">
        <f aca="false">Anchor!C93</f>
        <v>6638684</v>
      </c>
      <c r="G57" s="246" t="n">
        <f aca="false">Anchor!D93</f>
        <v>6759581</v>
      </c>
      <c r="H57" s="246" t="n">
        <f aca="false">Anchor!E93</f>
        <v>26.9684</v>
      </c>
      <c r="I57" s="247" t="n">
        <f aca="false">Anchor!F93</f>
        <v>22.9436</v>
      </c>
      <c r="J57" s="248"/>
      <c r="K57" s="245" t="n">
        <f aca="false">Test!B93</f>
        <v>4459562</v>
      </c>
      <c r="L57" s="246" t="n">
        <f aca="false">Test!C93</f>
        <v>9118030</v>
      </c>
      <c r="M57" s="246" t="n">
        <f aca="false">Test!D93</f>
        <v>10839450</v>
      </c>
      <c r="N57" s="246" t="n">
        <f aca="false">Test!E93</f>
        <v>33.5857</v>
      </c>
      <c r="O57" s="247" t="n">
        <f aca="false">Test!F93</f>
        <v>40.3556</v>
      </c>
      <c r="P57" s="248"/>
      <c r="Q57" s="249" t="n">
        <f aca="false">IF(E57=0,WorstCase!$Y$2,K57/E57)</f>
        <v>1.2319929719777</v>
      </c>
      <c r="R57" s="250" t="n">
        <f aca="false">IF(F57=0,WorstCase!$Y$2,L57/F57)</f>
        <v>1.37346950088301</v>
      </c>
      <c r="S57" s="250" t="n">
        <f aca="false">IF(G57=0,WorstCase!$Y$2,M57/G57)</f>
        <v>1.60356832768185</v>
      </c>
      <c r="T57" s="250" t="n">
        <f aca="false">IF(H57=0,WorstCase!$Y$2,N57/H57)</f>
        <v>1.24537236172706</v>
      </c>
      <c r="U57" s="251" t="n">
        <f aca="false">IF(I57=0,WorstCase!$Y$2,O57/I57)</f>
        <v>1.75890444394079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94</f>
        <v>2295583</v>
      </c>
      <c r="F58" s="256" t="n">
        <f aca="false">Anchor!C94</f>
        <v>3970213</v>
      </c>
      <c r="G58" s="256" t="n">
        <f aca="false">Anchor!D94</f>
        <v>4232340</v>
      </c>
      <c r="H58" s="256" t="n">
        <f aca="false">Anchor!E94</f>
        <v>24.5797</v>
      </c>
      <c r="I58" s="257" t="n">
        <f aca="false">Anchor!F94</f>
        <v>20.9062</v>
      </c>
      <c r="J58" s="258"/>
      <c r="K58" s="255" t="n">
        <f aca="false">Test!B94</f>
        <v>3027722</v>
      </c>
      <c r="L58" s="256" t="n">
        <f aca="false">Test!C94</f>
        <v>5763026</v>
      </c>
      <c r="M58" s="256" t="n">
        <f aca="false">Test!D94</f>
        <v>6790402</v>
      </c>
      <c r="N58" s="256" t="n">
        <f aca="false">Test!E94</f>
        <v>31.0291</v>
      </c>
      <c r="O58" s="257" t="n">
        <f aca="false">Test!F94</f>
        <v>38.2136</v>
      </c>
      <c r="P58" s="258"/>
      <c r="Q58" s="259" t="n">
        <f aca="false">IF(E58=0,WorstCase!$Y$2,K58/E58)</f>
        <v>1.31893379590283</v>
      </c>
      <c r="R58" s="260" t="n">
        <f aca="false">IF(F58=0,WorstCase!$Y$2,L58/F58)</f>
        <v>1.4515659487287</v>
      </c>
      <c r="S58" s="260" t="n">
        <f aca="false">IF(G58=0,WorstCase!$Y$2,M58/G58)</f>
        <v>1.60440843599522</v>
      </c>
      <c r="T58" s="260" t="n">
        <f aca="false">IF(H58=0,WorstCase!$Y$2,N58/H58)</f>
        <v>1.26238725452304</v>
      </c>
      <c r="U58" s="261" t="n">
        <f aca="false">IF(I58=0,WorstCase!$Y$2,O58/I58)</f>
        <v>1.82785967799026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95</f>
        <v>2088893</v>
      </c>
      <c r="F59" s="256" t="n">
        <f aca="false">Anchor!C95</f>
        <v>3546045</v>
      </c>
      <c r="G59" s="256" t="n">
        <f aca="false">Anchor!D95</f>
        <v>3828823</v>
      </c>
      <c r="H59" s="256" t="n">
        <f aca="false">Anchor!E95</f>
        <v>24.1241</v>
      </c>
      <c r="I59" s="257" t="n">
        <f aca="false">Anchor!F95</f>
        <v>20.5176</v>
      </c>
      <c r="J59" s="258"/>
      <c r="K59" s="255" t="n">
        <f aca="false">Test!B95</f>
        <v>2823180</v>
      </c>
      <c r="L59" s="256" t="n">
        <f aca="false">Test!C95</f>
        <v>5216443</v>
      </c>
      <c r="M59" s="256" t="n">
        <f aca="false">Test!D95</f>
        <v>6130823</v>
      </c>
      <c r="N59" s="256" t="n">
        <f aca="false">Test!E95</f>
        <v>30.5174</v>
      </c>
      <c r="O59" s="257" t="n">
        <f aca="false">Test!F95</f>
        <v>37.7848</v>
      </c>
      <c r="P59" s="258"/>
      <c r="Q59" s="259" t="n">
        <f aca="false">IF(E59=0,WorstCase!$Y$2,K59/E59)</f>
        <v>1.35151968051978</v>
      </c>
      <c r="R59" s="260" t="n">
        <f aca="false">IF(F59=0,WorstCase!$Y$2,L59/F59)</f>
        <v>1.47105944792015</v>
      </c>
      <c r="S59" s="260" t="n">
        <f aca="false">IF(G59=0,WorstCase!$Y$2,M59/G59)</f>
        <v>1.60122915057708</v>
      </c>
      <c r="T59" s="260" t="n">
        <f aca="false">IF(H59=0,WorstCase!$Y$2,N59/H59)</f>
        <v>1.26501714053581</v>
      </c>
      <c r="U59" s="261" t="n">
        <f aca="false">IF(I59=0,WorstCase!$Y$2,O59/I59)</f>
        <v>1.84157991188053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96</f>
        <v>1889567</v>
      </c>
      <c r="F60" s="264" t="n">
        <f aca="false">Anchor!C96</f>
        <v>3144987</v>
      </c>
      <c r="G60" s="264" t="n">
        <f aca="false">Anchor!D96</f>
        <v>3434143</v>
      </c>
      <c r="H60" s="264" t="n">
        <f aca="false">Anchor!E96</f>
        <v>23.7231</v>
      </c>
      <c r="I60" s="265" t="n">
        <f aca="false">Anchor!F96</f>
        <v>20.1756</v>
      </c>
      <c r="J60" s="266"/>
      <c r="K60" s="263" t="n">
        <f aca="false">Test!B96</f>
        <v>2627527</v>
      </c>
      <c r="L60" s="264" t="n">
        <f aca="false">Test!C96</f>
        <v>4794118</v>
      </c>
      <c r="M60" s="264" t="n">
        <f aca="false">Test!D96</f>
        <v>5630143</v>
      </c>
      <c r="N60" s="264" t="n">
        <f aca="false">Test!E96</f>
        <v>30.0619</v>
      </c>
      <c r="O60" s="265" t="n">
        <f aca="false">Test!F96</f>
        <v>37.4032</v>
      </c>
      <c r="P60" s="266"/>
      <c r="Q60" s="267" t="n">
        <f aca="false">IF(E60=0,WorstCase!$Y$2,K60/E60)</f>
        <v>1.39054450040671</v>
      </c>
      <c r="R60" s="268" t="n">
        <f aca="false">IF(F60=0,WorstCase!$Y$2,L60/F60)</f>
        <v>1.52436814524194</v>
      </c>
      <c r="S60" s="268" t="n">
        <f aca="false">IF(G60=0,WorstCase!$Y$2,M60/G60)</f>
        <v>1.6394608494754</v>
      </c>
      <c r="T60" s="268" t="n">
        <f aca="false">IF(H60=0,WorstCase!$Y$2,N60/H60)</f>
        <v>1.26719948067495</v>
      </c>
      <c r="U60" s="269" t="n">
        <f aca="false">IF(I60=0,WorstCase!$Y$2,O60/I60)</f>
        <v>1.853882908067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4110553356507</v>
      </c>
      <c r="R63" s="274" t="n">
        <f aca="false">IF(R5=WorstCase!$Y$2,WorstCase!$Y$2,AVERAGE(R5:R20))</f>
        <v>1.53021511055867</v>
      </c>
      <c r="S63" s="274" t="n">
        <f aca="false">IF(S5=WorstCase!$Y$2,WorstCase!$Y$2,AVERAGE(S5:S20))</f>
        <v>1.64955045935741</v>
      </c>
      <c r="T63" s="274" t="n">
        <f aca="false">IF(T5=WorstCase!$Y$2,WorstCase!$Y$2,AVERAGE(T5:T20))</f>
        <v>1.2657672428101</v>
      </c>
      <c r="U63" s="275" t="n">
        <f aca="false">IF(U5=WorstCase!$Y$2,WorstCase!$Y$2,AVERAGE(U5:U20))</f>
        <v>1.84925318756297</v>
      </c>
    </row>
    <row r="64" customFormat="false" ht="16.5" hidden="false" customHeight="false" outlineLevel="0" collapsed="false">
      <c r="Q64" s="276" t="n">
        <f aca="false">IF(Q21=WorstCase!$Y$2,WorstCase!$Y$2,AVERAGE(Q21:Q60))</f>
        <v>1.40755287214204</v>
      </c>
      <c r="R64" s="277" t="n">
        <f aca="false">IF(R21=WorstCase!$Y$2,WorstCase!$Y$2,AVERAGE(R21:R60))</f>
        <v>1.52698032892038</v>
      </c>
      <c r="S64" s="277" t="n">
        <f aca="false">IF(S21=WorstCase!$Y$2,WorstCase!$Y$2,AVERAGE(S21:S60))</f>
        <v>1.65357802289644</v>
      </c>
      <c r="T64" s="277" t="n">
        <f aca="false">IF(T21=WorstCase!$Y$2,WorstCase!$Y$2,AVERAGE(T21:T60))</f>
        <v>1.26604214884666</v>
      </c>
      <c r="U64" s="278" t="n">
        <f aca="false">IF(U21=WorstCase!$Y$2,WorstCase!$Y$2,AVERAGE(U21:U60))</f>
        <v>1.84929661527041</v>
      </c>
    </row>
    <row r="65" customFormat="false" ht="16.5" hidden="false" customHeight="false" outlineLevel="0" collapsed="false">
      <c r="Q65" s="279" t="n">
        <f aca="false">IF(Q21=WorstCase!$Y$2,WorstCase!$Y$2,AVERAGE(Q5:Q60))</f>
        <v>1.40855357600166</v>
      </c>
      <c r="R65" s="280" t="n">
        <f aca="false">IF(R21=WorstCase!$Y$2,WorstCase!$Y$2,AVERAGE(R5:R60))</f>
        <v>1.52790455224561</v>
      </c>
      <c r="S65" s="280" t="n">
        <f aca="false">IF(S21=WorstCase!$Y$2,WorstCase!$Y$2,AVERAGE(S5:S60))</f>
        <v>1.65242729045671</v>
      </c>
      <c r="T65" s="280" t="n">
        <f aca="false">IF(T21=WorstCase!$Y$2,WorstCase!$Y$2,AVERAGE(T5:T60))</f>
        <v>1.26596360426479</v>
      </c>
      <c r="U65" s="281" t="n">
        <f aca="false">IF(U21=WorstCase!$Y$2,WorstCase!$Y$2,AVERAGE(U5:U60))</f>
        <v>1.849284207354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41808883480136</v>
      </c>
      <c r="R67" s="274" t="n">
        <f aca="false">IF(R5=WorstCase!$Y$2,WorstCase!$Y$2,AVERAGE(R5:R12))</f>
        <v>1.51656910330686</v>
      </c>
      <c r="S67" s="274" t="n">
        <f aca="false">IF(S5=WorstCase!$Y$2,WorstCase!$Y$2,AVERAGE(S5:S12))</f>
        <v>1.63358376067276</v>
      </c>
      <c r="T67" s="274" t="n">
        <f aca="false">IF(T5=WorstCase!$Y$2,WorstCase!$Y$2,AVERAGE(T5:T12))</f>
        <v>1.26673356524574</v>
      </c>
      <c r="U67" s="275" t="n">
        <f aca="false">IF(U5=WorstCase!$Y$2,WorstCase!$Y$2,AVERAGE(U5:U12))</f>
        <v>1.85257494832375</v>
      </c>
    </row>
    <row r="68" customFormat="false" ht="15.75" hidden="false" customHeight="false" outlineLevel="0" collapsed="false">
      <c r="Q68" s="276" t="n">
        <f aca="false">IF(Q13=WorstCase!$Y$2,WorstCase!$Y$2,AVERAGE(Q13:Q20))</f>
        <v>1.40402183650005</v>
      </c>
      <c r="R68" s="277" t="n">
        <f aca="false">IF(R13=WorstCase!$Y$2,WorstCase!$Y$2,AVERAGE(R13:R20))</f>
        <v>1.54386111781047</v>
      </c>
      <c r="S68" s="277" t="n">
        <f aca="false">IF(S13=WorstCase!$Y$2,WorstCase!$Y$2,AVERAGE(S13:S20))</f>
        <v>1.66551715804205</v>
      </c>
      <c r="T68" s="277" t="n">
        <f aca="false">IF(T13=WorstCase!$Y$2,WorstCase!$Y$2,AVERAGE(T13:T20))</f>
        <v>1.26480092037446</v>
      </c>
      <c r="U68" s="278" t="n">
        <f aca="false">IF(U13=WorstCase!$Y$2,WorstCase!$Y$2,AVERAGE(U13:U20))</f>
        <v>1.84593142680218</v>
      </c>
    </row>
    <row r="69" customFormat="false" ht="15.75" hidden="false" customHeight="false" outlineLevel="0" collapsed="false">
      <c r="Q69" s="276" t="n">
        <f aca="false">IF(Q21=WorstCase!$Y$2,WorstCase!$Y$2,AVERAGE(Q21:Q28))</f>
        <v>1.51470989113399</v>
      </c>
      <c r="R69" s="277" t="n">
        <f aca="false">IF(R21=WorstCase!$Y$2,WorstCase!$Y$2,AVERAGE(R21:R28))</f>
        <v>1.59328959609994</v>
      </c>
      <c r="S69" s="277" t="n">
        <f aca="false">IF(S21=WorstCase!$Y$2,WorstCase!$Y$2,AVERAGE(S21:S28))</f>
        <v>1.67637410966195</v>
      </c>
      <c r="T69" s="277" t="n">
        <f aca="false">IF(T21=WorstCase!$Y$2,WorstCase!$Y$2,AVERAGE(T21:T28))</f>
        <v>1.2755100894751</v>
      </c>
      <c r="U69" s="278" t="n">
        <f aca="false">IF(U21=WorstCase!$Y$2,WorstCase!$Y$2,AVERAGE(U21:U28))</f>
        <v>1.89274981068815</v>
      </c>
    </row>
    <row r="70" customFormat="false" ht="15.75" hidden="false" customHeight="false" outlineLevel="0" collapsed="false">
      <c r="Q70" s="276" t="n">
        <f aca="false">IF(Q29=WorstCase!$Y$2,WorstCase!$Y$2,AVERAGE(Q29:Q36))</f>
        <v>1.37977098044067</v>
      </c>
      <c r="R70" s="277" t="n">
        <f aca="false">IF(R29=WorstCase!$Y$2,WorstCase!$Y$2,AVERAGE(R29:R36))</f>
        <v>1.50900403843811</v>
      </c>
      <c r="S70" s="277" t="n">
        <f aca="false">IF(S29=WorstCase!$Y$2,WorstCase!$Y$2,AVERAGE(S29:S36))</f>
        <v>1.6541599189471</v>
      </c>
      <c r="T70" s="277" t="n">
        <f aca="false">IF(T29=WorstCase!$Y$2,WorstCase!$Y$2,AVERAGE(T29:T36))</f>
        <v>1.26221456930217</v>
      </c>
      <c r="U70" s="278" t="n">
        <f aca="false">IF(U29=WorstCase!$Y$2,WorstCase!$Y$2,AVERAGE(U29:U36))</f>
        <v>1.83404942885688</v>
      </c>
    </row>
    <row r="71" customFormat="false" ht="15.75" hidden="false" customHeight="false" outlineLevel="0" collapsed="false">
      <c r="Q71" s="276" t="n">
        <f aca="false">IF(Q37=WorstCase!$Y$2,WorstCase!$Y$2,AVERAGE(Q37:Q44))</f>
        <v>1.4035580233726</v>
      </c>
      <c r="R71" s="277" t="n">
        <f aca="false">IF(R37=WorstCase!$Y$2,WorstCase!$Y$2,AVERAGE(R37:R44))</f>
        <v>1.54164172560936</v>
      </c>
      <c r="S71" s="277" t="n">
        <f aca="false">IF(S37=WorstCase!$Y$2,WorstCase!$Y$2,AVERAGE(S37:S44))</f>
        <v>1.67259885434251</v>
      </c>
      <c r="T71" s="277" t="n">
        <f aca="false">IF(T37=WorstCase!$Y$2,WorstCase!$Y$2,AVERAGE(T37:T44))</f>
        <v>1.26570692951275</v>
      </c>
      <c r="U71" s="278" t="n">
        <f aca="false">IF(U37=WorstCase!$Y$2,WorstCase!$Y$2,AVERAGE(U37:U44))</f>
        <v>1.84649447381932</v>
      </c>
    </row>
    <row r="72" customFormat="false" ht="15.75" hidden="false" customHeight="false" outlineLevel="0" collapsed="false">
      <c r="Q72" s="276" t="n">
        <f aca="false">IF(Q45=WorstCase!$Y$2,WorstCase!$Y$2,AVERAGE(Q45:Q52))</f>
        <v>1.43024590480677</v>
      </c>
      <c r="R72" s="277" t="n">
        <f aca="false">IF(R45=WorstCase!$Y$2,WorstCase!$Y$2,AVERAGE(R45:R52))</f>
        <v>1.54795386439696</v>
      </c>
      <c r="S72" s="277" t="n">
        <f aca="false">IF(S45=WorstCase!$Y$2,WorstCase!$Y$2,AVERAGE(S45:S52))</f>
        <v>1.65876146915883</v>
      </c>
      <c r="T72" s="277" t="n">
        <f aca="false">IF(T45=WorstCase!$Y$2,WorstCase!$Y$2,AVERAGE(T45:T52))</f>
        <v>1.26836949378983</v>
      </c>
      <c r="U72" s="278" t="n">
        <f aca="false">IF(U45=WorstCase!$Y$2,WorstCase!$Y$2,AVERAGE(U45:U52))</f>
        <v>1.85947137719193</v>
      </c>
    </row>
    <row r="73" customFormat="false" ht="16.5" hidden="false" customHeight="false" outlineLevel="0" collapsed="false">
      <c r="Q73" s="285" t="n">
        <f aca="false">IF(Q53=WorstCase!$Y$2,WorstCase!$Y$2,AVERAGE(Q53:Q60))</f>
        <v>1.30947956095616</v>
      </c>
      <c r="R73" s="286" t="n">
        <f aca="false">IF(R53=WorstCase!$Y$2,WorstCase!$Y$2,AVERAGE(R53:R60))</f>
        <v>1.44301242005756</v>
      </c>
      <c r="S73" s="286" t="n">
        <f aca="false">IF(S53=WorstCase!$Y$2,WorstCase!$Y$2,AVERAGE(S53:S60))</f>
        <v>1.60599576237179</v>
      </c>
      <c r="T73" s="286" t="n">
        <f aca="false">IF(T53=WorstCase!$Y$2,WorstCase!$Y$2,AVERAGE(T53:T60))</f>
        <v>1.25840966215345</v>
      </c>
      <c r="U73" s="287" t="n">
        <f aca="false">IF(U53=WorstCase!$Y$2,WorstCase!$Y$2,AVERAGE(U53:U60))</f>
        <v>1.8137179857957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4-06T19:10:12Z</dcterms:modified>
  <cp:revision>0</cp:revision>
  <dc:subject/>
  <dc:title/>
</cp:coreProperties>
</file>